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u_vel" sheetId="1" state="visible" r:id="rId2"/>
    <sheet name="v_vel" sheetId="2" state="visible" r:id="rId3"/>
    <sheet name="temperature" sheetId="3" state="visible" r:id="rId4"/>
    <sheet name="pressure" sheetId="4" state="visible" r:id="rId5"/>
    <sheet name="relative 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v_vel!$E$31:$E$49</c:f>
              <c:numCache>
                <c:formatCode>General</c:formatCode>
                <c:ptCount val="19"/>
                <c:pt idx="0">
                  <c:v>0.01134</c:v>
                </c:pt>
                <c:pt idx="1">
                  <c:v>0.02402</c:v>
                </c:pt>
                <c:pt idx="2">
                  <c:v>0.03663</c:v>
                </c:pt>
                <c:pt idx="3">
                  <c:v>0.04919</c:v>
                </c:pt>
                <c:pt idx="4">
                  <c:v>0.06175</c:v>
                </c:pt>
                <c:pt idx="5">
                  <c:v>0.07431</c:v>
                </c:pt>
                <c:pt idx="6">
                  <c:v>0.0869</c:v>
                </c:pt>
                <c:pt idx="7">
                  <c:v>0.09954</c:v>
                </c:pt>
                <c:pt idx="8">
                  <c:v>0.1123</c:v>
                </c:pt>
                <c:pt idx="9">
                  <c:v>0.1251</c:v>
                </c:pt>
                <c:pt idx="10">
                  <c:v>0.1382</c:v>
                </c:pt>
                <c:pt idx="11">
                  <c:v>0.1516</c:v>
                </c:pt>
                <c:pt idx="12">
                  <c:v>0.1656</c:v>
                </c:pt>
                <c:pt idx="13">
                  <c:v>0.1803</c:v>
                </c:pt>
                <c:pt idx="14">
                  <c:v>0.1932</c:v>
                </c:pt>
                <c:pt idx="15">
                  <c:v>0.1971</c:v>
                </c:pt>
                <c:pt idx="16">
                  <c:v>0.1806</c:v>
                </c:pt>
                <c:pt idx="17">
                  <c:v>0.1351</c:v>
                </c:pt>
                <c:pt idx="18">
                  <c:v>0.05745</c:v>
                </c:pt>
              </c:numCache>
            </c:numRef>
          </c:yVal>
          <c:smooth val="1"/>
        </c:ser>
        <c:axId val="42727875"/>
        <c:axId val="87738895"/>
      </c:scatterChart>
      <c:valAx>
        <c:axId val="4272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738895"/>
        <c:crossesAt val="0"/>
        <c:crossBetween val="midCat"/>
      </c:valAx>
      <c:valAx>
        <c:axId val="8773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727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0080</xdr:colOff>
      <xdr:row>1</xdr:row>
      <xdr:rowOff>101880</xdr:rowOff>
    </xdr:from>
    <xdr:to>
      <xdr:col>12</xdr:col>
      <xdr:colOff>561960</xdr:colOff>
      <xdr:row>28</xdr:row>
      <xdr:rowOff>12960</xdr:rowOff>
    </xdr:to>
    <xdr:graphicFrame>
      <xdr:nvGraphicFramePr>
        <xdr:cNvPr id="0" name="Chart 2"/>
        <xdr:cNvGraphicFramePr/>
      </xdr:nvGraphicFramePr>
      <xdr:xfrm>
        <a:off x="3468600" y="267120"/>
        <a:ext cx="5848920" cy="436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0</v>
      </c>
      <c r="B1" s="0" t="n">
        <f aca="false">A1+(40/39)*0.001</f>
        <v>0.00102564102564103</v>
      </c>
      <c r="C1" s="0" t="n">
        <f aca="false">B1+(40/39)*0.001</f>
        <v>0.00205128205128205</v>
      </c>
      <c r="D1" s="0" t="n">
        <f aca="false">C1+(40/39)*0.001</f>
        <v>0.00307692307692308</v>
      </c>
      <c r="E1" s="0" t="n">
        <f aca="false">D1+(40/39)*0.001</f>
        <v>0.0041025641025641</v>
      </c>
      <c r="F1" s="0" t="n">
        <f aca="false">E1+(40/39)*0.001</f>
        <v>0.00512820512820513</v>
      </c>
      <c r="G1" s="0" t="n">
        <f aca="false">F1+(40/39)*0.001</f>
        <v>0.00615384615384615</v>
      </c>
      <c r="H1" s="0" t="n">
        <f aca="false">G1+(40/39)*0.001</f>
        <v>0.00717948717948718</v>
      </c>
      <c r="I1" s="0" t="n">
        <f aca="false">H1+(40/39)*0.001</f>
        <v>0.00820512820512821</v>
      </c>
      <c r="J1" s="0" t="n">
        <f aca="false">I1+(40/39)*0.001</f>
        <v>0.00923076923076923</v>
      </c>
      <c r="K1" s="0" t="n">
        <f aca="false">J1+(40/39)*0.001</f>
        <v>0.0102564102564103</v>
      </c>
      <c r="L1" s="0" t="n">
        <f aca="false">K1+(40/39)*0.001</f>
        <v>0.0112820512820513</v>
      </c>
      <c r="M1" s="0" t="n">
        <f aca="false">L1+(40/39)*0.001</f>
        <v>0.0123076923076923</v>
      </c>
      <c r="N1" s="0" t="n">
        <f aca="false">M1+(40/39)*0.001</f>
        <v>0.0133333333333333</v>
      </c>
      <c r="O1" s="0" t="n">
        <f aca="false">N1+(40/39)*0.001</f>
        <v>0.0143589743589744</v>
      </c>
      <c r="P1" s="0" t="n">
        <f aca="false">O1+(40/39)*0.001</f>
        <v>0.0153846153846154</v>
      </c>
      <c r="Q1" s="0" t="n">
        <f aca="false">P1+(40/39)*0.001</f>
        <v>0.0164102564102564</v>
      </c>
      <c r="R1" s="0" t="n">
        <f aca="false">Q1+(40/39)*0.001</f>
        <v>0.0174358974358974</v>
      </c>
      <c r="S1" s="0" t="n">
        <f aca="false">R1+(40/39)*0.001</f>
        <v>0.0184615384615385</v>
      </c>
      <c r="T1" s="0" t="n">
        <f aca="false">S1+(40/39)*0.001</f>
        <v>0.0194871794871795</v>
      </c>
      <c r="U1" s="0" t="n">
        <f aca="false">T1+(40/39)*0.001</f>
        <v>0.0205128205128205</v>
      </c>
      <c r="V1" s="0" t="n">
        <f aca="false">U1+(40/39)*0.001</f>
        <v>0.0215384615384615</v>
      </c>
      <c r="W1" s="0" t="n">
        <f aca="false">V1+(40/39)*0.001</f>
        <v>0.0225641025641026</v>
      </c>
      <c r="X1" s="0" t="n">
        <f aca="false">W1+(40/39)*0.001</f>
        <v>0.0235897435897436</v>
      </c>
      <c r="Y1" s="0" t="n">
        <f aca="false">X1+(40/39)*0.001</f>
        <v>0.0246153846153846</v>
      </c>
      <c r="Z1" s="0" t="n">
        <f aca="false">Y1+(40/39)*0.001</f>
        <v>0.0256410256410256</v>
      </c>
      <c r="AA1" s="0" t="n">
        <f aca="false">Z1+(40/39)*0.001</f>
        <v>0.0266666666666667</v>
      </c>
      <c r="AB1" s="0" t="n">
        <f aca="false">AA1+(40/39)*0.001</f>
        <v>0.0276923076923077</v>
      </c>
      <c r="AC1" s="0" t="n">
        <f aca="false">AB1+(40/39)*0.001</f>
        <v>0.0287179487179487</v>
      </c>
      <c r="AD1" s="0" t="n">
        <f aca="false">AC1+(40/39)*0.001</f>
        <v>0.0297435897435897</v>
      </c>
      <c r="AE1" s="0" t="n">
        <f aca="false">AD1+(40/39)*0.001</f>
        <v>0.0307692307692308</v>
      </c>
      <c r="AF1" s="0" t="n">
        <f aca="false">AE1+(40/39)*0.001</f>
        <v>0.0317948717948718</v>
      </c>
      <c r="AG1" s="0" t="n">
        <f aca="false">AF1+(40/39)*0.001</f>
        <v>0.0328205128205128</v>
      </c>
      <c r="AH1" s="0" t="n">
        <f aca="false">AG1+(40/39)*0.001</f>
        <v>0.0338461538461538</v>
      </c>
      <c r="AI1" s="0" t="n">
        <f aca="false">AH1+(40/39)*0.001</f>
        <v>0.0348717948717949</v>
      </c>
      <c r="AJ1" s="0" t="n">
        <f aca="false">AI1+(40/39)*0.001</f>
        <v>0.0358974358974359</v>
      </c>
      <c r="AK1" s="0" t="n">
        <f aca="false">AJ1+(40/39)*0.001</f>
        <v>0.0369230769230769</v>
      </c>
      <c r="AL1" s="0" t="n">
        <f aca="false">AK1+(40/39)*0.001</f>
        <v>0.0379487179487179</v>
      </c>
      <c r="AM1" s="0" t="n">
        <f aca="false">AL1+(40/39)*0.001</f>
        <v>0.038974358974359</v>
      </c>
      <c r="AN1" s="0" t="n">
        <f aca="false">AM1+(40/39)*0.001</f>
        <v>0.04</v>
      </c>
      <c r="AO1" s="0" t="n">
        <f aca="false">AN1+(10/9)*0.001</f>
        <v>0.0411111111111111</v>
      </c>
      <c r="AP1" s="0" t="n">
        <f aca="false">AO1+(10/9)*0.001</f>
        <v>0.0422222222222222</v>
      </c>
      <c r="AQ1" s="0" t="n">
        <f aca="false">AP1+(10/9)*0.001</f>
        <v>0.0433333333333333</v>
      </c>
      <c r="AR1" s="0" t="n">
        <f aca="false">AQ1+(10/9)*0.001</f>
        <v>0.0444444444444444</v>
      </c>
      <c r="AS1" s="0" t="n">
        <f aca="false">AR1+(10/9)*0.001</f>
        <v>0.0455555555555555</v>
      </c>
      <c r="AT1" s="0" t="n">
        <f aca="false">AS1+(10/9)*0.001</f>
        <v>0.0466666666666666</v>
      </c>
      <c r="AU1" s="0" t="n">
        <f aca="false">AT1+(10/9)*0.001</f>
        <v>0.0477777777777778</v>
      </c>
      <c r="AV1" s="0" t="n">
        <f aca="false">AU1+(10/9)*0.001</f>
        <v>0.0488888888888889</v>
      </c>
      <c r="AW1" s="0" t="n">
        <f aca="false">AV1+(10/9)*0.001</f>
        <v>0.05</v>
      </c>
    </row>
    <row r="2" customFormat="false" ht="13" hidden="false" customHeight="false" outlineLevel="0" collapsed="false">
      <c r="A2" s="0" t="n">
        <f aca="false">A1+(30/29)*0.001</f>
        <v>0.00103448275862069</v>
      </c>
      <c r="AO2" s="1" t="n">
        <v>0.9508</v>
      </c>
      <c r="AP2" s="1" t="n">
        <v>1.021</v>
      </c>
      <c r="AQ2" s="1" t="n">
        <v>1.015</v>
      </c>
      <c r="AR2" s="1" t="n">
        <v>1.007</v>
      </c>
      <c r="AS2" s="1" t="n">
        <v>1.006</v>
      </c>
      <c r="AT2" s="1" t="n">
        <v>1.008</v>
      </c>
      <c r="AU2" s="1" t="n">
        <v>1.016</v>
      </c>
      <c r="AV2" s="1" t="n">
        <v>1.023</v>
      </c>
      <c r="AW2" s="1" t="n">
        <v>0.9506</v>
      </c>
    </row>
    <row r="3" customFormat="false" ht="13" hidden="false" customHeight="false" outlineLevel="0" collapsed="false">
      <c r="A3" s="0" t="n">
        <f aca="false">A2+(30/29)*0.001</f>
        <v>0.00206896551724138</v>
      </c>
      <c r="AO3" s="1" t="n">
        <v>0.8693</v>
      </c>
      <c r="AP3" s="1" t="n">
        <v>1.037</v>
      </c>
      <c r="AQ3" s="1" t="n">
        <v>1.045</v>
      </c>
      <c r="AR3" s="1" t="n">
        <v>1.032</v>
      </c>
      <c r="AS3" s="1" t="n">
        <v>1.028</v>
      </c>
      <c r="AT3" s="1" t="n">
        <v>1.033</v>
      </c>
      <c r="AU3" s="1" t="n">
        <v>1.047</v>
      </c>
      <c r="AV3" s="1" t="n">
        <v>1.039</v>
      </c>
      <c r="AW3" s="1" t="n">
        <v>0.8686</v>
      </c>
    </row>
    <row r="4" customFormat="false" ht="13" hidden="false" customHeight="false" outlineLevel="0" collapsed="false">
      <c r="A4" s="0" t="n">
        <f aca="false">A3+(30/29)*0.001</f>
        <v>0.00310344827586207</v>
      </c>
      <c r="AO4" s="1" t="n">
        <v>0.7678</v>
      </c>
      <c r="AP4" s="1" t="n">
        <v>1.044</v>
      </c>
      <c r="AQ4" s="1" t="n">
        <v>1.081</v>
      </c>
      <c r="AR4" s="1" t="n">
        <v>1.07</v>
      </c>
      <c r="AS4" s="1" t="n">
        <v>1.065</v>
      </c>
      <c r="AT4" s="1" t="n">
        <v>1.073</v>
      </c>
      <c r="AU4" s="1" t="n">
        <v>1.085</v>
      </c>
      <c r="AV4" s="1" t="n">
        <v>1.047</v>
      </c>
      <c r="AW4" s="1" t="n">
        <v>0.7661</v>
      </c>
    </row>
    <row r="5" customFormat="false" ht="13" hidden="false" customHeight="false" outlineLevel="0" collapsed="false">
      <c r="A5" s="0" t="n">
        <f aca="false">A4+(30/29)*0.001</f>
        <v>0.00413793103448276</v>
      </c>
      <c r="AO5" s="1" t="n">
        <v>0.6842</v>
      </c>
      <c r="AP5" s="1" t="n">
        <v>1.04</v>
      </c>
      <c r="AQ5" s="1" t="n">
        <v>1.111</v>
      </c>
      <c r="AR5" s="1" t="n">
        <v>1.109</v>
      </c>
      <c r="AS5" s="1" t="n">
        <v>1.105</v>
      </c>
      <c r="AT5" s="1" t="n">
        <v>1.112</v>
      </c>
      <c r="AU5" s="1" t="n">
        <v>1.115</v>
      </c>
      <c r="AV5" s="1" t="n">
        <v>1.042</v>
      </c>
      <c r="AW5" s="1" t="n">
        <v>0.6812</v>
      </c>
    </row>
    <row r="6" customFormat="false" ht="13" hidden="false" customHeight="false" outlineLevel="0" collapsed="false">
      <c r="A6" s="0" t="n">
        <f aca="false">A5+(30/29)*0.001</f>
        <v>0.00517241379310345</v>
      </c>
      <c r="AO6" s="1" t="n">
        <v>0.6136</v>
      </c>
      <c r="AP6" s="1" t="n">
        <v>1.029</v>
      </c>
      <c r="AQ6" s="1" t="n">
        <v>1.135</v>
      </c>
      <c r="AR6" s="1" t="n">
        <v>1.147</v>
      </c>
      <c r="AS6" s="1" t="n">
        <v>1.145</v>
      </c>
      <c r="AT6" s="1" t="n">
        <v>1.151</v>
      </c>
      <c r="AU6" s="1" t="n">
        <v>1.139</v>
      </c>
      <c r="AV6" s="1" t="n">
        <v>1.03</v>
      </c>
      <c r="AW6" s="1" t="n">
        <v>0.609</v>
      </c>
    </row>
    <row r="7" customFormat="false" ht="13" hidden="false" customHeight="false" outlineLevel="0" collapsed="false">
      <c r="A7" s="0" t="n">
        <f aca="false">A6+(30/29)*0.001</f>
        <v>0.00620689655172414</v>
      </c>
      <c r="AO7" s="1" t="n">
        <v>0.5574</v>
      </c>
      <c r="AP7" s="1" t="n">
        <v>1.015</v>
      </c>
      <c r="AQ7" s="1" t="n">
        <v>1.155</v>
      </c>
      <c r="AR7" s="1" t="n">
        <v>1.181</v>
      </c>
      <c r="AS7" s="1" t="n">
        <v>1.183</v>
      </c>
      <c r="AT7" s="1" t="n">
        <v>1.185</v>
      </c>
      <c r="AU7" s="1" t="n">
        <v>1.158</v>
      </c>
      <c r="AV7" s="1" t="n">
        <v>1.013</v>
      </c>
      <c r="AW7" s="1" t="n">
        <v>0.5509</v>
      </c>
    </row>
    <row r="8" customFormat="false" ht="13" hidden="false" customHeight="false" outlineLevel="0" collapsed="false">
      <c r="A8" s="0" t="n">
        <f aca="false">A7+(30/29)*0.001</f>
        <v>0.00724137931034483</v>
      </c>
      <c r="AO8" s="1" t="n">
        <v>0.5132</v>
      </c>
      <c r="AP8" s="1" t="n">
        <v>0.9999</v>
      </c>
      <c r="AQ8" s="1" t="n">
        <v>1.17</v>
      </c>
      <c r="AR8" s="1" t="n">
        <v>1.212</v>
      </c>
      <c r="AS8" s="1" t="n">
        <v>1.218</v>
      </c>
      <c r="AT8" s="1" t="n">
        <v>1.215</v>
      </c>
      <c r="AU8" s="1" t="n">
        <v>1.171</v>
      </c>
      <c r="AV8" s="1" t="n">
        <v>0.9954</v>
      </c>
      <c r="AW8" s="1" t="n">
        <v>0.5047</v>
      </c>
    </row>
    <row r="9" customFormat="false" ht="13" hidden="false" customHeight="false" outlineLevel="0" collapsed="false">
      <c r="A9" s="0" t="n">
        <f aca="false">A8+(30/29)*0.001</f>
        <v>0.00827586206896552</v>
      </c>
      <c r="AO9" s="1" t="n">
        <v>0.479</v>
      </c>
      <c r="AP9" s="1" t="n">
        <v>0.9849</v>
      </c>
      <c r="AQ9" s="1" t="n">
        <v>1.182</v>
      </c>
      <c r="AR9" s="1" t="n">
        <v>1.239</v>
      </c>
      <c r="AS9" s="1" t="n">
        <v>1.249</v>
      </c>
      <c r="AT9" s="1" t="n">
        <v>1.24</v>
      </c>
      <c r="AU9" s="1" t="n">
        <v>1.181</v>
      </c>
      <c r="AV9" s="1" t="n">
        <v>0.9776</v>
      </c>
      <c r="AW9" s="1" t="n">
        <v>0.4686</v>
      </c>
    </row>
    <row r="10" customFormat="false" ht="13" hidden="false" customHeight="false" outlineLevel="0" collapsed="false">
      <c r="A10" s="0" t="n">
        <f aca="false">A9+(30/29)*0.001</f>
        <v>0.00931034482758621</v>
      </c>
      <c r="AO10" s="1" t="n">
        <v>0.4527</v>
      </c>
      <c r="AP10" s="1" t="n">
        <v>0.9709</v>
      </c>
      <c r="AQ10" s="1" t="n">
        <v>1.191</v>
      </c>
      <c r="AR10" s="1" t="n">
        <v>1.262</v>
      </c>
      <c r="AS10" s="1" t="n">
        <v>1.276</v>
      </c>
      <c r="AT10" s="1" t="n">
        <v>1.262</v>
      </c>
      <c r="AU10" s="1" t="n">
        <v>1.187</v>
      </c>
      <c r="AV10" s="1" t="n">
        <v>0.9605</v>
      </c>
      <c r="AW10" s="1" t="n">
        <v>0.4405</v>
      </c>
    </row>
    <row r="11" customFormat="false" ht="13" hidden="false" customHeight="false" outlineLevel="0" collapsed="false">
      <c r="A11" s="0" t="n">
        <f aca="false">A10+(30/29)*0.001</f>
        <v>0.0103448275862069</v>
      </c>
      <c r="AO11" s="1" t="n">
        <v>0.4324</v>
      </c>
      <c r="AP11" s="1" t="n">
        <v>0.9581</v>
      </c>
      <c r="AQ11" s="1" t="n">
        <v>1.197</v>
      </c>
      <c r="AR11" s="1" t="n">
        <v>1.281</v>
      </c>
      <c r="AS11" s="1" t="n">
        <v>1.299</v>
      </c>
      <c r="AT11" s="1" t="n">
        <v>1.28</v>
      </c>
      <c r="AU11" s="1" t="n">
        <v>1.191</v>
      </c>
      <c r="AV11" s="1" t="n">
        <v>0.9448</v>
      </c>
      <c r="AW11" s="1" t="n">
        <v>0.4186</v>
      </c>
    </row>
    <row r="12" customFormat="false" ht="13" hidden="false" customHeight="false" outlineLevel="0" collapsed="false">
      <c r="A12" s="0" t="n">
        <f aca="false">A11+(30/29)*0.001</f>
        <v>0.0113793103448276</v>
      </c>
      <c r="AO12" s="1" t="n">
        <v>0.4167</v>
      </c>
      <c r="AP12" s="1" t="n">
        <v>0.9466</v>
      </c>
      <c r="AQ12" s="1" t="n">
        <v>1.202</v>
      </c>
      <c r="AR12" s="1" t="n">
        <v>1.298</v>
      </c>
      <c r="AS12" s="1" t="n">
        <v>1.319</v>
      </c>
      <c r="AT12" s="1" t="n">
        <v>1.295</v>
      </c>
      <c r="AU12" s="1" t="n">
        <v>1.193</v>
      </c>
      <c r="AV12" s="1" t="n">
        <v>0.9305</v>
      </c>
      <c r="AW12" s="1" t="n">
        <v>0.4015</v>
      </c>
    </row>
    <row r="13" customFormat="false" ht="13" hidden="false" customHeight="false" outlineLevel="0" collapsed="false">
      <c r="A13" s="0" t="n">
        <f aca="false">A12+(30/29)*0.001</f>
        <v>0.0124137931034483</v>
      </c>
      <c r="AO13" s="1" t="n">
        <v>0.4045</v>
      </c>
      <c r="AP13" s="1" t="n">
        <v>0.9364</v>
      </c>
      <c r="AQ13" s="1" t="n">
        <v>1.205</v>
      </c>
      <c r="AR13" s="1" t="n">
        <v>1.312</v>
      </c>
      <c r="AS13" s="1" t="n">
        <v>1.337</v>
      </c>
      <c r="AT13" s="1" t="n">
        <v>1.308</v>
      </c>
      <c r="AU13" s="1" t="n">
        <v>1.194</v>
      </c>
      <c r="AV13" s="1" t="n">
        <v>0.9177</v>
      </c>
      <c r="AW13" s="1" t="n">
        <v>0.388</v>
      </c>
    </row>
    <row r="14" customFormat="false" ht="13" hidden="false" customHeight="false" outlineLevel="0" collapsed="false">
      <c r="A14" s="0" t="n">
        <f aca="false">A13+(30/29)*0.001</f>
        <v>0.013448275862069</v>
      </c>
      <c r="AO14" s="1" t="n">
        <v>0.3949</v>
      </c>
      <c r="AP14" s="1" t="n">
        <v>0.9273</v>
      </c>
      <c r="AQ14" s="1" t="n">
        <v>1.208</v>
      </c>
      <c r="AR14" s="1" t="n">
        <v>1.324</v>
      </c>
      <c r="AS14" s="1" t="n">
        <v>1.352</v>
      </c>
      <c r="AT14" s="1" t="n">
        <v>1.318</v>
      </c>
      <c r="AU14" s="1" t="n">
        <v>1.194</v>
      </c>
      <c r="AV14" s="1" t="n">
        <v>0.9063</v>
      </c>
      <c r="AW14" s="1" t="n">
        <v>0.3774</v>
      </c>
    </row>
    <row r="15" customFormat="false" ht="13" hidden="false" customHeight="false" outlineLevel="0" collapsed="false">
      <c r="A15" s="0" t="n">
        <f aca="false">A14+(30/29)*0.001</f>
        <v>0.0144827586206897</v>
      </c>
      <c r="AO15" s="1" t="n">
        <v>0.3872</v>
      </c>
      <c r="AP15" s="1" t="n">
        <v>0.9194</v>
      </c>
      <c r="AQ15" s="1" t="n">
        <v>1.209</v>
      </c>
      <c r="AR15" s="1" t="n">
        <v>1.335</v>
      </c>
      <c r="AS15" s="1" t="n">
        <v>1.366</v>
      </c>
      <c r="AT15" s="1" t="n">
        <v>1.328</v>
      </c>
      <c r="AU15" s="1" t="n">
        <v>1.194</v>
      </c>
      <c r="AV15" s="1" t="n">
        <v>0.8963</v>
      </c>
      <c r="AW15" s="1" t="n">
        <v>0.3689</v>
      </c>
    </row>
    <row r="16" customFormat="false" ht="13" hidden="false" customHeight="false" outlineLevel="0" collapsed="false">
      <c r="A16" s="0" t="n">
        <f aca="false">A15+(30/29)*0.001</f>
        <v>0.0155172413793104</v>
      </c>
      <c r="AO16" s="1" t="n">
        <v>0.3809</v>
      </c>
      <c r="AP16" s="1" t="n">
        <v>0.9123</v>
      </c>
      <c r="AQ16" s="1" t="n">
        <v>1.211</v>
      </c>
      <c r="AR16" s="1" t="n">
        <v>1.344</v>
      </c>
      <c r="AS16" s="1" t="n">
        <v>1.378</v>
      </c>
      <c r="AT16" s="1" t="n">
        <v>1.336</v>
      </c>
      <c r="AU16" s="1" t="n">
        <v>1.193</v>
      </c>
      <c r="AV16" s="1" t="n">
        <v>0.8874</v>
      </c>
      <c r="AW16" s="1" t="n">
        <v>0.3619</v>
      </c>
    </row>
    <row r="17" customFormat="false" ht="13" hidden="false" customHeight="false" outlineLevel="0" collapsed="false">
      <c r="A17" s="0" t="n">
        <f aca="false">A16+(30/29)*0.001</f>
        <v>0.016551724137931</v>
      </c>
      <c r="AO17" s="1" t="n">
        <v>0.3756</v>
      </c>
      <c r="AP17" s="1" t="n">
        <v>0.906</v>
      </c>
      <c r="AQ17" s="1" t="n">
        <v>1.212</v>
      </c>
      <c r="AR17" s="1" t="n">
        <v>1.352</v>
      </c>
      <c r="AS17" s="1" t="n">
        <v>1.388</v>
      </c>
      <c r="AT17" s="1" t="n">
        <v>1.343</v>
      </c>
      <c r="AU17" s="1" t="n">
        <v>1.192</v>
      </c>
      <c r="AV17" s="1" t="n">
        <v>0.8796</v>
      </c>
      <c r="AW17" s="1" t="n">
        <v>0.3562</v>
      </c>
    </row>
    <row r="18" customFormat="false" ht="13" hidden="false" customHeight="false" outlineLevel="0" collapsed="false">
      <c r="A18" s="0" t="n">
        <f aca="false">A17+(30/29)*0.001</f>
        <v>0.0175862068965517</v>
      </c>
      <c r="AO18" s="1" t="n">
        <v>0.3712</v>
      </c>
      <c r="AP18" s="1" t="n">
        <v>0.9005</v>
      </c>
      <c r="AQ18" s="1" t="n">
        <v>1.212</v>
      </c>
      <c r="AR18" s="1" t="n">
        <v>1.359</v>
      </c>
      <c r="AS18" s="1" t="n">
        <v>1.397</v>
      </c>
      <c r="AT18" s="1" t="n">
        <v>1.349</v>
      </c>
      <c r="AU18" s="1" t="n">
        <v>1.191</v>
      </c>
      <c r="AV18" s="1" t="n">
        <v>0.8727</v>
      </c>
      <c r="AW18" s="1" t="n">
        <v>0.3515</v>
      </c>
    </row>
    <row r="19" customFormat="false" ht="13" hidden="false" customHeight="false" outlineLevel="0" collapsed="false">
      <c r="A19" s="0" t="n">
        <f aca="false">A18+(30/29)*0.001</f>
        <v>0.0186206896551724</v>
      </c>
      <c r="AO19" s="1" t="n">
        <v>0.3674</v>
      </c>
      <c r="AP19" s="1" t="n">
        <v>0.8955</v>
      </c>
      <c r="AQ19" s="1" t="n">
        <v>1.212</v>
      </c>
      <c r="AR19" s="1" t="n">
        <v>1.365</v>
      </c>
      <c r="AS19" s="1" t="n">
        <v>1.405</v>
      </c>
      <c r="AT19" s="1" t="n">
        <v>1.354</v>
      </c>
      <c r="AU19" s="1" t="n">
        <v>1.19</v>
      </c>
      <c r="AV19" s="1" t="n">
        <v>0.8667</v>
      </c>
      <c r="AW19" s="1" t="n">
        <v>0.3475</v>
      </c>
    </row>
    <row r="20" customFormat="false" ht="13" hidden="false" customHeight="false" outlineLevel="0" collapsed="false">
      <c r="A20" s="0" t="n">
        <f aca="false">A19+(30/29)*0.001</f>
        <v>0.0196551724137931</v>
      </c>
      <c r="AO20" s="1" t="n">
        <v>0.3641</v>
      </c>
      <c r="AP20" s="1" t="n">
        <v>0.8909</v>
      </c>
      <c r="AQ20" s="1" t="n">
        <v>1.213</v>
      </c>
      <c r="AR20" s="1" t="n">
        <v>1.37</v>
      </c>
      <c r="AS20" s="1" t="n">
        <v>1.413</v>
      </c>
      <c r="AT20" s="1" t="n">
        <v>1.359</v>
      </c>
      <c r="AU20" s="1" t="n">
        <v>1.19</v>
      </c>
      <c r="AV20" s="1" t="n">
        <v>0.8615</v>
      </c>
      <c r="AW20" s="1" t="n">
        <v>0.3442</v>
      </c>
    </row>
    <row r="21" customFormat="false" ht="13" hidden="false" customHeight="false" outlineLevel="0" collapsed="false">
      <c r="A21" s="0" t="n">
        <f aca="false">A20+(30/29)*0.001</f>
        <v>0.0206896551724138</v>
      </c>
      <c r="AO21" s="1" t="n">
        <v>0.3611</v>
      </c>
      <c r="AP21" s="1" t="n">
        <v>0.8869</v>
      </c>
      <c r="AQ21" s="1" t="n">
        <v>1.212</v>
      </c>
      <c r="AR21" s="1" t="n">
        <v>1.375</v>
      </c>
      <c r="AS21" s="1" t="n">
        <v>1.419</v>
      </c>
      <c r="AT21" s="1" t="n">
        <v>1.363</v>
      </c>
      <c r="AU21" s="1" t="n">
        <v>1.189</v>
      </c>
      <c r="AV21" s="1" t="n">
        <v>0.8569</v>
      </c>
      <c r="AW21" s="1" t="n">
        <v>0.3414</v>
      </c>
    </row>
    <row r="22" customFormat="false" ht="13" hidden="false" customHeight="false" outlineLevel="0" collapsed="false">
      <c r="A22" s="0" t="n">
        <f aca="false">A21+(30/29)*0.001</f>
        <v>0.0217241379310345</v>
      </c>
      <c r="AO22" s="1" t="n">
        <v>0.3585</v>
      </c>
      <c r="AP22" s="1" t="n">
        <v>0.8831</v>
      </c>
      <c r="AQ22" s="1" t="n">
        <v>1.212</v>
      </c>
      <c r="AR22" s="1" t="n">
        <v>1.379</v>
      </c>
      <c r="AS22" s="1" t="n">
        <v>1.425</v>
      </c>
      <c r="AT22" s="1" t="n">
        <v>1.366</v>
      </c>
      <c r="AU22" s="1" t="n">
        <v>1.188</v>
      </c>
      <c r="AV22" s="1" t="n">
        <v>0.853</v>
      </c>
      <c r="AW22" s="1" t="n">
        <v>0.339</v>
      </c>
    </row>
    <row r="23" customFormat="false" ht="13" hidden="false" customHeight="false" outlineLevel="0" collapsed="false">
      <c r="A23" s="0" t="n">
        <f aca="false">A22+(30/29)*0.001</f>
        <v>0.0227586206896552</v>
      </c>
      <c r="AO23" s="1" t="n">
        <v>0.3562</v>
      </c>
      <c r="AP23" s="1" t="n">
        <v>0.8797</v>
      </c>
      <c r="AQ23" s="1" t="n">
        <v>1.212</v>
      </c>
      <c r="AR23" s="1" t="n">
        <v>1.382</v>
      </c>
      <c r="AS23" s="1" t="n">
        <v>1.43</v>
      </c>
      <c r="AT23" s="1" t="n">
        <v>1.37</v>
      </c>
      <c r="AU23" s="1" t="n">
        <v>1.188</v>
      </c>
      <c r="AV23" s="1" t="n">
        <v>0.8498</v>
      </c>
      <c r="AW23" s="1" t="n">
        <v>0.3371</v>
      </c>
    </row>
    <row r="24" customFormat="false" ht="13" hidden="false" customHeight="false" outlineLevel="0" collapsed="false">
      <c r="A24" s="0" t="n">
        <f aca="false">A23+(30/29)*0.001</f>
        <v>0.0237931034482759</v>
      </c>
      <c r="AO24" s="1" t="n">
        <v>0.3542</v>
      </c>
      <c r="AP24" s="1" t="n">
        <v>0.8765</v>
      </c>
      <c r="AQ24" s="1" t="n">
        <v>1.211</v>
      </c>
      <c r="AR24" s="1" t="n">
        <v>1.385</v>
      </c>
      <c r="AS24" s="1" t="n">
        <v>1.434</v>
      </c>
      <c r="AT24" s="1" t="n">
        <v>1.373</v>
      </c>
      <c r="AU24" s="1" t="n">
        <v>1.187</v>
      </c>
      <c r="AV24" s="1" t="n">
        <v>0.8473</v>
      </c>
      <c r="AW24" s="1" t="n">
        <v>0.3356</v>
      </c>
    </row>
    <row r="25" customFormat="false" ht="13" hidden="false" customHeight="false" outlineLevel="0" collapsed="false">
      <c r="A25" s="0" t="n">
        <f aca="false">A24+(30/29)*0.001</f>
        <v>0.0248275862068966</v>
      </c>
      <c r="AO25" s="1" t="n">
        <v>0.3531</v>
      </c>
      <c r="AP25" s="1" t="n">
        <v>0.8738</v>
      </c>
      <c r="AQ25" s="1" t="n">
        <v>1.21</v>
      </c>
      <c r="AR25" s="1" t="n">
        <v>1.387</v>
      </c>
      <c r="AS25" s="1" t="n">
        <v>1.438</v>
      </c>
      <c r="AT25" s="1" t="n">
        <v>1.375</v>
      </c>
      <c r="AU25" s="1" t="n">
        <v>1.187</v>
      </c>
      <c r="AV25" s="1" t="n">
        <v>0.8455</v>
      </c>
      <c r="AW25" s="1" t="n">
        <v>0.3347</v>
      </c>
    </row>
    <row r="26" customFormat="false" ht="13" hidden="false" customHeight="false" outlineLevel="0" collapsed="false">
      <c r="A26" s="0" t="n">
        <f aca="false">A25+(30/29)*0.001</f>
        <v>0.0258620689655173</v>
      </c>
      <c r="AO26" s="1" t="n">
        <v>0.3529</v>
      </c>
      <c r="AP26" s="1" t="n">
        <v>0.8701</v>
      </c>
      <c r="AQ26" s="1" t="n">
        <v>1.208</v>
      </c>
      <c r="AR26" s="1" t="n">
        <v>1.387</v>
      </c>
      <c r="AS26" s="1" t="n">
        <v>1.44</v>
      </c>
      <c r="AT26" s="1" t="n">
        <v>1.377</v>
      </c>
      <c r="AU26" s="1" t="n">
        <v>1.188</v>
      </c>
      <c r="AV26" s="1" t="n">
        <v>0.8446</v>
      </c>
      <c r="AW26" s="1" t="n">
        <v>0.3344</v>
      </c>
    </row>
    <row r="27" customFormat="false" ht="13" hidden="false" customHeight="false" outlineLevel="0" collapsed="false">
      <c r="A27" s="0" t="n">
        <f aca="false">A26+(30/29)*0.001</f>
        <v>0.0268965517241379</v>
      </c>
      <c r="AO27" s="1" t="n">
        <v>0.358</v>
      </c>
      <c r="AP27" s="1" t="n">
        <v>0.8668</v>
      </c>
      <c r="AQ27" s="1" t="n">
        <v>1.206</v>
      </c>
      <c r="AR27" s="1" t="n">
        <v>1.386</v>
      </c>
      <c r="AS27" s="1" t="n">
        <v>1.441</v>
      </c>
      <c r="AT27" s="1" t="n">
        <v>1.379</v>
      </c>
      <c r="AU27" s="1" t="n">
        <v>1.189</v>
      </c>
      <c r="AV27" s="1" t="n">
        <v>0.845</v>
      </c>
      <c r="AW27" s="1" t="n">
        <v>0.3353</v>
      </c>
    </row>
    <row r="28" customFormat="false" ht="13" hidden="false" customHeight="false" outlineLevel="0" collapsed="false">
      <c r="A28" s="0" t="n">
        <f aca="false">A27+(30/29)*0.001</f>
        <v>0.0279310344827586</v>
      </c>
      <c r="AO28" s="1" t="n">
        <v>0.3644</v>
      </c>
      <c r="AP28" s="1" t="n">
        <v>0.858</v>
      </c>
      <c r="AQ28" s="1" t="n">
        <v>1.2</v>
      </c>
      <c r="AR28" s="1" t="n">
        <v>1.381</v>
      </c>
      <c r="AS28" s="1" t="n">
        <v>1.441</v>
      </c>
      <c r="AT28" s="1" t="n">
        <v>1.379</v>
      </c>
      <c r="AU28" s="1" t="n">
        <v>1.19</v>
      </c>
      <c r="AV28" s="1" t="n">
        <v>0.847</v>
      </c>
      <c r="AW28" s="1" t="n">
        <v>0.3374</v>
      </c>
    </row>
    <row r="29" customFormat="false" ht="13" hidden="false" customHeight="false" outlineLevel="0" collapsed="false">
      <c r="A29" s="0" t="n">
        <f aca="false">A28+(30/29)*0.001</f>
        <v>0.0289655172413793</v>
      </c>
      <c r="AO29" s="1" t="n">
        <v>0.3977</v>
      </c>
      <c r="AP29" s="1" t="n">
        <v>0.8488</v>
      </c>
      <c r="AQ29" s="1" t="n">
        <v>1.191</v>
      </c>
      <c r="AR29" s="1" t="n">
        <v>1.374</v>
      </c>
      <c r="AS29" s="1" t="n">
        <v>1.438</v>
      </c>
      <c r="AT29" s="1" t="n">
        <v>1.379</v>
      </c>
      <c r="AU29" s="1" t="n">
        <v>1.193</v>
      </c>
      <c r="AV29" s="1" t="n">
        <v>0.8514</v>
      </c>
      <c r="AW29" s="1" t="n">
        <v>0.3414</v>
      </c>
    </row>
    <row r="30" customFormat="false" ht="13" hidden="false" customHeight="false" outlineLevel="0" collapsed="false">
      <c r="A30" s="0" t="n">
        <f aca="false">A29+(30/29)*0.001</f>
        <v>0.03</v>
      </c>
      <c r="AO30" s="1" t="n">
        <v>0.4244</v>
      </c>
      <c r="AP30" s="1" t="n">
        <v>0.8096</v>
      </c>
      <c r="AQ30" s="1" t="n">
        <v>1.17</v>
      </c>
      <c r="AR30" s="1" t="n">
        <v>1.359</v>
      </c>
      <c r="AS30" s="1" t="n">
        <v>1.433</v>
      </c>
      <c r="AT30" s="1" t="n">
        <v>1.379</v>
      </c>
      <c r="AU30" s="1" t="n">
        <v>1.197</v>
      </c>
      <c r="AV30" s="1" t="n">
        <v>0.8589</v>
      </c>
      <c r="AW30" s="1" t="n">
        <v>0.3479</v>
      </c>
    </row>
    <row r="31" customFormat="false" ht="13" hidden="false" customHeight="false" outlineLevel="0" collapsed="false">
      <c r="A31" s="0" t="n">
        <f aca="false">A30+(20/19)*0.001</f>
        <v>0.0310526315789474</v>
      </c>
      <c r="B31" s="1" t="n">
        <v>0.9974</v>
      </c>
      <c r="C31" s="1" t="n">
        <v>0.9977</v>
      </c>
      <c r="D31" s="1" t="n">
        <v>0.9977</v>
      </c>
      <c r="E31" s="1" t="n">
        <v>0.9977</v>
      </c>
      <c r="F31" s="1" t="n">
        <v>0.9977</v>
      </c>
      <c r="G31" s="1" t="n">
        <v>0.9977</v>
      </c>
      <c r="H31" s="1" t="n">
        <v>0.9977</v>
      </c>
      <c r="I31" s="1" t="n">
        <v>0.9977</v>
      </c>
      <c r="J31" s="1" t="n">
        <v>0.9977</v>
      </c>
      <c r="K31" s="1" t="n">
        <v>0.9977</v>
      </c>
      <c r="L31" s="1" t="n">
        <v>0.9978</v>
      </c>
      <c r="M31" s="1" t="n">
        <v>0.9978</v>
      </c>
      <c r="N31" s="1" t="n">
        <v>0.9978</v>
      </c>
      <c r="O31" s="1" t="n">
        <v>0.9978</v>
      </c>
      <c r="P31" s="1" t="n">
        <v>0.9978</v>
      </c>
      <c r="Q31" s="1" t="n">
        <v>0.9978</v>
      </c>
      <c r="R31" s="1" t="n">
        <v>0.9978</v>
      </c>
      <c r="S31" s="1" t="n">
        <v>0.9979</v>
      </c>
      <c r="T31" s="1" t="n">
        <v>0.9979</v>
      </c>
      <c r="U31" s="1" t="n">
        <v>0.9979</v>
      </c>
      <c r="V31" s="1" t="n">
        <v>0.998</v>
      </c>
      <c r="W31" s="1" t="n">
        <v>0.998</v>
      </c>
      <c r="X31" s="1" t="n">
        <v>0.9981</v>
      </c>
      <c r="Y31" s="1" t="n">
        <v>0.9982</v>
      </c>
      <c r="Z31" s="1" t="n">
        <v>0.9983</v>
      </c>
      <c r="AA31" s="1" t="n">
        <v>0.9984</v>
      </c>
      <c r="AB31" s="1" t="n">
        <v>0.9985</v>
      </c>
      <c r="AC31" s="1" t="n">
        <v>0.9986</v>
      </c>
      <c r="AD31" s="1" t="n">
        <v>0.9987</v>
      </c>
      <c r="AE31" s="1" t="n">
        <v>0.9989</v>
      </c>
      <c r="AF31" s="1" t="n">
        <v>0.999</v>
      </c>
      <c r="AG31" s="1" t="n">
        <v>0.9993</v>
      </c>
      <c r="AH31" s="1" t="n">
        <v>0.9994</v>
      </c>
      <c r="AI31" s="1" t="n">
        <v>0.9998</v>
      </c>
      <c r="AJ31" s="1" t="n">
        <v>0.9999</v>
      </c>
      <c r="AK31" s="1" t="n">
        <v>1.001</v>
      </c>
      <c r="AL31" s="1" t="n">
        <v>1.001</v>
      </c>
      <c r="AM31" s="1" t="n">
        <v>0.9979</v>
      </c>
      <c r="AN31" s="1" t="n">
        <v>0.9837</v>
      </c>
      <c r="AO31" s="1" t="n">
        <v>0.5501</v>
      </c>
      <c r="AP31" s="1" t="n">
        <v>0.7764</v>
      </c>
      <c r="AQ31" s="1" t="n">
        <v>1.135</v>
      </c>
      <c r="AR31" s="1" t="n">
        <v>1.339</v>
      </c>
      <c r="AS31" s="1" t="n">
        <v>1.425</v>
      </c>
      <c r="AT31" s="1" t="n">
        <v>1.38</v>
      </c>
      <c r="AU31" s="1" t="n">
        <v>1.204</v>
      </c>
      <c r="AV31" s="1" t="n">
        <v>0.8709</v>
      </c>
      <c r="AW31" s="1" t="n">
        <v>0.3579</v>
      </c>
    </row>
    <row r="32" customFormat="false" ht="13" hidden="false" customHeight="false" outlineLevel="0" collapsed="false">
      <c r="A32" s="0" t="n">
        <f aca="false">A31+(20/19)*0.001</f>
        <v>0.0321052631578948</v>
      </c>
      <c r="B32" s="1" t="n">
        <v>0.9877</v>
      </c>
      <c r="C32" s="1" t="n">
        <v>0.9883</v>
      </c>
      <c r="D32" s="1" t="n">
        <v>0.9884</v>
      </c>
      <c r="E32" s="1" t="n">
        <v>0.9885</v>
      </c>
      <c r="F32" s="1" t="n">
        <v>0.9885</v>
      </c>
      <c r="G32" s="1" t="n">
        <v>0.9885</v>
      </c>
      <c r="H32" s="1" t="n">
        <v>0.9886</v>
      </c>
      <c r="I32" s="1" t="n">
        <v>0.9886</v>
      </c>
      <c r="J32" s="1" t="n">
        <v>0.9886</v>
      </c>
      <c r="K32" s="1" t="n">
        <v>0.9886</v>
      </c>
      <c r="L32" s="1" t="n">
        <v>0.9887</v>
      </c>
      <c r="M32" s="1" t="n">
        <v>0.9887</v>
      </c>
      <c r="N32" s="1" t="n">
        <v>0.9887</v>
      </c>
      <c r="O32" s="1" t="n">
        <v>0.9888</v>
      </c>
      <c r="P32" s="1" t="n">
        <v>0.9889</v>
      </c>
      <c r="Q32" s="1" t="n">
        <v>0.989</v>
      </c>
      <c r="R32" s="1" t="n">
        <v>0.9891</v>
      </c>
      <c r="S32" s="1" t="n">
        <v>0.9892</v>
      </c>
      <c r="T32" s="1" t="n">
        <v>0.9894</v>
      </c>
      <c r="U32" s="1" t="n">
        <v>0.9896</v>
      </c>
      <c r="V32" s="1" t="n">
        <v>0.9898</v>
      </c>
      <c r="W32" s="1" t="n">
        <v>0.9901</v>
      </c>
      <c r="X32" s="1" t="n">
        <v>0.9904</v>
      </c>
      <c r="Y32" s="1" t="n">
        <v>0.9908</v>
      </c>
      <c r="Z32" s="1" t="n">
        <v>0.9912</v>
      </c>
      <c r="AA32" s="1" t="n">
        <v>0.9917</v>
      </c>
      <c r="AB32" s="1" t="n">
        <v>0.9923</v>
      </c>
      <c r="AC32" s="1" t="n">
        <v>0.9929</v>
      </c>
      <c r="AD32" s="1" t="n">
        <v>0.9937</v>
      </c>
      <c r="AE32" s="1" t="n">
        <v>0.9946</v>
      </c>
      <c r="AF32" s="1" t="n">
        <v>0.9955</v>
      </c>
      <c r="AG32" s="1" t="n">
        <v>0.9966</v>
      </c>
      <c r="AH32" s="1" t="n">
        <v>0.9976</v>
      </c>
      <c r="AI32" s="1" t="n">
        <v>0.9989</v>
      </c>
      <c r="AJ32" s="1" t="n">
        <v>1</v>
      </c>
      <c r="AK32" s="1" t="n">
        <v>1.001</v>
      </c>
      <c r="AL32" s="1" t="n">
        <v>1.004</v>
      </c>
      <c r="AM32" s="1" t="n">
        <v>0.9942</v>
      </c>
      <c r="AN32" s="1" t="n">
        <v>0.9696</v>
      </c>
      <c r="AO32" s="1" t="n">
        <v>0.6333</v>
      </c>
      <c r="AP32" s="1" t="n">
        <v>0.7911</v>
      </c>
      <c r="AQ32" s="1" t="n">
        <v>1.106</v>
      </c>
      <c r="AR32" s="1" t="n">
        <v>1.323</v>
      </c>
      <c r="AS32" s="1" t="n">
        <v>1.417</v>
      </c>
      <c r="AT32" s="1" t="n">
        <v>1.383</v>
      </c>
      <c r="AU32" s="1" t="n">
        <v>1.215</v>
      </c>
      <c r="AV32" s="1" t="n">
        <v>0.8889</v>
      </c>
      <c r="AW32" s="1" t="n">
        <v>0.3727</v>
      </c>
    </row>
    <row r="33" customFormat="false" ht="13" hidden="false" customHeight="false" outlineLevel="0" collapsed="false">
      <c r="A33" s="0" t="n">
        <f aca="false">A32+(20/19)*0.001</f>
        <v>0.0331578947368421</v>
      </c>
      <c r="B33" s="1" t="n">
        <v>0.969</v>
      </c>
      <c r="C33" s="1" t="n">
        <v>0.97</v>
      </c>
      <c r="D33" s="1" t="n">
        <v>0.9702</v>
      </c>
      <c r="E33" s="1" t="n">
        <v>0.9704</v>
      </c>
      <c r="F33" s="1" t="n">
        <v>0.9705</v>
      </c>
      <c r="G33" s="1" t="n">
        <v>0.9706</v>
      </c>
      <c r="H33" s="1" t="n">
        <v>0.9706</v>
      </c>
      <c r="I33" s="1" t="n">
        <v>0.9707</v>
      </c>
      <c r="J33" s="1" t="n">
        <v>0.9707</v>
      </c>
      <c r="K33" s="1" t="n">
        <v>0.9708</v>
      </c>
      <c r="L33" s="1" t="n">
        <v>0.9709</v>
      </c>
      <c r="M33" s="1" t="n">
        <v>0.971</v>
      </c>
      <c r="N33" s="1" t="n">
        <v>0.9711</v>
      </c>
      <c r="O33" s="1" t="n">
        <v>0.9713</v>
      </c>
      <c r="P33" s="1" t="n">
        <v>0.9715</v>
      </c>
      <c r="Q33" s="1" t="n">
        <v>0.9717</v>
      </c>
      <c r="R33" s="1" t="n">
        <v>0.972</v>
      </c>
      <c r="S33" s="1" t="n">
        <v>0.9723</v>
      </c>
      <c r="T33" s="1" t="n">
        <v>0.9727</v>
      </c>
      <c r="U33" s="1" t="n">
        <v>0.9732</v>
      </c>
      <c r="V33" s="1" t="n">
        <v>0.9738</v>
      </c>
      <c r="W33" s="1" t="n">
        <v>0.9744</v>
      </c>
      <c r="X33" s="1" t="n">
        <v>0.9753</v>
      </c>
      <c r="Y33" s="1" t="n">
        <v>0.9762</v>
      </c>
      <c r="Z33" s="1" t="n">
        <v>0.9773</v>
      </c>
      <c r="AA33" s="1" t="n">
        <v>0.9786</v>
      </c>
      <c r="AB33" s="1" t="n">
        <v>0.9801</v>
      </c>
      <c r="AC33" s="1" t="n">
        <v>0.9818</v>
      </c>
      <c r="AD33" s="1" t="n">
        <v>0.9838</v>
      </c>
      <c r="AE33" s="1" t="n">
        <v>0.986</v>
      </c>
      <c r="AF33" s="1" t="n">
        <v>0.9884</v>
      </c>
      <c r="AG33" s="1" t="n">
        <v>0.991</v>
      </c>
      <c r="AH33" s="1" t="n">
        <v>0.9939</v>
      </c>
      <c r="AI33" s="1" t="n">
        <v>0.9969</v>
      </c>
      <c r="AJ33" s="1" t="n">
        <v>1</v>
      </c>
      <c r="AK33" s="1" t="n">
        <v>1.003</v>
      </c>
      <c r="AL33" s="1" t="n">
        <v>1.007</v>
      </c>
      <c r="AM33" s="1" t="n">
        <v>0.9931</v>
      </c>
      <c r="AN33" s="1" t="n">
        <v>0.9625</v>
      </c>
      <c r="AO33" s="1" t="n">
        <v>0.7298</v>
      </c>
      <c r="AP33" s="1" t="n">
        <v>0.8228</v>
      </c>
      <c r="AQ33" s="1" t="n">
        <v>1.086</v>
      </c>
      <c r="AR33" s="1" t="n">
        <v>1.309</v>
      </c>
      <c r="AS33" s="1" t="n">
        <v>1.412</v>
      </c>
      <c r="AT33" s="1" t="n">
        <v>1.391</v>
      </c>
      <c r="AU33" s="1" t="n">
        <v>1.232</v>
      </c>
      <c r="AV33" s="1" t="n">
        <v>0.914</v>
      </c>
      <c r="AW33" s="1" t="n">
        <v>0.3931</v>
      </c>
    </row>
    <row r="34" customFormat="false" ht="13" hidden="false" customHeight="false" outlineLevel="0" collapsed="false">
      <c r="A34" s="0" t="n">
        <f aca="false">A33+(20/19)*0.001</f>
        <v>0.0342105263157895</v>
      </c>
      <c r="B34" s="1" t="n">
        <v>0.9436</v>
      </c>
      <c r="C34" s="1" t="n">
        <v>0.9449</v>
      </c>
      <c r="D34" s="1" t="n">
        <v>0.9452</v>
      </c>
      <c r="E34" s="1" t="n">
        <v>0.9456</v>
      </c>
      <c r="F34" s="1" t="n">
        <v>0.9457</v>
      </c>
      <c r="G34" s="1" t="n">
        <v>0.9458</v>
      </c>
      <c r="H34" s="1" t="n">
        <v>0.9459</v>
      </c>
      <c r="I34" s="1" t="n">
        <v>0.946</v>
      </c>
      <c r="J34" s="1" t="n">
        <v>0.9461</v>
      </c>
      <c r="K34" s="1" t="n">
        <v>0.9463</v>
      </c>
      <c r="L34" s="1" t="n">
        <v>0.9464</v>
      </c>
      <c r="M34" s="1" t="n">
        <v>0.9466</v>
      </c>
      <c r="N34" s="1" t="n">
        <v>0.9468</v>
      </c>
      <c r="O34" s="1" t="n">
        <v>0.9471</v>
      </c>
      <c r="P34" s="1" t="n">
        <v>0.9474</v>
      </c>
      <c r="Q34" s="1" t="n">
        <v>0.9478</v>
      </c>
      <c r="R34" s="1" t="n">
        <v>0.9483</v>
      </c>
      <c r="S34" s="1" t="n">
        <v>0.9489</v>
      </c>
      <c r="T34" s="1" t="n">
        <v>0.9497</v>
      </c>
      <c r="U34" s="1" t="n">
        <v>0.9505</v>
      </c>
      <c r="V34" s="1" t="n">
        <v>0.9516</v>
      </c>
      <c r="W34" s="1" t="n">
        <v>0.9528</v>
      </c>
      <c r="X34" s="1" t="n">
        <v>0.9542</v>
      </c>
      <c r="Y34" s="1" t="n">
        <v>0.9559</v>
      </c>
      <c r="Z34" s="1" t="n">
        <v>0.9579</v>
      </c>
      <c r="AA34" s="1" t="n">
        <v>0.9603</v>
      </c>
      <c r="AB34" s="1" t="n">
        <v>0.963</v>
      </c>
      <c r="AC34" s="1" t="n">
        <v>0.9661</v>
      </c>
      <c r="AD34" s="1" t="n">
        <v>0.9696</v>
      </c>
      <c r="AE34" s="1" t="n">
        <v>0.9736</v>
      </c>
      <c r="AF34" s="1" t="n">
        <v>0.9781</v>
      </c>
      <c r="AG34" s="1" t="n">
        <v>0.9829</v>
      </c>
      <c r="AH34" s="1" t="n">
        <v>0.9884</v>
      </c>
      <c r="AI34" s="1" t="n">
        <v>0.9938</v>
      </c>
      <c r="AJ34" s="1" t="n">
        <v>1</v>
      </c>
      <c r="AK34" s="1" t="n">
        <v>1.005</v>
      </c>
      <c r="AL34" s="1" t="n">
        <v>1.012</v>
      </c>
      <c r="AM34" s="1" t="n">
        <v>0.9986</v>
      </c>
      <c r="AN34" s="1" t="n">
        <v>0.97</v>
      </c>
      <c r="AO34" s="1" t="n">
        <v>0.8112</v>
      </c>
      <c r="AP34" s="1" t="n">
        <v>0.8648</v>
      </c>
      <c r="AQ34" s="1" t="n">
        <v>1.079</v>
      </c>
      <c r="AR34" s="1" t="n">
        <v>1.299</v>
      </c>
      <c r="AS34" s="1" t="n">
        <v>1.411</v>
      </c>
      <c r="AT34" s="1" t="n">
        <v>1.403</v>
      </c>
      <c r="AU34" s="1" t="n">
        <v>1.256</v>
      </c>
      <c r="AV34" s="1" t="n">
        <v>0.9474</v>
      </c>
      <c r="AW34" s="1" t="n">
        <v>0.4201</v>
      </c>
    </row>
    <row r="35" customFormat="false" ht="13" hidden="false" customHeight="false" outlineLevel="0" collapsed="false">
      <c r="A35" s="0" t="n">
        <f aca="false">A34+(20/19)*0.001</f>
        <v>0.0352631578947369</v>
      </c>
      <c r="B35" s="1" t="n">
        <v>0.9108</v>
      </c>
      <c r="C35" s="1" t="n">
        <v>0.9123</v>
      </c>
      <c r="D35" s="1" t="n">
        <v>0.9127</v>
      </c>
      <c r="E35" s="1" t="n">
        <v>0.9132</v>
      </c>
      <c r="F35" s="1" t="n">
        <v>0.9134</v>
      </c>
      <c r="G35" s="1" t="n">
        <v>0.9136</v>
      </c>
      <c r="H35" s="1" t="n">
        <v>0.9137</v>
      </c>
      <c r="I35" s="1" t="n">
        <v>0.9139</v>
      </c>
      <c r="J35" s="1" t="n">
        <v>0.914</v>
      </c>
      <c r="K35" s="1" t="n">
        <v>0.9142</v>
      </c>
      <c r="L35" s="1" t="n">
        <v>0.9145</v>
      </c>
      <c r="M35" s="1" t="n">
        <v>0.9147</v>
      </c>
      <c r="N35" s="1" t="n">
        <v>0.9151</v>
      </c>
      <c r="O35" s="1" t="n">
        <v>0.9155</v>
      </c>
      <c r="P35" s="1" t="n">
        <v>0.916</v>
      </c>
      <c r="Q35" s="1" t="n">
        <v>0.9166</v>
      </c>
      <c r="R35" s="1" t="n">
        <v>0.9174</v>
      </c>
      <c r="S35" s="1" t="n">
        <v>0.9183</v>
      </c>
      <c r="T35" s="1" t="n">
        <v>0.9194</v>
      </c>
      <c r="U35" s="1" t="n">
        <v>0.9208</v>
      </c>
      <c r="V35" s="1" t="n">
        <v>0.9224</v>
      </c>
      <c r="W35" s="1" t="n">
        <v>0.9243</v>
      </c>
      <c r="X35" s="1" t="n">
        <v>0.9265</v>
      </c>
      <c r="Y35" s="1" t="n">
        <v>0.9291</v>
      </c>
      <c r="Z35" s="1" t="n">
        <v>0.9323</v>
      </c>
      <c r="AA35" s="1" t="n">
        <v>0.9359</v>
      </c>
      <c r="AB35" s="1" t="n">
        <v>0.9401</v>
      </c>
      <c r="AC35" s="1" t="n">
        <v>0.9449</v>
      </c>
      <c r="AD35" s="1" t="n">
        <v>0.9505</v>
      </c>
      <c r="AE35" s="1" t="n">
        <v>0.9568</v>
      </c>
      <c r="AF35" s="1" t="n">
        <v>0.9639</v>
      </c>
      <c r="AG35" s="1" t="n">
        <v>0.9716</v>
      </c>
      <c r="AH35" s="1" t="n">
        <v>0.9803</v>
      </c>
      <c r="AI35" s="1" t="n">
        <v>0.9891</v>
      </c>
      <c r="AJ35" s="1" t="n">
        <v>0.9994</v>
      </c>
      <c r="AK35" s="1" t="n">
        <v>1.007</v>
      </c>
      <c r="AL35" s="1" t="n">
        <v>1.018</v>
      </c>
      <c r="AM35" s="1" t="n">
        <v>1.01</v>
      </c>
      <c r="AN35" s="1" t="n">
        <v>0.9885</v>
      </c>
      <c r="AO35" s="1" t="n">
        <v>0.8849</v>
      </c>
      <c r="AP35" s="1" t="n">
        <v>0.9151</v>
      </c>
      <c r="AQ35" s="1" t="n">
        <v>1.085</v>
      </c>
      <c r="AR35" s="1" t="n">
        <v>1.293</v>
      </c>
      <c r="AS35" s="1" t="n">
        <v>1.415</v>
      </c>
      <c r="AT35" s="1" t="n">
        <v>1.421</v>
      </c>
      <c r="AU35" s="1" t="n">
        <v>1.288</v>
      </c>
      <c r="AV35" s="1" t="n">
        <v>0.99</v>
      </c>
      <c r="AW35" s="1" t="n">
        <v>0.4545</v>
      </c>
    </row>
    <row r="36" customFormat="false" ht="13" hidden="false" customHeight="false" outlineLevel="0" collapsed="false">
      <c r="A36" s="0" t="n">
        <f aca="false">A35+(20/19)*0.001</f>
        <v>0.0363157894736842</v>
      </c>
      <c r="B36" s="1" t="n">
        <v>0.8707</v>
      </c>
      <c r="C36" s="1" t="n">
        <v>0.8724</v>
      </c>
      <c r="D36" s="1" t="n">
        <v>0.8729</v>
      </c>
      <c r="E36" s="1" t="n">
        <v>0.8735</v>
      </c>
      <c r="F36" s="1" t="n">
        <v>0.8738</v>
      </c>
      <c r="G36" s="1" t="n">
        <v>0.8741</v>
      </c>
      <c r="H36" s="1" t="n">
        <v>0.8743</v>
      </c>
      <c r="I36" s="1" t="n">
        <v>0.8745</v>
      </c>
      <c r="J36" s="1" t="n">
        <v>0.8747</v>
      </c>
      <c r="K36" s="1" t="n">
        <v>0.875</v>
      </c>
      <c r="L36" s="1" t="n">
        <v>0.8753</v>
      </c>
      <c r="M36" s="1" t="n">
        <v>0.8757</v>
      </c>
      <c r="N36" s="1" t="n">
        <v>0.8761</v>
      </c>
      <c r="O36" s="1" t="n">
        <v>0.8767</v>
      </c>
      <c r="P36" s="1" t="n">
        <v>0.8774</v>
      </c>
      <c r="Q36" s="1" t="n">
        <v>0.8783</v>
      </c>
      <c r="R36" s="1" t="n">
        <v>0.8794</v>
      </c>
      <c r="S36" s="1" t="n">
        <v>0.8806</v>
      </c>
      <c r="T36" s="1" t="n">
        <v>0.8822</v>
      </c>
      <c r="U36" s="1" t="n">
        <v>0.884</v>
      </c>
      <c r="V36" s="1" t="n">
        <v>0.8863</v>
      </c>
      <c r="W36" s="1" t="n">
        <v>0.8889</v>
      </c>
      <c r="X36" s="1" t="n">
        <v>0.892</v>
      </c>
      <c r="Y36" s="1" t="n">
        <v>0.8958</v>
      </c>
      <c r="Z36" s="1" t="n">
        <v>0.9001</v>
      </c>
      <c r="AA36" s="1" t="n">
        <v>0.9052</v>
      </c>
      <c r="AB36" s="1" t="n">
        <v>0.9112</v>
      </c>
      <c r="AC36" s="1" t="n">
        <v>0.9181</v>
      </c>
      <c r="AD36" s="1" t="n">
        <v>0.926</v>
      </c>
      <c r="AE36" s="1" t="n">
        <v>0.935</v>
      </c>
      <c r="AF36" s="1" t="n">
        <v>0.9452</v>
      </c>
      <c r="AG36" s="1" t="n">
        <v>0.9565</v>
      </c>
      <c r="AH36" s="1" t="n">
        <v>0.9692</v>
      </c>
      <c r="AI36" s="1" t="n">
        <v>0.9824</v>
      </c>
      <c r="AJ36" s="1" t="n">
        <v>0.9974</v>
      </c>
      <c r="AK36" s="1" t="n">
        <v>1.011</v>
      </c>
      <c r="AL36" s="1" t="n">
        <v>1.025</v>
      </c>
      <c r="AM36" s="1" t="n">
        <v>1.026</v>
      </c>
      <c r="AN36" s="1" t="n">
        <v>1.015</v>
      </c>
      <c r="AO36" s="1" t="n">
        <v>0.9523</v>
      </c>
      <c r="AP36" s="1" t="n">
        <v>0.9716</v>
      </c>
      <c r="AQ36" s="1" t="n">
        <v>1.105</v>
      </c>
      <c r="AR36" s="1" t="n">
        <v>1.296</v>
      </c>
      <c r="AS36" s="1" t="n">
        <v>1.424</v>
      </c>
      <c r="AT36" s="1" t="n">
        <v>1.445</v>
      </c>
      <c r="AU36" s="1" t="n">
        <v>1.328</v>
      </c>
      <c r="AV36" s="1" t="n">
        <v>1.042</v>
      </c>
      <c r="AW36" s="1" t="n">
        <v>0.497</v>
      </c>
    </row>
    <row r="37" customFormat="false" ht="13" hidden="false" customHeight="false" outlineLevel="0" collapsed="false">
      <c r="A37" s="0" t="n">
        <f aca="false">A36+(20/19)*0.001</f>
        <v>0.0373684210526316</v>
      </c>
      <c r="B37" s="1" t="n">
        <v>0.8232</v>
      </c>
      <c r="C37" s="1" t="n">
        <v>0.8251</v>
      </c>
      <c r="D37" s="1" t="n">
        <v>0.8257</v>
      </c>
      <c r="E37" s="1" t="n">
        <v>0.8265</v>
      </c>
      <c r="F37" s="1" t="n">
        <v>0.8268</v>
      </c>
      <c r="G37" s="1" t="n">
        <v>0.8272</v>
      </c>
      <c r="H37" s="1" t="n">
        <v>0.8275</v>
      </c>
      <c r="I37" s="1" t="n">
        <v>0.8278</v>
      </c>
      <c r="J37" s="1" t="n">
        <v>0.828</v>
      </c>
      <c r="K37" s="1" t="n">
        <v>0.8284</v>
      </c>
      <c r="L37" s="1" t="n">
        <v>0.8288</v>
      </c>
      <c r="M37" s="1" t="n">
        <v>0.8293</v>
      </c>
      <c r="N37" s="1" t="n">
        <v>0.8299</v>
      </c>
      <c r="O37" s="1" t="n">
        <v>0.8306</v>
      </c>
      <c r="P37" s="1" t="n">
        <v>0.8316</v>
      </c>
      <c r="Q37" s="1" t="n">
        <v>0.8327</v>
      </c>
      <c r="R37" s="1" t="n">
        <v>0.834</v>
      </c>
      <c r="S37" s="1" t="n">
        <v>0.8357</v>
      </c>
      <c r="T37" s="1" t="n">
        <v>0.8377</v>
      </c>
      <c r="U37" s="1" t="n">
        <v>0.8401</v>
      </c>
      <c r="V37" s="1" t="n">
        <v>0.843</v>
      </c>
      <c r="W37" s="1" t="n">
        <v>0.8464</v>
      </c>
      <c r="X37" s="1" t="n">
        <v>0.8505</v>
      </c>
      <c r="Y37" s="1" t="n">
        <v>0.8554</v>
      </c>
      <c r="Z37" s="1" t="n">
        <v>0.8611</v>
      </c>
      <c r="AA37" s="1" t="n">
        <v>0.8678</v>
      </c>
      <c r="AB37" s="1" t="n">
        <v>0.8757</v>
      </c>
      <c r="AC37" s="1" t="n">
        <v>0.8849</v>
      </c>
      <c r="AD37" s="1" t="n">
        <v>0.8955</v>
      </c>
      <c r="AE37" s="1" t="n">
        <v>0.9076</v>
      </c>
      <c r="AF37" s="1" t="n">
        <v>0.9214</v>
      </c>
      <c r="AG37" s="1" t="n">
        <v>0.9368</v>
      </c>
      <c r="AH37" s="1" t="n">
        <v>0.9542</v>
      </c>
      <c r="AI37" s="1" t="n">
        <v>0.9728</v>
      </c>
      <c r="AJ37" s="1" t="n">
        <v>0.9935</v>
      </c>
      <c r="AK37" s="1" t="n">
        <v>1.013</v>
      </c>
      <c r="AL37" s="1" t="n">
        <v>1.035</v>
      </c>
      <c r="AM37" s="1" t="n">
        <v>1.046</v>
      </c>
      <c r="AN37" s="1" t="n">
        <v>1.047</v>
      </c>
      <c r="AO37" s="1" t="n">
        <v>1.016</v>
      </c>
      <c r="AP37" s="1" t="n">
        <v>1.034</v>
      </c>
      <c r="AQ37" s="1" t="n">
        <v>1.139</v>
      </c>
      <c r="AR37" s="1" t="n">
        <v>1.308</v>
      </c>
      <c r="AS37" s="1" t="n">
        <v>1.44</v>
      </c>
      <c r="AT37" s="1" t="n">
        <v>1.476</v>
      </c>
      <c r="AU37" s="1" t="n">
        <v>1.377</v>
      </c>
      <c r="AV37" s="1" t="n">
        <v>1.105</v>
      </c>
      <c r="AW37" s="1" t="n">
        <v>0.5483</v>
      </c>
    </row>
    <row r="38" customFormat="false" ht="13" hidden="false" customHeight="false" outlineLevel="0" collapsed="false">
      <c r="A38" s="0" t="n">
        <f aca="false">A37+(20/19)*0.001</f>
        <v>0.038421052631579</v>
      </c>
      <c r="B38" s="1" t="n">
        <v>0.7684</v>
      </c>
      <c r="C38" s="1" t="n">
        <v>0.7705</v>
      </c>
      <c r="D38" s="1" t="n">
        <v>0.7712</v>
      </c>
      <c r="E38" s="1" t="n">
        <v>0.7721</v>
      </c>
      <c r="F38" s="1" t="n">
        <v>0.7725</v>
      </c>
      <c r="G38" s="1" t="n">
        <v>0.773</v>
      </c>
      <c r="H38" s="1" t="n">
        <v>0.7733</v>
      </c>
      <c r="I38" s="1" t="n">
        <v>0.7737</v>
      </c>
      <c r="J38" s="1" t="n">
        <v>0.774</v>
      </c>
      <c r="K38" s="1" t="n">
        <v>0.7745</v>
      </c>
      <c r="L38" s="1" t="n">
        <v>0.775</v>
      </c>
      <c r="M38" s="1" t="n">
        <v>0.7756</v>
      </c>
      <c r="N38" s="1" t="n">
        <v>0.7763</v>
      </c>
      <c r="O38" s="1" t="n">
        <v>0.7772</v>
      </c>
      <c r="P38" s="1" t="n">
        <v>0.7783</v>
      </c>
      <c r="Q38" s="1" t="n">
        <v>0.7797</v>
      </c>
      <c r="R38" s="1" t="n">
        <v>0.7814</v>
      </c>
      <c r="S38" s="1" t="n">
        <v>0.7834</v>
      </c>
      <c r="T38" s="1" t="n">
        <v>0.7859</v>
      </c>
      <c r="U38" s="1" t="n">
        <v>0.7888</v>
      </c>
      <c r="V38" s="1" t="n">
        <v>0.7924</v>
      </c>
      <c r="W38" s="1" t="n">
        <v>0.7966</v>
      </c>
      <c r="X38" s="1" t="n">
        <v>0.8017</v>
      </c>
      <c r="Y38" s="1" t="n">
        <v>0.8077</v>
      </c>
      <c r="Z38" s="1" t="n">
        <v>0.8148</v>
      </c>
      <c r="AA38" s="1" t="n">
        <v>0.8232</v>
      </c>
      <c r="AB38" s="1" t="n">
        <v>0.8331</v>
      </c>
      <c r="AC38" s="1" t="n">
        <v>0.8447</v>
      </c>
      <c r="AD38" s="1" t="n">
        <v>0.8581</v>
      </c>
      <c r="AE38" s="1" t="n">
        <v>0.8736</v>
      </c>
      <c r="AF38" s="1" t="n">
        <v>0.8914</v>
      </c>
      <c r="AG38" s="1" t="n">
        <v>0.9115</v>
      </c>
      <c r="AH38" s="1" t="n">
        <v>0.9343</v>
      </c>
      <c r="AI38" s="1" t="n">
        <v>0.9591</v>
      </c>
      <c r="AJ38" s="1" t="n">
        <v>0.9866</v>
      </c>
      <c r="AK38" s="1" t="n">
        <v>1.015</v>
      </c>
      <c r="AL38" s="1" t="n">
        <v>1.044</v>
      </c>
      <c r="AM38" s="1" t="n">
        <v>1.068</v>
      </c>
      <c r="AN38" s="1" t="n">
        <v>1.083</v>
      </c>
      <c r="AO38" s="1" t="n">
        <v>1.079</v>
      </c>
      <c r="AP38" s="1" t="n">
        <v>1.101</v>
      </c>
      <c r="AQ38" s="1" t="n">
        <v>1.186</v>
      </c>
      <c r="AR38" s="1" t="n">
        <v>1.334</v>
      </c>
      <c r="AS38" s="1" t="n">
        <v>1.465</v>
      </c>
      <c r="AT38" s="1" t="n">
        <v>1.515</v>
      </c>
      <c r="AU38" s="1" t="n">
        <v>1.436</v>
      </c>
      <c r="AV38" s="1" t="n">
        <v>1.179</v>
      </c>
      <c r="AW38" s="1" t="n">
        <v>0.6091</v>
      </c>
    </row>
    <row r="39" customFormat="false" ht="13" hidden="false" customHeight="false" outlineLevel="0" collapsed="false">
      <c r="A39" s="0" t="n">
        <f aca="false">A38+(20/19)*0.001</f>
        <v>0.0394736842105263</v>
      </c>
      <c r="B39" s="1" t="n">
        <v>0.7062</v>
      </c>
      <c r="C39" s="1" t="n">
        <v>0.7084</v>
      </c>
      <c r="D39" s="1" t="n">
        <v>0.7093</v>
      </c>
      <c r="E39" s="1" t="n">
        <v>0.7103</v>
      </c>
      <c r="F39" s="1" t="n">
        <v>0.7109</v>
      </c>
      <c r="G39" s="1" t="n">
        <v>0.7114</v>
      </c>
      <c r="H39" s="1" t="n">
        <v>0.7118</v>
      </c>
      <c r="I39" s="1" t="n">
        <v>0.7123</v>
      </c>
      <c r="J39" s="1" t="n">
        <v>0.7127</v>
      </c>
      <c r="K39" s="1" t="n">
        <v>0.7132</v>
      </c>
      <c r="L39" s="1" t="n">
        <v>0.7138</v>
      </c>
      <c r="M39" s="1" t="n">
        <v>0.7145</v>
      </c>
      <c r="N39" s="1" t="n">
        <v>0.7154</v>
      </c>
      <c r="O39" s="1" t="n">
        <v>0.7164</v>
      </c>
      <c r="P39" s="1" t="n">
        <v>0.7177</v>
      </c>
      <c r="Q39" s="1" t="n">
        <v>0.7193</v>
      </c>
      <c r="R39" s="1" t="n">
        <v>0.7213</v>
      </c>
      <c r="S39" s="1" t="n">
        <v>0.7237</v>
      </c>
      <c r="T39" s="1" t="n">
        <v>0.7265</v>
      </c>
      <c r="U39" s="1" t="n">
        <v>0.73</v>
      </c>
      <c r="V39" s="1" t="n">
        <v>0.7342</v>
      </c>
      <c r="W39" s="1" t="n">
        <v>0.7392</v>
      </c>
      <c r="X39" s="1" t="n">
        <v>0.7452</v>
      </c>
      <c r="Y39" s="1" t="n">
        <v>0.7524</v>
      </c>
      <c r="Z39" s="1" t="n">
        <v>0.7609</v>
      </c>
      <c r="AA39" s="1" t="n">
        <v>0.771</v>
      </c>
      <c r="AB39" s="1" t="n">
        <v>0.7829</v>
      </c>
      <c r="AC39" s="1" t="n">
        <v>0.7969</v>
      </c>
      <c r="AD39" s="1" t="n">
        <v>0.8132</v>
      </c>
      <c r="AE39" s="1" t="n">
        <v>0.8323</v>
      </c>
      <c r="AF39" s="1" t="n">
        <v>0.8543</v>
      </c>
      <c r="AG39" s="1" t="n">
        <v>0.8795</v>
      </c>
      <c r="AH39" s="1" t="n">
        <v>0.9082</v>
      </c>
      <c r="AI39" s="1" t="n">
        <v>0.9401</v>
      </c>
      <c r="AJ39" s="1" t="n">
        <v>0.9757</v>
      </c>
      <c r="AK39" s="1" t="n">
        <v>1.014</v>
      </c>
      <c r="AL39" s="1" t="n">
        <v>1.053</v>
      </c>
      <c r="AM39" s="1" t="n">
        <v>1.091</v>
      </c>
      <c r="AN39" s="1" t="n">
        <v>1.122</v>
      </c>
      <c r="AO39" s="1" t="n">
        <v>1.142</v>
      </c>
      <c r="AP39" s="1" t="n">
        <v>1.174</v>
      </c>
      <c r="AQ39" s="1" t="n">
        <v>1.248</v>
      </c>
      <c r="AR39" s="1" t="n">
        <v>1.376</v>
      </c>
      <c r="AS39" s="1" t="n">
        <v>1.503</v>
      </c>
      <c r="AT39" s="1" t="n">
        <v>1.565</v>
      </c>
      <c r="AU39" s="1" t="n">
        <v>1.505</v>
      </c>
      <c r="AV39" s="1" t="n">
        <v>1.264</v>
      </c>
      <c r="AW39" s="1" t="n">
        <v>0.6802</v>
      </c>
    </row>
    <row r="40" customFormat="false" ht="13" hidden="false" customHeight="false" outlineLevel="0" collapsed="false">
      <c r="A40" s="0" t="n">
        <f aca="false">A39+(20/19)*0.001</f>
        <v>0.0405263157894737</v>
      </c>
      <c r="B40" s="1" t="n">
        <v>0.6367</v>
      </c>
      <c r="C40" s="1" t="n">
        <v>0.639</v>
      </c>
      <c r="D40" s="1" t="n">
        <v>0.64</v>
      </c>
      <c r="E40" s="1" t="n">
        <v>0.6412</v>
      </c>
      <c r="F40" s="1" t="n">
        <v>0.6419</v>
      </c>
      <c r="G40" s="1" t="n">
        <v>0.6426</v>
      </c>
      <c r="H40" s="1" t="n">
        <v>0.6431</v>
      </c>
      <c r="I40" s="1" t="n">
        <v>0.6436</v>
      </c>
      <c r="J40" s="1" t="n">
        <v>0.6441</v>
      </c>
      <c r="K40" s="1" t="n">
        <v>0.6446</v>
      </c>
      <c r="L40" s="1" t="n">
        <v>0.6453</v>
      </c>
      <c r="M40" s="1" t="n">
        <v>0.6461</v>
      </c>
      <c r="N40" s="1" t="n">
        <v>0.6471</v>
      </c>
      <c r="O40" s="1" t="n">
        <v>0.6483</v>
      </c>
      <c r="P40" s="1" t="n">
        <v>0.6497</v>
      </c>
      <c r="Q40" s="1" t="n">
        <v>0.6515</v>
      </c>
      <c r="R40" s="1" t="n">
        <v>0.6537</v>
      </c>
      <c r="S40" s="1" t="n">
        <v>0.6564</v>
      </c>
      <c r="T40" s="1" t="n">
        <v>0.6596</v>
      </c>
      <c r="U40" s="1" t="n">
        <v>0.6636</v>
      </c>
      <c r="V40" s="1" t="n">
        <v>0.6683</v>
      </c>
      <c r="W40" s="1" t="n">
        <v>0.674</v>
      </c>
      <c r="X40" s="1" t="n">
        <v>0.6808</v>
      </c>
      <c r="Y40" s="1" t="n">
        <v>0.689</v>
      </c>
      <c r="Z40" s="1" t="n">
        <v>0.6988</v>
      </c>
      <c r="AA40" s="1" t="n">
        <v>0.7104</v>
      </c>
      <c r="AB40" s="1" t="n">
        <v>0.7242</v>
      </c>
      <c r="AC40" s="1" t="n">
        <v>0.7405</v>
      </c>
      <c r="AD40" s="1" t="n">
        <v>0.7598</v>
      </c>
      <c r="AE40" s="1" t="n">
        <v>0.7823</v>
      </c>
      <c r="AF40" s="1" t="n">
        <v>0.8086</v>
      </c>
      <c r="AG40" s="1" t="n">
        <v>0.8391</v>
      </c>
      <c r="AH40" s="1" t="n">
        <v>0.8741</v>
      </c>
      <c r="AI40" s="1" t="n">
        <v>0.9138</v>
      </c>
      <c r="AJ40" s="1" t="n">
        <v>0.9584</v>
      </c>
      <c r="AK40" s="1" t="n">
        <v>1.007</v>
      </c>
      <c r="AL40" s="1" t="n">
        <v>1.06</v>
      </c>
      <c r="AM40" s="1" t="n">
        <v>1.113</v>
      </c>
      <c r="AN40" s="1" t="n">
        <v>1.161</v>
      </c>
      <c r="AO40" s="1" t="n">
        <v>1.206</v>
      </c>
      <c r="AP40" s="1" t="n">
        <v>1.252</v>
      </c>
      <c r="AQ40" s="1" t="n">
        <v>1.323</v>
      </c>
      <c r="AR40" s="1" t="n">
        <v>1.435</v>
      </c>
      <c r="AS40" s="1" t="n">
        <v>1.556</v>
      </c>
      <c r="AT40" s="1" t="n">
        <v>1.627</v>
      </c>
      <c r="AU40" s="1" t="n">
        <v>1.586</v>
      </c>
      <c r="AV40" s="1" t="n">
        <v>1.362</v>
      </c>
      <c r="AW40" s="1" t="n">
        <v>0.7625</v>
      </c>
    </row>
    <row r="41" customFormat="false" ht="13" hidden="false" customHeight="false" outlineLevel="0" collapsed="false">
      <c r="A41" s="0" t="n">
        <f aca="false">A40+(20/19)*0.001</f>
        <v>0.0415789473684211</v>
      </c>
      <c r="B41" s="1" t="n">
        <v>0.5599</v>
      </c>
      <c r="C41" s="1" t="n">
        <v>0.5625</v>
      </c>
      <c r="D41" s="1" t="n">
        <v>0.5637</v>
      </c>
      <c r="E41" s="1" t="n">
        <v>0.5651</v>
      </c>
      <c r="F41" s="1" t="n">
        <v>0.5659</v>
      </c>
      <c r="G41" s="1" t="n">
        <v>0.5667</v>
      </c>
      <c r="H41" s="1" t="n">
        <v>0.5673</v>
      </c>
      <c r="I41" s="1" t="n">
        <v>0.5679</v>
      </c>
      <c r="J41" s="1" t="n">
        <v>0.5685</v>
      </c>
      <c r="K41" s="1" t="n">
        <v>0.5691</v>
      </c>
      <c r="L41" s="1" t="n">
        <v>0.5698</v>
      </c>
      <c r="M41" s="1" t="n">
        <v>0.5707</v>
      </c>
      <c r="N41" s="1" t="n">
        <v>0.5718</v>
      </c>
      <c r="O41" s="1" t="n">
        <v>0.573</v>
      </c>
      <c r="P41" s="1" t="n">
        <v>0.5746</v>
      </c>
      <c r="Q41" s="1" t="n">
        <v>0.5766</v>
      </c>
      <c r="R41" s="1" t="n">
        <v>0.5789</v>
      </c>
      <c r="S41" s="1" t="n">
        <v>0.5818</v>
      </c>
      <c r="T41" s="1" t="n">
        <v>0.5854</v>
      </c>
      <c r="U41" s="1" t="n">
        <v>0.5897</v>
      </c>
      <c r="V41" s="1" t="n">
        <v>0.5948</v>
      </c>
      <c r="W41" s="1" t="n">
        <v>0.6011</v>
      </c>
      <c r="X41" s="1" t="n">
        <v>0.6086</v>
      </c>
      <c r="Y41" s="1" t="n">
        <v>0.6176</v>
      </c>
      <c r="Z41" s="1" t="n">
        <v>0.6285</v>
      </c>
      <c r="AA41" s="1" t="n">
        <v>0.6414</v>
      </c>
      <c r="AB41" s="1" t="n">
        <v>0.6569</v>
      </c>
      <c r="AC41" s="1" t="n">
        <v>0.6753</v>
      </c>
      <c r="AD41" s="1" t="n">
        <v>0.6971</v>
      </c>
      <c r="AE41" s="1" t="n">
        <v>0.723</v>
      </c>
      <c r="AF41" s="1" t="n">
        <v>0.7535</v>
      </c>
      <c r="AG41" s="1" t="n">
        <v>0.7892</v>
      </c>
      <c r="AH41" s="1" t="n">
        <v>0.8307</v>
      </c>
      <c r="AI41" s="1" t="n">
        <v>0.8788</v>
      </c>
      <c r="AJ41" s="1" t="n">
        <v>0.9334</v>
      </c>
      <c r="AK41" s="1" t="n">
        <v>0.995</v>
      </c>
      <c r="AL41" s="1" t="n">
        <v>1.062</v>
      </c>
      <c r="AM41" s="1" t="n">
        <v>1.133</v>
      </c>
      <c r="AN41" s="1" t="n">
        <v>1.202</v>
      </c>
      <c r="AO41" s="1" t="n">
        <v>1.274</v>
      </c>
      <c r="AP41" s="1" t="n">
        <v>1.339</v>
      </c>
      <c r="AQ41" s="1" t="n">
        <v>1.415</v>
      </c>
      <c r="AR41" s="1" t="n">
        <v>1.516</v>
      </c>
      <c r="AS41" s="1" t="n">
        <v>1.629</v>
      </c>
      <c r="AT41" s="1" t="n">
        <v>1.705</v>
      </c>
      <c r="AU41" s="1" t="n">
        <v>1.681</v>
      </c>
      <c r="AV41" s="1" t="n">
        <v>1.474</v>
      </c>
      <c r="AW41" s="1" t="n">
        <v>0.8572</v>
      </c>
    </row>
    <row r="42" customFormat="false" ht="13" hidden="false" customHeight="false" outlineLevel="0" collapsed="false">
      <c r="A42" s="0" t="n">
        <f aca="false">A41+(20/19)*0.001</f>
        <v>0.0426315789473684</v>
      </c>
      <c r="B42" s="1" t="n">
        <v>0.477</v>
      </c>
      <c r="C42" s="1" t="n">
        <v>0.4798</v>
      </c>
      <c r="D42" s="1" t="n">
        <v>0.4813</v>
      </c>
      <c r="E42" s="1" t="n">
        <v>0.4828</v>
      </c>
      <c r="F42" s="1" t="n">
        <v>0.4839</v>
      </c>
      <c r="G42" s="1" t="n">
        <v>0.4848</v>
      </c>
      <c r="H42" s="1" t="n">
        <v>0.4856</v>
      </c>
      <c r="I42" s="1" t="n">
        <v>0.4862</v>
      </c>
      <c r="J42" s="1" t="n">
        <v>0.4869</v>
      </c>
      <c r="K42" s="1" t="n">
        <v>0.4875</v>
      </c>
      <c r="L42" s="1" t="n">
        <v>0.4883</v>
      </c>
      <c r="M42" s="1" t="n">
        <v>0.4892</v>
      </c>
      <c r="N42" s="1" t="n">
        <v>0.4903</v>
      </c>
      <c r="O42" s="1" t="n">
        <v>0.4916</v>
      </c>
      <c r="P42" s="1" t="n">
        <v>0.4933</v>
      </c>
      <c r="Q42" s="1" t="n">
        <v>0.4953</v>
      </c>
      <c r="R42" s="1" t="n">
        <v>0.4978</v>
      </c>
      <c r="S42" s="1" t="n">
        <v>0.5008</v>
      </c>
      <c r="T42" s="1" t="n">
        <v>0.5045</v>
      </c>
      <c r="U42" s="1" t="n">
        <v>0.509</v>
      </c>
      <c r="V42" s="1" t="n">
        <v>0.5144</v>
      </c>
      <c r="W42" s="1" t="n">
        <v>0.521</v>
      </c>
      <c r="X42" s="1" t="n">
        <v>0.529</v>
      </c>
      <c r="Y42" s="1" t="n">
        <v>0.5386</v>
      </c>
      <c r="Z42" s="1" t="n">
        <v>0.5501</v>
      </c>
      <c r="AA42" s="1" t="n">
        <v>0.564</v>
      </c>
      <c r="AB42" s="1" t="n">
        <v>0.5807</v>
      </c>
      <c r="AC42" s="1" t="n">
        <v>0.6007</v>
      </c>
      <c r="AD42" s="1" t="n">
        <v>0.6247</v>
      </c>
      <c r="AE42" s="1" t="n">
        <v>0.6533</v>
      </c>
      <c r="AF42" s="1" t="n">
        <v>0.6874</v>
      </c>
      <c r="AG42" s="1" t="n">
        <v>0.7279</v>
      </c>
      <c r="AH42" s="1" t="n">
        <v>0.7756</v>
      </c>
      <c r="AI42" s="1" t="n">
        <v>0.8319</v>
      </c>
      <c r="AJ42" s="1" t="n">
        <v>0.8966</v>
      </c>
      <c r="AK42" s="1" t="n">
        <v>0.9721</v>
      </c>
      <c r="AL42" s="1" t="n">
        <v>1.055</v>
      </c>
      <c r="AM42" s="1" t="n">
        <v>1.148</v>
      </c>
      <c r="AN42" s="1" t="n">
        <v>1.241</v>
      </c>
      <c r="AO42" s="1" t="n">
        <v>1.344</v>
      </c>
      <c r="AP42" s="1" t="n">
        <v>1.434</v>
      </c>
      <c r="AQ42" s="1" t="n">
        <v>1.522</v>
      </c>
      <c r="AR42" s="1" t="n">
        <v>1.619</v>
      </c>
      <c r="AS42" s="1" t="n">
        <v>1.723</v>
      </c>
      <c r="AT42" s="1" t="n">
        <v>1.801</v>
      </c>
      <c r="AU42" s="1" t="n">
        <v>1.791</v>
      </c>
      <c r="AV42" s="1" t="n">
        <v>1.601</v>
      </c>
      <c r="AW42" s="1" t="n">
        <v>0.965</v>
      </c>
    </row>
    <row r="43" customFormat="false" ht="13" hidden="false" customHeight="false" outlineLevel="0" collapsed="false">
      <c r="A43" s="0" t="n">
        <f aca="false">A42+(20/19)*0.001</f>
        <v>0.0436842105263158</v>
      </c>
      <c r="B43" s="1" t="n">
        <v>0.3908</v>
      </c>
      <c r="C43" s="1" t="n">
        <v>0.394</v>
      </c>
      <c r="D43" s="1" t="n">
        <v>0.3958</v>
      </c>
      <c r="E43" s="1" t="n">
        <v>0.3977</v>
      </c>
      <c r="F43" s="1" t="n">
        <v>0.399</v>
      </c>
      <c r="G43" s="1" t="n">
        <v>0.4</v>
      </c>
      <c r="H43" s="1" t="n">
        <v>0.4009</v>
      </c>
      <c r="I43" s="1" t="n">
        <v>0.4016</v>
      </c>
      <c r="J43" s="1" t="n">
        <v>0.4023</v>
      </c>
      <c r="K43" s="1" t="n">
        <v>0.403</v>
      </c>
      <c r="L43" s="1" t="n">
        <v>0.4038</v>
      </c>
      <c r="M43" s="1" t="n">
        <v>0.4047</v>
      </c>
      <c r="N43" s="1" t="n">
        <v>0.4058</v>
      </c>
      <c r="O43" s="1" t="n">
        <v>0.4071</v>
      </c>
      <c r="P43" s="1" t="n">
        <v>0.4087</v>
      </c>
      <c r="Q43" s="1" t="n">
        <v>0.4107</v>
      </c>
      <c r="R43" s="1" t="n">
        <v>0.4132</v>
      </c>
      <c r="S43" s="1" t="n">
        <v>0.4162</v>
      </c>
      <c r="T43" s="1" t="n">
        <v>0.4199</v>
      </c>
      <c r="U43" s="1" t="n">
        <v>0.4244</v>
      </c>
      <c r="V43" s="1" t="n">
        <v>0.4299</v>
      </c>
      <c r="W43" s="1" t="n">
        <v>0.4366</v>
      </c>
      <c r="X43" s="1" t="n">
        <v>0.4447</v>
      </c>
      <c r="Y43" s="1" t="n">
        <v>0.4545</v>
      </c>
      <c r="Z43" s="1" t="n">
        <v>0.4664</v>
      </c>
      <c r="AA43" s="1" t="n">
        <v>0.4807</v>
      </c>
      <c r="AB43" s="1" t="n">
        <v>0.498</v>
      </c>
      <c r="AC43" s="1" t="n">
        <v>0.519</v>
      </c>
      <c r="AD43" s="1" t="n">
        <v>0.5443</v>
      </c>
      <c r="AE43" s="1" t="n">
        <v>0.5748</v>
      </c>
      <c r="AF43" s="1" t="n">
        <v>0.6116</v>
      </c>
      <c r="AG43" s="1" t="n">
        <v>0.6561</v>
      </c>
      <c r="AH43" s="1" t="n">
        <v>0.7092</v>
      </c>
      <c r="AI43" s="1" t="n">
        <v>0.7733</v>
      </c>
      <c r="AJ43" s="1" t="n">
        <v>0.8485</v>
      </c>
      <c r="AK43" s="1" t="n">
        <v>0.9388</v>
      </c>
      <c r="AL43" s="1" t="n">
        <v>1.04</v>
      </c>
      <c r="AM43" s="1" t="n">
        <v>1.159</v>
      </c>
      <c r="AN43" s="1" t="n">
        <v>1.279</v>
      </c>
      <c r="AO43" s="1" t="n">
        <v>1.425</v>
      </c>
      <c r="AP43" s="1" t="n">
        <v>1.544</v>
      </c>
      <c r="AQ43" s="1" t="n">
        <v>1.652</v>
      </c>
      <c r="AR43" s="1" t="n">
        <v>1.749</v>
      </c>
      <c r="AS43" s="1" t="n">
        <v>1.846</v>
      </c>
      <c r="AT43" s="1" t="n">
        <v>1.921</v>
      </c>
      <c r="AU43" s="1" t="n">
        <v>1.921</v>
      </c>
      <c r="AV43" s="1" t="n">
        <v>1.744</v>
      </c>
      <c r="AW43" s="1" t="n">
        <v>1.087</v>
      </c>
    </row>
    <row r="44" customFormat="false" ht="13" hidden="false" customHeight="false" outlineLevel="0" collapsed="false">
      <c r="A44" s="0" t="n">
        <f aca="false">A43+(20/19)*0.001</f>
        <v>0.0447368421052632</v>
      </c>
      <c r="B44" s="1" t="n">
        <v>0.3081</v>
      </c>
      <c r="C44" s="1" t="n">
        <v>0.3114</v>
      </c>
      <c r="D44" s="1" t="n">
        <v>0.3136</v>
      </c>
      <c r="E44" s="1" t="n">
        <v>0.3157</v>
      </c>
      <c r="F44" s="1" t="n">
        <v>0.3172</v>
      </c>
      <c r="G44" s="1" t="n">
        <v>0.3184</v>
      </c>
      <c r="H44" s="1" t="n">
        <v>0.3193</v>
      </c>
      <c r="I44" s="1" t="n">
        <v>0.32</v>
      </c>
      <c r="J44" s="1" t="n">
        <v>0.3207</v>
      </c>
      <c r="K44" s="1" t="n">
        <v>0.3214</v>
      </c>
      <c r="L44" s="1" t="n">
        <v>0.3221</v>
      </c>
      <c r="M44" s="1" t="n">
        <v>0.323</v>
      </c>
      <c r="N44" s="1" t="n">
        <v>0.324</v>
      </c>
      <c r="O44" s="1" t="n">
        <v>0.3252</v>
      </c>
      <c r="P44" s="1" t="n">
        <v>0.3267</v>
      </c>
      <c r="Q44" s="1" t="n">
        <v>0.3286</v>
      </c>
      <c r="R44" s="1" t="n">
        <v>0.3309</v>
      </c>
      <c r="S44" s="1" t="n">
        <v>0.3338</v>
      </c>
      <c r="T44" s="1" t="n">
        <v>0.3373</v>
      </c>
      <c r="U44" s="1" t="n">
        <v>0.3416</v>
      </c>
      <c r="V44" s="1" t="n">
        <v>0.3468</v>
      </c>
      <c r="W44" s="1" t="n">
        <v>0.3532</v>
      </c>
      <c r="X44" s="1" t="n">
        <v>0.361</v>
      </c>
      <c r="Y44" s="1" t="n">
        <v>0.3704</v>
      </c>
      <c r="Z44" s="1" t="n">
        <v>0.382</v>
      </c>
      <c r="AA44" s="1" t="n">
        <v>0.396</v>
      </c>
      <c r="AB44" s="1" t="n">
        <v>0.4131</v>
      </c>
      <c r="AC44" s="1" t="n">
        <v>0.4339</v>
      </c>
      <c r="AD44" s="1" t="n">
        <v>0.4592</v>
      </c>
      <c r="AE44" s="1" t="n">
        <v>0.4902</v>
      </c>
      <c r="AF44" s="1" t="n">
        <v>0.528</v>
      </c>
      <c r="AG44" s="1" t="n">
        <v>0.5744</v>
      </c>
      <c r="AH44" s="1" t="n">
        <v>0.6307</v>
      </c>
      <c r="AI44" s="1" t="n">
        <v>0.7004</v>
      </c>
      <c r="AJ44" s="1" t="n">
        <v>0.7837</v>
      </c>
      <c r="AK44" s="1" t="n">
        <v>0.8878</v>
      </c>
      <c r="AL44" s="1" t="n">
        <v>1.006</v>
      </c>
      <c r="AM44" s="1" t="n">
        <v>1.156</v>
      </c>
      <c r="AN44" s="1" t="n">
        <v>1.307</v>
      </c>
      <c r="AO44" s="1" t="n">
        <v>1.51</v>
      </c>
      <c r="AP44" s="1" t="n">
        <v>1.668</v>
      </c>
      <c r="AQ44" s="1" t="n">
        <v>1.804</v>
      </c>
      <c r="AR44" s="1" t="n">
        <v>1.907</v>
      </c>
      <c r="AS44" s="1" t="n">
        <v>1.999</v>
      </c>
      <c r="AT44" s="1" t="n">
        <v>2.066</v>
      </c>
      <c r="AU44" s="1" t="n">
        <v>2.071</v>
      </c>
      <c r="AV44" s="1" t="n">
        <v>1.904</v>
      </c>
      <c r="AW44" s="1" t="n">
        <v>1.224</v>
      </c>
    </row>
    <row r="45" customFormat="false" ht="13" hidden="false" customHeight="false" outlineLevel="0" collapsed="false">
      <c r="A45" s="0" t="n">
        <f aca="false">A44+(20/19)*0.001</f>
        <v>0.0457894736842105</v>
      </c>
      <c r="B45" s="1" t="n">
        <v>0.238</v>
      </c>
      <c r="C45" s="1" t="n">
        <v>0.241</v>
      </c>
      <c r="D45" s="1" t="n">
        <v>0.2434</v>
      </c>
      <c r="E45" s="1" t="n">
        <v>0.2455</v>
      </c>
      <c r="F45" s="1" t="n">
        <v>0.2472</v>
      </c>
      <c r="G45" s="1" t="n">
        <v>0.2484</v>
      </c>
      <c r="H45" s="1" t="n">
        <v>0.2493</v>
      </c>
      <c r="I45" s="1" t="n">
        <v>0.2501</v>
      </c>
      <c r="J45" s="1" t="n">
        <v>0.2507</v>
      </c>
      <c r="K45" s="1" t="n">
        <v>0.2513</v>
      </c>
      <c r="L45" s="1" t="n">
        <v>0.252</v>
      </c>
      <c r="M45" s="1" t="n">
        <v>0.2527</v>
      </c>
      <c r="N45" s="1" t="n">
        <v>0.2536</v>
      </c>
      <c r="O45" s="1" t="n">
        <v>0.2547</v>
      </c>
      <c r="P45" s="1" t="n">
        <v>0.256</v>
      </c>
      <c r="Q45" s="1" t="n">
        <v>0.2577</v>
      </c>
      <c r="R45" s="1" t="n">
        <v>0.2598</v>
      </c>
      <c r="S45" s="1" t="n">
        <v>0.2623</v>
      </c>
      <c r="T45" s="1" t="n">
        <v>0.2654</v>
      </c>
      <c r="U45" s="1" t="n">
        <v>0.2693</v>
      </c>
      <c r="V45" s="1" t="n">
        <v>0.274</v>
      </c>
      <c r="W45" s="1" t="n">
        <v>0.2798</v>
      </c>
      <c r="X45" s="1" t="n">
        <v>0.2869</v>
      </c>
      <c r="Y45" s="1" t="n">
        <v>0.2955</v>
      </c>
      <c r="Z45" s="1" t="n">
        <v>0.3062</v>
      </c>
      <c r="AA45" s="1" t="n">
        <v>0.3192</v>
      </c>
      <c r="AB45" s="1" t="n">
        <v>0.3351</v>
      </c>
      <c r="AC45" s="1" t="n">
        <v>0.3547</v>
      </c>
      <c r="AD45" s="1" t="n">
        <v>0.3789</v>
      </c>
      <c r="AE45" s="1" t="n">
        <v>0.4088</v>
      </c>
      <c r="AF45" s="1" t="n">
        <v>0.4458</v>
      </c>
      <c r="AG45" s="1" t="n">
        <v>0.4921</v>
      </c>
      <c r="AH45" s="1" t="n">
        <v>0.5494</v>
      </c>
      <c r="AI45" s="1" t="n">
        <v>0.6223</v>
      </c>
      <c r="AJ45" s="1" t="n">
        <v>0.7116</v>
      </c>
      <c r="AK45" s="1" t="n">
        <v>0.8285</v>
      </c>
      <c r="AL45" s="1" t="n">
        <v>0.9645</v>
      </c>
      <c r="AM45" s="1" t="n">
        <v>1.151</v>
      </c>
      <c r="AN45" s="1" t="n">
        <v>1.339</v>
      </c>
      <c r="AO45" s="1" t="n">
        <v>1.627</v>
      </c>
      <c r="AP45" s="1" t="n">
        <v>1.833</v>
      </c>
      <c r="AQ45" s="1" t="n">
        <v>2.001</v>
      </c>
      <c r="AR45" s="1" t="n">
        <v>2.11</v>
      </c>
      <c r="AS45" s="1" t="n">
        <v>2.192</v>
      </c>
      <c r="AT45" s="1" t="n">
        <v>2.246</v>
      </c>
      <c r="AU45" s="1" t="n">
        <v>2.246</v>
      </c>
      <c r="AV45" s="1" t="n">
        <v>2.083</v>
      </c>
      <c r="AW45" s="1" t="n">
        <v>1.376</v>
      </c>
    </row>
    <row r="46" customFormat="false" ht="13" hidden="false" customHeight="false" outlineLevel="0" collapsed="false">
      <c r="A46" s="0" t="n">
        <f aca="false">A45+(20/19)*0.001</f>
        <v>0.0468421052631579</v>
      </c>
      <c r="B46" s="1" t="n">
        <v>0.1792</v>
      </c>
      <c r="C46" s="1" t="n">
        <v>0.1809</v>
      </c>
      <c r="D46" s="1" t="n">
        <v>0.183</v>
      </c>
      <c r="E46" s="1" t="n">
        <v>0.185</v>
      </c>
      <c r="F46" s="1" t="n">
        <v>0.1865</v>
      </c>
      <c r="G46" s="1" t="n">
        <v>0.1877</v>
      </c>
      <c r="H46" s="1" t="n">
        <v>0.1886</v>
      </c>
      <c r="I46" s="1" t="n">
        <v>0.1894</v>
      </c>
      <c r="J46" s="1" t="n">
        <v>0.19</v>
      </c>
      <c r="K46" s="1" t="n">
        <v>0.1905</v>
      </c>
      <c r="L46" s="1" t="n">
        <v>0.1911</v>
      </c>
      <c r="M46" s="1" t="n">
        <v>0.1918</v>
      </c>
      <c r="N46" s="1" t="n">
        <v>0.1925</v>
      </c>
      <c r="O46" s="1" t="n">
        <v>0.1935</v>
      </c>
      <c r="P46" s="1" t="n">
        <v>0.1946</v>
      </c>
      <c r="Q46" s="1" t="n">
        <v>0.196</v>
      </c>
      <c r="R46" s="1" t="n">
        <v>0.1978</v>
      </c>
      <c r="S46" s="1" t="n">
        <v>0.2</v>
      </c>
      <c r="T46" s="1" t="n">
        <v>0.2027</v>
      </c>
      <c r="U46" s="1" t="n">
        <v>0.206</v>
      </c>
      <c r="V46" s="1" t="n">
        <v>0.21</v>
      </c>
      <c r="W46" s="1" t="n">
        <v>0.215</v>
      </c>
      <c r="X46" s="1" t="n">
        <v>0.2212</v>
      </c>
      <c r="Y46" s="1" t="n">
        <v>0.2287</v>
      </c>
      <c r="Z46" s="1" t="n">
        <v>0.238</v>
      </c>
      <c r="AA46" s="1" t="n">
        <v>0.2495</v>
      </c>
      <c r="AB46" s="1" t="n">
        <v>0.2636</v>
      </c>
      <c r="AC46" s="1" t="n">
        <v>0.2811</v>
      </c>
      <c r="AD46" s="1" t="n">
        <v>0.3029</v>
      </c>
      <c r="AE46" s="1" t="n">
        <v>0.33</v>
      </c>
      <c r="AF46" s="1" t="n">
        <v>0.364</v>
      </c>
      <c r="AG46" s="1" t="n">
        <v>0.4072</v>
      </c>
      <c r="AH46" s="1" t="n">
        <v>0.4617</v>
      </c>
      <c r="AI46" s="1" t="n">
        <v>0.5329</v>
      </c>
      <c r="AJ46" s="1" t="n">
        <v>0.6222</v>
      </c>
      <c r="AK46" s="1" t="n">
        <v>0.7453</v>
      </c>
      <c r="AL46" s="1" t="n">
        <v>0.8917</v>
      </c>
      <c r="AM46" s="1" t="n">
        <v>1.115</v>
      </c>
      <c r="AN46" s="1" t="n">
        <v>1.339</v>
      </c>
      <c r="AO46" s="1" t="n">
        <v>1.761</v>
      </c>
      <c r="AP46" s="1" t="n">
        <v>2.028</v>
      </c>
      <c r="AQ46" s="1" t="n">
        <v>2.237</v>
      </c>
      <c r="AR46" s="1" t="n">
        <v>2.352</v>
      </c>
      <c r="AS46" s="1" t="n">
        <v>2.423</v>
      </c>
      <c r="AT46" s="1" t="n">
        <v>2.457</v>
      </c>
      <c r="AU46" s="1" t="n">
        <v>2.447</v>
      </c>
      <c r="AV46" s="1" t="n">
        <v>2.281</v>
      </c>
      <c r="AW46" s="1" t="n">
        <v>1.541</v>
      </c>
    </row>
    <row r="47" customFormat="false" ht="13" hidden="false" customHeight="false" outlineLevel="0" collapsed="false">
      <c r="A47" s="0" t="n">
        <f aca="false">A46+(20/19)*0.001</f>
        <v>0.0478947368421053</v>
      </c>
      <c r="B47" s="1" t="n">
        <v>0.1201</v>
      </c>
      <c r="C47" s="1" t="n">
        <v>0.1196</v>
      </c>
      <c r="D47" s="1" t="n">
        <v>0.1209</v>
      </c>
      <c r="E47" s="1" t="n">
        <v>0.1221</v>
      </c>
      <c r="F47" s="1" t="n">
        <v>0.1234</v>
      </c>
      <c r="G47" s="1" t="n">
        <v>0.1244</v>
      </c>
      <c r="H47" s="1" t="n">
        <v>0.1252</v>
      </c>
      <c r="I47" s="1" t="n">
        <v>0.1259</v>
      </c>
      <c r="J47" s="1" t="n">
        <v>0.1264</v>
      </c>
      <c r="K47" s="1" t="n">
        <v>0.1269</v>
      </c>
      <c r="L47" s="1" t="n">
        <v>0.1274</v>
      </c>
      <c r="M47" s="1" t="n">
        <v>0.1279</v>
      </c>
      <c r="N47" s="1" t="n">
        <v>0.1286</v>
      </c>
      <c r="O47" s="1" t="n">
        <v>0.1293</v>
      </c>
      <c r="P47" s="1" t="n">
        <v>0.1302</v>
      </c>
      <c r="Q47" s="1" t="n">
        <v>0.1314</v>
      </c>
      <c r="R47" s="1" t="n">
        <v>0.1328</v>
      </c>
      <c r="S47" s="1" t="n">
        <v>0.1345</v>
      </c>
      <c r="T47" s="1" t="n">
        <v>0.1366</v>
      </c>
      <c r="U47" s="1" t="n">
        <v>0.1393</v>
      </c>
      <c r="V47" s="1" t="n">
        <v>0.1425</v>
      </c>
      <c r="W47" s="1" t="n">
        <v>0.1465</v>
      </c>
      <c r="X47" s="1" t="n">
        <v>0.1515</v>
      </c>
      <c r="Y47" s="1" t="n">
        <v>0.1576</v>
      </c>
      <c r="Z47" s="1" t="n">
        <v>0.1652</v>
      </c>
      <c r="AA47" s="1" t="n">
        <v>0.1746</v>
      </c>
      <c r="AB47" s="1" t="n">
        <v>0.1864</v>
      </c>
      <c r="AC47" s="1" t="n">
        <v>0.2011</v>
      </c>
      <c r="AD47" s="1" t="n">
        <v>0.2196</v>
      </c>
      <c r="AE47" s="1" t="n">
        <v>0.2432</v>
      </c>
      <c r="AF47" s="1" t="n">
        <v>0.2731</v>
      </c>
      <c r="AG47" s="1" t="n">
        <v>0.312</v>
      </c>
      <c r="AH47" s="1" t="n">
        <v>0.3622</v>
      </c>
      <c r="AI47" s="1" t="n">
        <v>0.4299</v>
      </c>
      <c r="AJ47" s="1" t="n">
        <v>0.5173</v>
      </c>
      <c r="AK47" s="1" t="n">
        <v>0.6452</v>
      </c>
      <c r="AL47" s="1" t="n">
        <v>0.8019</v>
      </c>
      <c r="AM47" s="1" t="n">
        <v>1.073</v>
      </c>
      <c r="AN47" s="1" t="n">
        <v>1.346</v>
      </c>
      <c r="AO47" s="1" t="n">
        <v>2.016</v>
      </c>
      <c r="AP47" s="1" t="n">
        <v>2.361</v>
      </c>
      <c r="AQ47" s="1" t="n">
        <v>2.591</v>
      </c>
      <c r="AR47" s="1" t="n">
        <v>2.683</v>
      </c>
      <c r="AS47" s="1" t="n">
        <v>2.718</v>
      </c>
      <c r="AT47" s="1" t="n">
        <v>2.714</v>
      </c>
      <c r="AU47" s="1" t="n">
        <v>2.677</v>
      </c>
      <c r="AV47" s="1" t="n">
        <v>2.498</v>
      </c>
      <c r="AW47" s="1" t="n">
        <v>1.717</v>
      </c>
    </row>
    <row r="48" customFormat="false" ht="13" hidden="false" customHeight="false" outlineLevel="0" collapsed="false">
      <c r="A48" s="0" t="n">
        <f aca="false">A47+(20/19)*0.001</f>
        <v>0.0489473684210526</v>
      </c>
      <c r="B48" s="1" t="n">
        <v>0.05472</v>
      </c>
      <c r="C48" s="1" t="n">
        <v>0.0523</v>
      </c>
      <c r="D48" s="1" t="n">
        <v>0.05238</v>
      </c>
      <c r="E48" s="1" t="n">
        <v>0.05276</v>
      </c>
      <c r="F48" s="1" t="n">
        <v>0.05338</v>
      </c>
      <c r="G48" s="1" t="n">
        <v>0.0539</v>
      </c>
      <c r="H48" s="1" t="n">
        <v>0.05435</v>
      </c>
      <c r="I48" s="1" t="n">
        <v>0.05471</v>
      </c>
      <c r="J48" s="1" t="n">
        <v>0.05501</v>
      </c>
      <c r="K48" s="1" t="n">
        <v>0.05529</v>
      </c>
      <c r="L48" s="1" t="n">
        <v>0.05556</v>
      </c>
      <c r="M48" s="1" t="n">
        <v>0.05585</v>
      </c>
      <c r="N48" s="1" t="n">
        <v>0.05619</v>
      </c>
      <c r="O48" s="1" t="n">
        <v>0.05659</v>
      </c>
      <c r="P48" s="1" t="n">
        <v>0.05708</v>
      </c>
      <c r="Q48" s="1" t="n">
        <v>0.05767</v>
      </c>
      <c r="R48" s="1" t="n">
        <v>0.05841</v>
      </c>
      <c r="S48" s="1" t="n">
        <v>0.05932</v>
      </c>
      <c r="T48" s="1" t="n">
        <v>0.06044</v>
      </c>
      <c r="U48" s="1" t="n">
        <v>0.06184</v>
      </c>
      <c r="V48" s="1" t="n">
        <v>0.06357</v>
      </c>
      <c r="W48" s="1" t="n">
        <v>0.06572</v>
      </c>
      <c r="X48" s="1" t="n">
        <v>0.06841</v>
      </c>
      <c r="Y48" s="1" t="n">
        <v>0.07176</v>
      </c>
      <c r="Z48" s="1" t="n">
        <v>0.07596</v>
      </c>
      <c r="AA48" s="1" t="n">
        <v>0.08126</v>
      </c>
      <c r="AB48" s="1" t="n">
        <v>0.08799</v>
      </c>
      <c r="AC48" s="1" t="n">
        <v>0.0966</v>
      </c>
      <c r="AD48" s="1" t="n">
        <v>0.1077</v>
      </c>
      <c r="AE48" s="1" t="n">
        <v>0.1222</v>
      </c>
      <c r="AF48" s="1" t="n">
        <v>0.1414</v>
      </c>
      <c r="AG48" s="1" t="n">
        <v>0.1674</v>
      </c>
      <c r="AH48" s="1" t="n">
        <v>0.2025</v>
      </c>
      <c r="AI48" s="1" t="n">
        <v>0.2526</v>
      </c>
      <c r="AJ48" s="1" t="n">
        <v>0.3216</v>
      </c>
      <c r="AK48" s="1" t="n">
        <v>0.4307</v>
      </c>
      <c r="AL48" s="1" t="n">
        <v>0.5749</v>
      </c>
      <c r="AM48" s="1" t="n">
        <v>0.8648</v>
      </c>
      <c r="AN48" s="1" t="n">
        <v>1.169</v>
      </c>
      <c r="AO48" s="1" t="n">
        <v>2.324</v>
      </c>
      <c r="AP48" s="1" t="n">
        <v>2.766</v>
      </c>
      <c r="AQ48" s="1" t="n">
        <v>3.015</v>
      </c>
      <c r="AR48" s="1" t="n">
        <v>3.07</v>
      </c>
      <c r="AS48" s="1" t="n">
        <v>3.056</v>
      </c>
      <c r="AT48" s="1" t="n">
        <v>3.001</v>
      </c>
      <c r="AU48" s="1" t="n">
        <v>2.928</v>
      </c>
      <c r="AV48" s="1" t="n">
        <v>2.726</v>
      </c>
      <c r="AW48" s="1" t="n">
        <v>1.896</v>
      </c>
    </row>
    <row r="49" customFormat="false" ht="13" hidden="false" customHeight="false" outlineLevel="0" collapsed="false">
      <c r="A49" s="0" t="n">
        <f aca="false">A48+(20/19)*0.001</f>
        <v>0.05</v>
      </c>
      <c r="B49" s="1" t="n">
        <v>0.006774</v>
      </c>
      <c r="C49" s="1" t="n">
        <v>0.00465</v>
      </c>
      <c r="D49" s="1" t="n">
        <v>0.004342</v>
      </c>
      <c r="E49" s="1" t="n">
        <v>0.004224</v>
      </c>
      <c r="F49" s="1" t="n">
        <v>0.0043</v>
      </c>
      <c r="G49" s="1" t="n">
        <v>0.004361</v>
      </c>
      <c r="H49" s="1" t="n">
        <v>0.004421</v>
      </c>
      <c r="I49" s="1" t="n">
        <v>0.004462</v>
      </c>
      <c r="J49" s="1" t="n">
        <v>0.004494</v>
      </c>
      <c r="K49" s="1" t="n">
        <v>0.00452</v>
      </c>
      <c r="L49" s="1" t="n">
        <v>0.004544</v>
      </c>
      <c r="M49" s="1" t="n">
        <v>0.004571</v>
      </c>
      <c r="N49" s="1" t="n">
        <v>0.004602</v>
      </c>
      <c r="O49" s="1" t="n">
        <v>0.00464</v>
      </c>
      <c r="P49" s="1" t="n">
        <v>0.004688</v>
      </c>
      <c r="Q49" s="1" t="n">
        <v>0.00475</v>
      </c>
      <c r="R49" s="1" t="n">
        <v>0.004828</v>
      </c>
      <c r="S49" s="1" t="n">
        <v>0.004927</v>
      </c>
      <c r="T49" s="1" t="n">
        <v>0.005053</v>
      </c>
      <c r="U49" s="1" t="n">
        <v>0.005214</v>
      </c>
      <c r="V49" s="1" t="n">
        <v>0.005417</v>
      </c>
      <c r="W49" s="1" t="n">
        <v>0.005675</v>
      </c>
      <c r="X49" s="1" t="n">
        <v>0.006005</v>
      </c>
      <c r="Y49" s="1" t="n">
        <v>0.006428</v>
      </c>
      <c r="Z49" s="1" t="n">
        <v>0.006976</v>
      </c>
      <c r="AA49" s="1" t="n">
        <v>0.007693</v>
      </c>
      <c r="AB49" s="1" t="n">
        <v>0.008643</v>
      </c>
      <c r="AC49" s="1" t="n">
        <v>0.009928</v>
      </c>
      <c r="AD49" s="1" t="n">
        <v>0.0117</v>
      </c>
      <c r="AE49" s="1" t="n">
        <v>0.01422</v>
      </c>
      <c r="AF49" s="1" t="n">
        <v>0.01789</v>
      </c>
      <c r="AG49" s="1" t="n">
        <v>0.02352</v>
      </c>
      <c r="AH49" s="1" t="n">
        <v>0.03226</v>
      </c>
      <c r="AI49" s="1" t="n">
        <v>0.04707</v>
      </c>
      <c r="AJ49" s="1" t="n">
        <v>0.07116</v>
      </c>
      <c r="AK49" s="1" t="n">
        <v>0.1193</v>
      </c>
      <c r="AL49" s="1" t="n">
        <v>0.1964</v>
      </c>
      <c r="AM49" s="1" t="n">
        <v>0.4201</v>
      </c>
      <c r="AN49" s="1" t="n">
        <v>0.7451</v>
      </c>
      <c r="AO49" s="1" t="n">
        <v>2.935</v>
      </c>
      <c r="AP49" s="1" t="n">
        <v>3.561</v>
      </c>
      <c r="AQ49" s="1" t="n">
        <v>3.675</v>
      </c>
      <c r="AR49" s="1" t="n">
        <v>3.591</v>
      </c>
      <c r="AS49" s="1" t="n">
        <v>3.462</v>
      </c>
      <c r="AT49" s="1" t="n">
        <v>3.326</v>
      </c>
      <c r="AU49" s="1" t="n">
        <v>3.198</v>
      </c>
      <c r="AV49" s="1" t="n">
        <v>2.961</v>
      </c>
      <c r="AW49" s="1" t="n">
        <v>2.07</v>
      </c>
    </row>
    <row r="50" customFormat="false" ht="13" hidden="false" customHeight="false" outlineLevel="0" collapsed="false">
      <c r="A50" s="0" t="n">
        <f aca="false">A49+(50/49)*0.001</f>
        <v>0.0510204081632653</v>
      </c>
      <c r="AO50" s="1" t="n">
        <v>2.625</v>
      </c>
      <c r="AP50" s="1" t="n">
        <v>3.815</v>
      </c>
      <c r="AQ50" s="1" t="n">
        <v>4.02</v>
      </c>
      <c r="AR50" s="1" t="n">
        <v>3.966</v>
      </c>
      <c r="AS50" s="1" t="n">
        <v>3.8</v>
      </c>
      <c r="AT50" s="1" t="n">
        <v>3.618</v>
      </c>
      <c r="AU50" s="1" t="n">
        <v>3.449</v>
      </c>
      <c r="AV50" s="1" t="n">
        <v>3.18</v>
      </c>
      <c r="AW50" s="1" t="n">
        <v>2.22</v>
      </c>
    </row>
    <row r="51" customFormat="false" ht="13" hidden="false" customHeight="false" outlineLevel="0" collapsed="false">
      <c r="A51" s="0" t="n">
        <f aca="false">A50+(50/49)*0.001</f>
        <v>0.0520408163265306</v>
      </c>
      <c r="AO51" s="1" t="n">
        <v>0.7663</v>
      </c>
      <c r="AP51" s="1" t="n">
        <v>3.2</v>
      </c>
      <c r="AQ51" s="1" t="n">
        <v>3.932</v>
      </c>
      <c r="AR51" s="1" t="n">
        <v>4.119</v>
      </c>
      <c r="AS51" s="1" t="n">
        <v>4.022</v>
      </c>
      <c r="AT51" s="1" t="n">
        <v>3.85</v>
      </c>
      <c r="AU51" s="1" t="n">
        <v>3.666</v>
      </c>
      <c r="AV51" s="1" t="n">
        <v>3.374</v>
      </c>
      <c r="AW51" s="1" t="n">
        <v>2.336</v>
      </c>
    </row>
    <row r="52" customFormat="false" ht="13" hidden="false" customHeight="false" outlineLevel="0" collapsed="false">
      <c r="A52" s="0" t="n">
        <f aca="false">A51+(50/49)*0.001</f>
        <v>0.0530612244897959</v>
      </c>
      <c r="AO52" s="1" t="n">
        <v>0.6493</v>
      </c>
      <c r="AP52" s="1" t="n">
        <v>2.895</v>
      </c>
      <c r="AQ52" s="1" t="n">
        <v>3.867</v>
      </c>
      <c r="AR52" s="1" t="n">
        <v>4.209</v>
      </c>
      <c r="AS52" s="1" t="n">
        <v>4.184</v>
      </c>
      <c r="AT52" s="1" t="n">
        <v>4.035</v>
      </c>
      <c r="AU52" s="1" t="n">
        <v>3.848</v>
      </c>
      <c r="AV52" s="1" t="n">
        <v>3.538</v>
      </c>
      <c r="AW52" s="1" t="n">
        <v>2.415</v>
      </c>
    </row>
    <row r="53" customFormat="false" ht="13" hidden="false" customHeight="false" outlineLevel="0" collapsed="false">
      <c r="A53" s="0" t="n">
        <f aca="false">A52+(50/49)*0.001</f>
        <v>0.0540816326530612</v>
      </c>
      <c r="AO53" s="1" t="n">
        <v>0.3504</v>
      </c>
      <c r="AP53" s="1" t="n">
        <v>2.514</v>
      </c>
      <c r="AQ53" s="1" t="n">
        <v>3.722</v>
      </c>
      <c r="AR53" s="1" t="n">
        <v>4.218</v>
      </c>
      <c r="AS53" s="1" t="n">
        <v>4.283</v>
      </c>
      <c r="AT53" s="1" t="n">
        <v>4.172</v>
      </c>
      <c r="AU53" s="1" t="n">
        <v>3.994</v>
      </c>
      <c r="AV53" s="1" t="n">
        <v>3.67</v>
      </c>
      <c r="AW53" s="1" t="n">
        <v>2.457</v>
      </c>
    </row>
    <row r="54" customFormat="false" ht="13" hidden="false" customHeight="false" outlineLevel="0" collapsed="false">
      <c r="A54" s="0" t="n">
        <f aca="false">A53+(50/49)*0.001</f>
        <v>0.0551020408163265</v>
      </c>
      <c r="AO54" s="1" t="n">
        <v>0.3416</v>
      </c>
      <c r="AP54" s="1" t="n">
        <v>2.278</v>
      </c>
      <c r="AQ54" s="1" t="n">
        <v>3.601</v>
      </c>
      <c r="AR54" s="1" t="n">
        <v>4.205</v>
      </c>
      <c r="AS54" s="1" t="n">
        <v>4.348</v>
      </c>
      <c r="AT54" s="1" t="n">
        <v>4.274</v>
      </c>
      <c r="AU54" s="1" t="n">
        <v>4.109</v>
      </c>
      <c r="AV54" s="1" t="n">
        <v>3.769</v>
      </c>
      <c r="AW54" s="1" t="n">
        <v>2.465</v>
      </c>
    </row>
    <row r="55" customFormat="false" ht="13" hidden="false" customHeight="false" outlineLevel="0" collapsed="false">
      <c r="A55" s="0" t="n">
        <f aca="false">A54+(50/49)*0.001</f>
        <v>0.0561224489795918</v>
      </c>
      <c r="AO55" s="1" t="n">
        <v>0.3694</v>
      </c>
      <c r="AP55" s="1" t="n">
        <v>2.09</v>
      </c>
      <c r="AQ55" s="1" t="n">
        <v>3.489</v>
      </c>
      <c r="AR55" s="1" t="n">
        <v>4.18</v>
      </c>
      <c r="AS55" s="1" t="n">
        <v>4.386</v>
      </c>
      <c r="AT55" s="1" t="n">
        <v>4.349</v>
      </c>
      <c r="AU55" s="1" t="n">
        <v>4.197</v>
      </c>
      <c r="AV55" s="1" t="n">
        <v>3.835</v>
      </c>
      <c r="AW55" s="1" t="n">
        <v>2.449</v>
      </c>
    </row>
    <row r="56" customFormat="false" ht="13" hidden="false" customHeight="false" outlineLevel="0" collapsed="false">
      <c r="A56" s="0" t="n">
        <f aca="false">A55+(50/49)*0.001</f>
        <v>0.0571428571428571</v>
      </c>
      <c r="AO56" s="1" t="n">
        <v>0.4348</v>
      </c>
      <c r="AP56" s="1" t="n">
        <v>1.983</v>
      </c>
      <c r="AQ56" s="1" t="n">
        <v>3.401</v>
      </c>
      <c r="AR56" s="1" t="n">
        <v>4.155</v>
      </c>
      <c r="AS56" s="1" t="n">
        <v>4.411</v>
      </c>
      <c r="AT56" s="1" t="n">
        <v>4.404</v>
      </c>
      <c r="AU56" s="1" t="n">
        <v>4.261</v>
      </c>
      <c r="AV56" s="1" t="n">
        <v>3.872</v>
      </c>
      <c r="AW56" s="1" t="n">
        <v>2.413</v>
      </c>
    </row>
    <row r="57" customFormat="false" ht="13" hidden="false" customHeight="false" outlineLevel="0" collapsed="false">
      <c r="A57" s="0" t="n">
        <f aca="false">A56+(50/49)*0.001</f>
        <v>0.0581632653061224</v>
      </c>
      <c r="AO57" s="1" t="n">
        <v>0.4979</v>
      </c>
      <c r="AP57" s="1" t="n">
        <v>1.942</v>
      </c>
      <c r="AQ57" s="1" t="n">
        <v>3.333</v>
      </c>
      <c r="AR57" s="1" t="n">
        <v>4.133</v>
      </c>
      <c r="AS57" s="1" t="n">
        <v>4.428</v>
      </c>
      <c r="AT57" s="1" t="n">
        <v>4.445</v>
      </c>
      <c r="AU57" s="1" t="n">
        <v>4.306</v>
      </c>
      <c r="AV57" s="1" t="n">
        <v>3.887</v>
      </c>
      <c r="AW57" s="1" t="n">
        <v>2.36</v>
      </c>
    </row>
    <row r="58" customFormat="false" ht="13" hidden="false" customHeight="false" outlineLevel="0" collapsed="false">
      <c r="A58" s="0" t="n">
        <f aca="false">A57+(50/49)*0.001</f>
        <v>0.0591836734693877</v>
      </c>
      <c r="AO58" s="1" t="n">
        <v>0.5594</v>
      </c>
      <c r="AP58" s="1" t="n">
        <v>1.943</v>
      </c>
      <c r="AQ58" s="1" t="n">
        <v>3.29</v>
      </c>
      <c r="AR58" s="1" t="n">
        <v>4.114</v>
      </c>
      <c r="AS58" s="1" t="n">
        <v>4.44</v>
      </c>
      <c r="AT58" s="1" t="n">
        <v>4.476</v>
      </c>
      <c r="AU58" s="1" t="n">
        <v>4.336</v>
      </c>
      <c r="AV58" s="1" t="n">
        <v>3.883</v>
      </c>
      <c r="AW58" s="1" t="n">
        <v>2.297</v>
      </c>
    </row>
    <row r="59" customFormat="false" ht="13" hidden="false" customHeight="false" outlineLevel="0" collapsed="false">
      <c r="A59" s="0" t="n">
        <f aca="false">A58+(50/49)*0.001</f>
        <v>0.060204081632653</v>
      </c>
      <c r="AO59" s="1" t="n">
        <v>0.6175</v>
      </c>
      <c r="AP59" s="1" t="n">
        <v>1.97</v>
      </c>
      <c r="AQ59" s="1" t="n">
        <v>3.269</v>
      </c>
      <c r="AR59" s="1" t="n">
        <v>4.101</v>
      </c>
      <c r="AS59" s="1" t="n">
        <v>4.448</v>
      </c>
      <c r="AT59" s="1" t="n">
        <v>4.498</v>
      </c>
      <c r="AU59" s="1" t="n">
        <v>4.354</v>
      </c>
      <c r="AV59" s="1" t="n">
        <v>3.865</v>
      </c>
      <c r="AW59" s="1" t="n">
        <v>2.225</v>
      </c>
    </row>
    <row r="60" customFormat="false" ht="13" hidden="false" customHeight="false" outlineLevel="0" collapsed="false">
      <c r="A60" s="0" t="n">
        <f aca="false">A59+(50/49)*0.001</f>
        <v>0.0612244897959183</v>
      </c>
      <c r="AO60" s="1" t="n">
        <v>0.6728</v>
      </c>
      <c r="AP60" s="1" t="n">
        <v>2.013</v>
      </c>
      <c r="AQ60" s="1" t="n">
        <v>3.265</v>
      </c>
      <c r="AR60" s="1" t="n">
        <v>4.094</v>
      </c>
      <c r="AS60" s="1" t="n">
        <v>4.455</v>
      </c>
      <c r="AT60" s="1" t="n">
        <v>4.515</v>
      </c>
      <c r="AU60" s="1" t="n">
        <v>4.363</v>
      </c>
      <c r="AV60" s="1" t="n">
        <v>3.837</v>
      </c>
      <c r="AW60" s="1" t="n">
        <v>2.15</v>
      </c>
    </row>
    <row r="61" customFormat="false" ht="13" hidden="false" customHeight="false" outlineLevel="0" collapsed="false">
      <c r="A61" s="0" t="n">
        <f aca="false">A60+(50/49)*0.001</f>
        <v>0.0622448979591837</v>
      </c>
      <c r="AO61" s="1" t="n">
        <v>0.7251</v>
      </c>
      <c r="AP61" s="1" t="n">
        <v>2.064</v>
      </c>
      <c r="AQ61" s="1" t="n">
        <v>3.274</v>
      </c>
      <c r="AR61" s="1" t="n">
        <v>4.093</v>
      </c>
      <c r="AS61" s="1" t="n">
        <v>4.462</v>
      </c>
      <c r="AT61" s="1" t="n">
        <v>4.527</v>
      </c>
      <c r="AU61" s="1" t="n">
        <v>4.364</v>
      </c>
      <c r="AV61" s="1" t="n">
        <v>3.8</v>
      </c>
      <c r="AW61" s="1" t="n">
        <v>2.072</v>
      </c>
    </row>
    <row r="62" customFormat="false" ht="13" hidden="false" customHeight="false" outlineLevel="0" collapsed="false">
      <c r="A62" s="0" t="n">
        <f aca="false">A61+(50/49)*0.001</f>
        <v>0.063265306122449</v>
      </c>
      <c r="AO62" s="1" t="n">
        <v>0.7741</v>
      </c>
      <c r="AP62" s="1" t="n">
        <v>2.119</v>
      </c>
      <c r="AQ62" s="1" t="n">
        <v>3.292</v>
      </c>
      <c r="AR62" s="1" t="n">
        <v>4.097</v>
      </c>
      <c r="AS62" s="1" t="n">
        <v>4.469</v>
      </c>
      <c r="AT62" s="1" t="n">
        <v>4.536</v>
      </c>
      <c r="AU62" s="1" t="n">
        <v>4.361</v>
      </c>
      <c r="AV62" s="1" t="n">
        <v>3.759</v>
      </c>
      <c r="AW62" s="1" t="n">
        <v>1.994</v>
      </c>
    </row>
    <row r="63" customFormat="false" ht="13" hidden="false" customHeight="false" outlineLevel="0" collapsed="false">
      <c r="A63" s="0" t="n">
        <f aca="false">A62+(50/49)*0.001</f>
        <v>0.0642857142857143</v>
      </c>
      <c r="AO63" s="1" t="n">
        <v>0.8193</v>
      </c>
      <c r="AP63" s="1" t="n">
        <v>2.174</v>
      </c>
      <c r="AQ63" s="1" t="n">
        <v>3.316</v>
      </c>
      <c r="AR63" s="1" t="n">
        <v>4.104</v>
      </c>
      <c r="AS63" s="1" t="n">
        <v>4.477</v>
      </c>
      <c r="AT63" s="1" t="n">
        <v>4.543</v>
      </c>
      <c r="AU63" s="1" t="n">
        <v>4.353</v>
      </c>
      <c r="AV63" s="1" t="n">
        <v>3.714</v>
      </c>
      <c r="AW63" s="1" t="n">
        <v>1.919</v>
      </c>
    </row>
    <row r="64" customFormat="false" ht="13" hidden="false" customHeight="false" outlineLevel="0" collapsed="false">
      <c r="A64" s="0" t="n">
        <f aca="false">A63+(50/49)*0.001</f>
        <v>0.0653061224489796</v>
      </c>
      <c r="AO64" s="1" t="n">
        <v>0.8605</v>
      </c>
      <c r="AP64" s="1" t="n">
        <v>2.229</v>
      </c>
      <c r="AQ64" s="1" t="n">
        <v>3.345</v>
      </c>
      <c r="AR64" s="1" t="n">
        <v>4.115</v>
      </c>
      <c r="AS64" s="1" t="n">
        <v>4.485</v>
      </c>
      <c r="AT64" s="1" t="n">
        <v>4.548</v>
      </c>
      <c r="AU64" s="1" t="n">
        <v>4.342</v>
      </c>
      <c r="AV64" s="1" t="n">
        <v>3.667</v>
      </c>
      <c r="AW64" s="1" t="n">
        <v>1.847</v>
      </c>
    </row>
    <row r="65" customFormat="false" ht="13" hidden="false" customHeight="false" outlineLevel="0" collapsed="false">
      <c r="A65" s="0" t="n">
        <f aca="false">A64+(50/49)*0.001</f>
        <v>0.0663265306122449</v>
      </c>
      <c r="AO65" s="1" t="n">
        <v>0.8976</v>
      </c>
      <c r="AP65" s="1" t="n">
        <v>2.281</v>
      </c>
      <c r="AQ65" s="1" t="n">
        <v>3.376</v>
      </c>
      <c r="AR65" s="1" t="n">
        <v>4.129</v>
      </c>
      <c r="AS65" s="1" t="n">
        <v>4.494</v>
      </c>
      <c r="AT65" s="1" t="n">
        <v>4.552</v>
      </c>
      <c r="AU65" s="1" t="n">
        <v>4.329</v>
      </c>
      <c r="AV65" s="1" t="n">
        <v>3.619</v>
      </c>
      <c r="AW65" s="1" t="n">
        <v>1.778</v>
      </c>
    </row>
    <row r="66" customFormat="false" ht="13" hidden="false" customHeight="false" outlineLevel="0" collapsed="false">
      <c r="A66" s="0" t="n">
        <f aca="false">A65+(50/49)*0.001</f>
        <v>0.0673469387755102</v>
      </c>
      <c r="AO66" s="1" t="n">
        <v>0.9304</v>
      </c>
      <c r="AP66" s="1" t="n">
        <v>2.33</v>
      </c>
      <c r="AQ66" s="1" t="n">
        <v>3.408</v>
      </c>
      <c r="AR66" s="1" t="n">
        <v>4.145</v>
      </c>
      <c r="AS66" s="1" t="n">
        <v>4.504</v>
      </c>
      <c r="AT66" s="1" t="n">
        <v>4.555</v>
      </c>
      <c r="AU66" s="1" t="n">
        <v>4.315</v>
      </c>
      <c r="AV66" s="1" t="n">
        <v>3.572</v>
      </c>
      <c r="AW66" s="1" t="n">
        <v>1.714</v>
      </c>
    </row>
    <row r="67" customFormat="false" ht="13" hidden="false" customHeight="false" outlineLevel="0" collapsed="false">
      <c r="A67" s="0" t="n">
        <f aca="false">A66+(50/49)*0.001</f>
        <v>0.0683673469387755</v>
      </c>
      <c r="AO67" s="1" t="n">
        <v>0.9591</v>
      </c>
      <c r="AP67" s="1" t="n">
        <v>2.376</v>
      </c>
      <c r="AQ67" s="1" t="n">
        <v>3.44</v>
      </c>
      <c r="AR67" s="1" t="n">
        <v>4.161</v>
      </c>
      <c r="AS67" s="1" t="n">
        <v>4.514</v>
      </c>
      <c r="AT67" s="1" t="n">
        <v>4.558</v>
      </c>
      <c r="AU67" s="1" t="n">
        <v>4.3</v>
      </c>
      <c r="AV67" s="1" t="n">
        <v>3.526</v>
      </c>
      <c r="AW67" s="1" t="n">
        <v>1.655</v>
      </c>
    </row>
    <row r="68" customFormat="false" ht="13" hidden="false" customHeight="false" outlineLevel="0" collapsed="false">
      <c r="A68" s="0" t="n">
        <f aca="false">A67+(50/49)*0.001</f>
        <v>0.0693877551020408</v>
      </c>
      <c r="AO68" s="1" t="n">
        <v>0.9839</v>
      </c>
      <c r="AP68" s="1" t="n">
        <v>2.418</v>
      </c>
      <c r="AQ68" s="1" t="n">
        <v>3.471</v>
      </c>
      <c r="AR68" s="1" t="n">
        <v>4.178</v>
      </c>
      <c r="AS68" s="1" t="n">
        <v>4.524</v>
      </c>
      <c r="AT68" s="1" t="n">
        <v>4.56</v>
      </c>
      <c r="AU68" s="1" t="n">
        <v>4.284</v>
      </c>
      <c r="AV68" s="1" t="n">
        <v>3.482</v>
      </c>
      <c r="AW68" s="1" t="n">
        <v>1.601</v>
      </c>
    </row>
    <row r="69" customFormat="false" ht="13" hidden="false" customHeight="false" outlineLevel="0" collapsed="false">
      <c r="A69" s="0" t="n">
        <f aca="false">A68+(50/49)*0.001</f>
        <v>0.0704081632653061</v>
      </c>
      <c r="AO69" s="1" t="n">
        <v>1.005</v>
      </c>
      <c r="AP69" s="1" t="n">
        <v>2.456</v>
      </c>
      <c r="AQ69" s="1" t="n">
        <v>3.502</v>
      </c>
      <c r="AR69" s="1" t="n">
        <v>4.196</v>
      </c>
      <c r="AS69" s="1" t="n">
        <v>4.534</v>
      </c>
      <c r="AT69" s="1" t="n">
        <v>4.562</v>
      </c>
      <c r="AU69" s="1" t="n">
        <v>4.269</v>
      </c>
      <c r="AV69" s="1" t="n">
        <v>3.44</v>
      </c>
      <c r="AW69" s="1" t="n">
        <v>1.552</v>
      </c>
    </row>
    <row r="70" customFormat="false" ht="13" hidden="false" customHeight="false" outlineLevel="0" collapsed="false">
      <c r="A70" s="0" t="n">
        <f aca="false">A69+(50/49)*0.001</f>
        <v>0.0714285714285714</v>
      </c>
      <c r="AO70" s="1" t="n">
        <v>1.023</v>
      </c>
      <c r="AP70" s="1" t="n">
        <v>2.491</v>
      </c>
      <c r="AQ70" s="1" t="n">
        <v>3.531</v>
      </c>
      <c r="AR70" s="1" t="n">
        <v>4.214</v>
      </c>
      <c r="AS70" s="1" t="n">
        <v>4.544</v>
      </c>
      <c r="AT70" s="1" t="n">
        <v>4.564</v>
      </c>
      <c r="AU70" s="1" t="n">
        <v>4.254</v>
      </c>
      <c r="AV70" s="1" t="n">
        <v>3.399</v>
      </c>
      <c r="AW70" s="1" t="n">
        <v>1.508</v>
      </c>
    </row>
    <row r="71" customFormat="false" ht="13" hidden="false" customHeight="false" outlineLevel="0" collapsed="false">
      <c r="A71" s="0" t="n">
        <f aca="false">A70+(50/49)*0.001</f>
        <v>0.0724489795918367</v>
      </c>
      <c r="AO71" s="1" t="n">
        <v>1.038</v>
      </c>
      <c r="AP71" s="1" t="n">
        <v>2.522</v>
      </c>
      <c r="AQ71" s="1" t="n">
        <v>3.558</v>
      </c>
      <c r="AR71" s="1" t="n">
        <v>4.231</v>
      </c>
      <c r="AS71" s="1" t="n">
        <v>4.554</v>
      </c>
      <c r="AT71" s="1" t="n">
        <v>4.565</v>
      </c>
      <c r="AU71" s="1" t="n">
        <v>4.239</v>
      </c>
      <c r="AV71" s="1" t="n">
        <v>3.362</v>
      </c>
      <c r="AW71" s="1" t="n">
        <v>1.469</v>
      </c>
    </row>
    <row r="72" customFormat="false" ht="13" hidden="false" customHeight="false" outlineLevel="0" collapsed="false">
      <c r="A72" s="0" t="n">
        <f aca="false">A71+(50/49)*0.001</f>
        <v>0.073469387755102</v>
      </c>
      <c r="AO72" s="1" t="n">
        <v>1.05</v>
      </c>
      <c r="AP72" s="1" t="n">
        <v>2.549</v>
      </c>
      <c r="AQ72" s="1" t="n">
        <v>3.584</v>
      </c>
      <c r="AR72" s="1" t="n">
        <v>4.248</v>
      </c>
      <c r="AS72" s="1" t="n">
        <v>4.564</v>
      </c>
      <c r="AT72" s="1" t="n">
        <v>4.567</v>
      </c>
      <c r="AU72" s="1" t="n">
        <v>4.225</v>
      </c>
      <c r="AV72" s="1" t="n">
        <v>3.326</v>
      </c>
      <c r="AW72" s="1" t="n">
        <v>1.433</v>
      </c>
    </row>
    <row r="73" customFormat="false" ht="13" hidden="false" customHeight="false" outlineLevel="0" collapsed="false">
      <c r="A73" s="0" t="n">
        <f aca="false">A72+(50/49)*0.001</f>
        <v>0.0744897959183673</v>
      </c>
      <c r="AO73" s="1" t="n">
        <v>1.06</v>
      </c>
      <c r="AP73" s="1" t="n">
        <v>2.573</v>
      </c>
      <c r="AQ73" s="1" t="n">
        <v>3.608</v>
      </c>
      <c r="AR73" s="1" t="n">
        <v>4.264</v>
      </c>
      <c r="AS73" s="1" t="n">
        <v>4.574</v>
      </c>
      <c r="AT73" s="1" t="n">
        <v>4.568</v>
      </c>
      <c r="AU73" s="1" t="n">
        <v>4.212</v>
      </c>
      <c r="AV73" s="1" t="n">
        <v>3.293</v>
      </c>
      <c r="AW73" s="1" t="n">
        <v>1.402</v>
      </c>
    </row>
    <row r="74" customFormat="false" ht="13" hidden="false" customHeight="false" outlineLevel="0" collapsed="false">
      <c r="A74" s="0" t="n">
        <f aca="false">A73+(50/49)*0.001</f>
        <v>0.0755102040816326</v>
      </c>
      <c r="AO74" s="1" t="n">
        <v>1.067</v>
      </c>
      <c r="AP74" s="1" t="n">
        <v>2.594</v>
      </c>
      <c r="AQ74" s="1" t="n">
        <v>3.63</v>
      </c>
      <c r="AR74" s="1" t="n">
        <v>4.28</v>
      </c>
      <c r="AS74" s="1" t="n">
        <v>4.584</v>
      </c>
      <c r="AT74" s="1" t="n">
        <v>4.569</v>
      </c>
      <c r="AU74" s="1" t="n">
        <v>4.199</v>
      </c>
      <c r="AV74" s="1" t="n">
        <v>3.262</v>
      </c>
      <c r="AW74" s="1" t="n">
        <v>1.374</v>
      </c>
    </row>
    <row r="75" customFormat="false" ht="13" hidden="false" customHeight="false" outlineLevel="0" collapsed="false">
      <c r="A75" s="0" t="n">
        <f aca="false">A74+(50/49)*0.001</f>
        <v>0.0765306122448979</v>
      </c>
      <c r="AO75" s="1" t="n">
        <v>1.073</v>
      </c>
      <c r="AP75" s="1" t="n">
        <v>2.613</v>
      </c>
      <c r="AQ75" s="1" t="n">
        <v>3.65</v>
      </c>
      <c r="AR75" s="1" t="n">
        <v>4.295</v>
      </c>
      <c r="AS75" s="1" t="n">
        <v>4.593</v>
      </c>
      <c r="AT75" s="1" t="n">
        <v>4.571</v>
      </c>
      <c r="AU75" s="1" t="n">
        <v>4.187</v>
      </c>
      <c r="AV75" s="1" t="n">
        <v>3.233</v>
      </c>
      <c r="AW75" s="1" t="n">
        <v>1.35</v>
      </c>
    </row>
    <row r="76" customFormat="false" ht="13" hidden="false" customHeight="false" outlineLevel="0" collapsed="false">
      <c r="A76" s="0" t="n">
        <f aca="false">A75+(50/49)*0.001</f>
        <v>0.0775510204081632</v>
      </c>
      <c r="AO76" s="1" t="n">
        <v>1.078</v>
      </c>
      <c r="AP76" s="1" t="n">
        <v>2.628</v>
      </c>
      <c r="AQ76" s="1" t="n">
        <v>3.668</v>
      </c>
      <c r="AR76" s="1" t="n">
        <v>4.309</v>
      </c>
      <c r="AS76" s="1" t="n">
        <v>4.602</v>
      </c>
      <c r="AT76" s="1" t="n">
        <v>4.572</v>
      </c>
      <c r="AU76" s="1" t="n">
        <v>4.176</v>
      </c>
      <c r="AV76" s="1" t="n">
        <v>3.207</v>
      </c>
      <c r="AW76" s="1" t="n">
        <v>1.328</v>
      </c>
    </row>
    <row r="77" customFormat="false" ht="13" hidden="false" customHeight="false" outlineLevel="0" collapsed="false">
      <c r="A77" s="0" t="n">
        <f aca="false">A76+(50/49)*0.001</f>
        <v>0.0785714285714285</v>
      </c>
      <c r="AO77" s="1" t="n">
        <v>1.081</v>
      </c>
      <c r="AP77" s="1" t="n">
        <v>2.642</v>
      </c>
      <c r="AQ77" s="1" t="n">
        <v>3.685</v>
      </c>
      <c r="AR77" s="1" t="n">
        <v>4.323</v>
      </c>
      <c r="AS77" s="1" t="n">
        <v>4.61</v>
      </c>
      <c r="AT77" s="1" t="n">
        <v>4.574</v>
      </c>
      <c r="AU77" s="1" t="n">
        <v>4.165</v>
      </c>
      <c r="AV77" s="1" t="n">
        <v>3.182</v>
      </c>
      <c r="AW77" s="1" t="n">
        <v>1.309</v>
      </c>
    </row>
    <row r="78" customFormat="false" ht="13" hidden="false" customHeight="false" outlineLevel="0" collapsed="false">
      <c r="A78" s="0" t="n">
        <f aca="false">A77+(50/49)*0.001</f>
        <v>0.0795918367346938</v>
      </c>
      <c r="AO78" s="1" t="n">
        <v>1.083</v>
      </c>
      <c r="AP78" s="1" t="n">
        <v>2.653</v>
      </c>
      <c r="AQ78" s="1" t="n">
        <v>3.7</v>
      </c>
      <c r="AR78" s="1" t="n">
        <v>4.336</v>
      </c>
      <c r="AS78" s="1" t="n">
        <v>4.619</v>
      </c>
      <c r="AT78" s="1" t="n">
        <v>4.575</v>
      </c>
      <c r="AU78" s="1" t="n">
        <v>4.155</v>
      </c>
      <c r="AV78" s="1" t="n">
        <v>3.16</v>
      </c>
      <c r="AW78" s="1" t="n">
        <v>1.292</v>
      </c>
    </row>
    <row r="79" customFormat="false" ht="13" hidden="false" customHeight="false" outlineLevel="0" collapsed="false">
      <c r="A79" s="0" t="n">
        <f aca="false">A78+(50/49)*0.001</f>
        <v>0.0806122448979591</v>
      </c>
      <c r="AO79" s="1" t="n">
        <v>1.084</v>
      </c>
      <c r="AP79" s="1" t="n">
        <v>2.663</v>
      </c>
      <c r="AQ79" s="1" t="n">
        <v>3.714</v>
      </c>
      <c r="AR79" s="1" t="n">
        <v>4.348</v>
      </c>
      <c r="AS79" s="1" t="n">
        <v>4.627</v>
      </c>
      <c r="AT79" s="1" t="n">
        <v>4.577</v>
      </c>
      <c r="AU79" s="1" t="n">
        <v>4.146</v>
      </c>
      <c r="AV79" s="1" t="n">
        <v>3.139</v>
      </c>
      <c r="AW79" s="1" t="n">
        <v>1.278</v>
      </c>
    </row>
    <row r="80" customFormat="false" ht="13" hidden="false" customHeight="false" outlineLevel="0" collapsed="false">
      <c r="A80" s="0" t="n">
        <f aca="false">A79+(50/49)*0.001</f>
        <v>0.0816326530612244</v>
      </c>
      <c r="AO80" s="1" t="n">
        <v>1.085</v>
      </c>
      <c r="AP80" s="1" t="n">
        <v>2.671</v>
      </c>
      <c r="AQ80" s="1" t="n">
        <v>3.727</v>
      </c>
      <c r="AR80" s="1" t="n">
        <v>4.359</v>
      </c>
      <c r="AS80" s="1" t="n">
        <v>4.635</v>
      </c>
      <c r="AT80" s="1" t="n">
        <v>4.578</v>
      </c>
      <c r="AU80" s="1" t="n">
        <v>4.137</v>
      </c>
      <c r="AV80" s="1" t="n">
        <v>3.119</v>
      </c>
      <c r="AW80" s="1" t="n">
        <v>1.265</v>
      </c>
    </row>
    <row r="81" customFormat="false" ht="13" hidden="false" customHeight="false" outlineLevel="0" collapsed="false">
      <c r="A81" s="0" t="n">
        <f aca="false">A80+(50/49)*0.001</f>
        <v>0.0826530612244898</v>
      </c>
      <c r="AO81" s="1" t="n">
        <v>1.085</v>
      </c>
      <c r="AP81" s="1" t="n">
        <v>2.677</v>
      </c>
      <c r="AQ81" s="1" t="n">
        <v>3.738</v>
      </c>
      <c r="AR81" s="1" t="n">
        <v>4.37</v>
      </c>
      <c r="AS81" s="1" t="n">
        <v>4.642</v>
      </c>
      <c r="AT81" s="1" t="n">
        <v>4.58</v>
      </c>
      <c r="AU81" s="1" t="n">
        <v>4.129</v>
      </c>
      <c r="AV81" s="1" t="n">
        <v>3.101</v>
      </c>
      <c r="AW81" s="1" t="n">
        <v>1.253</v>
      </c>
    </row>
    <row r="82" customFormat="false" ht="13" hidden="false" customHeight="false" outlineLevel="0" collapsed="false">
      <c r="A82" s="0" t="n">
        <f aca="false">A81+(50/49)*0.001</f>
        <v>0.0836734693877551</v>
      </c>
      <c r="AO82" s="1" t="n">
        <v>1.085</v>
      </c>
      <c r="AP82" s="1" t="n">
        <v>2.683</v>
      </c>
      <c r="AQ82" s="1" t="n">
        <v>3.748</v>
      </c>
      <c r="AR82" s="1" t="n">
        <v>4.38</v>
      </c>
      <c r="AS82" s="1" t="n">
        <v>4.649</v>
      </c>
      <c r="AT82" s="1" t="n">
        <v>4.581</v>
      </c>
      <c r="AU82" s="1" t="n">
        <v>4.121</v>
      </c>
      <c r="AV82" s="1" t="n">
        <v>3.084</v>
      </c>
      <c r="AW82" s="1" t="n">
        <v>1.243</v>
      </c>
    </row>
    <row r="83" customFormat="false" ht="13" hidden="false" customHeight="false" outlineLevel="0" collapsed="false">
      <c r="A83" s="0" t="n">
        <f aca="false">A82+(50/49)*0.001</f>
        <v>0.0846938775510204</v>
      </c>
      <c r="AO83" s="1" t="n">
        <v>1.085</v>
      </c>
      <c r="AP83" s="1" t="n">
        <v>2.687</v>
      </c>
      <c r="AQ83" s="1" t="n">
        <v>3.757</v>
      </c>
      <c r="AR83" s="1" t="n">
        <v>4.389</v>
      </c>
      <c r="AS83" s="1" t="n">
        <v>4.656</v>
      </c>
      <c r="AT83" s="1" t="n">
        <v>4.583</v>
      </c>
      <c r="AU83" s="1" t="n">
        <v>4.114</v>
      </c>
      <c r="AV83" s="1" t="n">
        <v>3.069</v>
      </c>
      <c r="AW83" s="1" t="n">
        <v>1.234</v>
      </c>
    </row>
    <row r="84" customFormat="false" ht="13" hidden="false" customHeight="false" outlineLevel="0" collapsed="false">
      <c r="A84" s="0" t="n">
        <f aca="false">A83+(50/49)*0.001</f>
        <v>0.0857142857142857</v>
      </c>
      <c r="AO84" s="1" t="n">
        <v>1.084</v>
      </c>
      <c r="AP84" s="1" t="n">
        <v>2.691</v>
      </c>
      <c r="AQ84" s="1" t="n">
        <v>3.766</v>
      </c>
      <c r="AR84" s="1" t="n">
        <v>4.398</v>
      </c>
      <c r="AS84" s="1" t="n">
        <v>4.663</v>
      </c>
      <c r="AT84" s="1" t="n">
        <v>4.584</v>
      </c>
      <c r="AU84" s="1" t="n">
        <v>4.107</v>
      </c>
      <c r="AV84" s="1" t="n">
        <v>3.054</v>
      </c>
      <c r="AW84" s="1" t="n">
        <v>1.225</v>
      </c>
    </row>
    <row r="85" customFormat="false" ht="13" hidden="false" customHeight="false" outlineLevel="0" collapsed="false">
      <c r="A85" s="0" t="n">
        <f aca="false">A84+(50/49)*0.001</f>
        <v>0.086734693877551</v>
      </c>
      <c r="AO85" s="1" t="n">
        <v>1.083</v>
      </c>
      <c r="AP85" s="1" t="n">
        <v>2.694</v>
      </c>
      <c r="AQ85" s="1" t="n">
        <v>3.773</v>
      </c>
      <c r="AR85" s="1" t="n">
        <v>4.407</v>
      </c>
      <c r="AS85" s="1" t="n">
        <v>4.669</v>
      </c>
      <c r="AT85" s="1" t="n">
        <v>4.585</v>
      </c>
      <c r="AU85" s="1" t="n">
        <v>4.1</v>
      </c>
      <c r="AV85" s="1" t="n">
        <v>3.04</v>
      </c>
      <c r="AW85" s="1" t="n">
        <v>1.218</v>
      </c>
    </row>
    <row r="86" customFormat="false" ht="13" hidden="false" customHeight="false" outlineLevel="0" collapsed="false">
      <c r="A86" s="0" t="n">
        <f aca="false">A85+(50/49)*0.001</f>
        <v>0.0877551020408163</v>
      </c>
      <c r="AO86" s="1" t="n">
        <v>1.082</v>
      </c>
      <c r="AP86" s="1" t="n">
        <v>2.697</v>
      </c>
      <c r="AQ86" s="1" t="n">
        <v>3.78</v>
      </c>
      <c r="AR86" s="1" t="n">
        <v>4.415</v>
      </c>
      <c r="AS86" s="1" t="n">
        <v>4.675</v>
      </c>
      <c r="AT86" s="1" t="n">
        <v>4.587</v>
      </c>
      <c r="AU86" s="1" t="n">
        <v>4.094</v>
      </c>
      <c r="AV86" s="1" t="n">
        <v>3.027</v>
      </c>
      <c r="AW86" s="1" t="n">
        <v>1.211</v>
      </c>
    </row>
    <row r="87" customFormat="false" ht="13" hidden="false" customHeight="false" outlineLevel="0" collapsed="false">
      <c r="A87" s="0" t="n">
        <f aca="false">A86+(50/49)*0.001</f>
        <v>0.0887755102040816</v>
      </c>
      <c r="AO87" s="1" t="n">
        <v>1.082</v>
      </c>
      <c r="AP87" s="1" t="n">
        <v>2.699</v>
      </c>
      <c r="AQ87" s="1" t="n">
        <v>3.786</v>
      </c>
      <c r="AR87" s="1" t="n">
        <v>4.422</v>
      </c>
      <c r="AS87" s="1" t="n">
        <v>4.681</v>
      </c>
      <c r="AT87" s="1" t="n">
        <v>4.588</v>
      </c>
      <c r="AU87" s="1" t="n">
        <v>4.088</v>
      </c>
      <c r="AV87" s="1" t="n">
        <v>3.015</v>
      </c>
      <c r="AW87" s="1" t="n">
        <v>1.205</v>
      </c>
    </row>
    <row r="88" customFormat="false" ht="13" hidden="false" customHeight="false" outlineLevel="0" collapsed="false">
      <c r="A88" s="0" t="n">
        <f aca="false">A87+(50/49)*0.001</f>
        <v>0.0897959183673469</v>
      </c>
      <c r="AO88" s="1" t="n">
        <v>1.081</v>
      </c>
      <c r="AP88" s="1" t="n">
        <v>2.7</v>
      </c>
      <c r="AQ88" s="1" t="n">
        <v>3.792</v>
      </c>
      <c r="AR88" s="1" t="n">
        <v>4.429</v>
      </c>
      <c r="AS88" s="1" t="n">
        <v>4.686</v>
      </c>
      <c r="AT88" s="1" t="n">
        <v>4.589</v>
      </c>
      <c r="AU88" s="1" t="n">
        <v>4.082</v>
      </c>
      <c r="AV88" s="1" t="n">
        <v>3.004</v>
      </c>
      <c r="AW88" s="1" t="n">
        <v>1.199</v>
      </c>
    </row>
    <row r="89" customFormat="false" ht="13" hidden="false" customHeight="false" outlineLevel="0" collapsed="false">
      <c r="A89" s="0" t="n">
        <f aca="false">A88+(50/49)*0.001</f>
        <v>0.0908163265306122</v>
      </c>
      <c r="AO89" s="1" t="n">
        <v>1.08</v>
      </c>
      <c r="AP89" s="1" t="n">
        <v>2.701</v>
      </c>
      <c r="AQ89" s="1" t="n">
        <v>3.797</v>
      </c>
      <c r="AR89" s="1" t="n">
        <v>4.436</v>
      </c>
      <c r="AS89" s="1" t="n">
        <v>4.692</v>
      </c>
      <c r="AT89" s="1" t="n">
        <v>4.59</v>
      </c>
      <c r="AU89" s="1" t="n">
        <v>4.076</v>
      </c>
      <c r="AV89" s="1" t="n">
        <v>2.993</v>
      </c>
      <c r="AW89" s="1" t="n">
        <v>1.194</v>
      </c>
    </row>
    <row r="90" customFormat="false" ht="13" hidden="false" customHeight="false" outlineLevel="0" collapsed="false">
      <c r="A90" s="0" t="n">
        <f aca="false">A89+(50/49)*0.001</f>
        <v>0.0918367346938775</v>
      </c>
      <c r="AO90" s="1" t="n">
        <v>1.079</v>
      </c>
      <c r="AP90" s="1" t="n">
        <v>2.702</v>
      </c>
      <c r="AQ90" s="1" t="n">
        <v>3.801</v>
      </c>
      <c r="AR90" s="1" t="n">
        <v>4.442</v>
      </c>
      <c r="AS90" s="1" t="n">
        <v>4.697</v>
      </c>
      <c r="AT90" s="1" t="n">
        <v>4.591</v>
      </c>
      <c r="AU90" s="1" t="n">
        <v>4.071</v>
      </c>
      <c r="AV90" s="1" t="n">
        <v>2.983</v>
      </c>
      <c r="AW90" s="1" t="n">
        <v>1.189</v>
      </c>
    </row>
    <row r="91" customFormat="false" ht="13" hidden="false" customHeight="false" outlineLevel="0" collapsed="false">
      <c r="A91" s="0" t="n">
        <f aca="false">A90+(50/49)*0.001</f>
        <v>0.0928571428571428</v>
      </c>
      <c r="AO91" s="1" t="n">
        <v>1.078</v>
      </c>
      <c r="AP91" s="1" t="n">
        <v>2.703</v>
      </c>
      <c r="AQ91" s="1" t="n">
        <v>3.805</v>
      </c>
      <c r="AR91" s="1" t="n">
        <v>4.448</v>
      </c>
      <c r="AS91" s="1" t="n">
        <v>4.701</v>
      </c>
      <c r="AT91" s="1" t="n">
        <v>4.592</v>
      </c>
      <c r="AU91" s="1" t="n">
        <v>4.066</v>
      </c>
      <c r="AV91" s="1" t="n">
        <v>2.973</v>
      </c>
      <c r="AW91" s="1" t="n">
        <v>1.184</v>
      </c>
    </row>
    <row r="92" customFormat="false" ht="13" hidden="false" customHeight="false" outlineLevel="0" collapsed="false">
      <c r="A92" s="0" t="n">
        <f aca="false">A91+(50/49)*0.001</f>
        <v>0.0938775510204081</v>
      </c>
      <c r="AO92" s="1" t="n">
        <v>1.078</v>
      </c>
      <c r="AP92" s="1" t="n">
        <v>2.704</v>
      </c>
      <c r="AQ92" s="1" t="n">
        <v>3.809</v>
      </c>
      <c r="AR92" s="1" t="n">
        <v>4.453</v>
      </c>
      <c r="AS92" s="1" t="n">
        <v>4.706</v>
      </c>
      <c r="AT92" s="1" t="n">
        <v>4.593</v>
      </c>
      <c r="AU92" s="1" t="n">
        <v>4.06</v>
      </c>
      <c r="AV92" s="1" t="n">
        <v>2.964</v>
      </c>
      <c r="AW92" s="1" t="n">
        <v>1.18</v>
      </c>
    </row>
    <row r="93" customFormat="false" ht="13" hidden="false" customHeight="false" outlineLevel="0" collapsed="false">
      <c r="A93" s="0" t="n">
        <f aca="false">A92+(50/49)*0.001</f>
        <v>0.0948979591836734</v>
      </c>
      <c r="AO93" s="1" t="n">
        <v>1.077</v>
      </c>
      <c r="AP93" s="1" t="n">
        <v>2.705</v>
      </c>
      <c r="AQ93" s="1" t="n">
        <v>3.813</v>
      </c>
      <c r="AR93" s="1" t="n">
        <v>4.459</v>
      </c>
      <c r="AS93" s="1" t="n">
        <v>4.71</v>
      </c>
      <c r="AT93" s="1" t="n">
        <v>4.594</v>
      </c>
      <c r="AU93" s="1" t="n">
        <v>4.056</v>
      </c>
      <c r="AV93" s="1" t="n">
        <v>2.955</v>
      </c>
      <c r="AW93" s="1" t="n">
        <v>1.176</v>
      </c>
    </row>
    <row r="94" customFormat="false" ht="13" hidden="false" customHeight="false" outlineLevel="0" collapsed="false">
      <c r="A94" s="0" t="n">
        <f aca="false">A93+(50/49)*0.001</f>
        <v>0.0959183673469387</v>
      </c>
      <c r="AO94" s="1" t="n">
        <v>1.077</v>
      </c>
      <c r="AP94" s="1" t="n">
        <v>2.705</v>
      </c>
      <c r="AQ94" s="1" t="n">
        <v>3.816</v>
      </c>
      <c r="AR94" s="1" t="n">
        <v>4.464</v>
      </c>
      <c r="AS94" s="1" t="n">
        <v>4.715</v>
      </c>
      <c r="AT94" s="1" t="n">
        <v>4.594</v>
      </c>
      <c r="AU94" s="1" t="n">
        <v>4.051</v>
      </c>
      <c r="AV94" s="1" t="n">
        <v>2.947</v>
      </c>
      <c r="AW94" s="1" t="n">
        <v>1.171</v>
      </c>
    </row>
    <row r="95" customFormat="false" ht="13" hidden="false" customHeight="false" outlineLevel="0" collapsed="false">
      <c r="A95" s="0" t="n">
        <f aca="false">A94+(50/49)*0.001</f>
        <v>0.096938775510204</v>
      </c>
      <c r="AO95" s="1" t="n">
        <v>1.076</v>
      </c>
      <c r="AP95" s="1" t="n">
        <v>2.706</v>
      </c>
      <c r="AQ95" s="1" t="n">
        <v>3.819</v>
      </c>
      <c r="AR95" s="1" t="n">
        <v>4.468</v>
      </c>
      <c r="AS95" s="1" t="n">
        <v>4.718</v>
      </c>
      <c r="AT95" s="1" t="n">
        <v>4.595</v>
      </c>
      <c r="AU95" s="1" t="n">
        <v>4.046</v>
      </c>
      <c r="AV95" s="1" t="n">
        <v>2.939</v>
      </c>
      <c r="AW95" s="1" t="n">
        <v>1.168</v>
      </c>
    </row>
    <row r="96" customFormat="false" ht="13" hidden="false" customHeight="false" outlineLevel="0" collapsed="false">
      <c r="A96" s="0" t="n">
        <f aca="false">A95+(50/49)*0.001</f>
        <v>0.0979591836734693</v>
      </c>
      <c r="AO96" s="1" t="n">
        <v>1.076</v>
      </c>
      <c r="AP96" s="1" t="n">
        <v>2.707</v>
      </c>
      <c r="AQ96" s="1" t="n">
        <v>3.823</v>
      </c>
      <c r="AR96" s="1" t="n">
        <v>4.473</v>
      </c>
      <c r="AS96" s="1" t="n">
        <v>4.722</v>
      </c>
      <c r="AT96" s="1" t="n">
        <v>4.595</v>
      </c>
      <c r="AU96" s="1" t="n">
        <v>4.041</v>
      </c>
      <c r="AV96" s="1" t="n">
        <v>2.931</v>
      </c>
      <c r="AW96" s="1" t="n">
        <v>1.163</v>
      </c>
    </row>
    <row r="97" customFormat="false" ht="13" hidden="false" customHeight="false" outlineLevel="0" collapsed="false">
      <c r="A97" s="0" t="n">
        <f aca="false">A96+(50/49)*0.001</f>
        <v>0.0989795918367346</v>
      </c>
      <c r="AO97" s="1" t="n">
        <v>1.076</v>
      </c>
      <c r="AP97" s="1" t="n">
        <v>2.707</v>
      </c>
      <c r="AQ97" s="1" t="n">
        <v>3.825</v>
      </c>
      <c r="AR97" s="1" t="n">
        <v>4.476</v>
      </c>
      <c r="AS97" s="1" t="n">
        <v>4.725</v>
      </c>
      <c r="AT97" s="1" t="n">
        <v>4.596</v>
      </c>
      <c r="AU97" s="1" t="n">
        <v>4.037</v>
      </c>
      <c r="AV97" s="1" t="n">
        <v>2.924</v>
      </c>
      <c r="AW97" s="1" t="n">
        <v>1.161</v>
      </c>
    </row>
    <row r="98" customFormat="false" ht="13" hidden="false" customHeight="false" outlineLevel="0" collapsed="false">
      <c r="A98" s="0" t="n">
        <f aca="false">A97+(50/49)*0.001</f>
        <v>0.0999999999999999</v>
      </c>
      <c r="AO98" s="1" t="n">
        <v>1.078</v>
      </c>
      <c r="AP98" s="1" t="n">
        <v>2.709</v>
      </c>
      <c r="AQ98" s="1" t="n">
        <v>3.829</v>
      </c>
      <c r="AR98" s="1" t="n">
        <v>4.482</v>
      </c>
      <c r="AS98" s="1" t="n">
        <v>4.729</v>
      </c>
      <c r="AT98" s="1" t="n">
        <v>4.596</v>
      </c>
      <c r="AU98" s="1" t="n">
        <v>4.032</v>
      </c>
      <c r="AV98" s="1" t="n">
        <v>2.914</v>
      </c>
      <c r="AW98" s="1" t="n">
        <v>1.154</v>
      </c>
    </row>
    <row r="99" customFormat="false" ht="13" hidden="false" customHeight="false" outlineLevel="0" collapsed="false">
      <c r="AP99" s="1"/>
      <c r="AQ99" s="1"/>
      <c r="AR99" s="1"/>
      <c r="AS99" s="1"/>
      <c r="AT99" s="1"/>
    </row>
    <row r="100" customFormat="false" ht="13" hidden="false" customHeight="false" outlineLevel="0" collapsed="false">
      <c r="AP100" s="1"/>
      <c r="AQ100" s="1"/>
      <c r="AR100" s="1"/>
      <c r="AS100" s="1"/>
      <c r="AT100" s="1"/>
    </row>
    <row r="101" customFormat="false" ht="13" hidden="false" customHeight="false" outlineLevel="0" collapsed="false">
      <c r="AP101" s="1"/>
      <c r="AQ101" s="1"/>
      <c r="AR101" s="1"/>
      <c r="AS101" s="1"/>
      <c r="AT101" s="1"/>
    </row>
    <row r="102" customFormat="false" ht="13" hidden="false" customHeight="false" outlineLevel="0" collapsed="false">
      <c r="AP102" s="1"/>
      <c r="AQ102" s="1"/>
      <c r="AR102" s="1"/>
      <c r="AS102" s="1"/>
      <c r="AT10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0</v>
      </c>
      <c r="B1" s="0" t="n">
        <f aca="false">A1+(40/39)*0.001</f>
        <v>0.00102564102564103</v>
      </c>
      <c r="C1" s="0" t="n">
        <f aca="false">B1+(40/39)*0.001</f>
        <v>0.00205128205128205</v>
      </c>
      <c r="D1" s="0" t="n">
        <f aca="false">C1+(40/39)*0.001</f>
        <v>0.00307692307692308</v>
      </c>
      <c r="E1" s="0" t="n">
        <f aca="false">D1+(40/39)*0.001</f>
        <v>0.0041025641025641</v>
      </c>
      <c r="F1" s="0" t="n">
        <f aca="false">E1+(40/39)*0.001</f>
        <v>0.00512820512820513</v>
      </c>
      <c r="G1" s="0" t="n">
        <f aca="false">F1+(40/39)*0.001</f>
        <v>0.00615384615384615</v>
      </c>
      <c r="H1" s="0" t="n">
        <f aca="false">G1+(40/39)*0.001</f>
        <v>0.00717948717948718</v>
      </c>
      <c r="I1" s="0" t="n">
        <f aca="false">H1+(40/39)*0.001</f>
        <v>0.00820512820512821</v>
      </c>
      <c r="J1" s="0" t="n">
        <f aca="false">I1+(40/39)*0.001</f>
        <v>0.00923076923076923</v>
      </c>
      <c r="K1" s="0" t="n">
        <f aca="false">J1+(40/39)*0.001</f>
        <v>0.0102564102564103</v>
      </c>
      <c r="L1" s="0" t="n">
        <f aca="false">K1+(40/39)*0.001</f>
        <v>0.0112820512820513</v>
      </c>
      <c r="M1" s="0" t="n">
        <f aca="false">L1+(40/39)*0.001</f>
        <v>0.0123076923076923</v>
      </c>
      <c r="N1" s="0" t="n">
        <f aca="false">M1+(40/39)*0.001</f>
        <v>0.0133333333333333</v>
      </c>
      <c r="O1" s="0" t="n">
        <f aca="false">N1+(40/39)*0.001</f>
        <v>0.0143589743589744</v>
      </c>
      <c r="P1" s="0" t="n">
        <f aca="false">O1+(40/39)*0.001</f>
        <v>0.0153846153846154</v>
      </c>
      <c r="Q1" s="0" t="n">
        <f aca="false">P1+(40/39)*0.001</f>
        <v>0.0164102564102564</v>
      </c>
      <c r="R1" s="0" t="n">
        <f aca="false">Q1+(40/39)*0.001</f>
        <v>0.0174358974358974</v>
      </c>
      <c r="S1" s="0" t="n">
        <f aca="false">R1+(40/39)*0.001</f>
        <v>0.0184615384615385</v>
      </c>
      <c r="T1" s="0" t="n">
        <f aca="false">S1+(40/39)*0.001</f>
        <v>0.0194871794871795</v>
      </c>
      <c r="U1" s="0" t="n">
        <f aca="false">T1+(40/39)*0.001</f>
        <v>0.0205128205128205</v>
      </c>
      <c r="V1" s="0" t="n">
        <f aca="false">U1+(40/39)*0.001</f>
        <v>0.0215384615384615</v>
      </c>
      <c r="W1" s="0" t="n">
        <f aca="false">V1+(40/39)*0.001</f>
        <v>0.0225641025641026</v>
      </c>
      <c r="X1" s="0" t="n">
        <f aca="false">W1+(40/39)*0.001</f>
        <v>0.0235897435897436</v>
      </c>
      <c r="Y1" s="0" t="n">
        <f aca="false">X1+(40/39)*0.001</f>
        <v>0.0246153846153846</v>
      </c>
      <c r="Z1" s="0" t="n">
        <f aca="false">Y1+(40/39)*0.001</f>
        <v>0.0256410256410256</v>
      </c>
      <c r="AA1" s="0" t="n">
        <f aca="false">Z1+(40/39)*0.001</f>
        <v>0.0266666666666667</v>
      </c>
      <c r="AB1" s="0" t="n">
        <f aca="false">AA1+(40/39)*0.001</f>
        <v>0.0276923076923077</v>
      </c>
      <c r="AC1" s="0" t="n">
        <f aca="false">AB1+(40/39)*0.001</f>
        <v>0.0287179487179487</v>
      </c>
      <c r="AD1" s="0" t="n">
        <f aca="false">AC1+(40/39)*0.001</f>
        <v>0.0297435897435897</v>
      </c>
      <c r="AE1" s="0" t="n">
        <f aca="false">AD1+(40/39)*0.001</f>
        <v>0.0307692307692308</v>
      </c>
      <c r="AF1" s="0" t="n">
        <f aca="false">AE1+(40/39)*0.001</f>
        <v>0.0317948717948718</v>
      </c>
      <c r="AG1" s="0" t="n">
        <f aca="false">AF1+(40/39)*0.001</f>
        <v>0.0328205128205128</v>
      </c>
      <c r="AH1" s="0" t="n">
        <f aca="false">AG1+(40/39)*0.001</f>
        <v>0.0338461538461538</v>
      </c>
      <c r="AI1" s="0" t="n">
        <f aca="false">AH1+(40/39)*0.001</f>
        <v>0.0348717948717949</v>
      </c>
      <c r="AJ1" s="0" t="n">
        <f aca="false">AI1+(40/39)*0.001</f>
        <v>0.0358974358974359</v>
      </c>
      <c r="AK1" s="0" t="n">
        <f aca="false">AJ1+(40/39)*0.001</f>
        <v>0.0369230769230769</v>
      </c>
      <c r="AL1" s="0" t="n">
        <f aca="false">AK1+(40/39)*0.001</f>
        <v>0.0379487179487179</v>
      </c>
      <c r="AM1" s="0" t="n">
        <f aca="false">AL1+(40/39)*0.001</f>
        <v>0.038974358974359</v>
      </c>
      <c r="AN1" s="0" t="n">
        <f aca="false">AM1+(40/39)*0.001</f>
        <v>0.04</v>
      </c>
      <c r="AO1" s="0" t="n">
        <f aca="false">AN1+(10/9)*0.001</f>
        <v>0.0411111111111111</v>
      </c>
      <c r="AP1" s="0" t="n">
        <f aca="false">AO1+(10/9)*0.001</f>
        <v>0.0422222222222222</v>
      </c>
      <c r="AQ1" s="0" t="n">
        <f aca="false">AP1+(10/9)*0.001</f>
        <v>0.0433333333333333</v>
      </c>
      <c r="AR1" s="0" t="n">
        <f aca="false">AQ1+(10/9)*0.001</f>
        <v>0.0444444444444444</v>
      </c>
      <c r="AS1" s="0" t="n">
        <f aca="false">AR1+(10/9)*0.001</f>
        <v>0.0455555555555555</v>
      </c>
      <c r="AT1" s="0" t="n">
        <f aca="false">AS1+(10/9)*0.001</f>
        <v>0.0466666666666666</v>
      </c>
      <c r="AU1" s="0" t="n">
        <f aca="false">AT1+(10/9)*0.001</f>
        <v>0.0477777777777778</v>
      </c>
      <c r="AV1" s="0" t="n">
        <f aca="false">AU1+(10/9)*0.001</f>
        <v>0.0488888888888889</v>
      </c>
      <c r="AW1" s="0" t="n">
        <f aca="false">AV1+(10/9)*0.001</f>
        <v>0.05</v>
      </c>
    </row>
    <row r="2" customFormat="false" ht="13" hidden="false" customHeight="false" outlineLevel="0" collapsed="false">
      <c r="A2" s="0" t="n">
        <f aca="false">A1+(30/29)*0.001</f>
        <v>0.00103448275862069</v>
      </c>
      <c r="AO2" s="1" t="n">
        <v>0.1005</v>
      </c>
      <c r="AP2" s="1" t="n">
        <v>0.08378</v>
      </c>
      <c r="AQ2" s="1" t="n">
        <v>0.03986</v>
      </c>
      <c r="AR2" s="1" t="n">
        <v>0.01572</v>
      </c>
      <c r="AS2" s="1" t="n">
        <v>-0.002239</v>
      </c>
      <c r="AT2" s="1" t="n">
        <v>-0.02022</v>
      </c>
      <c r="AU2" s="1" t="n">
        <v>-0.04474</v>
      </c>
      <c r="AV2" s="1" t="n">
        <v>-0.08758</v>
      </c>
      <c r="AW2" s="1" t="n">
        <v>-0.1023</v>
      </c>
    </row>
    <row r="3" customFormat="false" ht="13" hidden="false" customHeight="false" outlineLevel="0" collapsed="false">
      <c r="A3" s="0" t="n">
        <f aca="false">A2+(30/29)*0.001</f>
        <v>0.00206896551724138</v>
      </c>
      <c r="AO3" s="1" t="n">
        <v>0.09777</v>
      </c>
      <c r="AP3" s="1" t="n">
        <v>0.1032</v>
      </c>
      <c r="AQ3" s="1" t="n">
        <v>0.06584</v>
      </c>
      <c r="AR3" s="1" t="n">
        <v>0.02822</v>
      </c>
      <c r="AS3" s="1" t="n">
        <v>-0.004693</v>
      </c>
      <c r="AT3" s="1" t="n">
        <v>-0.03733</v>
      </c>
      <c r="AU3" s="1" t="n">
        <v>-0.07461</v>
      </c>
      <c r="AV3" s="1" t="n">
        <v>-0.1087</v>
      </c>
      <c r="AW3" s="1" t="n">
        <v>-0.09917</v>
      </c>
    </row>
    <row r="4" customFormat="false" ht="13" hidden="false" customHeight="false" outlineLevel="0" collapsed="false">
      <c r="A4" s="0" t="n">
        <f aca="false">A3+(30/29)*0.001</f>
        <v>0.00310344827586207</v>
      </c>
      <c r="AO4" s="1" t="n">
        <v>0.0855</v>
      </c>
      <c r="AP4" s="1" t="n">
        <v>0.1069</v>
      </c>
      <c r="AQ4" s="1" t="n">
        <v>0.07703</v>
      </c>
      <c r="AR4" s="1" t="n">
        <v>0.03426</v>
      </c>
      <c r="AS4" s="1" t="n">
        <v>-0.006509</v>
      </c>
      <c r="AT4" s="1" t="n">
        <v>-0.04662</v>
      </c>
      <c r="AU4" s="1" t="n">
        <v>-0.08815</v>
      </c>
      <c r="AV4" s="1" t="n">
        <v>-0.1132</v>
      </c>
      <c r="AW4" s="1" t="n">
        <v>-0.08664</v>
      </c>
    </row>
    <row r="5" customFormat="false" ht="13" hidden="false" customHeight="false" outlineLevel="0" collapsed="false">
      <c r="A5" s="0" t="n">
        <f aca="false">A4+(30/29)*0.001</f>
        <v>0.00413793103448276</v>
      </c>
      <c r="AO5" s="1" t="n">
        <v>0.06606</v>
      </c>
      <c r="AP5" s="1" t="n">
        <v>0.09818</v>
      </c>
      <c r="AQ5" s="1" t="n">
        <v>0.07702</v>
      </c>
      <c r="AR5" s="1" t="n">
        <v>0.03566</v>
      </c>
      <c r="AS5" s="1" t="n">
        <v>-0.007747</v>
      </c>
      <c r="AT5" s="1" t="n">
        <v>-0.05007</v>
      </c>
      <c r="AU5" s="1" t="n">
        <v>-0.08928</v>
      </c>
      <c r="AV5" s="1" t="n">
        <v>-0.1047</v>
      </c>
      <c r="AW5" s="1" t="n">
        <v>-0.06699</v>
      </c>
    </row>
    <row r="6" customFormat="false" ht="13" hidden="false" customHeight="false" outlineLevel="0" collapsed="false">
      <c r="A6" s="0" t="n">
        <f aca="false">A5+(30/29)*0.001</f>
        <v>0.00517241379310345</v>
      </c>
      <c r="AO6" s="1" t="n">
        <v>0.04865</v>
      </c>
      <c r="AP6" s="1" t="n">
        <v>0.08541</v>
      </c>
      <c r="AQ6" s="1" t="n">
        <v>0.07132</v>
      </c>
      <c r="AR6" s="1" t="n">
        <v>0.03416</v>
      </c>
      <c r="AS6" s="1" t="n">
        <v>-0.008436</v>
      </c>
      <c r="AT6" s="1" t="n">
        <v>-0.04961</v>
      </c>
      <c r="AU6" s="1" t="n">
        <v>-0.08392</v>
      </c>
      <c r="AV6" s="1" t="n">
        <v>-0.09184</v>
      </c>
      <c r="AW6" s="1" t="n">
        <v>-0.04948</v>
      </c>
    </row>
    <row r="7" customFormat="false" ht="13" hidden="false" customHeight="false" outlineLevel="0" collapsed="false">
      <c r="A7" s="0" t="n">
        <f aca="false">A6+(30/29)*0.001</f>
        <v>0.00620689655172414</v>
      </c>
      <c r="AO7" s="1" t="n">
        <v>0.03462</v>
      </c>
      <c r="AP7" s="1" t="n">
        <v>0.07168</v>
      </c>
      <c r="AQ7" s="1" t="n">
        <v>0.06301</v>
      </c>
      <c r="AR7" s="1" t="n">
        <v>0.03107</v>
      </c>
      <c r="AS7" s="1" t="n">
        <v>-0.008678</v>
      </c>
      <c r="AT7" s="1" t="n">
        <v>-0.04675</v>
      </c>
      <c r="AU7" s="1" t="n">
        <v>-0.07542</v>
      </c>
      <c r="AV7" s="1" t="n">
        <v>-0.07779</v>
      </c>
      <c r="AW7" s="1" t="n">
        <v>-0.03537</v>
      </c>
    </row>
    <row r="8" customFormat="false" ht="13" hidden="false" customHeight="false" outlineLevel="0" collapsed="false">
      <c r="A8" s="0" t="n">
        <f aca="false">A7+(30/29)*0.001</f>
        <v>0.00724137931034483</v>
      </c>
      <c r="AO8" s="1" t="n">
        <v>0.02407</v>
      </c>
      <c r="AP8" s="1" t="n">
        <v>0.0588</v>
      </c>
      <c r="AQ8" s="1" t="n">
        <v>0.05418</v>
      </c>
      <c r="AR8" s="1" t="n">
        <v>0.02734</v>
      </c>
      <c r="AS8" s="1" t="n">
        <v>-0.00858</v>
      </c>
      <c r="AT8" s="1" t="n">
        <v>-0.04269</v>
      </c>
      <c r="AU8" s="1" t="n">
        <v>-0.06601</v>
      </c>
      <c r="AV8" s="1" t="n">
        <v>-0.06447</v>
      </c>
      <c r="AW8" s="1" t="n">
        <v>-0.02472</v>
      </c>
    </row>
    <row r="9" customFormat="false" ht="13" hidden="false" customHeight="false" outlineLevel="0" collapsed="false">
      <c r="A9" s="0" t="n">
        <f aca="false">A8+(30/29)*0.001</f>
        <v>0.00827586206896552</v>
      </c>
      <c r="AO9" s="1" t="n">
        <v>0.01644</v>
      </c>
      <c r="AP9" s="1" t="n">
        <v>0.04755</v>
      </c>
      <c r="AQ9" s="1" t="n">
        <v>0.04586</v>
      </c>
      <c r="AR9" s="1" t="n">
        <v>0.02358</v>
      </c>
      <c r="AS9" s="1" t="n">
        <v>-0.008243</v>
      </c>
      <c r="AT9" s="1" t="n">
        <v>-0.0382</v>
      </c>
      <c r="AU9" s="1" t="n">
        <v>-0.0569</v>
      </c>
      <c r="AV9" s="1" t="n">
        <v>-0.05269</v>
      </c>
      <c r="AW9" s="1" t="n">
        <v>-0.01698</v>
      </c>
    </row>
    <row r="10" customFormat="false" ht="13" hidden="false" customHeight="false" outlineLevel="0" collapsed="false">
      <c r="A10" s="0" t="n">
        <f aca="false">A9+(30/29)*0.001</f>
        <v>0.00931034482758621</v>
      </c>
      <c r="AO10" s="1" t="n">
        <v>0.01108</v>
      </c>
      <c r="AP10" s="1" t="n">
        <v>0.03816</v>
      </c>
      <c r="AQ10" s="1" t="n">
        <v>0.03855</v>
      </c>
      <c r="AR10" s="1" t="n">
        <v>0.02012</v>
      </c>
      <c r="AS10" s="1" t="n">
        <v>-0.007749</v>
      </c>
      <c r="AT10" s="1" t="n">
        <v>-0.03377</v>
      </c>
      <c r="AU10" s="1" t="n">
        <v>-0.04866</v>
      </c>
      <c r="AV10" s="1" t="n">
        <v>-0.04274</v>
      </c>
      <c r="AW10" s="1" t="n">
        <v>-0.01148</v>
      </c>
    </row>
    <row r="11" customFormat="false" ht="13" hidden="false" customHeight="false" outlineLevel="0" collapsed="false">
      <c r="A11" s="0" t="n">
        <f aca="false">A10+(30/29)*0.001</f>
        <v>0.0103448275862069</v>
      </c>
      <c r="AO11" s="1" t="n">
        <v>0.007389</v>
      </c>
      <c r="AP11" s="1" t="n">
        <v>0.03057</v>
      </c>
      <c r="AQ11" s="1" t="n">
        <v>0.03237</v>
      </c>
      <c r="AR11" s="1" t="n">
        <v>0.01711</v>
      </c>
      <c r="AS11" s="1" t="n">
        <v>-0.007162</v>
      </c>
      <c r="AT11" s="1" t="n">
        <v>-0.02966</v>
      </c>
      <c r="AU11" s="1" t="n">
        <v>-0.0415</v>
      </c>
      <c r="AV11" s="1" t="n">
        <v>-0.03457</v>
      </c>
      <c r="AW11" s="1" t="n">
        <v>-0.00767</v>
      </c>
    </row>
    <row r="12" customFormat="false" ht="13" hidden="false" customHeight="false" outlineLevel="0" collapsed="false">
      <c r="A12" s="0" t="n">
        <f aca="false">A11+(30/29)*0.001</f>
        <v>0.0113793103448276</v>
      </c>
      <c r="AO12" s="1" t="n">
        <v>0.004904</v>
      </c>
      <c r="AP12" s="1" t="n">
        <v>0.02455</v>
      </c>
      <c r="AQ12" s="1" t="n">
        <v>0.02727</v>
      </c>
      <c r="AR12" s="1" t="n">
        <v>0.01457</v>
      </c>
      <c r="AS12" s="1" t="n">
        <v>-0.00653</v>
      </c>
      <c r="AT12" s="1" t="n">
        <v>-0.02596</v>
      </c>
      <c r="AU12" s="1" t="n">
        <v>-0.0354</v>
      </c>
      <c r="AV12" s="1" t="n">
        <v>-0.02799</v>
      </c>
      <c r="AW12" s="1" t="n">
        <v>-0.005069</v>
      </c>
    </row>
    <row r="13" customFormat="false" ht="13" hidden="false" customHeight="false" outlineLevel="0" collapsed="false">
      <c r="A13" s="0" t="n">
        <f aca="false">A12+(30/29)*0.001</f>
        <v>0.0124137931034483</v>
      </c>
      <c r="AO13" s="1" t="n">
        <v>0.003257</v>
      </c>
      <c r="AP13" s="1" t="n">
        <v>0.01984</v>
      </c>
      <c r="AQ13" s="1" t="n">
        <v>0.02311</v>
      </c>
      <c r="AR13" s="1" t="n">
        <v>0.01249</v>
      </c>
      <c r="AS13" s="1" t="n">
        <v>-0.005886</v>
      </c>
      <c r="AT13" s="1" t="n">
        <v>-0.02271</v>
      </c>
      <c r="AU13" s="1" t="n">
        <v>-0.03027</v>
      </c>
      <c r="AV13" s="1" t="n">
        <v>-0.02275</v>
      </c>
      <c r="AW13" s="1" t="n">
        <v>-0.003325</v>
      </c>
    </row>
    <row r="14" customFormat="false" ht="13" hidden="false" customHeight="false" outlineLevel="0" collapsed="false">
      <c r="A14" s="0" t="n">
        <f aca="false">A13+(30/29)*0.001</f>
        <v>0.013448275862069</v>
      </c>
      <c r="AO14" s="1" t="n">
        <v>0.002184</v>
      </c>
      <c r="AP14" s="1" t="n">
        <v>0.01619</v>
      </c>
      <c r="AQ14" s="1" t="n">
        <v>0.01975</v>
      </c>
      <c r="AR14" s="1" t="n">
        <v>0.0108</v>
      </c>
      <c r="AS14" s="1" t="n">
        <v>-0.005249</v>
      </c>
      <c r="AT14" s="1" t="n">
        <v>-0.01988</v>
      </c>
      <c r="AU14" s="1" t="n">
        <v>-0.02599</v>
      </c>
      <c r="AV14" s="1" t="n">
        <v>-0.01862</v>
      </c>
      <c r="AW14" s="1" t="n">
        <v>-0.002174</v>
      </c>
    </row>
    <row r="15" customFormat="false" ht="13" hidden="false" customHeight="false" outlineLevel="0" collapsed="false">
      <c r="A15" s="0" t="n">
        <f aca="false">A14+(30/29)*0.001</f>
        <v>0.0144827586206897</v>
      </c>
      <c r="AO15" s="1" t="n">
        <v>0.001493</v>
      </c>
      <c r="AP15" s="1" t="n">
        <v>0.01337</v>
      </c>
      <c r="AQ15" s="1" t="n">
        <v>0.01703</v>
      </c>
      <c r="AR15" s="1" t="n">
        <v>0.009447</v>
      </c>
      <c r="AS15" s="1" t="n">
        <v>-0.004632</v>
      </c>
      <c r="AT15" s="1" t="n">
        <v>-0.01742</v>
      </c>
      <c r="AU15" s="1" t="n">
        <v>-0.0224</v>
      </c>
      <c r="AV15" s="1" t="n">
        <v>-0.01535</v>
      </c>
      <c r="AW15" s="1" t="n">
        <v>-0.001424</v>
      </c>
    </row>
    <row r="16" customFormat="false" ht="13" hidden="false" customHeight="false" outlineLevel="0" collapsed="false">
      <c r="A16" s="0" t="n">
        <f aca="false">A15+(30/29)*0.001</f>
        <v>0.0155172413793104</v>
      </c>
      <c r="AO16" s="1" t="n">
        <v>0.001054</v>
      </c>
      <c r="AP16" s="1" t="n">
        <v>0.01118</v>
      </c>
      <c r="AQ16" s="1" t="n">
        <v>0.01482</v>
      </c>
      <c r="AR16" s="1" t="n">
        <v>0.008361</v>
      </c>
      <c r="AS16" s="1" t="n">
        <v>-0.004038</v>
      </c>
      <c r="AT16" s="1" t="n">
        <v>-0.01529</v>
      </c>
      <c r="AU16" s="1" t="n">
        <v>-0.01938</v>
      </c>
      <c r="AV16" s="1" t="n">
        <v>-0.01276</v>
      </c>
      <c r="AW16" s="1" t="n">
        <v>-0.0009417</v>
      </c>
    </row>
    <row r="17" customFormat="false" ht="13" hidden="false" customHeight="false" outlineLevel="0" collapsed="false">
      <c r="A17" s="0" t="n">
        <f aca="false">A16+(30/29)*0.001</f>
        <v>0.016551724137931</v>
      </c>
      <c r="AO17" s="1" t="n">
        <v>0.0007784</v>
      </c>
      <c r="AP17" s="1" t="n">
        <v>0.009474</v>
      </c>
      <c r="AQ17" s="1" t="n">
        <v>0.01302</v>
      </c>
      <c r="AR17" s="1" t="n">
        <v>0.007496</v>
      </c>
      <c r="AS17" s="1" t="n">
        <v>-0.003465</v>
      </c>
      <c r="AT17" s="1" t="n">
        <v>-0.01341</v>
      </c>
      <c r="AU17" s="1" t="n">
        <v>-0.01681</v>
      </c>
      <c r="AV17" s="1" t="n">
        <v>-0.0107</v>
      </c>
      <c r="AW17" s="1" t="n">
        <v>-0.0006338</v>
      </c>
    </row>
    <row r="18" customFormat="false" ht="13" hidden="false" customHeight="false" outlineLevel="0" collapsed="false">
      <c r="A18" s="0" t="n">
        <f aca="false">A17+(30/29)*0.001</f>
        <v>0.0175862068965517</v>
      </c>
      <c r="AO18" s="1" t="n">
        <v>0.0006059</v>
      </c>
      <c r="AP18" s="1" t="n">
        <v>0.008138</v>
      </c>
      <c r="AQ18" s="1" t="n">
        <v>0.01155</v>
      </c>
      <c r="AR18" s="1" t="n">
        <v>0.006812</v>
      </c>
      <c r="AS18" s="1" t="n">
        <v>-0.002907</v>
      </c>
      <c r="AT18" s="1" t="n">
        <v>-0.01175</v>
      </c>
      <c r="AU18" s="1" t="n">
        <v>-0.01461</v>
      </c>
      <c r="AV18" s="1" t="n">
        <v>-0.009027</v>
      </c>
      <c r="AW18" s="1" t="n">
        <v>-0.000437</v>
      </c>
    </row>
    <row r="19" customFormat="false" ht="13" hidden="false" customHeight="false" outlineLevel="0" collapsed="false">
      <c r="A19" s="0" t="n">
        <f aca="false">A18+(30/29)*0.001</f>
        <v>0.0186206896551724</v>
      </c>
      <c r="AO19" s="1" t="n">
        <v>0.000498</v>
      </c>
      <c r="AP19" s="1" t="n">
        <v>0.00708</v>
      </c>
      <c r="AQ19" s="1" t="n">
        <v>0.01033</v>
      </c>
      <c r="AR19" s="1" t="n">
        <v>0.006277</v>
      </c>
      <c r="AS19" s="1" t="n">
        <v>-0.002353</v>
      </c>
      <c r="AT19" s="1" t="n">
        <v>-0.01024</v>
      </c>
      <c r="AU19" s="1" t="n">
        <v>-0.0127</v>
      </c>
      <c r="AV19" s="1" t="n">
        <v>-0.007652</v>
      </c>
      <c r="AW19" s="1" t="n">
        <v>-0.0003087</v>
      </c>
    </row>
    <row r="20" customFormat="false" ht="13" hidden="false" customHeight="false" outlineLevel="0" collapsed="false">
      <c r="A20" s="0" t="n">
        <f aca="false">A19+(30/29)*0.001</f>
        <v>0.0196551724137931</v>
      </c>
      <c r="AO20" s="1" t="n">
        <v>0.0004289</v>
      </c>
      <c r="AP20" s="1" t="n">
        <v>0.00623</v>
      </c>
      <c r="AQ20" s="1" t="n">
        <v>0.009321</v>
      </c>
      <c r="AR20" s="1" t="n">
        <v>0.005869</v>
      </c>
      <c r="AS20" s="1" t="n">
        <v>-0.001789</v>
      </c>
      <c r="AT20" s="1" t="n">
        <v>-0.008852</v>
      </c>
      <c r="AU20" s="1" t="n">
        <v>-0.01099</v>
      </c>
      <c r="AV20" s="1" t="n">
        <v>-0.006493</v>
      </c>
      <c r="AW20" s="1" t="n">
        <v>-0.0002205</v>
      </c>
    </row>
    <row r="21" customFormat="false" ht="13" hidden="false" customHeight="false" outlineLevel="0" collapsed="false">
      <c r="A21" s="0" t="n">
        <f aca="false">A20+(30/29)*0.001</f>
        <v>0.0206896551724138</v>
      </c>
      <c r="AO21" s="1" t="n">
        <v>0.0003785</v>
      </c>
      <c r="AP21" s="1" t="n">
        <v>0.005532</v>
      </c>
      <c r="AQ21" s="1" t="n">
        <v>0.008465</v>
      </c>
      <c r="AR21" s="1" t="n">
        <v>0.005572</v>
      </c>
      <c r="AS21" s="1" t="n">
        <v>-0.001192</v>
      </c>
      <c r="AT21" s="1" t="n">
        <v>-0.007522</v>
      </c>
      <c r="AU21" s="1" t="n">
        <v>-0.009413</v>
      </c>
      <c r="AV21" s="1" t="n">
        <v>-0.005483</v>
      </c>
      <c r="AW21" s="1" t="n">
        <v>-0.0001521</v>
      </c>
    </row>
    <row r="22" customFormat="false" ht="13" hidden="false" customHeight="false" outlineLevel="0" collapsed="false">
      <c r="A22" s="0" t="n">
        <f aca="false">A21+(30/29)*0.001</f>
        <v>0.0217241379310345</v>
      </c>
      <c r="AO22" s="1" t="n">
        <v>0.0003228</v>
      </c>
      <c r="AP22" s="1" t="n">
        <v>0.004923</v>
      </c>
      <c r="AQ22" s="1" t="n">
        <v>0.007704</v>
      </c>
      <c r="AR22" s="1" t="n">
        <v>0.005364</v>
      </c>
      <c r="AS22" s="1" t="n">
        <v>-0.0005374</v>
      </c>
      <c r="AT22" s="1" t="n">
        <v>-0.006196</v>
      </c>
      <c r="AU22" s="1" t="n">
        <v>-0.007904</v>
      </c>
      <c r="AV22" s="1" t="n">
        <v>-0.004562</v>
      </c>
      <c r="AW22" s="1" t="n">
        <v>-8.872E-005</v>
      </c>
    </row>
    <row r="23" customFormat="false" ht="13" hidden="false" customHeight="false" outlineLevel="0" collapsed="false">
      <c r="A23" s="0" t="n">
        <f aca="false">A22+(30/29)*0.001</f>
        <v>0.0227586206896552</v>
      </c>
      <c r="AO23" s="1" t="n">
        <v>0.0001997</v>
      </c>
      <c r="AP23" s="1" t="n">
        <v>0.004332</v>
      </c>
      <c r="AQ23" s="1" t="n">
        <v>0.006977</v>
      </c>
      <c r="AR23" s="1" t="n">
        <v>0.005237</v>
      </c>
      <c r="AS23" s="1" t="n">
        <v>0.0002267</v>
      </c>
      <c r="AT23" s="1" t="n">
        <v>-0.004789</v>
      </c>
      <c r="AU23" s="1" t="n">
        <v>-0.006364</v>
      </c>
      <c r="AV23" s="1" t="n">
        <v>-0.003661</v>
      </c>
      <c r="AW23" s="1" t="n">
        <v>-1.116E-005</v>
      </c>
    </row>
    <row r="24" customFormat="false" ht="13" hidden="false" customHeight="false" outlineLevel="0" collapsed="false">
      <c r="A24" s="0" t="n">
        <f aca="false">A23+(30/29)*0.001</f>
        <v>0.0237931034482759</v>
      </c>
      <c r="AO24" s="1" t="n">
        <v>-0.0001543</v>
      </c>
      <c r="AP24" s="1" t="n">
        <v>0.003593</v>
      </c>
      <c r="AQ24" s="1" t="n">
        <v>0.006138</v>
      </c>
      <c r="AR24" s="1" t="n">
        <v>0.005142</v>
      </c>
      <c r="AS24" s="1" t="n">
        <v>0.001148</v>
      </c>
      <c r="AT24" s="1" t="n">
        <v>-0.003205</v>
      </c>
      <c r="AU24" s="1" t="n">
        <v>-0.00467</v>
      </c>
      <c r="AV24" s="1" t="n">
        <v>-0.002698</v>
      </c>
      <c r="AW24" s="1" t="n">
        <v>0.0001006</v>
      </c>
    </row>
    <row r="25" customFormat="false" ht="13" hidden="false" customHeight="false" outlineLevel="0" collapsed="false">
      <c r="A25" s="0" t="n">
        <f aca="false">A24+(30/29)*0.001</f>
        <v>0.0248275862068966</v>
      </c>
      <c r="AO25" s="1" t="n">
        <v>-0.001337</v>
      </c>
      <c r="AP25" s="1" t="n">
        <v>0.002429</v>
      </c>
      <c r="AQ25" s="1" t="n">
        <v>0.005123</v>
      </c>
      <c r="AR25" s="1" t="n">
        <v>0.005115</v>
      </c>
      <c r="AS25" s="1" t="n">
        <v>0.002379</v>
      </c>
      <c r="AT25" s="1" t="n">
        <v>-0.001249</v>
      </c>
      <c r="AU25" s="1" t="n">
        <v>-0.002624</v>
      </c>
      <c r="AV25" s="1" t="n">
        <v>-0.001545</v>
      </c>
      <c r="AW25" s="1" t="n">
        <v>0.0003239</v>
      </c>
    </row>
    <row r="26" customFormat="false" ht="13" hidden="false" customHeight="false" outlineLevel="0" collapsed="false">
      <c r="A26" s="0" t="n">
        <f aca="false">A25+(30/29)*0.001</f>
        <v>0.0258620689655173</v>
      </c>
      <c r="AO26" s="1" t="n">
        <v>-0.004313</v>
      </c>
      <c r="AP26" s="1" t="n">
        <v>9.963E-005</v>
      </c>
      <c r="AQ26" s="1" t="n">
        <v>0.003521</v>
      </c>
      <c r="AR26" s="1" t="n">
        <v>0.005038</v>
      </c>
      <c r="AS26" s="1" t="n">
        <v>0.004001</v>
      </c>
      <c r="AT26" s="1" t="n">
        <v>0.001233</v>
      </c>
      <c r="AU26" s="1" t="n">
        <v>6.641E-005</v>
      </c>
      <c r="AV26" s="1" t="n">
        <v>1.154E-005</v>
      </c>
      <c r="AW26" s="1" t="n">
        <v>0.0006731</v>
      </c>
    </row>
    <row r="27" customFormat="false" ht="13" hidden="false" customHeight="false" outlineLevel="0" collapsed="false">
      <c r="A27" s="0" t="n">
        <f aca="false">A26+(30/29)*0.001</f>
        <v>0.0268965517241379</v>
      </c>
      <c r="AO27" s="1" t="n">
        <v>-0.01016</v>
      </c>
      <c r="AP27" s="1" t="n">
        <v>-0.003874</v>
      </c>
      <c r="AQ27" s="1" t="n">
        <v>0.001501</v>
      </c>
      <c r="AR27" s="1" t="n">
        <v>0.005352</v>
      </c>
      <c r="AS27" s="1" t="n">
        <v>0.006567</v>
      </c>
      <c r="AT27" s="1" t="n">
        <v>0.00468</v>
      </c>
      <c r="AU27" s="1" t="n">
        <v>0.003797</v>
      </c>
      <c r="AV27" s="1" t="n">
        <v>0.002176</v>
      </c>
      <c r="AW27" s="1" t="n">
        <v>0.001156</v>
      </c>
    </row>
    <row r="28" customFormat="false" ht="13" hidden="false" customHeight="false" outlineLevel="0" collapsed="false">
      <c r="A28" s="0" t="n">
        <f aca="false">A27+(30/29)*0.001</f>
        <v>0.0279310344827586</v>
      </c>
      <c r="AO28" s="1" t="n">
        <v>-0.02391</v>
      </c>
      <c r="AP28" s="1" t="n">
        <v>-0.01255</v>
      </c>
      <c r="AQ28" s="1" t="n">
        <v>-0.002221</v>
      </c>
      <c r="AR28" s="1" t="n">
        <v>0.005576</v>
      </c>
      <c r="AS28" s="1" t="n">
        <v>0.01033</v>
      </c>
      <c r="AT28" s="1" t="n">
        <v>0.009395</v>
      </c>
      <c r="AU28" s="1" t="n">
        <v>0.008794</v>
      </c>
      <c r="AV28" s="1" t="n">
        <v>0.005009</v>
      </c>
      <c r="AW28" s="1" t="n">
        <v>0.001806</v>
      </c>
    </row>
    <row r="29" customFormat="false" ht="13" hidden="false" customHeight="false" outlineLevel="0" collapsed="false">
      <c r="A29" s="0" t="n">
        <f aca="false">A28+(30/29)*0.001</f>
        <v>0.0289655172413793</v>
      </c>
      <c r="AO29" s="1" t="n">
        <v>-0.04831</v>
      </c>
      <c r="AP29" s="1" t="n">
        <v>-0.02503</v>
      </c>
      <c r="AQ29" s="1" t="n">
        <v>-0.0039</v>
      </c>
      <c r="AR29" s="1" t="n">
        <v>0.007813</v>
      </c>
      <c r="AS29" s="1" t="n">
        <v>0.01721</v>
      </c>
      <c r="AT29" s="1" t="n">
        <v>0.01651</v>
      </c>
      <c r="AU29" s="1" t="n">
        <v>0.01583</v>
      </c>
      <c r="AV29" s="1" t="n">
        <v>0.008899</v>
      </c>
      <c r="AW29" s="1" t="n">
        <v>0.002771</v>
      </c>
    </row>
    <row r="30" customFormat="false" ht="13" hidden="false" customHeight="false" outlineLevel="0" collapsed="false">
      <c r="A30" s="0" t="n">
        <f aca="false">A29+(30/29)*0.001</f>
        <v>0.03</v>
      </c>
      <c r="AO30" s="1" t="n">
        <v>-0.09287</v>
      </c>
      <c r="AP30" s="1" t="n">
        <v>-0.05685</v>
      </c>
      <c r="AQ30" s="1" t="n">
        <v>-0.007345</v>
      </c>
      <c r="AR30" s="1" t="n">
        <v>0.0107</v>
      </c>
      <c r="AS30" s="1" t="n">
        <v>0.02736</v>
      </c>
      <c r="AT30" s="1" t="n">
        <v>0.02643</v>
      </c>
      <c r="AU30" s="1" t="n">
        <v>0.02522</v>
      </c>
      <c r="AV30" s="1" t="n">
        <v>0.01403</v>
      </c>
      <c r="AW30" s="1" t="n">
        <v>0.004043</v>
      </c>
    </row>
    <row r="31" customFormat="false" ht="13" hidden="false" customHeight="false" outlineLevel="0" collapsed="false">
      <c r="A31" s="0" t="n">
        <f aca="false">A30+(20/19)*0.001</f>
        <v>0.0310526315789474</v>
      </c>
      <c r="B31" s="1" t="n">
        <v>0.002048</v>
      </c>
      <c r="C31" s="1" t="n">
        <v>0.004969</v>
      </c>
      <c r="D31" s="1" t="n">
        <v>0.008217</v>
      </c>
      <c r="E31" s="1" t="n">
        <v>0.01134</v>
      </c>
      <c r="F31" s="1" t="n">
        <v>0.0145</v>
      </c>
      <c r="G31" s="1" t="n">
        <v>0.01764</v>
      </c>
      <c r="H31" s="1" t="n">
        <v>0.02078</v>
      </c>
      <c r="I31" s="1" t="n">
        <v>0.02393</v>
      </c>
      <c r="J31" s="1" t="n">
        <v>0.02706</v>
      </c>
      <c r="K31" s="1" t="n">
        <v>0.03019</v>
      </c>
      <c r="L31" s="1" t="n">
        <v>0.03331</v>
      </c>
      <c r="M31" s="1" t="n">
        <v>0.03641</v>
      </c>
      <c r="N31" s="1" t="n">
        <v>0.0395</v>
      </c>
      <c r="O31" s="1" t="n">
        <v>0.04256</v>
      </c>
      <c r="P31" s="1" t="n">
        <v>0.04559</v>
      </c>
      <c r="Q31" s="1" t="n">
        <v>0.04859</v>
      </c>
      <c r="R31" s="1" t="n">
        <v>0.05154</v>
      </c>
      <c r="S31" s="1" t="n">
        <v>0.05443</v>
      </c>
      <c r="T31" s="1" t="n">
        <v>0.05726</v>
      </c>
      <c r="U31" s="1" t="n">
        <v>0.06001</v>
      </c>
      <c r="V31" s="1" t="n">
        <v>0.06266</v>
      </c>
      <c r="W31" s="1" t="n">
        <v>0.06519</v>
      </c>
      <c r="X31" s="1" t="n">
        <v>0.06759</v>
      </c>
      <c r="Y31" s="1" t="n">
        <v>0.06983</v>
      </c>
      <c r="Z31" s="1" t="n">
        <v>0.07187</v>
      </c>
      <c r="AA31" s="1" t="n">
        <v>0.07368</v>
      </c>
      <c r="AB31" s="1" t="n">
        <v>0.07527</v>
      </c>
      <c r="AC31" s="1" t="n">
        <v>0.0765</v>
      </c>
      <c r="AD31" s="1" t="n">
        <v>0.07748</v>
      </c>
      <c r="AE31" s="1" t="n">
        <v>0.07792</v>
      </c>
      <c r="AF31" s="1" t="n">
        <v>0.07823</v>
      </c>
      <c r="AG31" s="1" t="n">
        <v>0.07753</v>
      </c>
      <c r="AH31" s="1" t="n">
        <v>0.07731</v>
      </c>
      <c r="AI31" s="1" t="n">
        <v>0.07471</v>
      </c>
      <c r="AJ31" s="1" t="n">
        <v>0.07497</v>
      </c>
      <c r="AK31" s="1" t="n">
        <v>0.06789</v>
      </c>
      <c r="AL31" s="1" t="n">
        <v>0.07332</v>
      </c>
      <c r="AM31" s="1" t="n">
        <v>0.04945</v>
      </c>
      <c r="AN31" s="1" t="n">
        <v>0.09812</v>
      </c>
      <c r="AO31" s="1" t="n">
        <v>0.04459</v>
      </c>
      <c r="AP31" s="1" t="n">
        <v>-0.05913</v>
      </c>
      <c r="AQ31" s="1" t="n">
        <v>0.01641</v>
      </c>
      <c r="AR31" s="1" t="n">
        <v>0.02413</v>
      </c>
      <c r="AS31" s="1" t="n">
        <v>0.046</v>
      </c>
      <c r="AT31" s="1" t="n">
        <v>0.04159</v>
      </c>
      <c r="AU31" s="1" t="n">
        <v>0.03825</v>
      </c>
      <c r="AV31" s="1" t="n">
        <v>0.02108</v>
      </c>
      <c r="AW31" s="1" t="n">
        <v>0.005863</v>
      </c>
    </row>
    <row r="32" customFormat="false" ht="13" hidden="false" customHeight="false" outlineLevel="0" collapsed="false">
      <c r="A32" s="0" t="n">
        <f aca="false">A31+(20/19)*0.001</f>
        <v>0.0321052631578948</v>
      </c>
      <c r="B32" s="1" t="n">
        <v>0.003808</v>
      </c>
      <c r="C32" s="1" t="n">
        <v>0.01043</v>
      </c>
      <c r="D32" s="1" t="n">
        <v>0.0173</v>
      </c>
      <c r="E32" s="1" t="n">
        <v>0.02402</v>
      </c>
      <c r="F32" s="1" t="n">
        <v>0.03075</v>
      </c>
      <c r="G32" s="1" t="n">
        <v>0.03746</v>
      </c>
      <c r="H32" s="1" t="n">
        <v>0.04416</v>
      </c>
      <c r="I32" s="1" t="n">
        <v>0.05086</v>
      </c>
      <c r="J32" s="1" t="n">
        <v>0.05753</v>
      </c>
      <c r="K32" s="1" t="n">
        <v>0.0642</v>
      </c>
      <c r="L32" s="1" t="n">
        <v>0.07083</v>
      </c>
      <c r="M32" s="1" t="n">
        <v>0.07744</v>
      </c>
      <c r="N32" s="1" t="n">
        <v>0.08401</v>
      </c>
      <c r="O32" s="1" t="n">
        <v>0.09053</v>
      </c>
      <c r="P32" s="1" t="n">
        <v>0.09699</v>
      </c>
      <c r="Q32" s="1" t="n">
        <v>0.1034</v>
      </c>
      <c r="R32" s="1" t="n">
        <v>0.1097</v>
      </c>
      <c r="S32" s="1" t="n">
        <v>0.1158</v>
      </c>
      <c r="T32" s="1" t="n">
        <v>0.1219</v>
      </c>
      <c r="U32" s="1" t="n">
        <v>0.1277</v>
      </c>
      <c r="V32" s="1" t="n">
        <v>0.1334</v>
      </c>
      <c r="W32" s="1" t="n">
        <v>0.1388</v>
      </c>
      <c r="X32" s="1" t="n">
        <v>0.1439</v>
      </c>
      <c r="Y32" s="1" t="n">
        <v>0.1487</v>
      </c>
      <c r="Z32" s="1" t="n">
        <v>0.1531</v>
      </c>
      <c r="AA32" s="1" t="n">
        <v>0.157</v>
      </c>
      <c r="AB32" s="1" t="n">
        <v>0.1604</v>
      </c>
      <c r="AC32" s="1" t="n">
        <v>0.1631</v>
      </c>
      <c r="AD32" s="1" t="n">
        <v>0.1653</v>
      </c>
      <c r="AE32" s="1" t="n">
        <v>0.1664</v>
      </c>
      <c r="AF32" s="1" t="n">
        <v>0.167</v>
      </c>
      <c r="AG32" s="1" t="n">
        <v>0.1658</v>
      </c>
      <c r="AH32" s="1" t="n">
        <v>0.1651</v>
      </c>
      <c r="AI32" s="1" t="n">
        <v>0.1603</v>
      </c>
      <c r="AJ32" s="1" t="n">
        <v>0.1598</v>
      </c>
      <c r="AK32" s="1" t="n">
        <v>0.1481</v>
      </c>
      <c r="AL32" s="1" t="n">
        <v>0.1541</v>
      </c>
      <c r="AM32" s="1" t="n">
        <v>0.1262</v>
      </c>
      <c r="AN32" s="1" t="n">
        <v>0.1648</v>
      </c>
      <c r="AO32" s="1" t="n">
        <v>0.1177</v>
      </c>
      <c r="AP32" s="1" t="n">
        <v>-0.01065</v>
      </c>
      <c r="AQ32" s="1" t="n">
        <v>0.04719</v>
      </c>
      <c r="AR32" s="1" t="n">
        <v>0.04946</v>
      </c>
      <c r="AS32" s="1" t="n">
        <v>0.0707</v>
      </c>
      <c r="AT32" s="1" t="n">
        <v>0.06199</v>
      </c>
      <c r="AU32" s="1" t="n">
        <v>0.05453</v>
      </c>
      <c r="AV32" s="1" t="n">
        <v>0.03002</v>
      </c>
      <c r="AW32" s="1" t="n">
        <v>0.00807</v>
      </c>
    </row>
    <row r="33" customFormat="false" ht="13" hidden="false" customHeight="false" outlineLevel="0" collapsed="false">
      <c r="A33" s="0" t="n">
        <f aca="false">A32+(20/19)*0.001</f>
        <v>0.0331578947368421</v>
      </c>
      <c r="B33" s="1" t="n">
        <v>0.005488</v>
      </c>
      <c r="C33" s="1" t="n">
        <v>0.01589</v>
      </c>
      <c r="D33" s="1" t="n">
        <v>0.02627</v>
      </c>
      <c r="E33" s="1" t="n">
        <v>0.03663</v>
      </c>
      <c r="F33" s="1" t="n">
        <v>0.0469</v>
      </c>
      <c r="G33" s="1" t="n">
        <v>0.0572</v>
      </c>
      <c r="H33" s="1" t="n">
        <v>0.06745</v>
      </c>
      <c r="I33" s="1" t="n">
        <v>0.0777</v>
      </c>
      <c r="J33" s="1" t="n">
        <v>0.08792</v>
      </c>
      <c r="K33" s="1" t="n">
        <v>0.09812</v>
      </c>
      <c r="L33" s="1" t="n">
        <v>0.1083</v>
      </c>
      <c r="M33" s="1" t="n">
        <v>0.1184</v>
      </c>
      <c r="N33" s="1" t="n">
        <v>0.1285</v>
      </c>
      <c r="O33" s="1" t="n">
        <v>0.1384</v>
      </c>
      <c r="P33" s="1" t="n">
        <v>0.1483</v>
      </c>
      <c r="Q33" s="1" t="n">
        <v>0.1581</v>
      </c>
      <c r="R33" s="1" t="n">
        <v>0.1678</v>
      </c>
      <c r="S33" s="1" t="n">
        <v>0.1772</v>
      </c>
      <c r="T33" s="1" t="n">
        <v>0.1865</v>
      </c>
      <c r="U33" s="1" t="n">
        <v>0.1955</v>
      </c>
      <c r="V33" s="1" t="n">
        <v>0.2043</v>
      </c>
      <c r="W33" s="1" t="n">
        <v>0.2126</v>
      </c>
      <c r="X33" s="1" t="n">
        <v>0.2206</v>
      </c>
      <c r="Y33" s="1" t="n">
        <v>0.228</v>
      </c>
      <c r="Z33" s="1" t="n">
        <v>0.2349</v>
      </c>
      <c r="AA33" s="1" t="n">
        <v>0.2411</v>
      </c>
      <c r="AB33" s="1" t="n">
        <v>0.2465</v>
      </c>
      <c r="AC33" s="1" t="n">
        <v>0.2508</v>
      </c>
      <c r="AD33" s="1" t="n">
        <v>0.2543</v>
      </c>
      <c r="AE33" s="1" t="n">
        <v>0.2562</v>
      </c>
      <c r="AF33" s="1" t="n">
        <v>0.2574</v>
      </c>
      <c r="AG33" s="1" t="n">
        <v>0.256</v>
      </c>
      <c r="AH33" s="1" t="n">
        <v>0.2548</v>
      </c>
      <c r="AI33" s="1" t="n">
        <v>0.2486</v>
      </c>
      <c r="AJ33" s="1" t="n">
        <v>0.2462</v>
      </c>
      <c r="AK33" s="1" t="n">
        <v>0.2322</v>
      </c>
      <c r="AL33" s="1" t="n">
        <v>0.2335</v>
      </c>
      <c r="AM33" s="1" t="n">
        <v>0.2063</v>
      </c>
      <c r="AN33" s="1" t="n">
        <v>0.2262</v>
      </c>
      <c r="AO33" s="1" t="n">
        <v>0.179</v>
      </c>
      <c r="AP33" s="1" t="n">
        <v>0.05179</v>
      </c>
      <c r="AQ33" s="1" t="n">
        <v>0.08295</v>
      </c>
      <c r="AR33" s="1" t="n">
        <v>0.08301</v>
      </c>
      <c r="AS33" s="1" t="n">
        <v>0.1</v>
      </c>
      <c r="AT33" s="1" t="n">
        <v>0.087</v>
      </c>
      <c r="AU33" s="1" t="n">
        <v>0.07362</v>
      </c>
      <c r="AV33" s="1" t="n">
        <v>0.04074</v>
      </c>
      <c r="AW33" s="1" t="n">
        <v>0.01055</v>
      </c>
    </row>
    <row r="34" customFormat="false" ht="13" hidden="false" customHeight="false" outlineLevel="0" collapsed="false">
      <c r="A34" s="0" t="n">
        <f aca="false">A33+(20/19)*0.001</f>
        <v>0.0342105263157895</v>
      </c>
      <c r="B34" s="1" t="n">
        <v>0.007131</v>
      </c>
      <c r="C34" s="1" t="n">
        <v>0.02134</v>
      </c>
      <c r="D34" s="1" t="n">
        <v>0.03519</v>
      </c>
      <c r="E34" s="1" t="n">
        <v>0.04919</v>
      </c>
      <c r="F34" s="1" t="n">
        <v>0.06301</v>
      </c>
      <c r="G34" s="1" t="n">
        <v>0.07689</v>
      </c>
      <c r="H34" s="1" t="n">
        <v>0.09069</v>
      </c>
      <c r="I34" s="1" t="n">
        <v>0.1045</v>
      </c>
      <c r="J34" s="1" t="n">
        <v>0.1183</v>
      </c>
      <c r="K34" s="1" t="n">
        <v>0.132</v>
      </c>
      <c r="L34" s="1" t="n">
        <v>0.1457</v>
      </c>
      <c r="M34" s="1" t="n">
        <v>0.1593</v>
      </c>
      <c r="N34" s="1" t="n">
        <v>0.1729</v>
      </c>
      <c r="O34" s="1" t="n">
        <v>0.1864</v>
      </c>
      <c r="P34" s="1" t="n">
        <v>0.1997</v>
      </c>
      <c r="Q34" s="1" t="n">
        <v>0.2129</v>
      </c>
      <c r="R34" s="1" t="n">
        <v>0.226</v>
      </c>
      <c r="S34" s="1" t="n">
        <v>0.2388</v>
      </c>
      <c r="T34" s="1" t="n">
        <v>0.2514</v>
      </c>
      <c r="U34" s="1" t="n">
        <v>0.2636</v>
      </c>
      <c r="V34" s="1" t="n">
        <v>0.2755</v>
      </c>
      <c r="W34" s="1" t="n">
        <v>0.2869</v>
      </c>
      <c r="X34" s="1" t="n">
        <v>0.2978</v>
      </c>
      <c r="Y34" s="1" t="n">
        <v>0.308</v>
      </c>
      <c r="Z34" s="1" t="n">
        <v>0.3175</v>
      </c>
      <c r="AA34" s="1" t="n">
        <v>0.3261</v>
      </c>
      <c r="AB34" s="1" t="n">
        <v>0.3337</v>
      </c>
      <c r="AC34" s="1" t="n">
        <v>0.34</v>
      </c>
      <c r="AD34" s="1" t="n">
        <v>0.345</v>
      </c>
      <c r="AE34" s="1" t="n">
        <v>0.3482</v>
      </c>
      <c r="AF34" s="1" t="n">
        <v>0.35</v>
      </c>
      <c r="AG34" s="1" t="n">
        <v>0.3489</v>
      </c>
      <c r="AH34" s="1" t="n">
        <v>0.3472</v>
      </c>
      <c r="AI34" s="1" t="n">
        <v>0.3403</v>
      </c>
      <c r="AJ34" s="1" t="n">
        <v>0.3355</v>
      </c>
      <c r="AK34" s="1" t="n">
        <v>0.3202</v>
      </c>
      <c r="AL34" s="1" t="n">
        <v>0.3153</v>
      </c>
      <c r="AM34" s="1" t="n">
        <v>0.2889</v>
      </c>
      <c r="AN34" s="1" t="n">
        <v>0.2885</v>
      </c>
      <c r="AO34" s="1" t="n">
        <v>0.2397</v>
      </c>
      <c r="AP34" s="1" t="n">
        <v>0.1239</v>
      </c>
      <c r="AQ34" s="1" t="n">
        <v>0.1259</v>
      </c>
      <c r="AR34" s="1" t="n">
        <v>0.1226</v>
      </c>
      <c r="AS34" s="1" t="n">
        <v>0.1333</v>
      </c>
      <c r="AT34" s="1" t="n">
        <v>0.1158</v>
      </c>
      <c r="AU34" s="1" t="n">
        <v>0.09505</v>
      </c>
      <c r="AV34" s="1" t="n">
        <v>0.05302</v>
      </c>
      <c r="AW34" s="1" t="n">
        <v>0.01327</v>
      </c>
    </row>
    <row r="35" customFormat="false" ht="13" hidden="false" customHeight="false" outlineLevel="0" collapsed="false">
      <c r="A35" s="0" t="n">
        <f aca="false">A34+(20/19)*0.001</f>
        <v>0.0352631578947369</v>
      </c>
      <c r="B35" s="1" t="n">
        <v>0.008767</v>
      </c>
      <c r="C35" s="1" t="n">
        <v>0.02679</v>
      </c>
      <c r="D35" s="1" t="n">
        <v>0.04408</v>
      </c>
      <c r="E35" s="1" t="n">
        <v>0.06175</v>
      </c>
      <c r="F35" s="1" t="n">
        <v>0.07909</v>
      </c>
      <c r="G35" s="1" t="n">
        <v>0.09657</v>
      </c>
      <c r="H35" s="1" t="n">
        <v>0.1139</v>
      </c>
      <c r="I35" s="1" t="n">
        <v>0.1313</v>
      </c>
      <c r="J35" s="1" t="n">
        <v>0.1486</v>
      </c>
      <c r="K35" s="1" t="n">
        <v>0.1659</v>
      </c>
      <c r="L35" s="1" t="n">
        <v>0.1831</v>
      </c>
      <c r="M35" s="1" t="n">
        <v>0.2003</v>
      </c>
      <c r="N35" s="1" t="n">
        <v>0.2173</v>
      </c>
      <c r="O35" s="1" t="n">
        <v>0.2343</v>
      </c>
      <c r="P35" s="1" t="n">
        <v>0.2512</v>
      </c>
      <c r="Q35" s="1" t="n">
        <v>0.2678</v>
      </c>
      <c r="R35" s="1" t="n">
        <v>0.2843</v>
      </c>
      <c r="S35" s="1" t="n">
        <v>0.3006</v>
      </c>
      <c r="T35" s="1" t="n">
        <v>0.3165</v>
      </c>
      <c r="U35" s="1" t="n">
        <v>0.3321</v>
      </c>
      <c r="V35" s="1" t="n">
        <v>0.3472</v>
      </c>
      <c r="W35" s="1" t="n">
        <v>0.3618</v>
      </c>
      <c r="X35" s="1" t="n">
        <v>0.3758</v>
      </c>
      <c r="Y35" s="1" t="n">
        <v>0.389</v>
      </c>
      <c r="Z35" s="1" t="n">
        <v>0.4013</v>
      </c>
      <c r="AA35" s="1" t="n">
        <v>0.4126</v>
      </c>
      <c r="AB35" s="1" t="n">
        <v>0.4226</v>
      </c>
      <c r="AC35" s="1" t="n">
        <v>0.4311</v>
      </c>
      <c r="AD35" s="1" t="n">
        <v>0.4381</v>
      </c>
      <c r="AE35" s="1" t="n">
        <v>0.4428</v>
      </c>
      <c r="AF35" s="1" t="n">
        <v>0.4458</v>
      </c>
      <c r="AG35" s="1" t="n">
        <v>0.4454</v>
      </c>
      <c r="AH35" s="1" t="n">
        <v>0.4435</v>
      </c>
      <c r="AI35" s="1" t="n">
        <v>0.4364</v>
      </c>
      <c r="AJ35" s="1" t="n">
        <v>0.4294</v>
      </c>
      <c r="AK35" s="1" t="n">
        <v>0.4132</v>
      </c>
      <c r="AL35" s="1" t="n">
        <v>0.402</v>
      </c>
      <c r="AM35" s="1" t="n">
        <v>0.3751</v>
      </c>
      <c r="AN35" s="1" t="n">
        <v>0.3584</v>
      </c>
      <c r="AO35" s="1" t="n">
        <v>0.3065</v>
      </c>
      <c r="AP35" s="1" t="n">
        <v>0.2015</v>
      </c>
      <c r="AQ35" s="1" t="n">
        <v>0.1773</v>
      </c>
      <c r="AR35" s="1" t="n">
        <v>0.1672</v>
      </c>
      <c r="AS35" s="1" t="n">
        <v>0.17</v>
      </c>
      <c r="AT35" s="1" t="n">
        <v>0.1475</v>
      </c>
      <c r="AU35" s="1" t="n">
        <v>0.1185</v>
      </c>
      <c r="AV35" s="1" t="n">
        <v>0.06664</v>
      </c>
      <c r="AW35" s="1" t="n">
        <v>0.01625</v>
      </c>
    </row>
    <row r="36" customFormat="false" ht="13" hidden="false" customHeight="false" outlineLevel="0" collapsed="false">
      <c r="A36" s="0" t="n">
        <f aca="false">A35+(20/19)*0.001</f>
        <v>0.0363157894736842</v>
      </c>
      <c r="B36" s="1" t="n">
        <v>0.01041</v>
      </c>
      <c r="C36" s="1" t="n">
        <v>0.03225</v>
      </c>
      <c r="D36" s="1" t="n">
        <v>0.05296</v>
      </c>
      <c r="E36" s="1" t="n">
        <v>0.07431</v>
      </c>
      <c r="F36" s="1" t="n">
        <v>0.09518</v>
      </c>
      <c r="G36" s="1" t="n">
        <v>0.1163</v>
      </c>
      <c r="H36" s="1" t="n">
        <v>0.1371</v>
      </c>
      <c r="I36" s="1" t="n">
        <v>0.1581</v>
      </c>
      <c r="J36" s="1" t="n">
        <v>0.179</v>
      </c>
      <c r="K36" s="1" t="n">
        <v>0.1998</v>
      </c>
      <c r="L36" s="1" t="n">
        <v>0.2206</v>
      </c>
      <c r="M36" s="1" t="n">
        <v>0.2413</v>
      </c>
      <c r="N36" s="1" t="n">
        <v>0.2619</v>
      </c>
      <c r="O36" s="1" t="n">
        <v>0.2824</v>
      </c>
      <c r="P36" s="1" t="n">
        <v>0.3028</v>
      </c>
      <c r="Q36" s="1" t="n">
        <v>0.323</v>
      </c>
      <c r="R36" s="1" t="n">
        <v>0.3429</v>
      </c>
      <c r="S36" s="1" t="n">
        <v>0.3626</v>
      </c>
      <c r="T36" s="1" t="n">
        <v>0.382</v>
      </c>
      <c r="U36" s="1" t="n">
        <v>0.401</v>
      </c>
      <c r="V36" s="1" t="n">
        <v>0.4195</v>
      </c>
      <c r="W36" s="1" t="n">
        <v>0.4375</v>
      </c>
      <c r="X36" s="1" t="n">
        <v>0.4547</v>
      </c>
      <c r="Y36" s="1" t="n">
        <v>0.4711</v>
      </c>
      <c r="Z36" s="1" t="n">
        <v>0.4865</v>
      </c>
      <c r="AA36" s="1" t="n">
        <v>0.5007</v>
      </c>
      <c r="AB36" s="1" t="n">
        <v>0.5136</v>
      </c>
      <c r="AC36" s="1" t="n">
        <v>0.5247</v>
      </c>
      <c r="AD36" s="1" t="n">
        <v>0.534</v>
      </c>
      <c r="AE36" s="1" t="n">
        <v>0.5409</v>
      </c>
      <c r="AF36" s="1" t="n">
        <v>0.5454</v>
      </c>
      <c r="AG36" s="1" t="n">
        <v>0.5464</v>
      </c>
      <c r="AH36" s="1" t="n">
        <v>0.5449</v>
      </c>
      <c r="AI36" s="1" t="n">
        <v>0.538</v>
      </c>
      <c r="AJ36" s="1" t="n">
        <v>0.5293</v>
      </c>
      <c r="AK36" s="1" t="n">
        <v>0.5124</v>
      </c>
      <c r="AL36" s="1" t="n">
        <v>0.4958</v>
      </c>
      <c r="AM36" s="1" t="n">
        <v>0.4669</v>
      </c>
      <c r="AN36" s="1" t="n">
        <v>0.4382</v>
      </c>
      <c r="AO36" s="1" t="n">
        <v>0.3824</v>
      </c>
      <c r="AP36" s="1" t="n">
        <v>0.2849</v>
      </c>
      <c r="AQ36" s="1" t="n">
        <v>0.2386</v>
      </c>
      <c r="AR36" s="1" t="n">
        <v>0.2173</v>
      </c>
      <c r="AS36" s="1" t="n">
        <v>0.2105</v>
      </c>
      <c r="AT36" s="1" t="n">
        <v>0.1818</v>
      </c>
      <c r="AU36" s="1" t="n">
        <v>0.1436</v>
      </c>
      <c r="AV36" s="1" t="n">
        <v>0.08144</v>
      </c>
      <c r="AW36" s="1" t="n">
        <v>0.01954</v>
      </c>
    </row>
    <row r="37" customFormat="false" ht="13" hidden="false" customHeight="false" outlineLevel="0" collapsed="false">
      <c r="A37" s="0" t="n">
        <f aca="false">A36+(20/19)*0.001</f>
        <v>0.0373684210526316</v>
      </c>
      <c r="B37" s="1" t="n">
        <v>0.01205</v>
      </c>
      <c r="C37" s="1" t="n">
        <v>0.03774</v>
      </c>
      <c r="D37" s="1" t="n">
        <v>0.06187</v>
      </c>
      <c r="E37" s="1" t="n">
        <v>0.0869</v>
      </c>
      <c r="F37" s="1" t="n">
        <v>0.1113</v>
      </c>
      <c r="G37" s="1" t="n">
        <v>0.136</v>
      </c>
      <c r="H37" s="1" t="n">
        <v>0.1604</v>
      </c>
      <c r="I37" s="1" t="n">
        <v>0.1849</v>
      </c>
      <c r="J37" s="1" t="n">
        <v>0.2094</v>
      </c>
      <c r="K37" s="1" t="n">
        <v>0.2338</v>
      </c>
      <c r="L37" s="1" t="n">
        <v>0.2581</v>
      </c>
      <c r="M37" s="1" t="n">
        <v>0.2824</v>
      </c>
      <c r="N37" s="1" t="n">
        <v>0.3066</v>
      </c>
      <c r="O37" s="1" t="n">
        <v>0.3306</v>
      </c>
      <c r="P37" s="1" t="n">
        <v>0.3546</v>
      </c>
      <c r="Q37" s="1" t="n">
        <v>0.3783</v>
      </c>
      <c r="R37" s="1" t="n">
        <v>0.4018</v>
      </c>
      <c r="S37" s="1" t="n">
        <v>0.4251</v>
      </c>
      <c r="T37" s="1" t="n">
        <v>0.448</v>
      </c>
      <c r="U37" s="1" t="n">
        <v>0.4705</v>
      </c>
      <c r="V37" s="1" t="n">
        <v>0.4926</v>
      </c>
      <c r="W37" s="1" t="n">
        <v>0.514</v>
      </c>
      <c r="X37" s="1" t="n">
        <v>0.5347</v>
      </c>
      <c r="Y37" s="1" t="n">
        <v>0.5546</v>
      </c>
      <c r="Z37" s="1" t="n">
        <v>0.5734</v>
      </c>
      <c r="AA37" s="1" t="n">
        <v>0.5909</v>
      </c>
      <c r="AB37" s="1" t="n">
        <v>0.6069</v>
      </c>
      <c r="AC37" s="1" t="n">
        <v>0.6211</v>
      </c>
      <c r="AD37" s="1" t="n">
        <v>0.6333</v>
      </c>
      <c r="AE37" s="1" t="n">
        <v>0.6428</v>
      </c>
      <c r="AF37" s="1" t="n">
        <v>0.6496</v>
      </c>
      <c r="AG37" s="1" t="n">
        <v>0.6526</v>
      </c>
      <c r="AH37" s="1" t="n">
        <v>0.6523</v>
      </c>
      <c r="AI37" s="1" t="n">
        <v>0.6463</v>
      </c>
      <c r="AJ37" s="1" t="n">
        <v>0.6368</v>
      </c>
      <c r="AK37" s="1" t="n">
        <v>0.6194</v>
      </c>
      <c r="AL37" s="1" t="n">
        <v>0.5987</v>
      </c>
      <c r="AM37" s="1" t="n">
        <v>0.5671</v>
      </c>
      <c r="AN37" s="1" t="n">
        <v>0.5296</v>
      </c>
      <c r="AO37" s="1" t="n">
        <v>0.4693</v>
      </c>
      <c r="AP37" s="1" t="n">
        <v>0.3754</v>
      </c>
      <c r="AQ37" s="1" t="n">
        <v>0.3108</v>
      </c>
      <c r="AR37" s="1" t="n">
        <v>0.2743</v>
      </c>
      <c r="AS37" s="1" t="n">
        <v>0.2553</v>
      </c>
      <c r="AT37" s="1" t="n">
        <v>0.2187</v>
      </c>
      <c r="AU37" s="1" t="n">
        <v>0.1706</v>
      </c>
      <c r="AV37" s="1" t="n">
        <v>0.09737</v>
      </c>
      <c r="AW37" s="1" t="n">
        <v>0.0232</v>
      </c>
    </row>
    <row r="38" customFormat="false" ht="13" hidden="false" customHeight="false" outlineLevel="0" collapsed="false">
      <c r="A38" s="0" t="n">
        <f aca="false">A37+(20/19)*0.001</f>
        <v>0.038421052631579</v>
      </c>
      <c r="B38" s="1" t="n">
        <v>0.0137</v>
      </c>
      <c r="C38" s="1" t="n">
        <v>0.04326</v>
      </c>
      <c r="D38" s="1" t="n">
        <v>0.07081</v>
      </c>
      <c r="E38" s="1" t="n">
        <v>0.09954</v>
      </c>
      <c r="F38" s="1" t="n">
        <v>0.1275</v>
      </c>
      <c r="G38" s="1" t="n">
        <v>0.1558</v>
      </c>
      <c r="H38" s="1" t="n">
        <v>0.1838</v>
      </c>
      <c r="I38" s="1" t="n">
        <v>0.2119</v>
      </c>
      <c r="J38" s="1" t="n">
        <v>0.2399</v>
      </c>
      <c r="K38" s="1" t="n">
        <v>0.2679</v>
      </c>
      <c r="L38" s="1" t="n">
        <v>0.2958</v>
      </c>
      <c r="M38" s="1" t="n">
        <v>0.3236</v>
      </c>
      <c r="N38" s="1" t="n">
        <v>0.3514</v>
      </c>
      <c r="O38" s="1" t="n">
        <v>0.3791</v>
      </c>
      <c r="P38" s="1" t="n">
        <v>0.4066</v>
      </c>
      <c r="Q38" s="1" t="n">
        <v>0.4339</v>
      </c>
      <c r="R38" s="1" t="n">
        <v>0.4611</v>
      </c>
      <c r="S38" s="1" t="n">
        <v>0.488</v>
      </c>
      <c r="T38" s="1" t="n">
        <v>0.5146</v>
      </c>
      <c r="U38" s="1" t="n">
        <v>0.5407</v>
      </c>
      <c r="V38" s="1" t="n">
        <v>0.5664</v>
      </c>
      <c r="W38" s="1" t="n">
        <v>0.5916</v>
      </c>
      <c r="X38" s="1" t="n">
        <v>0.616</v>
      </c>
      <c r="Y38" s="1" t="n">
        <v>0.6395</v>
      </c>
      <c r="Z38" s="1" t="n">
        <v>0.662</v>
      </c>
      <c r="AA38" s="1" t="n">
        <v>0.6832</v>
      </c>
      <c r="AB38" s="1" t="n">
        <v>0.7029</v>
      </c>
      <c r="AC38" s="1" t="n">
        <v>0.7207</v>
      </c>
      <c r="AD38" s="1" t="n">
        <v>0.7363</v>
      </c>
      <c r="AE38" s="1" t="n">
        <v>0.7492</v>
      </c>
      <c r="AF38" s="1" t="n">
        <v>0.7591</v>
      </c>
      <c r="AG38" s="1" t="n">
        <v>0.7649</v>
      </c>
      <c r="AH38" s="1" t="n">
        <v>0.7666</v>
      </c>
      <c r="AI38" s="1" t="n">
        <v>0.7625</v>
      </c>
      <c r="AJ38" s="1" t="n">
        <v>0.7534</v>
      </c>
      <c r="AK38" s="1" t="n">
        <v>0.7359</v>
      </c>
      <c r="AL38" s="1" t="n">
        <v>0.7126</v>
      </c>
      <c r="AM38" s="1" t="n">
        <v>0.6781</v>
      </c>
      <c r="AN38" s="1" t="n">
        <v>0.6342</v>
      </c>
      <c r="AO38" s="1" t="n">
        <v>0.569</v>
      </c>
      <c r="AP38" s="1" t="n">
        <v>0.4752</v>
      </c>
      <c r="AQ38" s="1" t="n">
        <v>0.3947</v>
      </c>
      <c r="AR38" s="1" t="n">
        <v>0.3398</v>
      </c>
      <c r="AS38" s="1" t="n">
        <v>0.3054</v>
      </c>
      <c r="AT38" s="1" t="n">
        <v>0.2587</v>
      </c>
      <c r="AU38" s="1" t="n">
        <v>0.1994</v>
      </c>
      <c r="AV38" s="1" t="n">
        <v>0.1145</v>
      </c>
      <c r="AW38" s="1" t="n">
        <v>0.02731</v>
      </c>
    </row>
    <row r="39" customFormat="false" ht="13" hidden="false" customHeight="false" outlineLevel="0" collapsed="false">
      <c r="A39" s="0" t="n">
        <f aca="false">A38+(20/19)*0.001</f>
        <v>0.0394736842105263</v>
      </c>
      <c r="B39" s="1" t="n">
        <v>0.01537</v>
      </c>
      <c r="C39" s="1" t="n">
        <v>0.04883</v>
      </c>
      <c r="D39" s="1" t="n">
        <v>0.07982</v>
      </c>
      <c r="E39" s="1" t="n">
        <v>0.1123</v>
      </c>
      <c r="F39" s="1" t="n">
        <v>0.1438</v>
      </c>
      <c r="G39" s="1" t="n">
        <v>0.1757</v>
      </c>
      <c r="H39" s="1" t="n">
        <v>0.2072</v>
      </c>
      <c r="I39" s="1" t="n">
        <v>0.2389</v>
      </c>
      <c r="J39" s="1" t="n">
        <v>0.2705</v>
      </c>
      <c r="K39" s="1" t="n">
        <v>0.3021</v>
      </c>
      <c r="L39" s="1" t="n">
        <v>0.3336</v>
      </c>
      <c r="M39" s="1" t="n">
        <v>0.365</v>
      </c>
      <c r="N39" s="1" t="n">
        <v>0.3964</v>
      </c>
      <c r="O39" s="1" t="n">
        <v>0.4277</v>
      </c>
      <c r="P39" s="1" t="n">
        <v>0.4589</v>
      </c>
      <c r="Q39" s="1" t="n">
        <v>0.4899</v>
      </c>
      <c r="R39" s="1" t="n">
        <v>0.5207</v>
      </c>
      <c r="S39" s="1" t="n">
        <v>0.5514</v>
      </c>
      <c r="T39" s="1" t="n">
        <v>0.5817</v>
      </c>
      <c r="U39" s="1" t="n">
        <v>0.6116</v>
      </c>
      <c r="V39" s="1" t="n">
        <v>0.6411</v>
      </c>
      <c r="W39" s="1" t="n">
        <v>0.6701</v>
      </c>
      <c r="X39" s="1" t="n">
        <v>0.6984</v>
      </c>
      <c r="Y39" s="1" t="n">
        <v>0.726</v>
      </c>
      <c r="Z39" s="1" t="n">
        <v>0.7525</v>
      </c>
      <c r="AA39" s="1" t="n">
        <v>0.7778</v>
      </c>
      <c r="AB39" s="1" t="n">
        <v>0.8016</v>
      </c>
      <c r="AC39" s="1" t="n">
        <v>0.8235</v>
      </c>
      <c r="AD39" s="1" t="n">
        <v>0.8433</v>
      </c>
      <c r="AE39" s="1" t="n">
        <v>0.8603</v>
      </c>
      <c r="AF39" s="1" t="n">
        <v>0.8742</v>
      </c>
      <c r="AG39" s="1" t="n">
        <v>0.8838</v>
      </c>
      <c r="AH39" s="1" t="n">
        <v>0.8889</v>
      </c>
      <c r="AI39" s="1" t="n">
        <v>0.8877</v>
      </c>
      <c r="AJ39" s="1" t="n">
        <v>0.8803</v>
      </c>
      <c r="AK39" s="1" t="n">
        <v>0.8639</v>
      </c>
      <c r="AL39" s="1" t="n">
        <v>0.8394</v>
      </c>
      <c r="AM39" s="1" t="n">
        <v>0.8026</v>
      </c>
      <c r="AN39" s="1" t="n">
        <v>0.7539</v>
      </c>
      <c r="AO39" s="1" t="n">
        <v>0.6834</v>
      </c>
      <c r="AP39" s="1" t="n">
        <v>0.5865</v>
      </c>
      <c r="AQ39" s="1" t="n">
        <v>0.4915</v>
      </c>
      <c r="AR39" s="1" t="n">
        <v>0.416</v>
      </c>
      <c r="AS39" s="1" t="n">
        <v>0.3625</v>
      </c>
      <c r="AT39" s="1" t="n">
        <v>0.3024</v>
      </c>
      <c r="AU39" s="1" t="n">
        <v>0.2305</v>
      </c>
      <c r="AV39" s="1" t="n">
        <v>0.1329</v>
      </c>
      <c r="AW39" s="1" t="n">
        <v>0.03194</v>
      </c>
    </row>
    <row r="40" customFormat="false" ht="13" hidden="false" customHeight="false" outlineLevel="0" collapsed="false">
      <c r="A40" s="0" t="n">
        <f aca="false">A39+(20/19)*0.001</f>
        <v>0.0405263157894737</v>
      </c>
      <c r="B40" s="1" t="n">
        <v>0.01707</v>
      </c>
      <c r="C40" s="1" t="n">
        <v>0.05448</v>
      </c>
      <c r="D40" s="1" t="n">
        <v>0.08895</v>
      </c>
      <c r="E40" s="1" t="n">
        <v>0.1251</v>
      </c>
      <c r="F40" s="1" t="n">
        <v>0.1602</v>
      </c>
      <c r="G40" s="1" t="n">
        <v>0.1957</v>
      </c>
      <c r="H40" s="1" t="n">
        <v>0.2309</v>
      </c>
      <c r="I40" s="1" t="n">
        <v>0.2662</v>
      </c>
      <c r="J40" s="1" t="n">
        <v>0.3013</v>
      </c>
      <c r="K40" s="1" t="n">
        <v>0.3365</v>
      </c>
      <c r="L40" s="1" t="n">
        <v>0.3716</v>
      </c>
      <c r="M40" s="1" t="n">
        <v>0.4067</v>
      </c>
      <c r="N40" s="1" t="n">
        <v>0.4417</v>
      </c>
      <c r="O40" s="1" t="n">
        <v>0.4767</v>
      </c>
      <c r="P40" s="1" t="n">
        <v>0.5115</v>
      </c>
      <c r="Q40" s="1" t="n">
        <v>0.5463</v>
      </c>
      <c r="R40" s="1" t="n">
        <v>0.5809</v>
      </c>
      <c r="S40" s="1" t="n">
        <v>0.6153</v>
      </c>
      <c r="T40" s="1" t="n">
        <v>0.6494</v>
      </c>
      <c r="U40" s="1" t="n">
        <v>0.6833</v>
      </c>
      <c r="V40" s="1" t="n">
        <v>0.7168</v>
      </c>
      <c r="W40" s="1" t="n">
        <v>0.7498</v>
      </c>
      <c r="X40" s="1" t="n">
        <v>0.7823</v>
      </c>
      <c r="Y40" s="1" t="n">
        <v>0.814</v>
      </c>
      <c r="Z40" s="1" t="n">
        <v>0.8449</v>
      </c>
      <c r="AA40" s="1" t="n">
        <v>0.8747</v>
      </c>
      <c r="AB40" s="1" t="n">
        <v>0.9031</v>
      </c>
      <c r="AC40" s="1" t="n">
        <v>0.9299</v>
      </c>
      <c r="AD40" s="1" t="n">
        <v>0.9546</v>
      </c>
      <c r="AE40" s="1" t="n">
        <v>0.9765</v>
      </c>
      <c r="AF40" s="1" t="n">
        <v>0.9954</v>
      </c>
      <c r="AG40" s="1" t="n">
        <v>1.01</v>
      </c>
      <c r="AH40" s="1" t="n">
        <v>1.02</v>
      </c>
      <c r="AI40" s="1" t="n">
        <v>1.023</v>
      </c>
      <c r="AJ40" s="1" t="n">
        <v>1.019</v>
      </c>
      <c r="AK40" s="1" t="n">
        <v>1.005</v>
      </c>
      <c r="AL40" s="1" t="n">
        <v>0.9815</v>
      </c>
      <c r="AM40" s="1" t="n">
        <v>0.9434</v>
      </c>
      <c r="AN40" s="1" t="n">
        <v>0.8911</v>
      </c>
      <c r="AO40" s="1" t="n">
        <v>0.8151</v>
      </c>
      <c r="AP40" s="1" t="n">
        <v>0.712</v>
      </c>
      <c r="AQ40" s="1" t="n">
        <v>0.6024</v>
      </c>
      <c r="AR40" s="1" t="n">
        <v>0.5046</v>
      </c>
      <c r="AS40" s="1" t="n">
        <v>0.4281</v>
      </c>
      <c r="AT40" s="1" t="n">
        <v>0.3509</v>
      </c>
      <c r="AU40" s="1" t="n">
        <v>0.2642</v>
      </c>
      <c r="AV40" s="1" t="n">
        <v>0.1527</v>
      </c>
      <c r="AW40" s="1" t="n">
        <v>0.03714</v>
      </c>
    </row>
    <row r="41" customFormat="false" ht="13" hidden="false" customHeight="false" outlineLevel="0" collapsed="false">
      <c r="A41" s="0" t="n">
        <f aca="false">A40+(20/19)*0.001</f>
        <v>0.0415789473684211</v>
      </c>
      <c r="B41" s="1" t="n">
        <v>0.0188</v>
      </c>
      <c r="C41" s="1" t="n">
        <v>0.06026</v>
      </c>
      <c r="D41" s="1" t="n">
        <v>0.09824</v>
      </c>
      <c r="E41" s="1" t="n">
        <v>0.1382</v>
      </c>
      <c r="F41" s="1" t="n">
        <v>0.1768</v>
      </c>
      <c r="G41" s="1" t="n">
        <v>0.216</v>
      </c>
      <c r="H41" s="1" t="n">
        <v>0.2548</v>
      </c>
      <c r="I41" s="1" t="n">
        <v>0.2937</v>
      </c>
      <c r="J41" s="1" t="n">
        <v>0.3325</v>
      </c>
      <c r="K41" s="1" t="n">
        <v>0.3713</v>
      </c>
      <c r="L41" s="1" t="n">
        <v>0.4101</v>
      </c>
      <c r="M41" s="1" t="n">
        <v>0.4488</v>
      </c>
      <c r="N41" s="1" t="n">
        <v>0.4875</v>
      </c>
      <c r="O41" s="1" t="n">
        <v>0.5261</v>
      </c>
      <c r="P41" s="1" t="n">
        <v>0.5647</v>
      </c>
      <c r="Q41" s="1" t="n">
        <v>0.6032</v>
      </c>
      <c r="R41" s="1" t="n">
        <v>0.6416</v>
      </c>
      <c r="S41" s="1" t="n">
        <v>0.6799</v>
      </c>
      <c r="T41" s="1" t="n">
        <v>0.718</v>
      </c>
      <c r="U41" s="1" t="n">
        <v>0.7559</v>
      </c>
      <c r="V41" s="1" t="n">
        <v>0.7935</v>
      </c>
      <c r="W41" s="1" t="n">
        <v>0.8308</v>
      </c>
      <c r="X41" s="1" t="n">
        <v>0.8676</v>
      </c>
      <c r="Y41" s="1" t="n">
        <v>0.9039</v>
      </c>
      <c r="Z41" s="1" t="n">
        <v>0.9394</v>
      </c>
      <c r="AA41" s="1" t="n">
        <v>0.9741</v>
      </c>
      <c r="AB41" s="1" t="n">
        <v>1.008</v>
      </c>
      <c r="AC41" s="1" t="n">
        <v>1.04</v>
      </c>
      <c r="AD41" s="1" t="n">
        <v>1.07</v>
      </c>
      <c r="AE41" s="1" t="n">
        <v>1.098</v>
      </c>
      <c r="AF41" s="1" t="n">
        <v>1.123</v>
      </c>
      <c r="AG41" s="1" t="n">
        <v>1.144</v>
      </c>
      <c r="AH41" s="1" t="n">
        <v>1.16</v>
      </c>
      <c r="AI41" s="1" t="n">
        <v>1.169</v>
      </c>
      <c r="AJ41" s="1" t="n">
        <v>1.171</v>
      </c>
      <c r="AK41" s="1" t="n">
        <v>1.162</v>
      </c>
      <c r="AL41" s="1" t="n">
        <v>1.141</v>
      </c>
      <c r="AM41" s="1" t="n">
        <v>1.104</v>
      </c>
      <c r="AN41" s="1" t="n">
        <v>1.049</v>
      </c>
      <c r="AO41" s="1" t="n">
        <v>0.9674</v>
      </c>
      <c r="AP41" s="1" t="n">
        <v>0.855</v>
      </c>
      <c r="AQ41" s="1" t="n">
        <v>0.7294</v>
      </c>
      <c r="AR41" s="1" t="n">
        <v>0.6073</v>
      </c>
      <c r="AS41" s="1" t="n">
        <v>0.5042</v>
      </c>
      <c r="AT41" s="1" t="n">
        <v>0.4054</v>
      </c>
      <c r="AU41" s="1" t="n">
        <v>0.3011</v>
      </c>
      <c r="AV41" s="1" t="n">
        <v>0.1741</v>
      </c>
      <c r="AW41" s="1" t="n">
        <v>0.04297</v>
      </c>
    </row>
    <row r="42" customFormat="false" ht="13" hidden="false" customHeight="false" outlineLevel="0" collapsed="false">
      <c r="A42" s="0" t="n">
        <f aca="false">A41+(20/19)*0.001</f>
        <v>0.0426315789473684</v>
      </c>
      <c r="B42" s="1" t="n">
        <v>0.02057</v>
      </c>
      <c r="C42" s="1" t="n">
        <v>0.06623</v>
      </c>
      <c r="D42" s="1" t="n">
        <v>0.1078</v>
      </c>
      <c r="E42" s="1" t="n">
        <v>0.1516</v>
      </c>
      <c r="F42" s="1" t="n">
        <v>0.194</v>
      </c>
      <c r="G42" s="1" t="n">
        <v>0.2369</v>
      </c>
      <c r="H42" s="1" t="n">
        <v>0.2793</v>
      </c>
      <c r="I42" s="1" t="n">
        <v>0.3219</v>
      </c>
      <c r="J42" s="1" t="n">
        <v>0.3644</v>
      </c>
      <c r="K42" s="1" t="n">
        <v>0.4069</v>
      </c>
      <c r="L42" s="1" t="n">
        <v>0.4494</v>
      </c>
      <c r="M42" s="1" t="n">
        <v>0.4919</v>
      </c>
      <c r="N42" s="1" t="n">
        <v>0.5343</v>
      </c>
      <c r="O42" s="1" t="n">
        <v>0.5768</v>
      </c>
      <c r="P42" s="1" t="n">
        <v>0.6192</v>
      </c>
      <c r="Q42" s="1" t="n">
        <v>0.6616</v>
      </c>
      <c r="R42" s="1" t="n">
        <v>0.7039</v>
      </c>
      <c r="S42" s="1" t="n">
        <v>0.7461</v>
      </c>
      <c r="T42" s="1" t="n">
        <v>0.7883</v>
      </c>
      <c r="U42" s="1" t="n">
        <v>0.8304</v>
      </c>
      <c r="V42" s="1" t="n">
        <v>0.8722</v>
      </c>
      <c r="W42" s="1" t="n">
        <v>0.9139</v>
      </c>
      <c r="X42" s="1" t="n">
        <v>0.9553</v>
      </c>
      <c r="Y42" s="1" t="n">
        <v>0.9964</v>
      </c>
      <c r="Z42" s="1" t="n">
        <v>1.037</v>
      </c>
      <c r="AA42" s="1" t="n">
        <v>1.077</v>
      </c>
      <c r="AB42" s="1" t="n">
        <v>1.116</v>
      </c>
      <c r="AC42" s="1" t="n">
        <v>1.154</v>
      </c>
      <c r="AD42" s="1" t="n">
        <v>1.191</v>
      </c>
      <c r="AE42" s="1" t="n">
        <v>1.226</v>
      </c>
      <c r="AF42" s="1" t="n">
        <v>1.258</v>
      </c>
      <c r="AG42" s="1" t="n">
        <v>1.287</v>
      </c>
      <c r="AH42" s="1" t="n">
        <v>1.311</v>
      </c>
      <c r="AI42" s="1" t="n">
        <v>1.329</v>
      </c>
      <c r="AJ42" s="1" t="n">
        <v>1.339</v>
      </c>
      <c r="AK42" s="1" t="n">
        <v>1.337</v>
      </c>
      <c r="AL42" s="1" t="n">
        <v>1.322</v>
      </c>
      <c r="AM42" s="1" t="n">
        <v>1.287</v>
      </c>
      <c r="AN42" s="1" t="n">
        <v>1.233</v>
      </c>
      <c r="AO42" s="1" t="n">
        <v>1.145</v>
      </c>
      <c r="AP42" s="1" t="n">
        <v>1.019</v>
      </c>
      <c r="AQ42" s="1" t="n">
        <v>0.8744</v>
      </c>
      <c r="AR42" s="1" t="n">
        <v>0.7251</v>
      </c>
      <c r="AS42" s="1" t="n">
        <v>0.5916</v>
      </c>
      <c r="AT42" s="1" t="n">
        <v>0.4664</v>
      </c>
      <c r="AU42" s="1" t="n">
        <v>0.3414</v>
      </c>
      <c r="AV42" s="1" t="n">
        <v>0.1971</v>
      </c>
      <c r="AW42" s="1" t="n">
        <v>0.04929</v>
      </c>
    </row>
    <row r="43" customFormat="false" ht="13" hidden="false" customHeight="false" outlineLevel="0" collapsed="false">
      <c r="A43" s="0" t="n">
        <f aca="false">A42+(20/19)*0.001</f>
        <v>0.0436842105263158</v>
      </c>
      <c r="B43" s="1" t="n">
        <v>0.02236</v>
      </c>
      <c r="C43" s="1" t="n">
        <v>0.07245</v>
      </c>
      <c r="D43" s="1" t="n">
        <v>0.1178</v>
      </c>
      <c r="E43" s="1" t="n">
        <v>0.1656</v>
      </c>
      <c r="F43" s="1" t="n">
        <v>0.2119</v>
      </c>
      <c r="G43" s="1" t="n">
        <v>0.2587</v>
      </c>
      <c r="H43" s="1" t="n">
        <v>0.3051</v>
      </c>
      <c r="I43" s="1" t="n">
        <v>0.3516</v>
      </c>
      <c r="J43" s="1" t="n">
        <v>0.398</v>
      </c>
      <c r="K43" s="1" t="n">
        <v>0.4445</v>
      </c>
      <c r="L43" s="1" t="n">
        <v>0.4909</v>
      </c>
      <c r="M43" s="1" t="n">
        <v>0.5373</v>
      </c>
      <c r="N43" s="1" t="n">
        <v>0.5837</v>
      </c>
      <c r="O43" s="1" t="n">
        <v>0.6302</v>
      </c>
      <c r="P43" s="1" t="n">
        <v>0.6766</v>
      </c>
      <c r="Q43" s="1" t="n">
        <v>0.7231</v>
      </c>
      <c r="R43" s="1" t="n">
        <v>0.7696</v>
      </c>
      <c r="S43" s="1" t="n">
        <v>0.816</v>
      </c>
      <c r="T43" s="1" t="n">
        <v>0.8625</v>
      </c>
      <c r="U43" s="1" t="n">
        <v>0.9089</v>
      </c>
      <c r="V43" s="1" t="n">
        <v>0.9553</v>
      </c>
      <c r="W43" s="1" t="n">
        <v>1.002</v>
      </c>
      <c r="X43" s="1" t="n">
        <v>1.048</v>
      </c>
      <c r="Y43" s="1" t="n">
        <v>1.094</v>
      </c>
      <c r="Z43" s="1" t="n">
        <v>1.14</v>
      </c>
      <c r="AA43" s="1" t="n">
        <v>1.186</v>
      </c>
      <c r="AB43" s="1" t="n">
        <v>1.231</v>
      </c>
      <c r="AC43" s="1" t="n">
        <v>1.275</v>
      </c>
      <c r="AD43" s="1" t="n">
        <v>1.319</v>
      </c>
      <c r="AE43" s="1" t="n">
        <v>1.362</v>
      </c>
      <c r="AF43" s="1" t="n">
        <v>1.402</v>
      </c>
      <c r="AG43" s="1" t="n">
        <v>1.44</v>
      </c>
      <c r="AH43" s="1" t="n">
        <v>1.474</v>
      </c>
      <c r="AI43" s="1" t="n">
        <v>1.502</v>
      </c>
      <c r="AJ43" s="1" t="n">
        <v>1.524</v>
      </c>
      <c r="AK43" s="1" t="n">
        <v>1.532</v>
      </c>
      <c r="AL43" s="1" t="n">
        <v>1.529</v>
      </c>
      <c r="AM43" s="1" t="n">
        <v>1.5</v>
      </c>
      <c r="AN43" s="1" t="n">
        <v>1.449</v>
      </c>
      <c r="AO43" s="1" t="n">
        <v>1.354</v>
      </c>
      <c r="AP43" s="1" t="n">
        <v>1.21</v>
      </c>
      <c r="AQ43" s="1" t="n">
        <v>1.041</v>
      </c>
      <c r="AR43" s="1" t="n">
        <v>0.8602</v>
      </c>
      <c r="AS43" s="1" t="n">
        <v>0.6919</v>
      </c>
      <c r="AT43" s="1" t="n">
        <v>0.5352</v>
      </c>
      <c r="AU43" s="1" t="n">
        <v>0.3854</v>
      </c>
      <c r="AV43" s="1" t="n">
        <v>0.2215</v>
      </c>
      <c r="AW43" s="1" t="n">
        <v>0.05607</v>
      </c>
    </row>
    <row r="44" customFormat="false" ht="13" hidden="false" customHeight="false" outlineLevel="0" collapsed="false">
      <c r="A44" s="0" t="n">
        <f aca="false">A43+(20/19)*0.001</f>
        <v>0.0447368421052632</v>
      </c>
      <c r="B44" s="1" t="n">
        <v>0.02399</v>
      </c>
      <c r="C44" s="1" t="n">
        <v>0.07867</v>
      </c>
      <c r="D44" s="1" t="n">
        <v>0.1281</v>
      </c>
      <c r="E44" s="1" t="n">
        <v>0.1803</v>
      </c>
      <c r="F44" s="1" t="n">
        <v>0.2308</v>
      </c>
      <c r="G44" s="1" t="n">
        <v>0.282</v>
      </c>
      <c r="H44" s="1" t="n">
        <v>0.3327</v>
      </c>
      <c r="I44" s="1" t="n">
        <v>0.3836</v>
      </c>
      <c r="J44" s="1" t="n">
        <v>0.4344</v>
      </c>
      <c r="K44" s="1" t="n">
        <v>0.4851</v>
      </c>
      <c r="L44" s="1" t="n">
        <v>0.5359</v>
      </c>
      <c r="M44" s="1" t="n">
        <v>0.5867</v>
      </c>
      <c r="N44" s="1" t="n">
        <v>0.6376</v>
      </c>
      <c r="O44" s="1" t="n">
        <v>0.6884</v>
      </c>
      <c r="P44" s="1" t="n">
        <v>0.7394</v>
      </c>
      <c r="Q44" s="1" t="n">
        <v>0.7903</v>
      </c>
      <c r="R44" s="1" t="n">
        <v>0.8414</v>
      </c>
      <c r="S44" s="1" t="n">
        <v>0.8925</v>
      </c>
      <c r="T44" s="1" t="n">
        <v>0.9437</v>
      </c>
      <c r="U44" s="1" t="n">
        <v>0.995</v>
      </c>
      <c r="V44" s="1" t="n">
        <v>1.046</v>
      </c>
      <c r="W44" s="1" t="n">
        <v>1.098</v>
      </c>
      <c r="X44" s="1" t="n">
        <v>1.15</v>
      </c>
      <c r="Y44" s="1" t="n">
        <v>1.201</v>
      </c>
      <c r="Z44" s="1" t="n">
        <v>1.253</v>
      </c>
      <c r="AA44" s="1" t="n">
        <v>1.305</v>
      </c>
      <c r="AB44" s="1" t="n">
        <v>1.357</v>
      </c>
      <c r="AC44" s="1" t="n">
        <v>1.409</v>
      </c>
      <c r="AD44" s="1" t="n">
        <v>1.461</v>
      </c>
      <c r="AE44" s="1" t="n">
        <v>1.512</v>
      </c>
      <c r="AF44" s="1" t="n">
        <v>1.562</v>
      </c>
      <c r="AG44" s="1" t="n">
        <v>1.611</v>
      </c>
      <c r="AH44" s="1" t="n">
        <v>1.658</v>
      </c>
      <c r="AI44" s="1" t="n">
        <v>1.699</v>
      </c>
      <c r="AJ44" s="1" t="n">
        <v>1.736</v>
      </c>
      <c r="AK44" s="1" t="n">
        <v>1.758</v>
      </c>
      <c r="AL44" s="1" t="n">
        <v>1.771</v>
      </c>
      <c r="AM44" s="1" t="n">
        <v>1.752</v>
      </c>
      <c r="AN44" s="1" t="n">
        <v>1.71</v>
      </c>
      <c r="AO44" s="1" t="n">
        <v>1.608</v>
      </c>
      <c r="AP44" s="1" t="n">
        <v>1.434</v>
      </c>
      <c r="AQ44" s="1" t="n">
        <v>1.232</v>
      </c>
      <c r="AR44" s="1" t="n">
        <v>1.011</v>
      </c>
      <c r="AS44" s="1" t="n">
        <v>0.8029</v>
      </c>
      <c r="AT44" s="1" t="n">
        <v>0.6097</v>
      </c>
      <c r="AU44" s="1" t="n">
        <v>0.4315</v>
      </c>
      <c r="AV44" s="1" t="n">
        <v>0.2462</v>
      </c>
      <c r="AW44" s="1" t="n">
        <v>0.06261</v>
      </c>
    </row>
    <row r="45" customFormat="false" ht="13" hidden="false" customHeight="false" outlineLevel="0" collapsed="false">
      <c r="A45" s="0" t="n">
        <f aca="false">A44+(20/19)*0.001</f>
        <v>0.0457894736842105</v>
      </c>
      <c r="B45" s="1" t="n">
        <v>0.02502</v>
      </c>
      <c r="C45" s="1" t="n">
        <v>0.08361</v>
      </c>
      <c r="D45" s="1" t="n">
        <v>0.1368</v>
      </c>
      <c r="E45" s="1" t="n">
        <v>0.1932</v>
      </c>
      <c r="F45" s="1" t="n">
        <v>0.2481</v>
      </c>
      <c r="G45" s="1" t="n">
        <v>0.3037</v>
      </c>
      <c r="H45" s="1" t="n">
        <v>0.3589</v>
      </c>
      <c r="I45" s="1" t="n">
        <v>0.4142</v>
      </c>
      <c r="J45" s="1" t="n">
        <v>0.4695</v>
      </c>
      <c r="K45" s="1" t="n">
        <v>0.5248</v>
      </c>
      <c r="L45" s="1" t="n">
        <v>0.5801</v>
      </c>
      <c r="M45" s="1" t="n">
        <v>0.6355</v>
      </c>
      <c r="N45" s="1" t="n">
        <v>0.6909</v>
      </c>
      <c r="O45" s="1" t="n">
        <v>0.7465</v>
      </c>
      <c r="P45" s="1" t="n">
        <v>0.8021</v>
      </c>
      <c r="Q45" s="1" t="n">
        <v>0.8579</v>
      </c>
      <c r="R45" s="1" t="n">
        <v>0.9138</v>
      </c>
      <c r="S45" s="1" t="n">
        <v>0.9699</v>
      </c>
      <c r="T45" s="1" t="n">
        <v>1.026</v>
      </c>
      <c r="U45" s="1" t="n">
        <v>1.083</v>
      </c>
      <c r="V45" s="1" t="n">
        <v>1.14</v>
      </c>
      <c r="W45" s="1" t="n">
        <v>1.197</v>
      </c>
      <c r="X45" s="1" t="n">
        <v>1.255</v>
      </c>
      <c r="Y45" s="1" t="n">
        <v>1.313</v>
      </c>
      <c r="Z45" s="1" t="n">
        <v>1.372</v>
      </c>
      <c r="AA45" s="1" t="n">
        <v>1.431</v>
      </c>
      <c r="AB45" s="1" t="n">
        <v>1.491</v>
      </c>
      <c r="AC45" s="1" t="n">
        <v>1.552</v>
      </c>
      <c r="AD45" s="1" t="n">
        <v>1.614</v>
      </c>
      <c r="AE45" s="1" t="n">
        <v>1.676</v>
      </c>
      <c r="AF45" s="1" t="n">
        <v>1.738</v>
      </c>
      <c r="AG45" s="1" t="n">
        <v>1.8</v>
      </c>
      <c r="AH45" s="1" t="n">
        <v>1.863</v>
      </c>
      <c r="AI45" s="1" t="n">
        <v>1.921</v>
      </c>
      <c r="AJ45" s="1" t="n">
        <v>1.978</v>
      </c>
      <c r="AK45" s="1" t="n">
        <v>2.021</v>
      </c>
      <c r="AL45" s="1" t="n">
        <v>2.059</v>
      </c>
      <c r="AM45" s="1" t="n">
        <v>2.056</v>
      </c>
      <c r="AN45" s="1" t="n">
        <v>2.035</v>
      </c>
      <c r="AO45" s="1" t="n">
        <v>1.925</v>
      </c>
      <c r="AP45" s="1" t="n">
        <v>1.705</v>
      </c>
      <c r="AQ45" s="1" t="n">
        <v>1.456</v>
      </c>
      <c r="AR45" s="1" t="n">
        <v>1.182</v>
      </c>
      <c r="AS45" s="1" t="n">
        <v>0.926</v>
      </c>
      <c r="AT45" s="1" t="n">
        <v>0.6901</v>
      </c>
      <c r="AU45" s="1" t="n">
        <v>0.4794</v>
      </c>
      <c r="AV45" s="1" t="n">
        <v>0.2706</v>
      </c>
      <c r="AW45" s="1" t="n">
        <v>0.06875</v>
      </c>
    </row>
    <row r="46" customFormat="false" ht="13" hidden="false" customHeight="false" outlineLevel="0" collapsed="false">
      <c r="A46" s="0" t="n">
        <f aca="false">A45+(20/19)*0.001</f>
        <v>0.0468421052631579</v>
      </c>
      <c r="B46" s="1" t="n">
        <v>0.02481</v>
      </c>
      <c r="C46" s="1" t="n">
        <v>0.08431</v>
      </c>
      <c r="D46" s="1" t="n">
        <v>0.1388</v>
      </c>
      <c r="E46" s="1" t="n">
        <v>0.1971</v>
      </c>
      <c r="F46" s="1" t="n">
        <v>0.2541</v>
      </c>
      <c r="G46" s="1" t="n">
        <v>0.3119</v>
      </c>
      <c r="H46" s="1" t="n">
        <v>0.3696</v>
      </c>
      <c r="I46" s="1" t="n">
        <v>0.4274</v>
      </c>
      <c r="J46" s="1" t="n">
        <v>0.4852</v>
      </c>
      <c r="K46" s="1" t="n">
        <v>0.5432</v>
      </c>
      <c r="L46" s="1" t="n">
        <v>0.6011</v>
      </c>
      <c r="M46" s="1" t="n">
        <v>0.6592</v>
      </c>
      <c r="N46" s="1" t="n">
        <v>0.7175</v>
      </c>
      <c r="O46" s="1" t="n">
        <v>0.7758</v>
      </c>
      <c r="P46" s="1" t="n">
        <v>0.8344</v>
      </c>
      <c r="Q46" s="1" t="n">
        <v>0.8933</v>
      </c>
      <c r="R46" s="1" t="n">
        <v>0.9525</v>
      </c>
      <c r="S46" s="1" t="n">
        <v>1.012</v>
      </c>
      <c r="T46" s="1" t="n">
        <v>1.072</v>
      </c>
      <c r="U46" s="1" t="n">
        <v>1.133</v>
      </c>
      <c r="V46" s="1" t="n">
        <v>1.194</v>
      </c>
      <c r="W46" s="1" t="n">
        <v>1.257</v>
      </c>
      <c r="X46" s="1" t="n">
        <v>1.32</v>
      </c>
      <c r="Y46" s="1" t="n">
        <v>1.385</v>
      </c>
      <c r="Z46" s="1" t="n">
        <v>1.451</v>
      </c>
      <c r="AA46" s="1" t="n">
        <v>1.519</v>
      </c>
      <c r="AB46" s="1" t="n">
        <v>1.589</v>
      </c>
      <c r="AC46" s="1" t="n">
        <v>1.661</v>
      </c>
      <c r="AD46" s="1" t="n">
        <v>1.736</v>
      </c>
      <c r="AE46" s="1" t="n">
        <v>1.813</v>
      </c>
      <c r="AF46" s="1" t="n">
        <v>1.894</v>
      </c>
      <c r="AG46" s="1" t="n">
        <v>1.978</v>
      </c>
      <c r="AH46" s="1" t="n">
        <v>2.066</v>
      </c>
      <c r="AI46" s="1" t="n">
        <v>2.153</v>
      </c>
      <c r="AJ46" s="1" t="n">
        <v>2.246</v>
      </c>
      <c r="AK46" s="1" t="n">
        <v>2.324</v>
      </c>
      <c r="AL46" s="1" t="n">
        <v>2.412</v>
      </c>
      <c r="AM46" s="1" t="n">
        <v>2.44</v>
      </c>
      <c r="AN46" s="1" t="n">
        <v>2.469</v>
      </c>
      <c r="AO46" s="1" t="n">
        <v>2.347</v>
      </c>
      <c r="AP46" s="1" t="n">
        <v>2.036</v>
      </c>
      <c r="AQ46" s="1" t="n">
        <v>1.711</v>
      </c>
      <c r="AR46" s="1" t="n">
        <v>1.362</v>
      </c>
      <c r="AS46" s="1" t="n">
        <v>1.05</v>
      </c>
      <c r="AT46" s="1" t="n">
        <v>0.7668</v>
      </c>
      <c r="AU46" s="1" t="n">
        <v>0.5222</v>
      </c>
      <c r="AV46" s="1" t="n">
        <v>0.2908</v>
      </c>
      <c r="AW46" s="1" t="n">
        <v>0.07244</v>
      </c>
    </row>
    <row r="47" customFormat="false" ht="13" hidden="false" customHeight="false" outlineLevel="0" collapsed="false">
      <c r="A47" s="0" t="n">
        <f aca="false">A46+(20/19)*0.001</f>
        <v>0.0478947368421053</v>
      </c>
      <c r="B47" s="1" t="n">
        <v>0.02254</v>
      </c>
      <c r="C47" s="1" t="n">
        <v>0.07682</v>
      </c>
      <c r="D47" s="1" t="n">
        <v>0.1268</v>
      </c>
      <c r="E47" s="1" t="n">
        <v>0.1806</v>
      </c>
      <c r="F47" s="1" t="n">
        <v>0.2335</v>
      </c>
      <c r="G47" s="1" t="n">
        <v>0.2875</v>
      </c>
      <c r="H47" s="1" t="n">
        <v>0.3414</v>
      </c>
      <c r="I47" s="1" t="n">
        <v>0.3956</v>
      </c>
      <c r="J47" s="1" t="n">
        <v>0.4499</v>
      </c>
      <c r="K47" s="1" t="n">
        <v>0.5044</v>
      </c>
      <c r="L47" s="1" t="n">
        <v>0.559</v>
      </c>
      <c r="M47" s="1" t="n">
        <v>0.6138</v>
      </c>
      <c r="N47" s="1" t="n">
        <v>0.6688</v>
      </c>
      <c r="O47" s="1" t="n">
        <v>0.7241</v>
      </c>
      <c r="P47" s="1" t="n">
        <v>0.7797</v>
      </c>
      <c r="Q47" s="1" t="n">
        <v>0.8358</v>
      </c>
      <c r="R47" s="1" t="n">
        <v>0.8924</v>
      </c>
      <c r="S47" s="1" t="n">
        <v>0.9496</v>
      </c>
      <c r="T47" s="1" t="n">
        <v>1.008</v>
      </c>
      <c r="U47" s="1" t="n">
        <v>1.067</v>
      </c>
      <c r="V47" s="1" t="n">
        <v>1.127</v>
      </c>
      <c r="W47" s="1" t="n">
        <v>1.189</v>
      </c>
      <c r="X47" s="1" t="n">
        <v>1.253</v>
      </c>
      <c r="Y47" s="1" t="n">
        <v>1.319</v>
      </c>
      <c r="Z47" s="1" t="n">
        <v>1.388</v>
      </c>
      <c r="AA47" s="1" t="n">
        <v>1.461</v>
      </c>
      <c r="AB47" s="1" t="n">
        <v>1.537</v>
      </c>
      <c r="AC47" s="1" t="n">
        <v>1.618</v>
      </c>
      <c r="AD47" s="1" t="n">
        <v>1.706</v>
      </c>
      <c r="AE47" s="1" t="n">
        <v>1.8</v>
      </c>
      <c r="AF47" s="1" t="n">
        <v>1.902</v>
      </c>
      <c r="AG47" s="1" t="n">
        <v>2.013</v>
      </c>
      <c r="AH47" s="1" t="n">
        <v>2.137</v>
      </c>
      <c r="AI47" s="1" t="n">
        <v>2.269</v>
      </c>
      <c r="AJ47" s="1" t="n">
        <v>2.422</v>
      </c>
      <c r="AK47" s="1" t="n">
        <v>2.565</v>
      </c>
      <c r="AL47" s="1" t="n">
        <v>2.751</v>
      </c>
      <c r="AM47" s="1" t="n">
        <v>2.853</v>
      </c>
      <c r="AN47" s="1" t="n">
        <v>3.028</v>
      </c>
      <c r="AO47" s="1" t="n">
        <v>2.908</v>
      </c>
      <c r="AP47" s="1" t="n">
        <v>2.442</v>
      </c>
      <c r="AQ47" s="1" t="n">
        <v>2.006</v>
      </c>
      <c r="AR47" s="1" t="n">
        <v>1.556</v>
      </c>
      <c r="AS47" s="1" t="n">
        <v>1.173</v>
      </c>
      <c r="AT47" s="1" t="n">
        <v>0.8384</v>
      </c>
      <c r="AU47" s="1" t="n">
        <v>0.5586</v>
      </c>
      <c r="AV47" s="1" t="n">
        <v>0.3055</v>
      </c>
      <c r="AW47" s="1" t="n">
        <v>0.07361</v>
      </c>
    </row>
    <row r="48" customFormat="false" ht="13" hidden="false" customHeight="false" outlineLevel="0" collapsed="false">
      <c r="A48" s="0" t="n">
        <f aca="false">A47+(20/19)*0.001</f>
        <v>0.0489473684210526</v>
      </c>
      <c r="B48" s="1" t="n">
        <v>0.01747</v>
      </c>
      <c r="C48" s="1" t="n">
        <v>0.05807</v>
      </c>
      <c r="D48" s="1" t="n">
        <v>0.09501</v>
      </c>
      <c r="E48" s="1" t="n">
        <v>0.1351</v>
      </c>
      <c r="F48" s="1" t="n">
        <v>0.1746</v>
      </c>
      <c r="G48" s="1" t="n">
        <v>0.2152</v>
      </c>
      <c r="H48" s="1" t="n">
        <v>0.2558</v>
      </c>
      <c r="I48" s="1" t="n">
        <v>0.2968</v>
      </c>
      <c r="J48" s="1" t="n">
        <v>0.338</v>
      </c>
      <c r="K48" s="1" t="n">
        <v>0.3793</v>
      </c>
      <c r="L48" s="1" t="n">
        <v>0.4209</v>
      </c>
      <c r="M48" s="1" t="n">
        <v>0.4626</v>
      </c>
      <c r="N48" s="1" t="n">
        <v>0.5045</v>
      </c>
      <c r="O48" s="1" t="n">
        <v>0.5468</v>
      </c>
      <c r="P48" s="1" t="n">
        <v>0.5894</v>
      </c>
      <c r="Q48" s="1" t="n">
        <v>0.6326</v>
      </c>
      <c r="R48" s="1" t="n">
        <v>0.6763</v>
      </c>
      <c r="S48" s="1" t="n">
        <v>0.7208</v>
      </c>
      <c r="T48" s="1" t="n">
        <v>0.7663</v>
      </c>
      <c r="U48" s="1" t="n">
        <v>0.813</v>
      </c>
      <c r="V48" s="1" t="n">
        <v>0.8612</v>
      </c>
      <c r="W48" s="1" t="n">
        <v>0.9112</v>
      </c>
      <c r="X48" s="1" t="n">
        <v>0.9635</v>
      </c>
      <c r="Y48" s="1" t="n">
        <v>1.019</v>
      </c>
      <c r="Z48" s="1" t="n">
        <v>1.077</v>
      </c>
      <c r="AA48" s="1" t="n">
        <v>1.14</v>
      </c>
      <c r="AB48" s="1" t="n">
        <v>1.209</v>
      </c>
      <c r="AC48" s="1" t="n">
        <v>1.284</v>
      </c>
      <c r="AD48" s="1" t="n">
        <v>1.369</v>
      </c>
      <c r="AE48" s="1" t="n">
        <v>1.463</v>
      </c>
      <c r="AF48" s="1" t="n">
        <v>1.572</v>
      </c>
      <c r="AG48" s="1" t="n">
        <v>1.697</v>
      </c>
      <c r="AH48" s="1" t="n">
        <v>1.848</v>
      </c>
      <c r="AI48" s="1" t="n">
        <v>2.02</v>
      </c>
      <c r="AJ48" s="1" t="n">
        <v>2.243</v>
      </c>
      <c r="AK48" s="1" t="n">
        <v>2.478</v>
      </c>
      <c r="AL48" s="1" t="n">
        <v>2.838</v>
      </c>
      <c r="AM48" s="1" t="n">
        <v>3.103</v>
      </c>
      <c r="AN48" s="1" t="n">
        <v>3.679</v>
      </c>
      <c r="AO48" s="1" t="n">
        <v>3.62</v>
      </c>
      <c r="AP48" s="1" t="n">
        <v>2.857</v>
      </c>
      <c r="AQ48" s="1" t="n">
        <v>2.259</v>
      </c>
      <c r="AR48" s="1" t="n">
        <v>1.69</v>
      </c>
      <c r="AS48" s="1" t="n">
        <v>1.246</v>
      </c>
      <c r="AT48" s="1" t="n">
        <v>0.8723</v>
      </c>
      <c r="AU48" s="1" t="n">
        <v>0.5696</v>
      </c>
      <c r="AV48" s="1" t="n">
        <v>0.3051</v>
      </c>
      <c r="AW48" s="1" t="n">
        <v>0.0677</v>
      </c>
    </row>
    <row r="49" customFormat="false" ht="13" hidden="false" customHeight="false" outlineLevel="0" collapsed="false">
      <c r="A49" s="0" t="n">
        <f aca="false">A48+(20/19)*0.001</f>
        <v>0.05</v>
      </c>
      <c r="B49" s="1" t="n">
        <v>0.008998</v>
      </c>
      <c r="C49" s="1" t="n">
        <v>0.0261</v>
      </c>
      <c r="D49" s="1" t="n">
        <v>0.04085</v>
      </c>
      <c r="E49" s="1" t="n">
        <v>0.05745</v>
      </c>
      <c r="F49" s="1" t="n">
        <v>0.07363</v>
      </c>
      <c r="G49" s="1" t="n">
        <v>0.09057</v>
      </c>
      <c r="H49" s="1" t="n">
        <v>0.1075</v>
      </c>
      <c r="I49" s="1" t="n">
        <v>0.1248</v>
      </c>
      <c r="J49" s="1" t="n">
        <v>0.1421</v>
      </c>
      <c r="K49" s="1" t="n">
        <v>0.1596</v>
      </c>
      <c r="L49" s="1" t="n">
        <v>0.1772</v>
      </c>
      <c r="M49" s="1" t="n">
        <v>0.1948</v>
      </c>
      <c r="N49" s="1" t="n">
        <v>0.2126</v>
      </c>
      <c r="O49" s="1" t="n">
        <v>0.2306</v>
      </c>
      <c r="P49" s="1" t="n">
        <v>0.2488</v>
      </c>
      <c r="Q49" s="1" t="n">
        <v>0.2672</v>
      </c>
      <c r="R49" s="1" t="n">
        <v>0.286</v>
      </c>
      <c r="S49" s="1" t="n">
        <v>0.3052</v>
      </c>
      <c r="T49" s="1" t="n">
        <v>0.325</v>
      </c>
      <c r="U49" s="1" t="n">
        <v>0.3454</v>
      </c>
      <c r="V49" s="1" t="n">
        <v>0.3666</v>
      </c>
      <c r="W49" s="1" t="n">
        <v>0.3889</v>
      </c>
      <c r="X49" s="1" t="n">
        <v>0.4126</v>
      </c>
      <c r="Y49" s="1" t="n">
        <v>0.4379</v>
      </c>
      <c r="Z49" s="1" t="n">
        <v>0.4653</v>
      </c>
      <c r="AA49" s="1" t="n">
        <v>0.4954</v>
      </c>
      <c r="AB49" s="1" t="n">
        <v>0.5289</v>
      </c>
      <c r="AC49" s="1" t="n">
        <v>0.5669</v>
      </c>
      <c r="AD49" s="1" t="n">
        <v>0.6107</v>
      </c>
      <c r="AE49" s="1" t="n">
        <v>0.662</v>
      </c>
      <c r="AF49" s="1" t="n">
        <v>0.7242</v>
      </c>
      <c r="AG49" s="1" t="n">
        <v>0.7991</v>
      </c>
      <c r="AH49" s="1" t="n">
        <v>0.8973</v>
      </c>
      <c r="AI49" s="1" t="n">
        <v>1.017</v>
      </c>
      <c r="AJ49" s="1" t="n">
        <v>1.197</v>
      </c>
      <c r="AK49" s="1" t="n">
        <v>1.403</v>
      </c>
      <c r="AL49" s="1" t="n">
        <v>1.813</v>
      </c>
      <c r="AM49" s="1" t="n">
        <v>2.173</v>
      </c>
      <c r="AN49" s="1" t="n">
        <v>3.457</v>
      </c>
      <c r="AO49" s="1" t="n">
        <v>3.905</v>
      </c>
      <c r="AP49" s="1" t="n">
        <v>2.887</v>
      </c>
      <c r="AQ49" s="1" t="n">
        <v>2.312</v>
      </c>
      <c r="AR49" s="1" t="n">
        <v>1.709</v>
      </c>
      <c r="AS49" s="1" t="n">
        <v>1.253</v>
      </c>
      <c r="AT49" s="1" t="n">
        <v>0.8655</v>
      </c>
      <c r="AU49" s="1" t="n">
        <v>0.5556</v>
      </c>
      <c r="AV49" s="1" t="n">
        <v>0.2906</v>
      </c>
      <c r="AW49" s="1" t="n">
        <v>0.05655</v>
      </c>
    </row>
    <row r="50" customFormat="false" ht="13" hidden="false" customHeight="false" outlineLevel="0" collapsed="false">
      <c r="A50" s="0" t="n">
        <f aca="false">A49+(50/49)*0.001</f>
        <v>0.0510204081632653</v>
      </c>
      <c r="AO50" s="1" t="n">
        <v>1.211</v>
      </c>
      <c r="AP50" s="1" t="n">
        <v>1.586</v>
      </c>
      <c r="AQ50" s="1" t="n">
        <v>1.661</v>
      </c>
      <c r="AR50" s="1" t="n">
        <v>1.374</v>
      </c>
      <c r="AS50" s="1" t="n">
        <v>1.075</v>
      </c>
      <c r="AT50" s="1" t="n">
        <v>0.7632</v>
      </c>
      <c r="AU50" s="1" t="n">
        <v>0.4913</v>
      </c>
      <c r="AV50" s="1" t="n">
        <v>0.251</v>
      </c>
      <c r="AW50" s="1" t="n">
        <v>0.0347</v>
      </c>
    </row>
    <row r="51" customFormat="false" ht="13" hidden="false" customHeight="false" outlineLevel="0" collapsed="false">
      <c r="A51" s="0" t="n">
        <f aca="false">A50+(50/49)*0.001</f>
        <v>0.0520408163265306</v>
      </c>
      <c r="AO51" s="1" t="n">
        <v>0.4265</v>
      </c>
      <c r="AP51" s="1" t="n">
        <v>1.031</v>
      </c>
      <c r="AQ51" s="1" t="n">
        <v>1.206</v>
      </c>
      <c r="AR51" s="1" t="n">
        <v>1.086</v>
      </c>
      <c r="AS51" s="1" t="n">
        <v>0.884</v>
      </c>
      <c r="AT51" s="1" t="n">
        <v>0.6406</v>
      </c>
      <c r="AU51" s="1" t="n">
        <v>0.4091</v>
      </c>
      <c r="AV51" s="1" t="n">
        <v>0.2007</v>
      </c>
      <c r="AW51" s="1" t="n">
        <v>0.009971</v>
      </c>
    </row>
    <row r="52" customFormat="false" ht="13" hidden="false" customHeight="false" outlineLevel="0" collapsed="false">
      <c r="A52" s="0" t="n">
        <f aca="false">A51+(50/49)*0.001</f>
        <v>0.0530612244897959</v>
      </c>
      <c r="AO52" s="1" t="n">
        <v>0.01782</v>
      </c>
      <c r="AP52" s="1" t="n">
        <v>0.581</v>
      </c>
      <c r="AQ52" s="1" t="n">
        <v>0.7857</v>
      </c>
      <c r="AR52" s="1" t="n">
        <v>0.7878</v>
      </c>
      <c r="AS52" s="1" t="n">
        <v>0.6706</v>
      </c>
      <c r="AT52" s="1" t="n">
        <v>0.4988</v>
      </c>
      <c r="AU52" s="1" t="n">
        <v>0.313</v>
      </c>
      <c r="AV52" s="1" t="n">
        <v>0.1431</v>
      </c>
      <c r="AW52" s="1" t="n">
        <v>-0.01541</v>
      </c>
    </row>
    <row r="53" customFormat="false" ht="13" hidden="false" customHeight="false" outlineLevel="0" collapsed="false">
      <c r="A53" s="0" t="n">
        <f aca="false">A52+(50/49)*0.001</f>
        <v>0.0540816326530612</v>
      </c>
      <c r="AO53" s="1" t="n">
        <v>-0.09158</v>
      </c>
      <c r="AP53" s="1" t="n">
        <v>0.3063</v>
      </c>
      <c r="AQ53" s="1" t="n">
        <v>0.4941</v>
      </c>
      <c r="AR53" s="1" t="n">
        <v>0.5457</v>
      </c>
      <c r="AS53" s="1" t="n">
        <v>0.4814</v>
      </c>
      <c r="AT53" s="1" t="n">
        <v>0.3645</v>
      </c>
      <c r="AU53" s="1" t="n">
        <v>0.2183</v>
      </c>
      <c r="AV53" s="1" t="n">
        <v>0.08631</v>
      </c>
      <c r="AW53" s="1" t="n">
        <v>-0.03675</v>
      </c>
    </row>
    <row r="54" customFormat="false" ht="13" hidden="false" customHeight="false" outlineLevel="0" collapsed="false">
      <c r="A54" s="0" t="n">
        <f aca="false">A53+(50/49)*0.001</f>
        <v>0.0551020408163265</v>
      </c>
      <c r="AO54" s="1" t="n">
        <v>-0.1391</v>
      </c>
      <c r="AP54" s="1" t="n">
        <v>0.1191</v>
      </c>
      <c r="AQ54" s="1" t="n">
        <v>0.281</v>
      </c>
      <c r="AR54" s="1" t="n">
        <v>0.3486</v>
      </c>
      <c r="AS54" s="1" t="n">
        <v>0.3186</v>
      </c>
      <c r="AT54" s="1" t="n">
        <v>0.2435</v>
      </c>
      <c r="AU54" s="1" t="n">
        <v>0.1306</v>
      </c>
      <c r="AV54" s="1" t="n">
        <v>0.03478</v>
      </c>
      <c r="AW54" s="1" t="n">
        <v>-0.04945</v>
      </c>
    </row>
    <row r="55" customFormat="false" ht="13" hidden="false" customHeight="false" outlineLevel="0" collapsed="false">
      <c r="A55" s="0" t="n">
        <f aca="false">A54+(50/49)*0.001</f>
        <v>0.0561224489795918</v>
      </c>
      <c r="AO55" s="1" t="n">
        <v>-0.1301</v>
      </c>
      <c r="AP55" s="1" t="n">
        <v>0.004871</v>
      </c>
      <c r="AQ55" s="1" t="n">
        <v>0.1345</v>
      </c>
      <c r="AR55" s="1" t="n">
        <v>0.1982</v>
      </c>
      <c r="AS55" s="1" t="n">
        <v>0.1868</v>
      </c>
      <c r="AT55" s="1" t="n">
        <v>0.1408</v>
      </c>
      <c r="AU55" s="1" t="n">
        <v>0.0547</v>
      </c>
      <c r="AV55" s="1" t="n">
        <v>-0.008868</v>
      </c>
      <c r="AW55" s="1" t="n">
        <v>-0.055</v>
      </c>
    </row>
    <row r="56" customFormat="false" ht="13" hidden="false" customHeight="false" outlineLevel="0" collapsed="false">
      <c r="A56" s="0" t="n">
        <f aca="false">A55+(50/49)*0.001</f>
        <v>0.0571428571428571</v>
      </c>
      <c r="AO56" s="1" t="n">
        <v>-0.09121</v>
      </c>
      <c r="AP56" s="1" t="n">
        <v>-0.06078</v>
      </c>
      <c r="AQ56" s="1" t="n">
        <v>0.02912</v>
      </c>
      <c r="AR56" s="1" t="n">
        <v>0.08596</v>
      </c>
      <c r="AS56" s="1" t="n">
        <v>0.08286</v>
      </c>
      <c r="AT56" s="1" t="n">
        <v>0.05683</v>
      </c>
      <c r="AU56" s="1" t="n">
        <v>-0.00779</v>
      </c>
      <c r="AV56" s="1" t="n">
        <v>-0.04397</v>
      </c>
      <c r="AW56" s="1" t="n">
        <v>-0.05883</v>
      </c>
    </row>
    <row r="57" customFormat="false" ht="13" hidden="false" customHeight="false" outlineLevel="0" collapsed="false">
      <c r="A57" s="0" t="n">
        <f aca="false">A56+(50/49)*0.001</f>
        <v>0.0581632653061224</v>
      </c>
      <c r="AO57" s="1" t="n">
        <v>-0.05586</v>
      </c>
      <c r="AP57" s="1" t="n">
        <v>-0.09308</v>
      </c>
      <c r="AQ57" s="1" t="n">
        <v>-0.0457</v>
      </c>
      <c r="AR57" s="1" t="n">
        <v>0.002579</v>
      </c>
      <c r="AS57" s="1" t="n">
        <v>0.002766</v>
      </c>
      <c r="AT57" s="1" t="n">
        <v>-0.00944</v>
      </c>
      <c r="AU57" s="1" t="n">
        <v>-0.0567</v>
      </c>
      <c r="AV57" s="1" t="n">
        <v>-0.07114</v>
      </c>
      <c r="AW57" s="1" t="n">
        <v>-0.06086</v>
      </c>
    </row>
    <row r="58" customFormat="false" ht="13" hidden="false" customHeight="false" outlineLevel="0" collapsed="false">
      <c r="A58" s="0" t="n">
        <f aca="false">A57+(50/49)*0.001</f>
        <v>0.0591836734693877</v>
      </c>
      <c r="AO58" s="1" t="n">
        <v>-0.03583</v>
      </c>
      <c r="AP58" s="1" t="n">
        <v>-0.1061</v>
      </c>
      <c r="AQ58" s="1" t="n">
        <v>-0.09585</v>
      </c>
      <c r="AR58" s="1" t="n">
        <v>-0.0592</v>
      </c>
      <c r="AS58" s="1" t="n">
        <v>-0.05729</v>
      </c>
      <c r="AT58" s="1" t="n">
        <v>-0.0602</v>
      </c>
      <c r="AU58" s="1" t="n">
        <v>-0.09371</v>
      </c>
      <c r="AV58" s="1" t="n">
        <v>-0.09136</v>
      </c>
      <c r="AW58" s="1" t="n">
        <v>-0.06106</v>
      </c>
    </row>
    <row r="59" customFormat="false" ht="13" hidden="false" customHeight="false" outlineLevel="0" collapsed="false">
      <c r="A59" s="0" t="n">
        <f aca="false">A58+(50/49)*0.001</f>
        <v>0.060204081632653</v>
      </c>
      <c r="AO59" s="1" t="n">
        <v>-0.02523</v>
      </c>
      <c r="AP59" s="1" t="n">
        <v>-0.1098</v>
      </c>
      <c r="AQ59" s="1" t="n">
        <v>-0.1273</v>
      </c>
      <c r="AR59" s="1" t="n">
        <v>-0.1029</v>
      </c>
      <c r="AS59" s="1" t="n">
        <v>-0.101</v>
      </c>
      <c r="AT59" s="1" t="n">
        <v>-0.09811</v>
      </c>
      <c r="AU59" s="1" t="n">
        <v>-0.1206</v>
      </c>
      <c r="AV59" s="1" t="n">
        <v>-0.1055</v>
      </c>
      <c r="AW59" s="1" t="n">
        <v>-0.05974</v>
      </c>
    </row>
    <row r="60" customFormat="false" ht="13" hidden="false" customHeight="false" outlineLevel="0" collapsed="false">
      <c r="A60" s="0" t="n">
        <f aca="false">A59+(50/49)*0.001</f>
        <v>0.0612244897959183</v>
      </c>
      <c r="AO60" s="1" t="n">
        <v>-0.01978</v>
      </c>
      <c r="AP60" s="1" t="n">
        <v>-0.1086</v>
      </c>
      <c r="AQ60" s="1" t="n">
        <v>-0.1453</v>
      </c>
      <c r="AR60" s="1" t="n">
        <v>-0.1324</v>
      </c>
      <c r="AS60" s="1" t="n">
        <v>-0.1316</v>
      </c>
      <c r="AT60" s="1" t="n">
        <v>-0.1253</v>
      </c>
      <c r="AU60" s="1" t="n">
        <v>-0.139</v>
      </c>
      <c r="AV60" s="1" t="n">
        <v>-0.1144</v>
      </c>
      <c r="AW60" s="1" t="n">
        <v>-0.05723</v>
      </c>
    </row>
    <row r="61" customFormat="false" ht="13" hidden="false" customHeight="false" outlineLevel="0" collapsed="false">
      <c r="A61" s="0" t="n">
        <f aca="false">A60+(50/49)*0.001</f>
        <v>0.0622448979591837</v>
      </c>
      <c r="AO61" s="1" t="n">
        <v>-0.01665</v>
      </c>
      <c r="AP61" s="1" t="n">
        <v>-0.1046</v>
      </c>
      <c r="AQ61" s="1" t="n">
        <v>-0.1538</v>
      </c>
      <c r="AR61" s="1" t="n">
        <v>-0.1508</v>
      </c>
      <c r="AS61" s="1" t="n">
        <v>-0.1516</v>
      </c>
      <c r="AT61" s="1" t="n">
        <v>-0.1438</v>
      </c>
      <c r="AU61" s="1" t="n">
        <v>-0.1504</v>
      </c>
      <c r="AV61" s="1" t="n">
        <v>-0.1192</v>
      </c>
      <c r="AW61" s="1" t="n">
        <v>-0.05383</v>
      </c>
    </row>
    <row r="62" customFormat="false" ht="13" hidden="false" customHeight="false" outlineLevel="0" collapsed="false">
      <c r="A62" s="0" t="n">
        <f aca="false">A61+(50/49)*0.001</f>
        <v>0.063265306122449</v>
      </c>
      <c r="AO62" s="1" t="n">
        <v>-0.01443</v>
      </c>
      <c r="AP62" s="1" t="n">
        <v>-0.09891</v>
      </c>
      <c r="AQ62" s="1" t="n">
        <v>-0.1555</v>
      </c>
      <c r="AR62" s="1" t="n">
        <v>-0.1609</v>
      </c>
      <c r="AS62" s="1" t="n">
        <v>-0.1635</v>
      </c>
      <c r="AT62" s="1" t="n">
        <v>-0.1551</v>
      </c>
      <c r="AU62" s="1" t="n">
        <v>-0.1562</v>
      </c>
      <c r="AV62" s="1" t="n">
        <v>-0.1204</v>
      </c>
      <c r="AW62" s="1" t="n">
        <v>-0.04981</v>
      </c>
    </row>
    <row r="63" customFormat="false" ht="13" hidden="false" customHeight="false" outlineLevel="0" collapsed="false">
      <c r="A63" s="0" t="n">
        <f aca="false">A62+(50/49)*0.001</f>
        <v>0.0642857142857143</v>
      </c>
      <c r="AO63" s="1" t="n">
        <v>-0.01249</v>
      </c>
      <c r="AP63" s="1" t="n">
        <v>-0.09229</v>
      </c>
      <c r="AQ63" s="1" t="n">
        <v>-0.1526</v>
      </c>
      <c r="AR63" s="1" t="n">
        <v>-0.1647</v>
      </c>
      <c r="AS63" s="1" t="n">
        <v>-0.1691</v>
      </c>
      <c r="AT63" s="1" t="n">
        <v>-0.1609</v>
      </c>
      <c r="AU63" s="1" t="n">
        <v>-0.1576</v>
      </c>
      <c r="AV63" s="1" t="n">
        <v>-0.119</v>
      </c>
      <c r="AW63" s="1" t="n">
        <v>-0.04542</v>
      </c>
    </row>
    <row r="64" customFormat="false" ht="13" hidden="false" customHeight="false" outlineLevel="0" collapsed="false">
      <c r="A64" s="0" t="n">
        <f aca="false">A63+(50/49)*0.001</f>
        <v>0.0653061224489796</v>
      </c>
      <c r="AO64" s="1" t="n">
        <v>-0.01062</v>
      </c>
      <c r="AP64" s="1" t="n">
        <v>-0.08512</v>
      </c>
      <c r="AQ64" s="1" t="n">
        <v>-0.1467</v>
      </c>
      <c r="AR64" s="1" t="n">
        <v>-0.1638</v>
      </c>
      <c r="AS64" s="1" t="n">
        <v>-0.1698</v>
      </c>
      <c r="AT64" s="1" t="n">
        <v>-0.1622</v>
      </c>
      <c r="AU64" s="1" t="n">
        <v>-0.1556</v>
      </c>
      <c r="AV64" s="1" t="n">
        <v>-0.1155</v>
      </c>
      <c r="AW64" s="1" t="n">
        <v>-0.04086</v>
      </c>
    </row>
    <row r="65" customFormat="false" ht="13" hidden="false" customHeight="false" outlineLevel="0" collapsed="false">
      <c r="A65" s="0" t="n">
        <f aca="false">A64+(50/49)*0.001</f>
        <v>0.0663265306122449</v>
      </c>
      <c r="AO65" s="1" t="n">
        <v>-0.008797</v>
      </c>
      <c r="AP65" s="1" t="n">
        <v>-0.07773</v>
      </c>
      <c r="AQ65" s="1" t="n">
        <v>-0.1388</v>
      </c>
      <c r="AR65" s="1" t="n">
        <v>-0.1597</v>
      </c>
      <c r="AS65" s="1" t="n">
        <v>-0.167</v>
      </c>
      <c r="AT65" s="1" t="n">
        <v>-0.1602</v>
      </c>
      <c r="AU65" s="1" t="n">
        <v>-0.1511</v>
      </c>
      <c r="AV65" s="1" t="n">
        <v>-0.1104</v>
      </c>
      <c r="AW65" s="1" t="n">
        <v>-0.03628</v>
      </c>
    </row>
    <row r="66" customFormat="false" ht="13" hidden="false" customHeight="false" outlineLevel="0" collapsed="false">
      <c r="A66" s="0" t="n">
        <f aca="false">A65+(50/49)*0.001</f>
        <v>0.0673469387755102</v>
      </c>
      <c r="AO66" s="1" t="n">
        <v>-0.00705</v>
      </c>
      <c r="AP66" s="1" t="n">
        <v>-0.07034</v>
      </c>
      <c r="AQ66" s="1" t="n">
        <v>-0.1298</v>
      </c>
      <c r="AR66" s="1" t="n">
        <v>-0.1532</v>
      </c>
      <c r="AS66" s="1" t="n">
        <v>-0.1616</v>
      </c>
      <c r="AT66" s="1" t="n">
        <v>-0.1557</v>
      </c>
      <c r="AU66" s="1" t="n">
        <v>-0.1448</v>
      </c>
      <c r="AV66" s="1" t="n">
        <v>-0.1043</v>
      </c>
      <c r="AW66" s="1" t="n">
        <v>-0.0318</v>
      </c>
    </row>
    <row r="67" customFormat="false" ht="13" hidden="false" customHeight="false" outlineLevel="0" collapsed="false">
      <c r="A67" s="0" t="n">
        <f aca="false">A66+(50/49)*0.001</f>
        <v>0.0683673469387755</v>
      </c>
      <c r="AO67" s="1" t="n">
        <v>-0.005425</v>
      </c>
      <c r="AP67" s="1" t="n">
        <v>-0.06313</v>
      </c>
      <c r="AQ67" s="1" t="n">
        <v>-0.1201</v>
      </c>
      <c r="AR67" s="1" t="n">
        <v>-0.1453</v>
      </c>
      <c r="AS67" s="1" t="n">
        <v>-0.1545</v>
      </c>
      <c r="AT67" s="1" t="n">
        <v>-0.1495</v>
      </c>
      <c r="AU67" s="1" t="n">
        <v>-0.1373</v>
      </c>
      <c r="AV67" s="1" t="n">
        <v>-0.09759</v>
      </c>
      <c r="AW67" s="1" t="n">
        <v>-0.02754</v>
      </c>
    </row>
    <row r="68" customFormat="false" ht="13" hidden="false" customHeight="false" outlineLevel="0" collapsed="false">
      <c r="A68" s="0" t="n">
        <f aca="false">A67+(50/49)*0.001</f>
        <v>0.0693877551020408</v>
      </c>
      <c r="AO68" s="1" t="n">
        <v>-0.003962</v>
      </c>
      <c r="AP68" s="1" t="n">
        <v>-0.05623</v>
      </c>
      <c r="AQ68" s="1" t="n">
        <v>-0.1103</v>
      </c>
      <c r="AR68" s="1" t="n">
        <v>-0.1364</v>
      </c>
      <c r="AS68" s="1" t="n">
        <v>-0.1462</v>
      </c>
      <c r="AT68" s="1" t="n">
        <v>-0.142</v>
      </c>
      <c r="AU68" s="1" t="n">
        <v>-0.129</v>
      </c>
      <c r="AV68" s="1" t="n">
        <v>-0.09051</v>
      </c>
      <c r="AW68" s="1" t="n">
        <v>-0.02355</v>
      </c>
    </row>
    <row r="69" customFormat="false" ht="13" hidden="false" customHeight="false" outlineLevel="0" collapsed="false">
      <c r="A69" s="0" t="n">
        <f aca="false">A68+(50/49)*0.001</f>
        <v>0.0704081632653061</v>
      </c>
      <c r="AO69" s="1" t="n">
        <v>-0.002683</v>
      </c>
      <c r="AP69" s="1" t="n">
        <v>-0.04974</v>
      </c>
      <c r="AQ69" s="1" t="n">
        <v>-0.1006</v>
      </c>
      <c r="AR69" s="1" t="n">
        <v>-0.1271</v>
      </c>
      <c r="AS69" s="1" t="n">
        <v>-0.1373</v>
      </c>
      <c r="AT69" s="1" t="n">
        <v>-0.1338</v>
      </c>
      <c r="AU69" s="1" t="n">
        <v>-0.1204</v>
      </c>
      <c r="AV69" s="1" t="n">
        <v>-0.08332</v>
      </c>
      <c r="AW69" s="1" t="n">
        <v>-0.01988</v>
      </c>
    </row>
    <row r="70" customFormat="false" ht="13" hidden="false" customHeight="false" outlineLevel="0" collapsed="false">
      <c r="A70" s="0" t="n">
        <f aca="false">A69+(50/49)*0.001</f>
        <v>0.0714285714285714</v>
      </c>
      <c r="AO70" s="1" t="n">
        <v>-0.001599</v>
      </c>
      <c r="AP70" s="1" t="n">
        <v>-0.04371</v>
      </c>
      <c r="AQ70" s="1" t="n">
        <v>-0.09126</v>
      </c>
      <c r="AR70" s="1" t="n">
        <v>-0.1178</v>
      </c>
      <c r="AS70" s="1" t="n">
        <v>-0.1282</v>
      </c>
      <c r="AT70" s="1" t="n">
        <v>-0.1253</v>
      </c>
      <c r="AU70" s="1" t="n">
        <v>-0.1117</v>
      </c>
      <c r="AV70" s="1" t="n">
        <v>-0.07624</v>
      </c>
      <c r="AW70" s="1" t="n">
        <v>-0.01655</v>
      </c>
    </row>
    <row r="71" customFormat="false" ht="13" hidden="false" customHeight="false" outlineLevel="0" collapsed="false">
      <c r="A71" s="0" t="n">
        <f aca="false">A70+(50/49)*0.001</f>
        <v>0.0724489795918367</v>
      </c>
      <c r="AO71" s="1" t="n">
        <v>-0.0007073</v>
      </c>
      <c r="AP71" s="1" t="n">
        <v>-0.03818</v>
      </c>
      <c r="AQ71" s="1" t="n">
        <v>-0.0824</v>
      </c>
      <c r="AR71" s="1" t="n">
        <v>-0.1086</v>
      </c>
      <c r="AS71" s="1" t="n">
        <v>-0.119</v>
      </c>
      <c r="AT71" s="1" t="n">
        <v>-0.1167</v>
      </c>
      <c r="AU71" s="1" t="n">
        <v>-0.1032</v>
      </c>
      <c r="AV71" s="1" t="n">
        <v>-0.0694</v>
      </c>
      <c r="AW71" s="1" t="n">
        <v>-0.01359</v>
      </c>
    </row>
    <row r="72" customFormat="false" ht="13" hidden="false" customHeight="false" outlineLevel="0" collapsed="false">
      <c r="A72" s="0" t="n">
        <f aca="false">A71+(50/49)*0.001</f>
        <v>0.073469387755102</v>
      </c>
      <c r="AO72" s="1" t="n">
        <v>5.423E-007</v>
      </c>
      <c r="AP72" s="1" t="n">
        <v>-0.03317</v>
      </c>
      <c r="AQ72" s="1" t="n">
        <v>-0.07411</v>
      </c>
      <c r="AR72" s="1" t="n">
        <v>-0.09969</v>
      </c>
      <c r="AS72" s="1" t="n">
        <v>-0.1101</v>
      </c>
      <c r="AT72" s="1" t="n">
        <v>-0.1083</v>
      </c>
      <c r="AU72" s="1" t="n">
        <v>-0.09497</v>
      </c>
      <c r="AV72" s="1" t="n">
        <v>-0.0629</v>
      </c>
      <c r="AW72" s="1" t="n">
        <v>-0.01097</v>
      </c>
    </row>
    <row r="73" customFormat="false" ht="13" hidden="false" customHeight="false" outlineLevel="0" collapsed="false">
      <c r="A73" s="0" t="n">
        <f aca="false">A72+(50/49)*0.001</f>
        <v>0.0744897959183673</v>
      </c>
      <c r="AO73" s="1" t="n">
        <v>0.0005406</v>
      </c>
      <c r="AP73" s="1" t="n">
        <v>-0.02869</v>
      </c>
      <c r="AQ73" s="1" t="n">
        <v>-0.06647</v>
      </c>
      <c r="AR73" s="1" t="n">
        <v>-0.09129</v>
      </c>
      <c r="AS73" s="1" t="n">
        <v>-0.1016</v>
      </c>
      <c r="AT73" s="1" t="n">
        <v>-0.1002</v>
      </c>
      <c r="AU73" s="1" t="n">
        <v>-0.08719</v>
      </c>
      <c r="AV73" s="1" t="n">
        <v>-0.05683</v>
      </c>
      <c r="AW73" s="1" t="n">
        <v>-0.008703</v>
      </c>
    </row>
    <row r="74" customFormat="false" ht="13" hidden="false" customHeight="false" outlineLevel="0" collapsed="false">
      <c r="A74" s="0" t="n">
        <f aca="false">A73+(50/49)*0.001</f>
        <v>0.0755102040816326</v>
      </c>
      <c r="AO74" s="1" t="n">
        <v>0.0009321</v>
      </c>
      <c r="AP74" s="1" t="n">
        <v>-0.02472</v>
      </c>
      <c r="AQ74" s="1" t="n">
        <v>-0.05949</v>
      </c>
      <c r="AR74" s="1" t="n">
        <v>-0.08343</v>
      </c>
      <c r="AS74" s="1" t="n">
        <v>-0.09361</v>
      </c>
      <c r="AT74" s="1" t="n">
        <v>-0.09254</v>
      </c>
      <c r="AU74" s="1" t="n">
        <v>-0.07991</v>
      </c>
      <c r="AV74" s="1" t="n">
        <v>-0.05121</v>
      </c>
      <c r="AW74" s="1" t="n">
        <v>-0.006755</v>
      </c>
    </row>
    <row r="75" customFormat="false" ht="13" hidden="false" customHeight="false" outlineLevel="0" collapsed="false">
      <c r="A75" s="0" t="n">
        <f aca="false">A74+(50/49)*0.001</f>
        <v>0.0765306122448979</v>
      </c>
      <c r="AO75" s="1" t="n">
        <v>0.001196</v>
      </c>
      <c r="AP75" s="1" t="n">
        <v>-0.02123</v>
      </c>
      <c r="AQ75" s="1" t="n">
        <v>-0.05317</v>
      </c>
      <c r="AR75" s="1" t="n">
        <v>-0.07617</v>
      </c>
      <c r="AS75" s="1" t="n">
        <v>-0.08615</v>
      </c>
      <c r="AT75" s="1" t="n">
        <v>-0.08536</v>
      </c>
      <c r="AU75" s="1" t="n">
        <v>-0.07318</v>
      </c>
      <c r="AV75" s="1" t="n">
        <v>-0.04607</v>
      </c>
      <c r="AW75" s="1" t="n">
        <v>-0.005105</v>
      </c>
    </row>
    <row r="76" customFormat="false" ht="13" hidden="false" customHeight="false" outlineLevel="0" collapsed="false">
      <c r="A76" s="0" t="n">
        <f aca="false">A75+(50/49)*0.001</f>
        <v>0.0775510204081632</v>
      </c>
      <c r="AO76" s="1" t="n">
        <v>0.001353</v>
      </c>
      <c r="AP76" s="1" t="n">
        <v>-0.01821</v>
      </c>
      <c r="AQ76" s="1" t="n">
        <v>-0.04751</v>
      </c>
      <c r="AR76" s="1" t="n">
        <v>-0.06953</v>
      </c>
      <c r="AS76" s="1" t="n">
        <v>-0.07928</v>
      </c>
      <c r="AT76" s="1" t="n">
        <v>-0.07872</v>
      </c>
      <c r="AU76" s="1" t="n">
        <v>-0.06701</v>
      </c>
      <c r="AV76" s="1" t="n">
        <v>-0.04141</v>
      </c>
      <c r="AW76" s="1" t="n">
        <v>-0.003725</v>
      </c>
    </row>
    <row r="77" customFormat="false" ht="13" hidden="false" customHeight="false" outlineLevel="0" collapsed="false">
      <c r="A77" s="0" t="n">
        <f aca="false">A76+(50/49)*0.001</f>
        <v>0.0785714285714285</v>
      </c>
      <c r="AO77" s="1" t="n">
        <v>0.001424</v>
      </c>
      <c r="AP77" s="1" t="n">
        <v>-0.01561</v>
      </c>
      <c r="AQ77" s="1" t="n">
        <v>-0.04247</v>
      </c>
      <c r="AR77" s="1" t="n">
        <v>-0.0635</v>
      </c>
      <c r="AS77" s="1" t="n">
        <v>-0.07301</v>
      </c>
      <c r="AT77" s="1" t="n">
        <v>-0.07263</v>
      </c>
      <c r="AU77" s="1" t="n">
        <v>-0.06141</v>
      </c>
      <c r="AV77" s="1" t="n">
        <v>-0.03722</v>
      </c>
      <c r="AW77" s="1" t="n">
        <v>-0.002589</v>
      </c>
    </row>
    <row r="78" customFormat="false" ht="13" hidden="false" customHeight="false" outlineLevel="0" collapsed="false">
      <c r="A78" s="0" t="n">
        <f aca="false">A77+(50/49)*0.001</f>
        <v>0.0795918367346938</v>
      </c>
      <c r="AO78" s="1" t="n">
        <v>0.001428</v>
      </c>
      <c r="AP78" s="1" t="n">
        <v>-0.01339</v>
      </c>
      <c r="AQ78" s="1" t="n">
        <v>-0.03802</v>
      </c>
      <c r="AR78" s="1" t="n">
        <v>-0.05806</v>
      </c>
      <c r="AS78" s="1" t="n">
        <v>-0.06733</v>
      </c>
      <c r="AT78" s="1" t="n">
        <v>-0.06709</v>
      </c>
      <c r="AU78" s="1" t="n">
        <v>-0.05635</v>
      </c>
      <c r="AV78" s="1" t="n">
        <v>-0.03347</v>
      </c>
      <c r="AW78" s="1" t="n">
        <v>-0.001666</v>
      </c>
    </row>
    <row r="79" customFormat="false" ht="13" hidden="false" customHeight="false" outlineLevel="0" collapsed="false">
      <c r="A79" s="0" t="n">
        <f aca="false">A78+(50/49)*0.001</f>
        <v>0.0806122448979591</v>
      </c>
      <c r="AO79" s="1" t="n">
        <v>0.001381</v>
      </c>
      <c r="AP79" s="1" t="n">
        <v>-0.01153</v>
      </c>
      <c r="AQ79" s="1" t="n">
        <v>-0.03412</v>
      </c>
      <c r="AR79" s="1" t="n">
        <v>-0.0532</v>
      </c>
      <c r="AS79" s="1" t="n">
        <v>-0.06221</v>
      </c>
      <c r="AT79" s="1" t="n">
        <v>-0.06209</v>
      </c>
      <c r="AU79" s="1" t="n">
        <v>-0.0518</v>
      </c>
      <c r="AV79" s="1" t="n">
        <v>-0.03014</v>
      </c>
      <c r="AW79" s="1" t="n">
        <v>-0.0009286</v>
      </c>
    </row>
    <row r="80" customFormat="false" ht="13" hidden="false" customHeight="false" outlineLevel="0" collapsed="false">
      <c r="A80" s="0" t="n">
        <f aca="false">A79+(50/49)*0.001</f>
        <v>0.0816326530612244</v>
      </c>
      <c r="AO80" s="1" t="n">
        <v>0.001299</v>
      </c>
      <c r="AP80" s="1" t="n">
        <v>-0.009969</v>
      </c>
      <c r="AQ80" s="1" t="n">
        <v>-0.03072</v>
      </c>
      <c r="AR80" s="1" t="n">
        <v>-0.04887</v>
      </c>
      <c r="AS80" s="1" t="n">
        <v>-0.05764</v>
      </c>
      <c r="AT80" s="1" t="n">
        <v>-0.05759</v>
      </c>
      <c r="AU80" s="1" t="n">
        <v>-0.04774</v>
      </c>
      <c r="AV80" s="1" t="n">
        <v>-0.0272</v>
      </c>
      <c r="AW80" s="1" t="n">
        <v>-0.0003512</v>
      </c>
    </row>
    <row r="81" customFormat="false" ht="13" hidden="false" customHeight="false" outlineLevel="0" collapsed="false">
      <c r="A81" s="0" t="n">
        <f aca="false">A80+(50/49)*0.001</f>
        <v>0.0826530612244898</v>
      </c>
      <c r="AO81" s="1" t="n">
        <v>0.001194</v>
      </c>
      <c r="AP81" s="1" t="n">
        <v>-0.008682</v>
      </c>
      <c r="AQ81" s="1" t="n">
        <v>-0.02777</v>
      </c>
      <c r="AR81" s="1" t="n">
        <v>-0.04504</v>
      </c>
      <c r="AS81" s="1" t="n">
        <v>-0.05356</v>
      </c>
      <c r="AT81" s="1" t="n">
        <v>-0.05357</v>
      </c>
      <c r="AU81" s="1" t="n">
        <v>-0.04412</v>
      </c>
      <c r="AV81" s="1" t="n">
        <v>-0.02461</v>
      </c>
      <c r="AW81" s="1" t="n">
        <v>9.068E-005</v>
      </c>
    </row>
    <row r="82" customFormat="false" ht="13" hidden="false" customHeight="false" outlineLevel="0" collapsed="false">
      <c r="A82" s="0" t="n">
        <f aca="false">A81+(50/49)*0.001</f>
        <v>0.0836734693877551</v>
      </c>
      <c r="AO82" s="1" t="n">
        <v>0.001075</v>
      </c>
      <c r="AP82" s="1" t="n">
        <v>-0.007631</v>
      </c>
      <c r="AQ82" s="1" t="n">
        <v>-0.02524</v>
      </c>
      <c r="AR82" s="1" t="n">
        <v>-0.04165</v>
      </c>
      <c r="AS82" s="1" t="n">
        <v>-0.04993</v>
      </c>
      <c r="AT82" s="1" t="n">
        <v>-0.04998</v>
      </c>
      <c r="AU82" s="1" t="n">
        <v>-0.04091</v>
      </c>
      <c r="AV82" s="1" t="n">
        <v>-0.02234</v>
      </c>
      <c r="AW82" s="1" t="n">
        <v>0.0004193</v>
      </c>
    </row>
    <row r="83" customFormat="false" ht="13" hidden="false" customHeight="false" outlineLevel="0" collapsed="false">
      <c r="A83" s="0" t="n">
        <f aca="false">A82+(50/49)*0.001</f>
        <v>0.0846938775510204</v>
      </c>
      <c r="AO83" s="1" t="n">
        <v>0.0009508</v>
      </c>
      <c r="AP83" s="1" t="n">
        <v>-0.006782</v>
      </c>
      <c r="AQ83" s="1" t="n">
        <v>-0.02306</v>
      </c>
      <c r="AR83" s="1" t="n">
        <v>-0.03868</v>
      </c>
      <c r="AS83" s="1" t="n">
        <v>-0.04673</v>
      </c>
      <c r="AT83" s="1" t="n">
        <v>-0.0468</v>
      </c>
      <c r="AU83" s="1" t="n">
        <v>-0.03807</v>
      </c>
      <c r="AV83" s="1" t="n">
        <v>-0.02035</v>
      </c>
      <c r="AW83" s="1" t="n">
        <v>0.0006543</v>
      </c>
    </row>
    <row r="84" customFormat="false" ht="13" hidden="false" customHeight="false" outlineLevel="0" collapsed="false">
      <c r="A84" s="0" t="n">
        <f aca="false">A83+(50/49)*0.001</f>
        <v>0.0857142857142857</v>
      </c>
      <c r="AO84" s="1" t="n">
        <v>0.0008265</v>
      </c>
      <c r="AP84" s="1" t="n">
        <v>-0.006103</v>
      </c>
      <c r="AQ84" s="1" t="n">
        <v>-0.0212</v>
      </c>
      <c r="AR84" s="1" t="n">
        <v>-0.03608</v>
      </c>
      <c r="AS84" s="1" t="n">
        <v>-0.0439</v>
      </c>
      <c r="AT84" s="1" t="n">
        <v>-0.04397</v>
      </c>
      <c r="AU84" s="1" t="n">
        <v>-0.03555</v>
      </c>
      <c r="AV84" s="1" t="n">
        <v>-0.01862</v>
      </c>
      <c r="AW84" s="1" t="n">
        <v>0.0008131</v>
      </c>
    </row>
    <row r="85" customFormat="false" ht="13" hidden="false" customHeight="false" outlineLevel="0" collapsed="false">
      <c r="A85" s="0" t="n">
        <f aca="false">A84+(50/49)*0.001</f>
        <v>0.086734693877551</v>
      </c>
      <c r="AO85" s="1" t="n">
        <v>0.0007064</v>
      </c>
      <c r="AP85" s="1" t="n">
        <v>-0.005569</v>
      </c>
      <c r="AQ85" s="1" t="n">
        <v>-0.01963</v>
      </c>
      <c r="AR85" s="1" t="n">
        <v>-0.0338</v>
      </c>
      <c r="AS85" s="1" t="n">
        <v>-0.0414</v>
      </c>
      <c r="AT85" s="1" t="n">
        <v>-0.04146</v>
      </c>
      <c r="AU85" s="1" t="n">
        <v>-0.03332</v>
      </c>
      <c r="AV85" s="1" t="n">
        <v>-0.01711</v>
      </c>
      <c r="AW85" s="1" t="n">
        <v>0.0009107</v>
      </c>
    </row>
    <row r="86" customFormat="false" ht="13" hidden="false" customHeight="false" outlineLevel="0" collapsed="false">
      <c r="A86" s="0" t="n">
        <f aca="false">A85+(50/49)*0.001</f>
        <v>0.0877551020408163</v>
      </c>
      <c r="AO86" s="1" t="n">
        <v>0.0005934</v>
      </c>
      <c r="AP86" s="1" t="n">
        <v>-0.005156</v>
      </c>
      <c r="AQ86" s="1" t="n">
        <v>-0.01829</v>
      </c>
      <c r="AR86" s="1" t="n">
        <v>-0.03181</v>
      </c>
      <c r="AS86" s="1" t="n">
        <v>-0.0392</v>
      </c>
      <c r="AT86" s="1" t="n">
        <v>-0.03925</v>
      </c>
      <c r="AU86" s="1" t="n">
        <v>-0.03135</v>
      </c>
      <c r="AV86" s="1" t="n">
        <v>-0.01579</v>
      </c>
      <c r="AW86" s="1" t="n">
        <v>0.0009599</v>
      </c>
    </row>
    <row r="87" customFormat="false" ht="13" hidden="false" customHeight="false" outlineLevel="0" collapsed="false">
      <c r="A87" s="0" t="n">
        <f aca="false">A86+(50/49)*0.001</f>
        <v>0.0887755102040816</v>
      </c>
      <c r="AO87" s="1" t="n">
        <v>0.0004889</v>
      </c>
      <c r="AP87" s="1" t="n">
        <v>-0.004841</v>
      </c>
      <c r="AQ87" s="1" t="n">
        <v>-0.01717</v>
      </c>
      <c r="AR87" s="1" t="n">
        <v>-0.03008</v>
      </c>
      <c r="AS87" s="1" t="n">
        <v>-0.03726</v>
      </c>
      <c r="AT87" s="1" t="n">
        <v>-0.03728</v>
      </c>
      <c r="AU87" s="1" t="n">
        <v>-0.02961</v>
      </c>
      <c r="AV87" s="1" t="n">
        <v>-0.01465</v>
      </c>
      <c r="AW87" s="1" t="n">
        <v>0.0009717</v>
      </c>
    </row>
    <row r="88" customFormat="false" ht="13" hidden="false" customHeight="false" outlineLevel="0" collapsed="false">
      <c r="A88" s="0" t="n">
        <f aca="false">A87+(50/49)*0.001</f>
        <v>0.0897959183673469</v>
      </c>
      <c r="AO88" s="1" t="n">
        <v>0.0003934</v>
      </c>
      <c r="AP88" s="1" t="n">
        <v>-0.004609</v>
      </c>
      <c r="AQ88" s="1" t="n">
        <v>-0.01623</v>
      </c>
      <c r="AR88" s="1" t="n">
        <v>-0.02858</v>
      </c>
      <c r="AS88" s="1" t="n">
        <v>-0.03556</v>
      </c>
      <c r="AT88" s="1" t="n">
        <v>-0.03554</v>
      </c>
      <c r="AU88" s="1" t="n">
        <v>-0.02807</v>
      </c>
      <c r="AV88" s="1" t="n">
        <v>-0.01365</v>
      </c>
      <c r="AW88" s="1" t="n">
        <v>0.0009552</v>
      </c>
    </row>
    <row r="89" customFormat="false" ht="13" hidden="false" customHeight="false" outlineLevel="0" collapsed="false">
      <c r="A89" s="0" t="n">
        <f aca="false">A88+(50/49)*0.001</f>
        <v>0.0908163265306122</v>
      </c>
      <c r="AO89" s="1" t="n">
        <v>0.0003067</v>
      </c>
      <c r="AP89" s="1" t="n">
        <v>-0.004445</v>
      </c>
      <c r="AQ89" s="1" t="n">
        <v>-0.01544</v>
      </c>
      <c r="AR89" s="1" t="n">
        <v>-0.02727</v>
      </c>
      <c r="AS89" s="1" t="n">
        <v>-0.03405</v>
      </c>
      <c r="AT89" s="1" t="n">
        <v>-0.03399</v>
      </c>
      <c r="AU89" s="1" t="n">
        <v>-0.02669</v>
      </c>
      <c r="AV89" s="1" t="n">
        <v>-0.01279</v>
      </c>
      <c r="AW89" s="1" t="n">
        <v>0.0009177</v>
      </c>
    </row>
    <row r="90" customFormat="false" ht="13" hidden="false" customHeight="false" outlineLevel="0" collapsed="false">
      <c r="A90" s="0" t="n">
        <f aca="false">A89+(50/49)*0.001</f>
        <v>0.0918367346938775</v>
      </c>
      <c r="AO90" s="1" t="n">
        <v>0.0002277</v>
      </c>
      <c r="AP90" s="1" t="n">
        <v>-0.004339</v>
      </c>
      <c r="AQ90" s="1" t="n">
        <v>-0.01479</v>
      </c>
      <c r="AR90" s="1" t="n">
        <v>-0.02613</v>
      </c>
      <c r="AS90" s="1" t="n">
        <v>-0.03272</v>
      </c>
      <c r="AT90" s="1" t="n">
        <v>-0.03261</v>
      </c>
      <c r="AU90" s="1" t="n">
        <v>-0.02547</v>
      </c>
      <c r="AV90" s="1" t="n">
        <v>-0.01203</v>
      </c>
      <c r="AW90" s="1" t="n">
        <v>0.0008657</v>
      </c>
    </row>
    <row r="91" customFormat="false" ht="13" hidden="false" customHeight="false" outlineLevel="0" collapsed="false">
      <c r="A91" s="0" t="n">
        <f aca="false">A90+(50/49)*0.001</f>
        <v>0.0928571428571428</v>
      </c>
      <c r="AO91" s="1" t="n">
        <v>0.0001545</v>
      </c>
      <c r="AP91" s="1" t="n">
        <v>-0.004282</v>
      </c>
      <c r="AQ91" s="1" t="n">
        <v>-0.01426</v>
      </c>
      <c r="AR91" s="1" t="n">
        <v>-0.02515</v>
      </c>
      <c r="AS91" s="1" t="n">
        <v>-0.03155</v>
      </c>
      <c r="AT91" s="1" t="n">
        <v>-0.03139</v>
      </c>
      <c r="AU91" s="1" t="n">
        <v>-0.02439</v>
      </c>
      <c r="AV91" s="1" t="n">
        <v>-0.01137</v>
      </c>
      <c r="AW91" s="1" t="n">
        <v>0.0008031</v>
      </c>
    </row>
    <row r="92" customFormat="false" ht="13" hidden="false" customHeight="false" outlineLevel="0" collapsed="false">
      <c r="A92" s="0" t="n">
        <f aca="false">A91+(50/49)*0.001</f>
        <v>0.0938775510204081</v>
      </c>
      <c r="AO92" s="1" t="n">
        <v>8.302E-005</v>
      </c>
      <c r="AP92" s="1" t="n">
        <v>-0.004271</v>
      </c>
      <c r="AQ92" s="1" t="n">
        <v>-0.01384</v>
      </c>
      <c r="AR92" s="1" t="n">
        <v>-0.0243</v>
      </c>
      <c r="AS92" s="1" t="n">
        <v>-0.03051</v>
      </c>
      <c r="AT92" s="1" t="n">
        <v>-0.03029</v>
      </c>
      <c r="AU92" s="1" t="n">
        <v>-0.02341</v>
      </c>
      <c r="AV92" s="1" t="n">
        <v>-0.01079</v>
      </c>
      <c r="AW92" s="1" t="n">
        <v>0.0007364</v>
      </c>
    </row>
    <row r="93" customFormat="false" ht="13" hidden="false" customHeight="false" outlineLevel="0" collapsed="false">
      <c r="A93" s="0" t="n">
        <f aca="false">A92+(50/49)*0.001</f>
        <v>0.0948979591836734</v>
      </c>
      <c r="AO93" s="1" t="n">
        <v>8.719E-006</v>
      </c>
      <c r="AP93" s="1" t="n">
        <v>-0.004308</v>
      </c>
      <c r="AQ93" s="1" t="n">
        <v>-0.01352</v>
      </c>
      <c r="AR93" s="1" t="n">
        <v>-0.02358</v>
      </c>
      <c r="AS93" s="1" t="n">
        <v>-0.02959</v>
      </c>
      <c r="AT93" s="1" t="n">
        <v>-0.02932</v>
      </c>
      <c r="AU93" s="1" t="n">
        <v>-0.02255</v>
      </c>
      <c r="AV93" s="1" t="n">
        <v>-0.01029</v>
      </c>
      <c r="AW93" s="1" t="n">
        <v>0.0006644</v>
      </c>
    </row>
    <row r="94" customFormat="false" ht="13" hidden="false" customHeight="false" outlineLevel="0" collapsed="false">
      <c r="A94" s="0" t="n">
        <f aca="false">A93+(50/49)*0.001</f>
        <v>0.0959183673469387</v>
      </c>
      <c r="AO94" s="1" t="n">
        <v>-8.562E-005</v>
      </c>
      <c r="AP94" s="1" t="n">
        <v>-0.004404</v>
      </c>
      <c r="AQ94" s="1" t="n">
        <v>-0.0133</v>
      </c>
      <c r="AR94" s="1" t="n">
        <v>-0.02295</v>
      </c>
      <c r="AS94" s="1" t="n">
        <v>-0.02876</v>
      </c>
      <c r="AT94" s="1" t="n">
        <v>-0.0284</v>
      </c>
      <c r="AU94" s="1" t="n">
        <v>-0.02174</v>
      </c>
      <c r="AV94" s="1" t="n">
        <v>-0.009841</v>
      </c>
      <c r="AW94" s="1" t="n">
        <v>0.0005929</v>
      </c>
    </row>
    <row r="95" customFormat="false" ht="13" hidden="false" customHeight="false" outlineLevel="0" collapsed="false">
      <c r="A95" s="0" t="n">
        <f aca="false">A94+(50/49)*0.001</f>
        <v>0.096938775510204</v>
      </c>
      <c r="AO95" s="1" t="n">
        <v>-0.0002036</v>
      </c>
      <c r="AP95" s="1" t="n">
        <v>-0.004562</v>
      </c>
      <c r="AQ95" s="1" t="n">
        <v>-0.01318</v>
      </c>
      <c r="AR95" s="1" t="n">
        <v>-0.02247</v>
      </c>
      <c r="AS95" s="1" t="n">
        <v>-0.02807</v>
      </c>
      <c r="AT95" s="1" t="n">
        <v>-0.02764</v>
      </c>
      <c r="AU95" s="1" t="n">
        <v>-0.02109</v>
      </c>
      <c r="AV95" s="1" t="n">
        <v>-0.009497</v>
      </c>
      <c r="AW95" s="1" t="n">
        <v>0.0005223</v>
      </c>
    </row>
    <row r="96" customFormat="false" ht="13" hidden="false" customHeight="false" outlineLevel="0" collapsed="false">
      <c r="A96" s="0" t="n">
        <f aca="false">A95+(50/49)*0.001</f>
        <v>0.0979591836734693</v>
      </c>
      <c r="AO96" s="1" t="n">
        <v>-0.000443</v>
      </c>
      <c r="AP96" s="1" t="n">
        <v>-0.004879</v>
      </c>
      <c r="AQ96" s="1" t="n">
        <v>-0.01323</v>
      </c>
      <c r="AR96" s="1" t="n">
        <v>-0.02201</v>
      </c>
      <c r="AS96" s="1" t="n">
        <v>-0.02727</v>
      </c>
      <c r="AT96" s="1" t="n">
        <v>-0.02668</v>
      </c>
      <c r="AU96" s="1" t="n">
        <v>-0.0203</v>
      </c>
      <c r="AV96" s="1" t="n">
        <v>-0.009173</v>
      </c>
      <c r="AW96" s="1" t="n">
        <v>0.0003398</v>
      </c>
    </row>
    <row r="97" customFormat="false" ht="13" hidden="false" customHeight="false" outlineLevel="0" collapsed="false">
      <c r="A97" s="0" t="n">
        <f aca="false">A96+(50/49)*0.001</f>
        <v>0.0989795918367346</v>
      </c>
      <c r="AO97" s="1" t="n">
        <v>-0.0006977</v>
      </c>
      <c r="AP97" s="1" t="n">
        <v>-0.005196</v>
      </c>
      <c r="AQ97" s="1" t="n">
        <v>-0.01332</v>
      </c>
      <c r="AR97" s="1" t="n">
        <v>-0.02179</v>
      </c>
      <c r="AS97" s="1" t="n">
        <v>-0.02689</v>
      </c>
      <c r="AT97" s="1" t="n">
        <v>-0.02628</v>
      </c>
      <c r="AU97" s="1" t="n">
        <v>-0.02004</v>
      </c>
      <c r="AV97" s="1" t="n">
        <v>-0.009085</v>
      </c>
      <c r="AW97" s="1" t="n">
        <v>0.0002343</v>
      </c>
    </row>
    <row r="98" customFormat="false" ht="13" hidden="false" customHeight="false" outlineLevel="0" collapsed="false">
      <c r="A98" s="0" t="n">
        <f aca="false">A97+(50/49)*0.001</f>
        <v>0.0999999999999999</v>
      </c>
      <c r="AO98" s="1" t="n">
        <v>-0.001529</v>
      </c>
      <c r="AP98" s="1" t="n">
        <v>-0.006254</v>
      </c>
      <c r="AQ98" s="1" t="n">
        <v>-0.01404</v>
      </c>
      <c r="AR98" s="1" t="n">
        <v>-0.02145</v>
      </c>
      <c r="AS98" s="1" t="n">
        <v>-0.02541</v>
      </c>
      <c r="AT98" s="1" t="n">
        <v>-0.02412</v>
      </c>
      <c r="AU98" s="1" t="n">
        <v>-0.01847</v>
      </c>
      <c r="AV98" s="1" t="n">
        <v>-0.009227</v>
      </c>
      <c r="AW98" s="1" t="n">
        <v>-0.001831</v>
      </c>
    </row>
    <row r="99" customFormat="false" ht="13" hidden="false" customHeight="false" outlineLevel="0" collapsed="false">
      <c r="AP99" s="1"/>
      <c r="AQ99" s="1"/>
      <c r="AR99" s="1"/>
      <c r="AS99" s="1"/>
      <c r="AT99" s="1"/>
    </row>
    <row r="100" customFormat="false" ht="13" hidden="false" customHeight="false" outlineLevel="0" collapsed="false">
      <c r="AP100" s="1"/>
      <c r="AQ100" s="1"/>
      <c r="AR100" s="1"/>
      <c r="AS100" s="1"/>
      <c r="AT100" s="1"/>
    </row>
    <row r="101" customFormat="false" ht="13" hidden="false" customHeight="false" outlineLevel="0" collapsed="false">
      <c r="AP101" s="1"/>
      <c r="AQ101" s="1"/>
      <c r="AR101" s="1"/>
      <c r="AS101" s="1"/>
      <c r="AT101" s="1"/>
    </row>
    <row r="102" customFormat="false" ht="13" hidden="false" customHeight="false" outlineLevel="0" collapsed="false">
      <c r="AP102" s="1"/>
      <c r="AQ102" s="1"/>
      <c r="AR102" s="1"/>
      <c r="AS102" s="1"/>
      <c r="AT10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0</v>
      </c>
      <c r="B1" s="0" t="n">
        <f aca="false">A1+(40/39)*0.001</f>
        <v>0.00102564102564103</v>
      </c>
      <c r="C1" s="0" t="n">
        <f aca="false">B1+(40/39)*0.001</f>
        <v>0.00205128205128205</v>
      </c>
      <c r="D1" s="0" t="n">
        <f aca="false">C1+(40/39)*0.001</f>
        <v>0.00307692307692308</v>
      </c>
      <c r="E1" s="0" t="n">
        <f aca="false">D1+(40/39)*0.001</f>
        <v>0.0041025641025641</v>
      </c>
      <c r="F1" s="0" t="n">
        <f aca="false">E1+(40/39)*0.001</f>
        <v>0.00512820512820513</v>
      </c>
      <c r="G1" s="0" t="n">
        <f aca="false">F1+(40/39)*0.001</f>
        <v>0.00615384615384615</v>
      </c>
      <c r="H1" s="0" t="n">
        <f aca="false">G1+(40/39)*0.001</f>
        <v>0.00717948717948718</v>
      </c>
      <c r="I1" s="0" t="n">
        <f aca="false">H1+(40/39)*0.001</f>
        <v>0.00820512820512821</v>
      </c>
      <c r="J1" s="0" t="n">
        <f aca="false">I1+(40/39)*0.001</f>
        <v>0.00923076923076923</v>
      </c>
      <c r="K1" s="0" t="n">
        <f aca="false">J1+(40/39)*0.001</f>
        <v>0.0102564102564103</v>
      </c>
      <c r="L1" s="0" t="n">
        <f aca="false">K1+(40/39)*0.001</f>
        <v>0.0112820512820513</v>
      </c>
      <c r="M1" s="0" t="n">
        <f aca="false">L1+(40/39)*0.001</f>
        <v>0.0123076923076923</v>
      </c>
      <c r="N1" s="0" t="n">
        <f aca="false">M1+(40/39)*0.001</f>
        <v>0.0133333333333333</v>
      </c>
      <c r="O1" s="0" t="n">
        <f aca="false">N1+(40/39)*0.001</f>
        <v>0.0143589743589744</v>
      </c>
      <c r="P1" s="0" t="n">
        <f aca="false">O1+(40/39)*0.001</f>
        <v>0.0153846153846154</v>
      </c>
      <c r="Q1" s="0" t="n">
        <f aca="false">P1+(40/39)*0.001</f>
        <v>0.0164102564102564</v>
      </c>
      <c r="R1" s="0" t="n">
        <f aca="false">Q1+(40/39)*0.001</f>
        <v>0.0174358974358974</v>
      </c>
      <c r="S1" s="0" t="n">
        <f aca="false">R1+(40/39)*0.001</f>
        <v>0.0184615384615385</v>
      </c>
      <c r="T1" s="0" t="n">
        <f aca="false">S1+(40/39)*0.001</f>
        <v>0.0194871794871795</v>
      </c>
      <c r="U1" s="0" t="n">
        <f aca="false">T1+(40/39)*0.001</f>
        <v>0.0205128205128205</v>
      </c>
      <c r="V1" s="0" t="n">
        <f aca="false">U1+(40/39)*0.001</f>
        <v>0.0215384615384615</v>
      </c>
      <c r="W1" s="0" t="n">
        <f aca="false">V1+(40/39)*0.001</f>
        <v>0.0225641025641026</v>
      </c>
      <c r="X1" s="0" t="n">
        <f aca="false">W1+(40/39)*0.001</f>
        <v>0.0235897435897436</v>
      </c>
      <c r="Y1" s="0" t="n">
        <f aca="false">X1+(40/39)*0.001</f>
        <v>0.0246153846153846</v>
      </c>
      <c r="Z1" s="0" t="n">
        <f aca="false">Y1+(40/39)*0.001</f>
        <v>0.0256410256410256</v>
      </c>
      <c r="AA1" s="0" t="n">
        <f aca="false">Z1+(40/39)*0.001</f>
        <v>0.0266666666666667</v>
      </c>
      <c r="AB1" s="0" t="n">
        <f aca="false">AA1+(40/39)*0.001</f>
        <v>0.0276923076923077</v>
      </c>
      <c r="AC1" s="0" t="n">
        <f aca="false">AB1+(40/39)*0.001</f>
        <v>0.0287179487179487</v>
      </c>
      <c r="AD1" s="0" t="n">
        <f aca="false">AC1+(40/39)*0.001</f>
        <v>0.0297435897435897</v>
      </c>
      <c r="AE1" s="0" t="n">
        <f aca="false">AD1+(40/39)*0.001</f>
        <v>0.0307692307692308</v>
      </c>
      <c r="AF1" s="0" t="n">
        <f aca="false">AE1+(40/39)*0.001</f>
        <v>0.0317948717948718</v>
      </c>
      <c r="AG1" s="0" t="n">
        <f aca="false">AF1+(40/39)*0.001</f>
        <v>0.0328205128205128</v>
      </c>
      <c r="AH1" s="0" t="n">
        <f aca="false">AG1+(40/39)*0.001</f>
        <v>0.0338461538461538</v>
      </c>
      <c r="AI1" s="0" t="n">
        <f aca="false">AH1+(40/39)*0.001</f>
        <v>0.0348717948717949</v>
      </c>
      <c r="AJ1" s="0" t="n">
        <f aca="false">AI1+(40/39)*0.001</f>
        <v>0.0358974358974359</v>
      </c>
      <c r="AK1" s="0" t="n">
        <f aca="false">AJ1+(40/39)*0.001</f>
        <v>0.0369230769230769</v>
      </c>
      <c r="AL1" s="0" t="n">
        <f aca="false">AK1+(40/39)*0.001</f>
        <v>0.0379487179487179</v>
      </c>
      <c r="AM1" s="0" t="n">
        <f aca="false">AL1+(40/39)*0.001</f>
        <v>0.038974358974359</v>
      </c>
      <c r="AN1" s="0" t="n">
        <f aca="false">AM1+(40/39)*0.001</f>
        <v>0.04</v>
      </c>
      <c r="AO1" s="0" t="n">
        <f aca="false">AN1+(10/9)*0.001</f>
        <v>0.0411111111111111</v>
      </c>
      <c r="AP1" s="0" t="n">
        <f aca="false">AO1+(10/9)*0.001</f>
        <v>0.0422222222222222</v>
      </c>
      <c r="AQ1" s="0" t="n">
        <f aca="false">AP1+(10/9)*0.001</f>
        <v>0.0433333333333333</v>
      </c>
      <c r="AR1" s="0" t="n">
        <f aca="false">AQ1+(10/9)*0.001</f>
        <v>0.0444444444444444</v>
      </c>
      <c r="AS1" s="0" t="n">
        <f aca="false">AR1+(10/9)*0.001</f>
        <v>0.0455555555555555</v>
      </c>
      <c r="AT1" s="0" t="n">
        <f aca="false">AS1+(10/9)*0.001</f>
        <v>0.0466666666666666</v>
      </c>
      <c r="AU1" s="0" t="n">
        <f aca="false">AT1+(10/9)*0.001</f>
        <v>0.0477777777777778</v>
      </c>
      <c r="AV1" s="0" t="n">
        <f aca="false">AU1+(10/9)*0.001</f>
        <v>0.0488888888888889</v>
      </c>
      <c r="AW1" s="0" t="n">
        <f aca="false">AV1+(10/9)*0.001</f>
        <v>0.05</v>
      </c>
    </row>
    <row r="2" customFormat="false" ht="13" hidden="false" customHeight="false" outlineLevel="0" collapsed="false">
      <c r="A2" s="0" t="n">
        <f aca="false">A1+(30/29)*0.001</f>
        <v>0.00103448275862069</v>
      </c>
      <c r="AO2" s="1" t="n">
        <v>300</v>
      </c>
      <c r="AP2" s="1" t="n">
        <v>300</v>
      </c>
      <c r="AQ2" s="1" t="n">
        <v>300</v>
      </c>
      <c r="AR2" s="1" t="n">
        <v>300</v>
      </c>
      <c r="AS2" s="1" t="n">
        <v>300</v>
      </c>
      <c r="AT2" s="1" t="n">
        <v>300</v>
      </c>
      <c r="AU2" s="1" t="n">
        <v>300</v>
      </c>
      <c r="AV2" s="1" t="n">
        <v>300</v>
      </c>
      <c r="AW2" s="1" t="n">
        <v>300</v>
      </c>
    </row>
    <row r="3" customFormat="false" ht="13" hidden="false" customHeight="false" outlineLevel="0" collapsed="false">
      <c r="A3" s="0" t="n">
        <f aca="false">A2+(30/29)*0.001</f>
        <v>0.00206896551724138</v>
      </c>
      <c r="AO3" s="1" t="n">
        <v>300</v>
      </c>
      <c r="AP3" s="1" t="n">
        <v>300</v>
      </c>
      <c r="AQ3" s="1" t="n">
        <v>300</v>
      </c>
      <c r="AR3" s="1" t="n">
        <v>300</v>
      </c>
      <c r="AS3" s="1" t="n">
        <v>300</v>
      </c>
      <c r="AT3" s="1" t="n">
        <v>300</v>
      </c>
      <c r="AU3" s="1" t="n">
        <v>300</v>
      </c>
      <c r="AV3" s="1" t="n">
        <v>300</v>
      </c>
      <c r="AW3" s="1" t="n">
        <v>300</v>
      </c>
    </row>
    <row r="4" customFormat="false" ht="13" hidden="false" customHeight="false" outlineLevel="0" collapsed="false">
      <c r="A4" s="0" t="n">
        <f aca="false">A3+(30/29)*0.001</f>
        <v>0.00310344827586207</v>
      </c>
      <c r="AO4" s="1" t="n">
        <v>300</v>
      </c>
      <c r="AP4" s="1" t="n">
        <v>300</v>
      </c>
      <c r="AQ4" s="1" t="n">
        <v>300</v>
      </c>
      <c r="AR4" s="1" t="n">
        <v>300</v>
      </c>
      <c r="AS4" s="1" t="n">
        <v>300</v>
      </c>
      <c r="AT4" s="1" t="n">
        <v>300</v>
      </c>
      <c r="AU4" s="1" t="n">
        <v>300</v>
      </c>
      <c r="AV4" s="1" t="n">
        <v>300</v>
      </c>
      <c r="AW4" s="1" t="n">
        <v>300</v>
      </c>
    </row>
    <row r="5" customFormat="false" ht="13" hidden="false" customHeight="false" outlineLevel="0" collapsed="false">
      <c r="A5" s="0" t="n">
        <f aca="false">A4+(30/29)*0.001</f>
        <v>0.00413793103448276</v>
      </c>
      <c r="AO5" s="1" t="n">
        <v>300</v>
      </c>
      <c r="AP5" s="1" t="n">
        <v>300</v>
      </c>
      <c r="AQ5" s="1" t="n">
        <v>300</v>
      </c>
      <c r="AR5" s="1" t="n">
        <v>300</v>
      </c>
      <c r="AS5" s="1" t="n">
        <v>300</v>
      </c>
      <c r="AT5" s="1" t="n">
        <v>300</v>
      </c>
      <c r="AU5" s="1" t="n">
        <v>300</v>
      </c>
      <c r="AV5" s="1" t="n">
        <v>300</v>
      </c>
      <c r="AW5" s="1" t="n">
        <v>300</v>
      </c>
    </row>
    <row r="6" customFormat="false" ht="13" hidden="false" customHeight="false" outlineLevel="0" collapsed="false">
      <c r="A6" s="0" t="n">
        <f aca="false">A5+(30/29)*0.001</f>
        <v>0.00517241379310345</v>
      </c>
      <c r="AO6" s="1" t="n">
        <v>300</v>
      </c>
      <c r="AP6" s="1" t="n">
        <v>300</v>
      </c>
      <c r="AQ6" s="1" t="n">
        <v>300</v>
      </c>
      <c r="AR6" s="1" t="n">
        <v>300</v>
      </c>
      <c r="AS6" s="1" t="n">
        <v>300</v>
      </c>
      <c r="AT6" s="1" t="n">
        <v>300</v>
      </c>
      <c r="AU6" s="1" t="n">
        <v>300</v>
      </c>
      <c r="AV6" s="1" t="n">
        <v>300</v>
      </c>
      <c r="AW6" s="1" t="n">
        <v>300</v>
      </c>
    </row>
    <row r="7" customFormat="false" ht="13" hidden="false" customHeight="false" outlineLevel="0" collapsed="false">
      <c r="A7" s="0" t="n">
        <f aca="false">A6+(30/29)*0.001</f>
        <v>0.00620689655172414</v>
      </c>
      <c r="AO7" s="1" t="n">
        <v>300</v>
      </c>
      <c r="AP7" s="1" t="n">
        <v>300</v>
      </c>
      <c r="AQ7" s="1" t="n">
        <v>300</v>
      </c>
      <c r="AR7" s="1" t="n">
        <v>300</v>
      </c>
      <c r="AS7" s="1" t="n">
        <v>300</v>
      </c>
      <c r="AT7" s="1" t="n">
        <v>300</v>
      </c>
      <c r="AU7" s="1" t="n">
        <v>300</v>
      </c>
      <c r="AV7" s="1" t="n">
        <v>300</v>
      </c>
      <c r="AW7" s="1" t="n">
        <v>300</v>
      </c>
    </row>
    <row r="8" customFormat="false" ht="13" hidden="false" customHeight="false" outlineLevel="0" collapsed="false">
      <c r="A8" s="0" t="n">
        <f aca="false">A7+(30/29)*0.001</f>
        <v>0.00724137931034483</v>
      </c>
      <c r="AO8" s="1" t="n">
        <v>300</v>
      </c>
      <c r="AP8" s="1" t="n">
        <v>300</v>
      </c>
      <c r="AQ8" s="1" t="n">
        <v>300</v>
      </c>
      <c r="AR8" s="1" t="n">
        <v>300</v>
      </c>
      <c r="AS8" s="1" t="n">
        <v>300</v>
      </c>
      <c r="AT8" s="1" t="n">
        <v>300</v>
      </c>
      <c r="AU8" s="1" t="n">
        <v>300</v>
      </c>
      <c r="AV8" s="1" t="n">
        <v>300</v>
      </c>
      <c r="AW8" s="1" t="n">
        <v>300</v>
      </c>
    </row>
    <row r="9" customFormat="false" ht="13" hidden="false" customHeight="false" outlineLevel="0" collapsed="false">
      <c r="A9" s="0" t="n">
        <f aca="false">A8+(30/29)*0.001</f>
        <v>0.00827586206896552</v>
      </c>
      <c r="AO9" s="1" t="n">
        <v>300</v>
      </c>
      <c r="AP9" s="1" t="n">
        <v>300</v>
      </c>
      <c r="AQ9" s="1" t="n">
        <v>300</v>
      </c>
      <c r="AR9" s="1" t="n">
        <v>300</v>
      </c>
      <c r="AS9" s="1" t="n">
        <v>300</v>
      </c>
      <c r="AT9" s="1" t="n">
        <v>300</v>
      </c>
      <c r="AU9" s="1" t="n">
        <v>300</v>
      </c>
      <c r="AV9" s="1" t="n">
        <v>300</v>
      </c>
      <c r="AW9" s="1" t="n">
        <v>300</v>
      </c>
    </row>
    <row r="10" customFormat="false" ht="13" hidden="false" customHeight="false" outlineLevel="0" collapsed="false">
      <c r="A10" s="0" t="n">
        <f aca="false">A9+(30/29)*0.001</f>
        <v>0.00931034482758621</v>
      </c>
      <c r="AO10" s="1" t="n">
        <v>300</v>
      </c>
      <c r="AP10" s="1" t="n">
        <v>300</v>
      </c>
      <c r="AQ10" s="1" t="n">
        <v>300</v>
      </c>
      <c r="AR10" s="1" t="n">
        <v>300</v>
      </c>
      <c r="AS10" s="1" t="n">
        <v>300</v>
      </c>
      <c r="AT10" s="1" t="n">
        <v>300</v>
      </c>
      <c r="AU10" s="1" t="n">
        <v>300</v>
      </c>
      <c r="AV10" s="1" t="n">
        <v>300</v>
      </c>
      <c r="AW10" s="1" t="n">
        <v>300</v>
      </c>
    </row>
    <row r="11" customFormat="false" ht="13" hidden="false" customHeight="false" outlineLevel="0" collapsed="false">
      <c r="A11" s="0" t="n">
        <f aca="false">A10+(30/29)*0.001</f>
        <v>0.0103448275862069</v>
      </c>
      <c r="AO11" s="1" t="n">
        <v>300</v>
      </c>
      <c r="AP11" s="1" t="n">
        <v>300</v>
      </c>
      <c r="AQ11" s="1" t="n">
        <v>300</v>
      </c>
      <c r="AR11" s="1" t="n">
        <v>300</v>
      </c>
      <c r="AS11" s="1" t="n">
        <v>300</v>
      </c>
      <c r="AT11" s="1" t="n">
        <v>300</v>
      </c>
      <c r="AU11" s="1" t="n">
        <v>300</v>
      </c>
      <c r="AV11" s="1" t="n">
        <v>300</v>
      </c>
      <c r="AW11" s="1" t="n">
        <v>300</v>
      </c>
    </row>
    <row r="12" customFormat="false" ht="13" hidden="false" customHeight="false" outlineLevel="0" collapsed="false">
      <c r="A12" s="0" t="n">
        <f aca="false">A11+(30/29)*0.001</f>
        <v>0.0113793103448276</v>
      </c>
      <c r="AO12" s="1" t="n">
        <v>300</v>
      </c>
      <c r="AP12" s="1" t="n">
        <v>300</v>
      </c>
      <c r="AQ12" s="1" t="n">
        <v>300</v>
      </c>
      <c r="AR12" s="1" t="n">
        <v>300</v>
      </c>
      <c r="AS12" s="1" t="n">
        <v>300</v>
      </c>
      <c r="AT12" s="1" t="n">
        <v>300</v>
      </c>
      <c r="AU12" s="1" t="n">
        <v>300</v>
      </c>
      <c r="AV12" s="1" t="n">
        <v>300</v>
      </c>
      <c r="AW12" s="1" t="n">
        <v>300</v>
      </c>
    </row>
    <row r="13" customFormat="false" ht="13" hidden="false" customHeight="false" outlineLevel="0" collapsed="false">
      <c r="A13" s="0" t="n">
        <f aca="false">A12+(30/29)*0.001</f>
        <v>0.0124137931034483</v>
      </c>
      <c r="AO13" s="1" t="n">
        <v>300</v>
      </c>
      <c r="AP13" s="1" t="n">
        <v>300</v>
      </c>
      <c r="AQ13" s="1" t="n">
        <v>300</v>
      </c>
      <c r="AR13" s="1" t="n">
        <v>300</v>
      </c>
      <c r="AS13" s="1" t="n">
        <v>300</v>
      </c>
      <c r="AT13" s="1" t="n">
        <v>300</v>
      </c>
      <c r="AU13" s="1" t="n">
        <v>300</v>
      </c>
      <c r="AV13" s="1" t="n">
        <v>300</v>
      </c>
      <c r="AW13" s="1" t="n">
        <v>300</v>
      </c>
    </row>
    <row r="14" customFormat="false" ht="13" hidden="false" customHeight="false" outlineLevel="0" collapsed="false">
      <c r="A14" s="0" t="n">
        <f aca="false">A13+(30/29)*0.001</f>
        <v>0.013448275862069</v>
      </c>
      <c r="AO14" s="1" t="n">
        <v>300</v>
      </c>
      <c r="AP14" s="1" t="n">
        <v>300</v>
      </c>
      <c r="AQ14" s="1" t="n">
        <v>300</v>
      </c>
      <c r="AR14" s="1" t="n">
        <v>300</v>
      </c>
      <c r="AS14" s="1" t="n">
        <v>300</v>
      </c>
      <c r="AT14" s="1" t="n">
        <v>300</v>
      </c>
      <c r="AU14" s="1" t="n">
        <v>300</v>
      </c>
      <c r="AV14" s="1" t="n">
        <v>300</v>
      </c>
      <c r="AW14" s="1" t="n">
        <v>300</v>
      </c>
    </row>
    <row r="15" customFormat="false" ht="13" hidden="false" customHeight="false" outlineLevel="0" collapsed="false">
      <c r="A15" s="0" t="n">
        <f aca="false">A14+(30/29)*0.001</f>
        <v>0.0144827586206897</v>
      </c>
      <c r="AO15" s="1" t="n">
        <v>300</v>
      </c>
      <c r="AP15" s="1" t="n">
        <v>300</v>
      </c>
      <c r="AQ15" s="1" t="n">
        <v>300</v>
      </c>
      <c r="AR15" s="1" t="n">
        <v>300</v>
      </c>
      <c r="AS15" s="1" t="n">
        <v>300</v>
      </c>
      <c r="AT15" s="1" t="n">
        <v>300</v>
      </c>
      <c r="AU15" s="1" t="n">
        <v>300</v>
      </c>
      <c r="AV15" s="1" t="n">
        <v>300</v>
      </c>
      <c r="AW15" s="1" t="n">
        <v>300</v>
      </c>
    </row>
    <row r="16" customFormat="false" ht="13" hidden="false" customHeight="false" outlineLevel="0" collapsed="false">
      <c r="A16" s="0" t="n">
        <f aca="false">A15+(30/29)*0.001</f>
        <v>0.0155172413793104</v>
      </c>
      <c r="AO16" s="1" t="n">
        <v>300</v>
      </c>
      <c r="AP16" s="1" t="n">
        <v>300</v>
      </c>
      <c r="AQ16" s="1" t="n">
        <v>300</v>
      </c>
      <c r="AR16" s="1" t="n">
        <v>300</v>
      </c>
      <c r="AS16" s="1" t="n">
        <v>300</v>
      </c>
      <c r="AT16" s="1" t="n">
        <v>300</v>
      </c>
      <c r="AU16" s="1" t="n">
        <v>300</v>
      </c>
      <c r="AV16" s="1" t="n">
        <v>300</v>
      </c>
      <c r="AW16" s="1" t="n">
        <v>300</v>
      </c>
    </row>
    <row r="17" customFormat="false" ht="13" hidden="false" customHeight="false" outlineLevel="0" collapsed="false">
      <c r="A17" s="0" t="n">
        <f aca="false">A16+(30/29)*0.001</f>
        <v>0.016551724137931</v>
      </c>
      <c r="AO17" s="1" t="n">
        <v>300</v>
      </c>
      <c r="AP17" s="1" t="n">
        <v>300</v>
      </c>
      <c r="AQ17" s="1" t="n">
        <v>300</v>
      </c>
      <c r="AR17" s="1" t="n">
        <v>300</v>
      </c>
      <c r="AS17" s="1" t="n">
        <v>300</v>
      </c>
      <c r="AT17" s="1" t="n">
        <v>300</v>
      </c>
      <c r="AU17" s="1" t="n">
        <v>300</v>
      </c>
      <c r="AV17" s="1" t="n">
        <v>300</v>
      </c>
      <c r="AW17" s="1" t="n">
        <v>300</v>
      </c>
    </row>
    <row r="18" customFormat="false" ht="13" hidden="false" customHeight="false" outlineLevel="0" collapsed="false">
      <c r="A18" s="0" t="n">
        <f aca="false">A17+(30/29)*0.001</f>
        <v>0.0175862068965517</v>
      </c>
      <c r="AO18" s="1" t="n">
        <v>300</v>
      </c>
      <c r="AP18" s="1" t="n">
        <v>300</v>
      </c>
      <c r="AQ18" s="1" t="n">
        <v>300</v>
      </c>
      <c r="AR18" s="1" t="n">
        <v>300</v>
      </c>
      <c r="AS18" s="1" t="n">
        <v>300</v>
      </c>
      <c r="AT18" s="1" t="n">
        <v>300</v>
      </c>
      <c r="AU18" s="1" t="n">
        <v>300</v>
      </c>
      <c r="AV18" s="1" t="n">
        <v>300</v>
      </c>
      <c r="AW18" s="1" t="n">
        <v>300</v>
      </c>
    </row>
    <row r="19" customFormat="false" ht="13" hidden="false" customHeight="false" outlineLevel="0" collapsed="false">
      <c r="A19" s="0" t="n">
        <f aca="false">A18+(30/29)*0.001</f>
        <v>0.0186206896551724</v>
      </c>
      <c r="AO19" s="1" t="n">
        <v>300</v>
      </c>
      <c r="AP19" s="1" t="n">
        <v>300</v>
      </c>
      <c r="AQ19" s="1" t="n">
        <v>300</v>
      </c>
      <c r="AR19" s="1" t="n">
        <v>300</v>
      </c>
      <c r="AS19" s="1" t="n">
        <v>300</v>
      </c>
      <c r="AT19" s="1" t="n">
        <v>300</v>
      </c>
      <c r="AU19" s="1" t="n">
        <v>300</v>
      </c>
      <c r="AV19" s="1" t="n">
        <v>300</v>
      </c>
      <c r="AW19" s="1" t="n">
        <v>300</v>
      </c>
    </row>
    <row r="20" customFormat="false" ht="13" hidden="false" customHeight="false" outlineLevel="0" collapsed="false">
      <c r="A20" s="0" t="n">
        <f aca="false">A19+(30/29)*0.001</f>
        <v>0.0196551724137931</v>
      </c>
      <c r="AO20" s="1" t="n">
        <v>300</v>
      </c>
      <c r="AP20" s="1" t="n">
        <v>300</v>
      </c>
      <c r="AQ20" s="1" t="n">
        <v>300</v>
      </c>
      <c r="AR20" s="1" t="n">
        <v>300</v>
      </c>
      <c r="AS20" s="1" t="n">
        <v>300</v>
      </c>
      <c r="AT20" s="1" t="n">
        <v>300</v>
      </c>
      <c r="AU20" s="1" t="n">
        <v>300</v>
      </c>
      <c r="AV20" s="1" t="n">
        <v>300</v>
      </c>
      <c r="AW20" s="1" t="n">
        <v>300</v>
      </c>
    </row>
    <row r="21" customFormat="false" ht="13" hidden="false" customHeight="false" outlineLevel="0" collapsed="false">
      <c r="A21" s="0" t="n">
        <f aca="false">A20+(30/29)*0.001</f>
        <v>0.0206896551724138</v>
      </c>
      <c r="AO21" s="1" t="n">
        <v>300</v>
      </c>
      <c r="AP21" s="1" t="n">
        <v>300</v>
      </c>
      <c r="AQ21" s="1" t="n">
        <v>300</v>
      </c>
      <c r="AR21" s="1" t="n">
        <v>300</v>
      </c>
      <c r="AS21" s="1" t="n">
        <v>300</v>
      </c>
      <c r="AT21" s="1" t="n">
        <v>300</v>
      </c>
      <c r="AU21" s="1" t="n">
        <v>300</v>
      </c>
      <c r="AV21" s="1" t="n">
        <v>300</v>
      </c>
      <c r="AW21" s="1" t="n">
        <v>300</v>
      </c>
    </row>
    <row r="22" customFormat="false" ht="13" hidden="false" customHeight="false" outlineLevel="0" collapsed="false">
      <c r="A22" s="0" t="n">
        <f aca="false">A21+(30/29)*0.001</f>
        <v>0.0217241379310345</v>
      </c>
      <c r="AO22" s="1" t="n">
        <v>300</v>
      </c>
      <c r="AP22" s="1" t="n">
        <v>300</v>
      </c>
      <c r="AQ22" s="1" t="n">
        <v>300</v>
      </c>
      <c r="AR22" s="1" t="n">
        <v>300</v>
      </c>
      <c r="AS22" s="1" t="n">
        <v>300</v>
      </c>
      <c r="AT22" s="1" t="n">
        <v>300</v>
      </c>
      <c r="AU22" s="1" t="n">
        <v>300</v>
      </c>
      <c r="AV22" s="1" t="n">
        <v>300</v>
      </c>
      <c r="AW22" s="1" t="n">
        <v>300</v>
      </c>
    </row>
    <row r="23" customFormat="false" ht="13" hidden="false" customHeight="false" outlineLevel="0" collapsed="false">
      <c r="A23" s="0" t="n">
        <f aca="false">A22+(30/29)*0.001</f>
        <v>0.0227586206896552</v>
      </c>
      <c r="AO23" s="1" t="n">
        <v>300</v>
      </c>
      <c r="AP23" s="1" t="n">
        <v>300</v>
      </c>
      <c r="AQ23" s="1" t="n">
        <v>300</v>
      </c>
      <c r="AR23" s="1" t="n">
        <v>300</v>
      </c>
      <c r="AS23" s="1" t="n">
        <v>300</v>
      </c>
      <c r="AT23" s="1" t="n">
        <v>300</v>
      </c>
      <c r="AU23" s="1" t="n">
        <v>300</v>
      </c>
      <c r="AV23" s="1" t="n">
        <v>300</v>
      </c>
      <c r="AW23" s="1" t="n">
        <v>300</v>
      </c>
    </row>
    <row r="24" customFormat="false" ht="13" hidden="false" customHeight="false" outlineLevel="0" collapsed="false">
      <c r="A24" s="0" t="n">
        <f aca="false">A23+(30/29)*0.001</f>
        <v>0.0237931034482759</v>
      </c>
      <c r="AO24" s="1" t="n">
        <v>300</v>
      </c>
      <c r="AP24" s="1" t="n">
        <v>300</v>
      </c>
      <c r="AQ24" s="1" t="n">
        <v>300</v>
      </c>
      <c r="AR24" s="1" t="n">
        <v>300</v>
      </c>
      <c r="AS24" s="1" t="n">
        <v>300</v>
      </c>
      <c r="AT24" s="1" t="n">
        <v>300</v>
      </c>
      <c r="AU24" s="1" t="n">
        <v>300</v>
      </c>
      <c r="AV24" s="1" t="n">
        <v>300</v>
      </c>
      <c r="AW24" s="1" t="n">
        <v>300</v>
      </c>
    </row>
    <row r="25" customFormat="false" ht="13" hidden="false" customHeight="false" outlineLevel="0" collapsed="false">
      <c r="A25" s="0" t="n">
        <f aca="false">A24+(30/29)*0.001</f>
        <v>0.0248275862068966</v>
      </c>
      <c r="AO25" s="1" t="n">
        <v>300</v>
      </c>
      <c r="AP25" s="1" t="n">
        <v>300</v>
      </c>
      <c r="AQ25" s="1" t="n">
        <v>300</v>
      </c>
      <c r="AR25" s="1" t="n">
        <v>300</v>
      </c>
      <c r="AS25" s="1" t="n">
        <v>300</v>
      </c>
      <c r="AT25" s="1" t="n">
        <v>300</v>
      </c>
      <c r="AU25" s="1" t="n">
        <v>300</v>
      </c>
      <c r="AV25" s="1" t="n">
        <v>300</v>
      </c>
      <c r="AW25" s="1" t="n">
        <v>300</v>
      </c>
    </row>
    <row r="26" customFormat="false" ht="13" hidden="false" customHeight="false" outlineLevel="0" collapsed="false">
      <c r="A26" s="0" t="n">
        <f aca="false">A25+(30/29)*0.001</f>
        <v>0.0258620689655173</v>
      </c>
      <c r="AO26" s="1" t="n">
        <v>300</v>
      </c>
      <c r="AP26" s="1" t="n">
        <v>300</v>
      </c>
      <c r="AQ26" s="1" t="n">
        <v>300</v>
      </c>
      <c r="AR26" s="1" t="n">
        <v>300</v>
      </c>
      <c r="AS26" s="1" t="n">
        <v>300</v>
      </c>
      <c r="AT26" s="1" t="n">
        <v>300</v>
      </c>
      <c r="AU26" s="1" t="n">
        <v>300</v>
      </c>
      <c r="AV26" s="1" t="n">
        <v>300</v>
      </c>
      <c r="AW26" s="1" t="n">
        <v>300</v>
      </c>
    </row>
    <row r="27" customFormat="false" ht="13" hidden="false" customHeight="false" outlineLevel="0" collapsed="false">
      <c r="A27" s="0" t="n">
        <f aca="false">A26+(30/29)*0.001</f>
        <v>0.0268965517241379</v>
      </c>
      <c r="AO27" s="1" t="n">
        <v>300</v>
      </c>
      <c r="AP27" s="1" t="n">
        <v>300</v>
      </c>
      <c r="AQ27" s="1" t="n">
        <v>300</v>
      </c>
      <c r="AR27" s="1" t="n">
        <v>300</v>
      </c>
      <c r="AS27" s="1" t="n">
        <v>300</v>
      </c>
      <c r="AT27" s="1" t="n">
        <v>300</v>
      </c>
      <c r="AU27" s="1" t="n">
        <v>300</v>
      </c>
      <c r="AV27" s="1" t="n">
        <v>300</v>
      </c>
      <c r="AW27" s="1" t="n">
        <v>300</v>
      </c>
    </row>
    <row r="28" customFormat="false" ht="13" hidden="false" customHeight="false" outlineLevel="0" collapsed="false">
      <c r="A28" s="0" t="n">
        <f aca="false">A27+(30/29)*0.001</f>
        <v>0.0279310344827586</v>
      </c>
      <c r="AO28" s="1" t="n">
        <v>300</v>
      </c>
      <c r="AP28" s="1" t="n">
        <v>300</v>
      </c>
      <c r="AQ28" s="1" t="n">
        <v>300</v>
      </c>
      <c r="AR28" s="1" t="n">
        <v>300</v>
      </c>
      <c r="AS28" s="1" t="n">
        <v>300</v>
      </c>
      <c r="AT28" s="1" t="n">
        <v>300</v>
      </c>
      <c r="AU28" s="1" t="n">
        <v>300</v>
      </c>
      <c r="AV28" s="1" t="n">
        <v>300</v>
      </c>
      <c r="AW28" s="1" t="n">
        <v>300</v>
      </c>
    </row>
    <row r="29" customFormat="false" ht="13" hidden="false" customHeight="false" outlineLevel="0" collapsed="false">
      <c r="A29" s="0" t="n">
        <f aca="false">A28+(30/29)*0.001</f>
        <v>0.0289655172413793</v>
      </c>
      <c r="AO29" s="1" t="n">
        <v>300</v>
      </c>
      <c r="AP29" s="1" t="n">
        <v>300</v>
      </c>
      <c r="AQ29" s="1" t="n">
        <v>300</v>
      </c>
      <c r="AR29" s="1" t="n">
        <v>300</v>
      </c>
      <c r="AS29" s="1" t="n">
        <v>300</v>
      </c>
      <c r="AT29" s="1" t="n">
        <v>300</v>
      </c>
      <c r="AU29" s="1" t="n">
        <v>300</v>
      </c>
      <c r="AV29" s="1" t="n">
        <v>300</v>
      </c>
      <c r="AW29" s="1" t="n">
        <v>300</v>
      </c>
    </row>
    <row r="30" customFormat="false" ht="13" hidden="false" customHeight="false" outlineLevel="0" collapsed="false">
      <c r="A30" s="0" t="n">
        <f aca="false">A29+(30/29)*0.001</f>
        <v>0.03</v>
      </c>
      <c r="AO30" s="1" t="n">
        <v>300</v>
      </c>
      <c r="AP30" s="1" t="n">
        <v>300</v>
      </c>
      <c r="AQ30" s="1" t="n">
        <v>300</v>
      </c>
      <c r="AR30" s="1" t="n">
        <v>300</v>
      </c>
      <c r="AS30" s="1" t="n">
        <v>300</v>
      </c>
      <c r="AT30" s="1" t="n">
        <v>300</v>
      </c>
      <c r="AU30" s="1" t="n">
        <v>300</v>
      </c>
      <c r="AV30" s="1" t="n">
        <v>300</v>
      </c>
      <c r="AW30" s="1" t="n">
        <v>300</v>
      </c>
    </row>
    <row r="31" customFormat="false" ht="13" hidden="false" customHeight="false" outlineLevel="0" collapsed="false">
      <c r="A31" s="0" t="n">
        <f aca="false">A30+(20/19)*0.001</f>
        <v>0.0310526315789474</v>
      </c>
      <c r="B31" s="1" t="n">
        <v>300</v>
      </c>
      <c r="C31" s="1" t="n">
        <v>300</v>
      </c>
      <c r="D31" s="1" t="n">
        <v>300</v>
      </c>
      <c r="E31" s="1" t="n">
        <v>300</v>
      </c>
      <c r="F31" s="1" t="n">
        <v>300</v>
      </c>
      <c r="G31" s="1" t="n">
        <v>300</v>
      </c>
      <c r="H31" s="1" t="n">
        <v>300</v>
      </c>
      <c r="I31" s="1" t="n">
        <v>300</v>
      </c>
      <c r="J31" s="1" t="n">
        <v>300</v>
      </c>
      <c r="K31" s="1" t="n">
        <v>300</v>
      </c>
      <c r="L31" s="1" t="n">
        <v>300</v>
      </c>
      <c r="M31" s="1" t="n">
        <v>300</v>
      </c>
      <c r="N31" s="1" t="n">
        <v>300</v>
      </c>
      <c r="O31" s="1" t="n">
        <v>300</v>
      </c>
      <c r="P31" s="1" t="n">
        <v>300</v>
      </c>
      <c r="Q31" s="1" t="n">
        <v>300</v>
      </c>
      <c r="R31" s="1" t="n">
        <v>300</v>
      </c>
      <c r="S31" s="1" t="n">
        <v>300</v>
      </c>
      <c r="T31" s="1" t="n">
        <v>300</v>
      </c>
      <c r="U31" s="1" t="n">
        <v>300</v>
      </c>
      <c r="V31" s="1" t="n">
        <v>300</v>
      </c>
      <c r="W31" s="1" t="n">
        <v>300</v>
      </c>
      <c r="X31" s="1" t="n">
        <v>300</v>
      </c>
      <c r="Y31" s="1" t="n">
        <v>300</v>
      </c>
      <c r="Z31" s="1" t="n">
        <v>300</v>
      </c>
      <c r="AA31" s="1" t="n">
        <v>300</v>
      </c>
      <c r="AB31" s="1" t="n">
        <v>300</v>
      </c>
      <c r="AC31" s="1" t="n">
        <v>300</v>
      </c>
      <c r="AD31" s="1" t="n">
        <v>300</v>
      </c>
      <c r="AE31" s="1" t="n">
        <v>300</v>
      </c>
      <c r="AF31" s="1" t="n">
        <v>300</v>
      </c>
      <c r="AG31" s="1" t="n">
        <v>300</v>
      </c>
      <c r="AH31" s="1" t="n">
        <v>300</v>
      </c>
      <c r="AI31" s="1" t="n">
        <v>300</v>
      </c>
      <c r="AJ31" s="1" t="n">
        <v>300</v>
      </c>
      <c r="AK31" s="1" t="n">
        <v>300</v>
      </c>
      <c r="AL31" s="1" t="n">
        <v>300</v>
      </c>
      <c r="AM31" s="1" t="n">
        <v>300</v>
      </c>
      <c r="AN31" s="1" t="n">
        <v>300</v>
      </c>
      <c r="AO31" s="1" t="n">
        <v>300</v>
      </c>
      <c r="AP31" s="1" t="n">
        <v>300</v>
      </c>
      <c r="AQ31" s="1" t="n">
        <v>300</v>
      </c>
      <c r="AR31" s="1" t="n">
        <v>300</v>
      </c>
      <c r="AS31" s="1" t="n">
        <v>300</v>
      </c>
      <c r="AT31" s="1" t="n">
        <v>300</v>
      </c>
      <c r="AU31" s="1" t="n">
        <v>300</v>
      </c>
      <c r="AV31" s="1" t="n">
        <v>300</v>
      </c>
      <c r="AW31" s="1" t="n">
        <v>300</v>
      </c>
    </row>
    <row r="32" customFormat="false" ht="13" hidden="false" customHeight="false" outlineLevel="0" collapsed="false">
      <c r="A32" s="0" t="n">
        <f aca="false">A31+(20/19)*0.001</f>
        <v>0.0321052631578948</v>
      </c>
      <c r="B32" s="1" t="n">
        <v>300</v>
      </c>
      <c r="C32" s="1" t="n">
        <v>300</v>
      </c>
      <c r="D32" s="1" t="n">
        <v>300</v>
      </c>
      <c r="E32" s="1" t="n">
        <v>300</v>
      </c>
      <c r="F32" s="1" t="n">
        <v>300</v>
      </c>
      <c r="G32" s="1" t="n">
        <v>300</v>
      </c>
      <c r="H32" s="1" t="n">
        <v>300</v>
      </c>
      <c r="I32" s="1" t="n">
        <v>300</v>
      </c>
      <c r="J32" s="1" t="n">
        <v>300</v>
      </c>
      <c r="K32" s="1" t="n">
        <v>300</v>
      </c>
      <c r="L32" s="1" t="n">
        <v>300</v>
      </c>
      <c r="M32" s="1" t="n">
        <v>300</v>
      </c>
      <c r="N32" s="1" t="n">
        <v>300</v>
      </c>
      <c r="O32" s="1" t="n">
        <v>300</v>
      </c>
      <c r="P32" s="1" t="n">
        <v>300</v>
      </c>
      <c r="Q32" s="1" t="n">
        <v>300</v>
      </c>
      <c r="R32" s="1" t="n">
        <v>300</v>
      </c>
      <c r="S32" s="1" t="n">
        <v>300</v>
      </c>
      <c r="T32" s="1" t="n">
        <v>300</v>
      </c>
      <c r="U32" s="1" t="n">
        <v>300</v>
      </c>
      <c r="V32" s="1" t="n">
        <v>300</v>
      </c>
      <c r="W32" s="1" t="n">
        <v>300</v>
      </c>
      <c r="X32" s="1" t="n">
        <v>300</v>
      </c>
      <c r="Y32" s="1" t="n">
        <v>300</v>
      </c>
      <c r="Z32" s="1" t="n">
        <v>300</v>
      </c>
      <c r="AA32" s="1" t="n">
        <v>300</v>
      </c>
      <c r="AB32" s="1" t="n">
        <v>300</v>
      </c>
      <c r="AC32" s="1" t="n">
        <v>300</v>
      </c>
      <c r="AD32" s="1" t="n">
        <v>300</v>
      </c>
      <c r="AE32" s="1" t="n">
        <v>300</v>
      </c>
      <c r="AF32" s="1" t="n">
        <v>300</v>
      </c>
      <c r="AG32" s="1" t="n">
        <v>300</v>
      </c>
      <c r="AH32" s="1" t="n">
        <v>300</v>
      </c>
      <c r="AI32" s="1" t="n">
        <v>300</v>
      </c>
      <c r="AJ32" s="1" t="n">
        <v>300</v>
      </c>
      <c r="AK32" s="1" t="n">
        <v>300</v>
      </c>
      <c r="AL32" s="1" t="n">
        <v>300</v>
      </c>
      <c r="AM32" s="1" t="n">
        <v>300</v>
      </c>
      <c r="AN32" s="1" t="n">
        <v>300</v>
      </c>
      <c r="AO32" s="1" t="n">
        <v>300</v>
      </c>
      <c r="AP32" s="1" t="n">
        <v>300</v>
      </c>
      <c r="AQ32" s="1" t="n">
        <v>300</v>
      </c>
      <c r="AR32" s="1" t="n">
        <v>300</v>
      </c>
      <c r="AS32" s="1" t="n">
        <v>300</v>
      </c>
      <c r="AT32" s="1" t="n">
        <v>300</v>
      </c>
      <c r="AU32" s="1" t="n">
        <v>300</v>
      </c>
      <c r="AV32" s="1" t="n">
        <v>300</v>
      </c>
      <c r="AW32" s="1" t="n">
        <v>300</v>
      </c>
    </row>
    <row r="33" customFormat="false" ht="13" hidden="false" customHeight="false" outlineLevel="0" collapsed="false">
      <c r="A33" s="0" t="n">
        <f aca="false">A32+(20/19)*0.001</f>
        <v>0.0331578947368421</v>
      </c>
      <c r="B33" s="1" t="n">
        <v>300</v>
      </c>
      <c r="C33" s="1" t="n">
        <v>300</v>
      </c>
      <c r="D33" s="1" t="n">
        <v>300</v>
      </c>
      <c r="E33" s="1" t="n">
        <v>300</v>
      </c>
      <c r="F33" s="1" t="n">
        <v>300</v>
      </c>
      <c r="G33" s="1" t="n">
        <v>300</v>
      </c>
      <c r="H33" s="1" t="n">
        <v>300</v>
      </c>
      <c r="I33" s="1" t="n">
        <v>300</v>
      </c>
      <c r="J33" s="1" t="n">
        <v>300</v>
      </c>
      <c r="K33" s="1" t="n">
        <v>300</v>
      </c>
      <c r="L33" s="1" t="n">
        <v>300</v>
      </c>
      <c r="M33" s="1" t="n">
        <v>300</v>
      </c>
      <c r="N33" s="1" t="n">
        <v>300</v>
      </c>
      <c r="O33" s="1" t="n">
        <v>300</v>
      </c>
      <c r="P33" s="1" t="n">
        <v>300</v>
      </c>
      <c r="Q33" s="1" t="n">
        <v>300</v>
      </c>
      <c r="R33" s="1" t="n">
        <v>300</v>
      </c>
      <c r="S33" s="1" t="n">
        <v>300</v>
      </c>
      <c r="T33" s="1" t="n">
        <v>300</v>
      </c>
      <c r="U33" s="1" t="n">
        <v>300</v>
      </c>
      <c r="V33" s="1" t="n">
        <v>300</v>
      </c>
      <c r="W33" s="1" t="n">
        <v>300</v>
      </c>
      <c r="X33" s="1" t="n">
        <v>300</v>
      </c>
      <c r="Y33" s="1" t="n">
        <v>300</v>
      </c>
      <c r="Z33" s="1" t="n">
        <v>300</v>
      </c>
      <c r="AA33" s="1" t="n">
        <v>300</v>
      </c>
      <c r="AB33" s="1" t="n">
        <v>300</v>
      </c>
      <c r="AC33" s="1" t="n">
        <v>300</v>
      </c>
      <c r="AD33" s="1" t="n">
        <v>300</v>
      </c>
      <c r="AE33" s="1" t="n">
        <v>300</v>
      </c>
      <c r="AF33" s="1" t="n">
        <v>300</v>
      </c>
      <c r="AG33" s="1" t="n">
        <v>300</v>
      </c>
      <c r="AH33" s="1" t="n">
        <v>300</v>
      </c>
      <c r="AI33" s="1" t="n">
        <v>300</v>
      </c>
      <c r="AJ33" s="1" t="n">
        <v>300</v>
      </c>
      <c r="AK33" s="1" t="n">
        <v>300</v>
      </c>
      <c r="AL33" s="1" t="n">
        <v>300</v>
      </c>
      <c r="AM33" s="1" t="n">
        <v>300</v>
      </c>
      <c r="AN33" s="1" t="n">
        <v>300</v>
      </c>
      <c r="AO33" s="1" t="n">
        <v>300</v>
      </c>
      <c r="AP33" s="1" t="n">
        <v>300</v>
      </c>
      <c r="AQ33" s="1" t="n">
        <v>300</v>
      </c>
      <c r="AR33" s="1" t="n">
        <v>300</v>
      </c>
      <c r="AS33" s="1" t="n">
        <v>300</v>
      </c>
      <c r="AT33" s="1" t="n">
        <v>300</v>
      </c>
      <c r="AU33" s="1" t="n">
        <v>300</v>
      </c>
      <c r="AV33" s="1" t="n">
        <v>300</v>
      </c>
      <c r="AW33" s="1" t="n">
        <v>300</v>
      </c>
    </row>
    <row r="34" customFormat="false" ht="13" hidden="false" customHeight="false" outlineLevel="0" collapsed="false">
      <c r="A34" s="0" t="n">
        <f aca="false">A33+(20/19)*0.001</f>
        <v>0.0342105263157895</v>
      </c>
      <c r="B34" s="1" t="n">
        <v>300</v>
      </c>
      <c r="C34" s="1" t="n">
        <v>300</v>
      </c>
      <c r="D34" s="1" t="n">
        <v>300</v>
      </c>
      <c r="E34" s="1" t="n">
        <v>300</v>
      </c>
      <c r="F34" s="1" t="n">
        <v>300</v>
      </c>
      <c r="G34" s="1" t="n">
        <v>300</v>
      </c>
      <c r="H34" s="1" t="n">
        <v>300</v>
      </c>
      <c r="I34" s="1" t="n">
        <v>300</v>
      </c>
      <c r="J34" s="1" t="n">
        <v>300</v>
      </c>
      <c r="K34" s="1" t="n">
        <v>300</v>
      </c>
      <c r="L34" s="1" t="n">
        <v>300</v>
      </c>
      <c r="M34" s="1" t="n">
        <v>300</v>
      </c>
      <c r="N34" s="1" t="n">
        <v>300</v>
      </c>
      <c r="O34" s="1" t="n">
        <v>300</v>
      </c>
      <c r="P34" s="1" t="n">
        <v>300</v>
      </c>
      <c r="Q34" s="1" t="n">
        <v>300</v>
      </c>
      <c r="R34" s="1" t="n">
        <v>300</v>
      </c>
      <c r="S34" s="1" t="n">
        <v>300</v>
      </c>
      <c r="T34" s="1" t="n">
        <v>300</v>
      </c>
      <c r="U34" s="1" t="n">
        <v>300</v>
      </c>
      <c r="V34" s="1" t="n">
        <v>300</v>
      </c>
      <c r="W34" s="1" t="n">
        <v>300</v>
      </c>
      <c r="X34" s="1" t="n">
        <v>300</v>
      </c>
      <c r="Y34" s="1" t="n">
        <v>300</v>
      </c>
      <c r="Z34" s="1" t="n">
        <v>300</v>
      </c>
      <c r="AA34" s="1" t="n">
        <v>300</v>
      </c>
      <c r="AB34" s="1" t="n">
        <v>300</v>
      </c>
      <c r="AC34" s="1" t="n">
        <v>300</v>
      </c>
      <c r="AD34" s="1" t="n">
        <v>300</v>
      </c>
      <c r="AE34" s="1" t="n">
        <v>300</v>
      </c>
      <c r="AF34" s="1" t="n">
        <v>300</v>
      </c>
      <c r="AG34" s="1" t="n">
        <v>300</v>
      </c>
      <c r="AH34" s="1" t="n">
        <v>300</v>
      </c>
      <c r="AI34" s="1" t="n">
        <v>300</v>
      </c>
      <c r="AJ34" s="1" t="n">
        <v>300</v>
      </c>
      <c r="AK34" s="1" t="n">
        <v>300</v>
      </c>
      <c r="AL34" s="1" t="n">
        <v>300</v>
      </c>
      <c r="AM34" s="1" t="n">
        <v>300</v>
      </c>
      <c r="AN34" s="1" t="n">
        <v>300</v>
      </c>
      <c r="AO34" s="1" t="n">
        <v>300</v>
      </c>
      <c r="AP34" s="1" t="n">
        <v>300</v>
      </c>
      <c r="AQ34" s="1" t="n">
        <v>300</v>
      </c>
      <c r="AR34" s="1" t="n">
        <v>300</v>
      </c>
      <c r="AS34" s="1" t="n">
        <v>300</v>
      </c>
      <c r="AT34" s="1" t="n">
        <v>300</v>
      </c>
      <c r="AU34" s="1" t="n">
        <v>300</v>
      </c>
      <c r="AV34" s="1" t="n">
        <v>300</v>
      </c>
      <c r="AW34" s="1" t="n">
        <v>300</v>
      </c>
    </row>
    <row r="35" customFormat="false" ht="13" hidden="false" customHeight="false" outlineLevel="0" collapsed="false">
      <c r="A35" s="0" t="n">
        <f aca="false">A34+(20/19)*0.001</f>
        <v>0.0352631578947369</v>
      </c>
      <c r="B35" s="1" t="n">
        <v>300</v>
      </c>
      <c r="C35" s="1" t="n">
        <v>300</v>
      </c>
      <c r="D35" s="1" t="n">
        <v>300</v>
      </c>
      <c r="E35" s="1" t="n">
        <v>300</v>
      </c>
      <c r="F35" s="1" t="n">
        <v>300</v>
      </c>
      <c r="G35" s="1" t="n">
        <v>300</v>
      </c>
      <c r="H35" s="1" t="n">
        <v>300</v>
      </c>
      <c r="I35" s="1" t="n">
        <v>300</v>
      </c>
      <c r="J35" s="1" t="n">
        <v>300</v>
      </c>
      <c r="K35" s="1" t="n">
        <v>300</v>
      </c>
      <c r="L35" s="1" t="n">
        <v>300</v>
      </c>
      <c r="M35" s="1" t="n">
        <v>300</v>
      </c>
      <c r="N35" s="1" t="n">
        <v>300</v>
      </c>
      <c r="O35" s="1" t="n">
        <v>300</v>
      </c>
      <c r="P35" s="1" t="n">
        <v>300</v>
      </c>
      <c r="Q35" s="1" t="n">
        <v>300</v>
      </c>
      <c r="R35" s="1" t="n">
        <v>300</v>
      </c>
      <c r="S35" s="1" t="n">
        <v>300</v>
      </c>
      <c r="T35" s="1" t="n">
        <v>300</v>
      </c>
      <c r="U35" s="1" t="n">
        <v>300</v>
      </c>
      <c r="V35" s="1" t="n">
        <v>300</v>
      </c>
      <c r="W35" s="1" t="n">
        <v>300</v>
      </c>
      <c r="X35" s="1" t="n">
        <v>300</v>
      </c>
      <c r="Y35" s="1" t="n">
        <v>300</v>
      </c>
      <c r="Z35" s="1" t="n">
        <v>300</v>
      </c>
      <c r="AA35" s="1" t="n">
        <v>300</v>
      </c>
      <c r="AB35" s="1" t="n">
        <v>300</v>
      </c>
      <c r="AC35" s="1" t="n">
        <v>300</v>
      </c>
      <c r="AD35" s="1" t="n">
        <v>300</v>
      </c>
      <c r="AE35" s="1" t="n">
        <v>300</v>
      </c>
      <c r="AF35" s="1" t="n">
        <v>300</v>
      </c>
      <c r="AG35" s="1" t="n">
        <v>300</v>
      </c>
      <c r="AH35" s="1" t="n">
        <v>300</v>
      </c>
      <c r="AI35" s="1" t="n">
        <v>300</v>
      </c>
      <c r="AJ35" s="1" t="n">
        <v>300</v>
      </c>
      <c r="AK35" s="1" t="n">
        <v>300</v>
      </c>
      <c r="AL35" s="1" t="n">
        <v>300</v>
      </c>
      <c r="AM35" s="1" t="n">
        <v>300</v>
      </c>
      <c r="AN35" s="1" t="n">
        <v>300</v>
      </c>
      <c r="AO35" s="1" t="n">
        <v>300</v>
      </c>
      <c r="AP35" s="1" t="n">
        <v>300</v>
      </c>
      <c r="AQ35" s="1" t="n">
        <v>300</v>
      </c>
      <c r="AR35" s="1" t="n">
        <v>300</v>
      </c>
      <c r="AS35" s="1" t="n">
        <v>300</v>
      </c>
      <c r="AT35" s="1" t="n">
        <v>300</v>
      </c>
      <c r="AU35" s="1" t="n">
        <v>300</v>
      </c>
      <c r="AV35" s="1" t="n">
        <v>300</v>
      </c>
      <c r="AW35" s="1" t="n">
        <v>300</v>
      </c>
    </row>
    <row r="36" customFormat="false" ht="13" hidden="false" customHeight="false" outlineLevel="0" collapsed="false">
      <c r="A36" s="0" t="n">
        <f aca="false">A35+(20/19)*0.001</f>
        <v>0.0363157894736842</v>
      </c>
      <c r="B36" s="1" t="n">
        <v>300</v>
      </c>
      <c r="C36" s="1" t="n">
        <v>300</v>
      </c>
      <c r="D36" s="1" t="n">
        <v>300</v>
      </c>
      <c r="E36" s="1" t="n">
        <v>300</v>
      </c>
      <c r="F36" s="1" t="n">
        <v>300</v>
      </c>
      <c r="G36" s="1" t="n">
        <v>300</v>
      </c>
      <c r="H36" s="1" t="n">
        <v>300</v>
      </c>
      <c r="I36" s="1" t="n">
        <v>300</v>
      </c>
      <c r="J36" s="1" t="n">
        <v>300</v>
      </c>
      <c r="K36" s="1" t="n">
        <v>300</v>
      </c>
      <c r="L36" s="1" t="n">
        <v>300</v>
      </c>
      <c r="M36" s="1" t="n">
        <v>300</v>
      </c>
      <c r="N36" s="1" t="n">
        <v>300</v>
      </c>
      <c r="O36" s="1" t="n">
        <v>300</v>
      </c>
      <c r="P36" s="1" t="n">
        <v>300</v>
      </c>
      <c r="Q36" s="1" t="n">
        <v>300</v>
      </c>
      <c r="R36" s="1" t="n">
        <v>300</v>
      </c>
      <c r="S36" s="1" t="n">
        <v>300</v>
      </c>
      <c r="T36" s="1" t="n">
        <v>300</v>
      </c>
      <c r="U36" s="1" t="n">
        <v>300</v>
      </c>
      <c r="V36" s="1" t="n">
        <v>300</v>
      </c>
      <c r="W36" s="1" t="n">
        <v>300</v>
      </c>
      <c r="X36" s="1" t="n">
        <v>300</v>
      </c>
      <c r="Y36" s="1" t="n">
        <v>300</v>
      </c>
      <c r="Z36" s="1" t="n">
        <v>300</v>
      </c>
      <c r="AA36" s="1" t="n">
        <v>300</v>
      </c>
      <c r="AB36" s="1" t="n">
        <v>300</v>
      </c>
      <c r="AC36" s="1" t="n">
        <v>300</v>
      </c>
      <c r="AD36" s="1" t="n">
        <v>300</v>
      </c>
      <c r="AE36" s="1" t="n">
        <v>300</v>
      </c>
      <c r="AF36" s="1" t="n">
        <v>300</v>
      </c>
      <c r="AG36" s="1" t="n">
        <v>300</v>
      </c>
      <c r="AH36" s="1" t="n">
        <v>300</v>
      </c>
      <c r="AI36" s="1" t="n">
        <v>300</v>
      </c>
      <c r="AJ36" s="1" t="n">
        <v>300</v>
      </c>
      <c r="AK36" s="1" t="n">
        <v>300</v>
      </c>
      <c r="AL36" s="1" t="n">
        <v>300</v>
      </c>
      <c r="AM36" s="1" t="n">
        <v>300</v>
      </c>
      <c r="AN36" s="1" t="n">
        <v>300</v>
      </c>
      <c r="AO36" s="1" t="n">
        <v>300</v>
      </c>
      <c r="AP36" s="1" t="n">
        <v>300</v>
      </c>
      <c r="AQ36" s="1" t="n">
        <v>300</v>
      </c>
      <c r="AR36" s="1" t="n">
        <v>300</v>
      </c>
      <c r="AS36" s="1" t="n">
        <v>300</v>
      </c>
      <c r="AT36" s="1" t="n">
        <v>300</v>
      </c>
      <c r="AU36" s="1" t="n">
        <v>300</v>
      </c>
      <c r="AV36" s="1" t="n">
        <v>300</v>
      </c>
      <c r="AW36" s="1" t="n">
        <v>300</v>
      </c>
    </row>
    <row r="37" customFormat="false" ht="13" hidden="false" customHeight="false" outlineLevel="0" collapsed="false">
      <c r="A37" s="0" t="n">
        <f aca="false">A36+(20/19)*0.001</f>
        <v>0.0373684210526316</v>
      </c>
      <c r="B37" s="1" t="n">
        <v>300</v>
      </c>
      <c r="C37" s="1" t="n">
        <v>300</v>
      </c>
      <c r="D37" s="1" t="n">
        <v>300</v>
      </c>
      <c r="E37" s="1" t="n">
        <v>300</v>
      </c>
      <c r="F37" s="1" t="n">
        <v>300</v>
      </c>
      <c r="G37" s="1" t="n">
        <v>300</v>
      </c>
      <c r="H37" s="1" t="n">
        <v>300</v>
      </c>
      <c r="I37" s="1" t="n">
        <v>300</v>
      </c>
      <c r="J37" s="1" t="n">
        <v>300</v>
      </c>
      <c r="K37" s="1" t="n">
        <v>300</v>
      </c>
      <c r="L37" s="1" t="n">
        <v>300</v>
      </c>
      <c r="M37" s="1" t="n">
        <v>300</v>
      </c>
      <c r="N37" s="1" t="n">
        <v>300</v>
      </c>
      <c r="O37" s="1" t="n">
        <v>300</v>
      </c>
      <c r="P37" s="1" t="n">
        <v>300</v>
      </c>
      <c r="Q37" s="1" t="n">
        <v>300</v>
      </c>
      <c r="R37" s="1" t="n">
        <v>300</v>
      </c>
      <c r="S37" s="1" t="n">
        <v>300</v>
      </c>
      <c r="T37" s="1" t="n">
        <v>300</v>
      </c>
      <c r="U37" s="1" t="n">
        <v>300</v>
      </c>
      <c r="V37" s="1" t="n">
        <v>300</v>
      </c>
      <c r="W37" s="1" t="n">
        <v>300</v>
      </c>
      <c r="X37" s="1" t="n">
        <v>300</v>
      </c>
      <c r="Y37" s="1" t="n">
        <v>300</v>
      </c>
      <c r="Z37" s="1" t="n">
        <v>300</v>
      </c>
      <c r="AA37" s="1" t="n">
        <v>300</v>
      </c>
      <c r="AB37" s="1" t="n">
        <v>300</v>
      </c>
      <c r="AC37" s="1" t="n">
        <v>300</v>
      </c>
      <c r="AD37" s="1" t="n">
        <v>300</v>
      </c>
      <c r="AE37" s="1" t="n">
        <v>300</v>
      </c>
      <c r="AF37" s="1" t="n">
        <v>300</v>
      </c>
      <c r="AG37" s="1" t="n">
        <v>300</v>
      </c>
      <c r="AH37" s="1" t="n">
        <v>300</v>
      </c>
      <c r="AI37" s="1" t="n">
        <v>300</v>
      </c>
      <c r="AJ37" s="1" t="n">
        <v>300</v>
      </c>
      <c r="AK37" s="1" t="n">
        <v>300</v>
      </c>
      <c r="AL37" s="1" t="n">
        <v>300</v>
      </c>
      <c r="AM37" s="1" t="n">
        <v>300</v>
      </c>
      <c r="AN37" s="1" t="n">
        <v>300</v>
      </c>
      <c r="AO37" s="1" t="n">
        <v>300</v>
      </c>
      <c r="AP37" s="1" t="n">
        <v>300</v>
      </c>
      <c r="AQ37" s="1" t="n">
        <v>300</v>
      </c>
      <c r="AR37" s="1" t="n">
        <v>300</v>
      </c>
      <c r="AS37" s="1" t="n">
        <v>300</v>
      </c>
      <c r="AT37" s="1" t="n">
        <v>300</v>
      </c>
      <c r="AU37" s="1" t="n">
        <v>300</v>
      </c>
      <c r="AV37" s="1" t="n">
        <v>300</v>
      </c>
      <c r="AW37" s="1" t="n">
        <v>300</v>
      </c>
    </row>
    <row r="38" customFormat="false" ht="13" hidden="false" customHeight="false" outlineLevel="0" collapsed="false">
      <c r="A38" s="0" t="n">
        <f aca="false">A37+(20/19)*0.001</f>
        <v>0.038421052631579</v>
      </c>
      <c r="B38" s="1" t="n">
        <v>300</v>
      </c>
      <c r="C38" s="1" t="n">
        <v>300</v>
      </c>
      <c r="D38" s="1" t="n">
        <v>300</v>
      </c>
      <c r="E38" s="1" t="n">
        <v>300</v>
      </c>
      <c r="F38" s="1" t="n">
        <v>300</v>
      </c>
      <c r="G38" s="1" t="n">
        <v>300</v>
      </c>
      <c r="H38" s="1" t="n">
        <v>300</v>
      </c>
      <c r="I38" s="1" t="n">
        <v>300</v>
      </c>
      <c r="J38" s="1" t="n">
        <v>300</v>
      </c>
      <c r="K38" s="1" t="n">
        <v>300</v>
      </c>
      <c r="L38" s="1" t="n">
        <v>300</v>
      </c>
      <c r="M38" s="1" t="n">
        <v>300</v>
      </c>
      <c r="N38" s="1" t="n">
        <v>300</v>
      </c>
      <c r="O38" s="1" t="n">
        <v>300</v>
      </c>
      <c r="P38" s="1" t="n">
        <v>300</v>
      </c>
      <c r="Q38" s="1" t="n">
        <v>300</v>
      </c>
      <c r="R38" s="1" t="n">
        <v>300</v>
      </c>
      <c r="S38" s="1" t="n">
        <v>300</v>
      </c>
      <c r="T38" s="1" t="n">
        <v>300</v>
      </c>
      <c r="U38" s="1" t="n">
        <v>300</v>
      </c>
      <c r="V38" s="1" t="n">
        <v>300</v>
      </c>
      <c r="W38" s="1" t="n">
        <v>300</v>
      </c>
      <c r="X38" s="1" t="n">
        <v>300</v>
      </c>
      <c r="Y38" s="1" t="n">
        <v>300</v>
      </c>
      <c r="Z38" s="1" t="n">
        <v>300</v>
      </c>
      <c r="AA38" s="1" t="n">
        <v>300</v>
      </c>
      <c r="AB38" s="1" t="n">
        <v>300</v>
      </c>
      <c r="AC38" s="1" t="n">
        <v>300</v>
      </c>
      <c r="AD38" s="1" t="n">
        <v>300</v>
      </c>
      <c r="AE38" s="1" t="n">
        <v>300</v>
      </c>
      <c r="AF38" s="1" t="n">
        <v>300</v>
      </c>
      <c r="AG38" s="1" t="n">
        <v>300</v>
      </c>
      <c r="AH38" s="1" t="n">
        <v>300</v>
      </c>
      <c r="AI38" s="1" t="n">
        <v>300</v>
      </c>
      <c r="AJ38" s="1" t="n">
        <v>300</v>
      </c>
      <c r="AK38" s="1" t="n">
        <v>300</v>
      </c>
      <c r="AL38" s="1" t="n">
        <v>300</v>
      </c>
      <c r="AM38" s="1" t="n">
        <v>300</v>
      </c>
      <c r="AN38" s="1" t="n">
        <v>300</v>
      </c>
      <c r="AO38" s="1" t="n">
        <v>300</v>
      </c>
      <c r="AP38" s="1" t="n">
        <v>300</v>
      </c>
      <c r="AQ38" s="1" t="n">
        <v>300</v>
      </c>
      <c r="AR38" s="1" t="n">
        <v>300</v>
      </c>
      <c r="AS38" s="1" t="n">
        <v>300</v>
      </c>
      <c r="AT38" s="1" t="n">
        <v>300</v>
      </c>
      <c r="AU38" s="1" t="n">
        <v>300</v>
      </c>
      <c r="AV38" s="1" t="n">
        <v>300</v>
      </c>
      <c r="AW38" s="1" t="n">
        <v>300</v>
      </c>
    </row>
    <row r="39" customFormat="false" ht="13" hidden="false" customHeight="false" outlineLevel="0" collapsed="false">
      <c r="A39" s="0" t="n">
        <f aca="false">A38+(20/19)*0.001</f>
        <v>0.0394736842105263</v>
      </c>
      <c r="B39" s="1" t="n">
        <v>300</v>
      </c>
      <c r="C39" s="1" t="n">
        <v>300</v>
      </c>
      <c r="D39" s="1" t="n">
        <v>300</v>
      </c>
      <c r="E39" s="1" t="n">
        <v>300</v>
      </c>
      <c r="F39" s="1" t="n">
        <v>300</v>
      </c>
      <c r="G39" s="1" t="n">
        <v>300</v>
      </c>
      <c r="H39" s="1" t="n">
        <v>300</v>
      </c>
      <c r="I39" s="1" t="n">
        <v>300</v>
      </c>
      <c r="J39" s="1" t="n">
        <v>300</v>
      </c>
      <c r="K39" s="1" t="n">
        <v>300</v>
      </c>
      <c r="L39" s="1" t="n">
        <v>300</v>
      </c>
      <c r="M39" s="1" t="n">
        <v>300</v>
      </c>
      <c r="N39" s="1" t="n">
        <v>300</v>
      </c>
      <c r="O39" s="1" t="n">
        <v>300</v>
      </c>
      <c r="P39" s="1" t="n">
        <v>300</v>
      </c>
      <c r="Q39" s="1" t="n">
        <v>300</v>
      </c>
      <c r="R39" s="1" t="n">
        <v>300</v>
      </c>
      <c r="S39" s="1" t="n">
        <v>300</v>
      </c>
      <c r="T39" s="1" t="n">
        <v>300</v>
      </c>
      <c r="U39" s="1" t="n">
        <v>300</v>
      </c>
      <c r="V39" s="1" t="n">
        <v>300</v>
      </c>
      <c r="W39" s="1" t="n">
        <v>300</v>
      </c>
      <c r="X39" s="1" t="n">
        <v>300</v>
      </c>
      <c r="Y39" s="1" t="n">
        <v>300</v>
      </c>
      <c r="Z39" s="1" t="n">
        <v>300</v>
      </c>
      <c r="AA39" s="1" t="n">
        <v>300</v>
      </c>
      <c r="AB39" s="1" t="n">
        <v>300</v>
      </c>
      <c r="AC39" s="1" t="n">
        <v>300</v>
      </c>
      <c r="AD39" s="1" t="n">
        <v>300</v>
      </c>
      <c r="AE39" s="1" t="n">
        <v>300</v>
      </c>
      <c r="AF39" s="1" t="n">
        <v>300</v>
      </c>
      <c r="AG39" s="1" t="n">
        <v>300</v>
      </c>
      <c r="AH39" s="1" t="n">
        <v>300</v>
      </c>
      <c r="AI39" s="1" t="n">
        <v>300</v>
      </c>
      <c r="AJ39" s="1" t="n">
        <v>300</v>
      </c>
      <c r="AK39" s="1" t="n">
        <v>300</v>
      </c>
      <c r="AL39" s="1" t="n">
        <v>300</v>
      </c>
      <c r="AM39" s="1" t="n">
        <v>300</v>
      </c>
      <c r="AN39" s="1" t="n">
        <v>300</v>
      </c>
      <c r="AO39" s="1" t="n">
        <v>300</v>
      </c>
      <c r="AP39" s="1" t="n">
        <v>300</v>
      </c>
      <c r="AQ39" s="1" t="n">
        <v>300</v>
      </c>
      <c r="AR39" s="1" t="n">
        <v>300</v>
      </c>
      <c r="AS39" s="1" t="n">
        <v>300</v>
      </c>
      <c r="AT39" s="1" t="n">
        <v>300</v>
      </c>
      <c r="AU39" s="1" t="n">
        <v>300</v>
      </c>
      <c r="AV39" s="1" t="n">
        <v>300</v>
      </c>
      <c r="AW39" s="1" t="n">
        <v>300</v>
      </c>
    </row>
    <row r="40" customFormat="false" ht="13" hidden="false" customHeight="false" outlineLevel="0" collapsed="false">
      <c r="A40" s="0" t="n">
        <f aca="false">A39+(20/19)*0.001</f>
        <v>0.0405263157894737</v>
      </c>
      <c r="B40" s="1" t="n">
        <v>300.2</v>
      </c>
      <c r="C40" s="1" t="n">
        <v>300.2</v>
      </c>
      <c r="D40" s="1" t="n">
        <v>300.2</v>
      </c>
      <c r="E40" s="1" t="n">
        <v>300.2</v>
      </c>
      <c r="F40" s="1" t="n">
        <v>300.2</v>
      </c>
      <c r="G40" s="1" t="n">
        <v>300.2</v>
      </c>
      <c r="H40" s="1" t="n">
        <v>300.2</v>
      </c>
      <c r="I40" s="1" t="n">
        <v>300.2</v>
      </c>
      <c r="J40" s="1" t="n">
        <v>300.2</v>
      </c>
      <c r="K40" s="1" t="n">
        <v>300.2</v>
      </c>
      <c r="L40" s="1" t="n">
        <v>300.2</v>
      </c>
      <c r="M40" s="1" t="n">
        <v>300.2</v>
      </c>
      <c r="N40" s="1" t="n">
        <v>300.2</v>
      </c>
      <c r="O40" s="1" t="n">
        <v>300.2</v>
      </c>
      <c r="P40" s="1" t="n">
        <v>300.2</v>
      </c>
      <c r="Q40" s="1" t="n">
        <v>300.2</v>
      </c>
      <c r="R40" s="1" t="n">
        <v>300.2</v>
      </c>
      <c r="S40" s="1" t="n">
        <v>300.2</v>
      </c>
      <c r="T40" s="1" t="n">
        <v>300.2</v>
      </c>
      <c r="U40" s="1" t="n">
        <v>300.2</v>
      </c>
      <c r="V40" s="1" t="n">
        <v>300.2</v>
      </c>
      <c r="W40" s="1" t="n">
        <v>300.2</v>
      </c>
      <c r="X40" s="1" t="n">
        <v>300.2</v>
      </c>
      <c r="Y40" s="1" t="n">
        <v>300.2</v>
      </c>
      <c r="Z40" s="1" t="n">
        <v>300.2</v>
      </c>
      <c r="AA40" s="1" t="n">
        <v>300.2</v>
      </c>
      <c r="AB40" s="1" t="n">
        <v>300.1</v>
      </c>
      <c r="AC40" s="1" t="n">
        <v>300.1</v>
      </c>
      <c r="AD40" s="1" t="n">
        <v>300.1</v>
      </c>
      <c r="AE40" s="1" t="n">
        <v>300.1</v>
      </c>
      <c r="AF40" s="1" t="n">
        <v>300.1</v>
      </c>
      <c r="AG40" s="1" t="n">
        <v>300.1</v>
      </c>
      <c r="AH40" s="1" t="n">
        <v>300.1</v>
      </c>
      <c r="AI40" s="1" t="n">
        <v>300.1</v>
      </c>
      <c r="AJ40" s="1" t="n">
        <v>300.1</v>
      </c>
      <c r="AK40" s="1" t="n">
        <v>300</v>
      </c>
      <c r="AL40" s="1" t="n">
        <v>300</v>
      </c>
      <c r="AM40" s="1" t="n">
        <v>300</v>
      </c>
      <c r="AN40" s="1" t="n">
        <v>300</v>
      </c>
      <c r="AO40" s="1" t="n">
        <v>300</v>
      </c>
      <c r="AP40" s="1" t="n">
        <v>300</v>
      </c>
      <c r="AQ40" s="1" t="n">
        <v>300</v>
      </c>
      <c r="AR40" s="1" t="n">
        <v>300</v>
      </c>
      <c r="AS40" s="1" t="n">
        <v>300</v>
      </c>
      <c r="AT40" s="1" t="n">
        <v>300</v>
      </c>
      <c r="AU40" s="1" t="n">
        <v>300</v>
      </c>
      <c r="AV40" s="1" t="n">
        <v>300</v>
      </c>
      <c r="AW40" s="1" t="n">
        <v>300</v>
      </c>
    </row>
    <row r="41" customFormat="false" ht="13" hidden="false" customHeight="false" outlineLevel="0" collapsed="false">
      <c r="A41" s="0" t="n">
        <f aca="false">A40+(20/19)*0.001</f>
        <v>0.0415789473684211</v>
      </c>
      <c r="B41" s="1" t="n">
        <v>300.9</v>
      </c>
      <c r="C41" s="1" t="n">
        <v>300.9</v>
      </c>
      <c r="D41" s="1" t="n">
        <v>300.9</v>
      </c>
      <c r="E41" s="1" t="n">
        <v>300.9</v>
      </c>
      <c r="F41" s="1" t="n">
        <v>300.9</v>
      </c>
      <c r="G41" s="1" t="n">
        <v>300.9</v>
      </c>
      <c r="H41" s="1" t="n">
        <v>300.9</v>
      </c>
      <c r="I41" s="1" t="n">
        <v>300.9</v>
      </c>
      <c r="J41" s="1" t="n">
        <v>300.9</v>
      </c>
      <c r="K41" s="1" t="n">
        <v>300.9</v>
      </c>
      <c r="L41" s="1" t="n">
        <v>300.9</v>
      </c>
      <c r="M41" s="1" t="n">
        <v>300.9</v>
      </c>
      <c r="N41" s="1" t="n">
        <v>300.9</v>
      </c>
      <c r="O41" s="1" t="n">
        <v>300.9</v>
      </c>
      <c r="P41" s="1" t="n">
        <v>300.9</v>
      </c>
      <c r="Q41" s="1" t="n">
        <v>300.8</v>
      </c>
      <c r="R41" s="1" t="n">
        <v>300.8</v>
      </c>
      <c r="S41" s="1" t="n">
        <v>300.8</v>
      </c>
      <c r="T41" s="1" t="n">
        <v>300.8</v>
      </c>
      <c r="U41" s="1" t="n">
        <v>300.8</v>
      </c>
      <c r="V41" s="1" t="n">
        <v>300.8</v>
      </c>
      <c r="W41" s="1" t="n">
        <v>300.8</v>
      </c>
      <c r="X41" s="1" t="n">
        <v>300.7</v>
      </c>
      <c r="Y41" s="1" t="n">
        <v>300.7</v>
      </c>
      <c r="Z41" s="1" t="n">
        <v>300.7</v>
      </c>
      <c r="AA41" s="1" t="n">
        <v>300.7</v>
      </c>
      <c r="AB41" s="1" t="n">
        <v>300.6</v>
      </c>
      <c r="AC41" s="1" t="n">
        <v>300.6</v>
      </c>
      <c r="AD41" s="1" t="n">
        <v>300.6</v>
      </c>
      <c r="AE41" s="1" t="n">
        <v>300.5</v>
      </c>
      <c r="AF41" s="1" t="n">
        <v>300.5</v>
      </c>
      <c r="AG41" s="1" t="n">
        <v>300.4</v>
      </c>
      <c r="AH41" s="1" t="n">
        <v>300.4</v>
      </c>
      <c r="AI41" s="1" t="n">
        <v>300.3</v>
      </c>
      <c r="AJ41" s="1" t="n">
        <v>300.3</v>
      </c>
      <c r="AK41" s="1" t="n">
        <v>300.2</v>
      </c>
      <c r="AL41" s="1" t="n">
        <v>300.2</v>
      </c>
      <c r="AM41" s="1" t="n">
        <v>300.1</v>
      </c>
      <c r="AN41" s="1" t="n">
        <v>300.1</v>
      </c>
      <c r="AO41" s="1" t="n">
        <v>300.1</v>
      </c>
      <c r="AP41" s="1" t="n">
        <v>300</v>
      </c>
      <c r="AQ41" s="1" t="n">
        <v>300</v>
      </c>
      <c r="AR41" s="1" t="n">
        <v>300</v>
      </c>
      <c r="AS41" s="1" t="n">
        <v>300</v>
      </c>
      <c r="AT41" s="1" t="n">
        <v>300</v>
      </c>
      <c r="AU41" s="1" t="n">
        <v>300</v>
      </c>
      <c r="AV41" s="1" t="n">
        <v>300</v>
      </c>
      <c r="AW41" s="1" t="n">
        <v>300</v>
      </c>
    </row>
    <row r="42" customFormat="false" ht="13" hidden="false" customHeight="false" outlineLevel="0" collapsed="false">
      <c r="A42" s="0" t="n">
        <f aca="false">A41+(20/19)*0.001</f>
        <v>0.0426315789473684</v>
      </c>
      <c r="B42" s="1" t="n">
        <v>303.7</v>
      </c>
      <c r="C42" s="1" t="n">
        <v>303.7</v>
      </c>
      <c r="D42" s="1" t="n">
        <v>303.6</v>
      </c>
      <c r="E42" s="1" t="n">
        <v>303.6</v>
      </c>
      <c r="F42" s="1" t="n">
        <v>303.6</v>
      </c>
      <c r="G42" s="1" t="n">
        <v>303.5</v>
      </c>
      <c r="H42" s="1" t="n">
        <v>303.5</v>
      </c>
      <c r="I42" s="1" t="n">
        <v>303.5</v>
      </c>
      <c r="J42" s="1" t="n">
        <v>303.5</v>
      </c>
      <c r="K42" s="1" t="n">
        <v>303.4</v>
      </c>
      <c r="L42" s="1" t="n">
        <v>303.4</v>
      </c>
      <c r="M42" s="1" t="n">
        <v>303.4</v>
      </c>
      <c r="N42" s="1" t="n">
        <v>303.4</v>
      </c>
      <c r="O42" s="1" t="n">
        <v>303.4</v>
      </c>
      <c r="P42" s="1" t="n">
        <v>303.3</v>
      </c>
      <c r="Q42" s="1" t="n">
        <v>303.3</v>
      </c>
      <c r="R42" s="1" t="n">
        <v>303.3</v>
      </c>
      <c r="S42" s="1" t="n">
        <v>303.2</v>
      </c>
      <c r="T42" s="1" t="n">
        <v>303.2</v>
      </c>
      <c r="U42" s="1" t="n">
        <v>303.1</v>
      </c>
      <c r="V42" s="1" t="n">
        <v>303.1</v>
      </c>
      <c r="W42" s="1" t="n">
        <v>303</v>
      </c>
      <c r="X42" s="1" t="n">
        <v>302.9</v>
      </c>
      <c r="Y42" s="1" t="n">
        <v>302.8</v>
      </c>
      <c r="Z42" s="1" t="n">
        <v>302.7</v>
      </c>
      <c r="AA42" s="1" t="n">
        <v>302.6</v>
      </c>
      <c r="AB42" s="1" t="n">
        <v>302.5</v>
      </c>
      <c r="AC42" s="1" t="n">
        <v>302.4</v>
      </c>
      <c r="AD42" s="1" t="n">
        <v>302.2</v>
      </c>
      <c r="AE42" s="1" t="n">
        <v>302</v>
      </c>
      <c r="AF42" s="1" t="n">
        <v>301.9</v>
      </c>
      <c r="AG42" s="1" t="n">
        <v>301.7</v>
      </c>
      <c r="AH42" s="1" t="n">
        <v>301.5</v>
      </c>
      <c r="AI42" s="1" t="n">
        <v>301.3</v>
      </c>
      <c r="AJ42" s="1" t="n">
        <v>301.1</v>
      </c>
      <c r="AK42" s="1" t="n">
        <v>300.9</v>
      </c>
      <c r="AL42" s="1" t="n">
        <v>300.7</v>
      </c>
      <c r="AM42" s="1" t="n">
        <v>300.5</v>
      </c>
      <c r="AN42" s="1" t="n">
        <v>300.4</v>
      </c>
      <c r="AO42" s="1" t="n">
        <v>300.3</v>
      </c>
      <c r="AP42" s="1" t="n">
        <v>300.2</v>
      </c>
      <c r="AQ42" s="1" t="n">
        <v>300.1</v>
      </c>
      <c r="AR42" s="1" t="n">
        <v>300.1</v>
      </c>
      <c r="AS42" s="1" t="n">
        <v>300</v>
      </c>
      <c r="AT42" s="1" t="n">
        <v>300</v>
      </c>
      <c r="AU42" s="1" t="n">
        <v>300</v>
      </c>
      <c r="AV42" s="1" t="n">
        <v>300</v>
      </c>
      <c r="AW42" s="1" t="n">
        <v>300</v>
      </c>
    </row>
    <row r="43" customFormat="false" ht="13" hidden="false" customHeight="false" outlineLevel="0" collapsed="false">
      <c r="A43" s="0" t="n">
        <f aca="false">A42+(20/19)*0.001</f>
        <v>0.0436842105263158</v>
      </c>
      <c r="B43" s="1" t="n">
        <v>312.8</v>
      </c>
      <c r="C43" s="1" t="n">
        <v>312.8</v>
      </c>
      <c r="D43" s="1" t="n">
        <v>312.7</v>
      </c>
      <c r="E43" s="1" t="n">
        <v>312.6</v>
      </c>
      <c r="F43" s="1" t="n">
        <v>312.5</v>
      </c>
      <c r="G43" s="1" t="n">
        <v>312.4</v>
      </c>
      <c r="H43" s="1" t="n">
        <v>312.3</v>
      </c>
      <c r="I43" s="1" t="n">
        <v>312.2</v>
      </c>
      <c r="J43" s="1" t="n">
        <v>312.2</v>
      </c>
      <c r="K43" s="1" t="n">
        <v>312.1</v>
      </c>
      <c r="L43" s="1" t="n">
        <v>312</v>
      </c>
      <c r="M43" s="1" t="n">
        <v>312</v>
      </c>
      <c r="N43" s="1" t="n">
        <v>311.9</v>
      </c>
      <c r="O43" s="1" t="n">
        <v>311.8</v>
      </c>
      <c r="P43" s="1" t="n">
        <v>311.7</v>
      </c>
      <c r="Q43" s="1" t="n">
        <v>311.6</v>
      </c>
      <c r="R43" s="1" t="n">
        <v>311.5</v>
      </c>
      <c r="S43" s="1" t="n">
        <v>311.4</v>
      </c>
      <c r="T43" s="1" t="n">
        <v>311.3</v>
      </c>
      <c r="U43" s="1" t="n">
        <v>311.1</v>
      </c>
      <c r="V43" s="1" t="n">
        <v>310.9</v>
      </c>
      <c r="W43" s="1" t="n">
        <v>310.7</v>
      </c>
      <c r="X43" s="1" t="n">
        <v>310.4</v>
      </c>
      <c r="Y43" s="1" t="n">
        <v>310.2</v>
      </c>
      <c r="Z43" s="1" t="n">
        <v>309.8</v>
      </c>
      <c r="AA43" s="1" t="n">
        <v>309.5</v>
      </c>
      <c r="AB43" s="1" t="n">
        <v>309</v>
      </c>
      <c r="AC43" s="1" t="n">
        <v>308.6</v>
      </c>
      <c r="AD43" s="1" t="n">
        <v>308</v>
      </c>
      <c r="AE43" s="1" t="n">
        <v>307.5</v>
      </c>
      <c r="AF43" s="1" t="n">
        <v>306.9</v>
      </c>
      <c r="AG43" s="1" t="n">
        <v>306.2</v>
      </c>
      <c r="AH43" s="1" t="n">
        <v>305.5</v>
      </c>
      <c r="AI43" s="1" t="n">
        <v>304.8</v>
      </c>
      <c r="AJ43" s="1" t="n">
        <v>304.1</v>
      </c>
      <c r="AK43" s="1" t="n">
        <v>303.3</v>
      </c>
      <c r="AL43" s="1" t="n">
        <v>302.7</v>
      </c>
      <c r="AM43" s="1" t="n">
        <v>302.1</v>
      </c>
      <c r="AN43" s="1" t="n">
        <v>301.5</v>
      </c>
      <c r="AO43" s="1" t="n">
        <v>301</v>
      </c>
      <c r="AP43" s="1" t="n">
        <v>300.7</v>
      </c>
      <c r="AQ43" s="1" t="n">
        <v>300.4</v>
      </c>
      <c r="AR43" s="1" t="n">
        <v>300.2</v>
      </c>
      <c r="AS43" s="1" t="n">
        <v>300.1</v>
      </c>
      <c r="AT43" s="1" t="n">
        <v>300</v>
      </c>
      <c r="AU43" s="1" t="n">
        <v>300</v>
      </c>
      <c r="AV43" s="1" t="n">
        <v>300</v>
      </c>
      <c r="AW43" s="1" t="n">
        <v>300</v>
      </c>
    </row>
    <row r="44" customFormat="false" ht="13" hidden="false" customHeight="false" outlineLevel="0" collapsed="false">
      <c r="A44" s="0" t="n">
        <f aca="false">A43+(20/19)*0.001</f>
        <v>0.0447368421052632</v>
      </c>
      <c r="B44" s="1" t="n">
        <v>339</v>
      </c>
      <c r="C44" s="1" t="n">
        <v>338.7</v>
      </c>
      <c r="D44" s="1" t="n">
        <v>338.5</v>
      </c>
      <c r="E44" s="1" t="n">
        <v>338.2</v>
      </c>
      <c r="F44" s="1" t="n">
        <v>338</v>
      </c>
      <c r="G44" s="1" t="n">
        <v>337.7</v>
      </c>
      <c r="H44" s="1" t="n">
        <v>337.5</v>
      </c>
      <c r="I44" s="1" t="n">
        <v>337.3</v>
      </c>
      <c r="J44" s="1" t="n">
        <v>337.1</v>
      </c>
      <c r="K44" s="1" t="n">
        <v>337</v>
      </c>
      <c r="L44" s="1" t="n">
        <v>336.8</v>
      </c>
      <c r="M44" s="1" t="n">
        <v>336.6</v>
      </c>
      <c r="N44" s="1" t="n">
        <v>336.5</v>
      </c>
      <c r="O44" s="1" t="n">
        <v>336.3</v>
      </c>
      <c r="P44" s="1" t="n">
        <v>336.1</v>
      </c>
      <c r="Q44" s="1" t="n">
        <v>335.8</v>
      </c>
      <c r="R44" s="1" t="n">
        <v>335.5</v>
      </c>
      <c r="S44" s="1" t="n">
        <v>335.2</v>
      </c>
      <c r="T44" s="1" t="n">
        <v>334.8</v>
      </c>
      <c r="U44" s="1" t="n">
        <v>334.4</v>
      </c>
      <c r="V44" s="1" t="n">
        <v>333.9</v>
      </c>
      <c r="W44" s="1" t="n">
        <v>333.3</v>
      </c>
      <c r="X44" s="1" t="n">
        <v>332.6</v>
      </c>
      <c r="Y44" s="1" t="n">
        <v>331.9</v>
      </c>
      <c r="Z44" s="1" t="n">
        <v>331</v>
      </c>
      <c r="AA44" s="1" t="n">
        <v>329.9</v>
      </c>
      <c r="AB44" s="1" t="n">
        <v>328.8</v>
      </c>
      <c r="AC44" s="1" t="n">
        <v>327.4</v>
      </c>
      <c r="AD44" s="1" t="n">
        <v>325.9</v>
      </c>
      <c r="AE44" s="1" t="n">
        <v>324.3</v>
      </c>
      <c r="AF44" s="1" t="n">
        <v>322.5</v>
      </c>
      <c r="AG44" s="1" t="n">
        <v>320.5</v>
      </c>
      <c r="AH44" s="1" t="n">
        <v>318.4</v>
      </c>
      <c r="AI44" s="1" t="n">
        <v>316.1</v>
      </c>
      <c r="AJ44" s="1" t="n">
        <v>313.9</v>
      </c>
      <c r="AK44" s="1" t="n">
        <v>311.6</v>
      </c>
      <c r="AL44" s="1" t="n">
        <v>309.4</v>
      </c>
      <c r="AM44" s="1" t="n">
        <v>307.3</v>
      </c>
      <c r="AN44" s="1" t="n">
        <v>305.4</v>
      </c>
      <c r="AO44" s="1" t="n">
        <v>303.7</v>
      </c>
      <c r="AP44" s="1" t="n">
        <v>302.4</v>
      </c>
      <c r="AQ44" s="1" t="n">
        <v>301.4</v>
      </c>
      <c r="AR44" s="1" t="n">
        <v>300.7</v>
      </c>
      <c r="AS44" s="1" t="n">
        <v>300.3</v>
      </c>
      <c r="AT44" s="1" t="n">
        <v>300.1</v>
      </c>
      <c r="AU44" s="1" t="n">
        <v>300</v>
      </c>
      <c r="AV44" s="1" t="n">
        <v>300</v>
      </c>
      <c r="AW44" s="1" t="n">
        <v>300</v>
      </c>
    </row>
    <row r="45" customFormat="false" ht="13" hidden="false" customHeight="false" outlineLevel="0" collapsed="false">
      <c r="A45" s="0" t="n">
        <f aca="false">A44+(20/19)*0.001</f>
        <v>0.0457894736842105</v>
      </c>
      <c r="B45" s="1" t="n">
        <v>398.1</v>
      </c>
      <c r="C45" s="1" t="n">
        <v>397.7</v>
      </c>
      <c r="D45" s="1" t="n">
        <v>397.2</v>
      </c>
      <c r="E45" s="1" t="n">
        <v>396.7</v>
      </c>
      <c r="F45" s="1" t="n">
        <v>396.2</v>
      </c>
      <c r="G45" s="1" t="n">
        <v>395.7</v>
      </c>
      <c r="H45" s="1" t="n">
        <v>395.3</v>
      </c>
      <c r="I45" s="1" t="n">
        <v>394.9</v>
      </c>
      <c r="J45" s="1" t="n">
        <v>394.6</v>
      </c>
      <c r="K45" s="1" t="n">
        <v>394.3</v>
      </c>
      <c r="L45" s="1" t="n">
        <v>393.9</v>
      </c>
      <c r="M45" s="1" t="n">
        <v>393.6</v>
      </c>
      <c r="N45" s="1" t="n">
        <v>393.3</v>
      </c>
      <c r="O45" s="1" t="n">
        <v>392.9</v>
      </c>
      <c r="P45" s="1" t="n">
        <v>392.5</v>
      </c>
      <c r="Q45" s="1" t="n">
        <v>392</v>
      </c>
      <c r="R45" s="1" t="n">
        <v>391.5</v>
      </c>
      <c r="S45" s="1" t="n">
        <v>390.8</v>
      </c>
      <c r="T45" s="1" t="n">
        <v>390.1</v>
      </c>
      <c r="U45" s="1" t="n">
        <v>389.2</v>
      </c>
      <c r="V45" s="1" t="n">
        <v>388.2</v>
      </c>
      <c r="W45" s="1" t="n">
        <v>387</v>
      </c>
      <c r="X45" s="1" t="n">
        <v>385.6</v>
      </c>
      <c r="Y45" s="1" t="n">
        <v>383.9</v>
      </c>
      <c r="Z45" s="1" t="n">
        <v>382</v>
      </c>
      <c r="AA45" s="1" t="n">
        <v>379.8</v>
      </c>
      <c r="AB45" s="1" t="n">
        <v>377.3</v>
      </c>
      <c r="AC45" s="1" t="n">
        <v>374.3</v>
      </c>
      <c r="AD45" s="1" t="n">
        <v>371</v>
      </c>
      <c r="AE45" s="1" t="n">
        <v>367.2</v>
      </c>
      <c r="AF45" s="1" t="n">
        <v>362.9</v>
      </c>
      <c r="AG45" s="1" t="n">
        <v>358.2</v>
      </c>
      <c r="AH45" s="1" t="n">
        <v>353</v>
      </c>
      <c r="AI45" s="1" t="n">
        <v>347.3</v>
      </c>
      <c r="AJ45" s="1" t="n">
        <v>341.3</v>
      </c>
      <c r="AK45" s="1" t="n">
        <v>335.1</v>
      </c>
      <c r="AL45" s="1" t="n">
        <v>328.9</v>
      </c>
      <c r="AM45" s="1" t="n">
        <v>322.8</v>
      </c>
      <c r="AN45" s="1" t="n">
        <v>317.3</v>
      </c>
      <c r="AO45" s="1" t="n">
        <v>311.9</v>
      </c>
      <c r="AP45" s="1" t="n">
        <v>307.7</v>
      </c>
      <c r="AQ45" s="1" t="n">
        <v>304.5</v>
      </c>
      <c r="AR45" s="1" t="n">
        <v>302.4</v>
      </c>
      <c r="AS45" s="1" t="n">
        <v>301.1</v>
      </c>
      <c r="AT45" s="1" t="n">
        <v>300.5</v>
      </c>
      <c r="AU45" s="1" t="n">
        <v>300.2</v>
      </c>
      <c r="AV45" s="1" t="n">
        <v>300</v>
      </c>
      <c r="AW45" s="1" t="n">
        <v>300</v>
      </c>
    </row>
    <row r="46" customFormat="false" ht="13" hidden="false" customHeight="false" outlineLevel="0" collapsed="false">
      <c r="A46" s="0" t="n">
        <f aca="false">A45+(20/19)*0.001</f>
        <v>0.0468421052631579</v>
      </c>
      <c r="B46" s="1" t="n">
        <v>499.9</v>
      </c>
      <c r="C46" s="1" t="n">
        <v>499.4</v>
      </c>
      <c r="D46" s="1" t="n">
        <v>498.8</v>
      </c>
      <c r="E46" s="1" t="n">
        <v>498.1</v>
      </c>
      <c r="F46" s="1" t="n">
        <v>497.4</v>
      </c>
      <c r="G46" s="1" t="n">
        <v>496.7</v>
      </c>
      <c r="H46" s="1" t="n">
        <v>496.1</v>
      </c>
      <c r="I46" s="1" t="n">
        <v>495.6</v>
      </c>
      <c r="J46" s="1" t="n">
        <v>495.2</v>
      </c>
      <c r="K46" s="1" t="n">
        <v>494.7</v>
      </c>
      <c r="L46" s="1" t="n">
        <v>494.3</v>
      </c>
      <c r="M46" s="1" t="n">
        <v>493.8</v>
      </c>
      <c r="N46" s="1" t="n">
        <v>493.4</v>
      </c>
      <c r="O46" s="1" t="n">
        <v>492.8</v>
      </c>
      <c r="P46" s="1" t="n">
        <v>492.3</v>
      </c>
      <c r="Q46" s="1" t="n">
        <v>491.6</v>
      </c>
      <c r="R46" s="1" t="n">
        <v>490.8</v>
      </c>
      <c r="S46" s="1" t="n">
        <v>489.9</v>
      </c>
      <c r="T46" s="1" t="n">
        <v>488.8</v>
      </c>
      <c r="U46" s="1" t="n">
        <v>487.6</v>
      </c>
      <c r="V46" s="1" t="n">
        <v>486.1</v>
      </c>
      <c r="W46" s="1" t="n">
        <v>484.3</v>
      </c>
      <c r="X46" s="1" t="n">
        <v>482.2</v>
      </c>
      <c r="Y46" s="1" t="n">
        <v>479.7</v>
      </c>
      <c r="Z46" s="1" t="n">
        <v>476.8</v>
      </c>
      <c r="AA46" s="1" t="n">
        <v>473.4</v>
      </c>
      <c r="AB46" s="1" t="n">
        <v>469.4</v>
      </c>
      <c r="AC46" s="1" t="n">
        <v>464.7</v>
      </c>
      <c r="AD46" s="1" t="n">
        <v>459.2</v>
      </c>
      <c r="AE46" s="1" t="n">
        <v>452.8</v>
      </c>
      <c r="AF46" s="1" t="n">
        <v>445.4</v>
      </c>
      <c r="AG46" s="1" t="n">
        <v>436.9</v>
      </c>
      <c r="AH46" s="1" t="n">
        <v>427.2</v>
      </c>
      <c r="AI46" s="1" t="n">
        <v>416.2</v>
      </c>
      <c r="AJ46" s="1" t="n">
        <v>404</v>
      </c>
      <c r="AK46" s="1" t="n">
        <v>390.7</v>
      </c>
      <c r="AL46" s="1" t="n">
        <v>376.7</v>
      </c>
      <c r="AM46" s="1" t="n">
        <v>362.2</v>
      </c>
      <c r="AN46" s="1" t="n">
        <v>348.1</v>
      </c>
      <c r="AO46" s="1" t="n">
        <v>333.8</v>
      </c>
      <c r="AP46" s="1" t="n">
        <v>321.9</v>
      </c>
      <c r="AQ46" s="1" t="n">
        <v>313</v>
      </c>
      <c r="AR46" s="1" t="n">
        <v>306.9</v>
      </c>
      <c r="AS46" s="1" t="n">
        <v>303.3</v>
      </c>
      <c r="AT46" s="1" t="n">
        <v>301.4</v>
      </c>
      <c r="AU46" s="1" t="n">
        <v>300.5</v>
      </c>
      <c r="AV46" s="1" t="n">
        <v>300.1</v>
      </c>
      <c r="AW46" s="1" t="n">
        <v>300</v>
      </c>
    </row>
    <row r="47" customFormat="false" ht="13" hidden="false" customHeight="false" outlineLevel="0" collapsed="false">
      <c r="A47" s="0" t="n">
        <f aca="false">A46+(20/19)*0.001</f>
        <v>0.0478947368421053</v>
      </c>
      <c r="B47" s="1" t="n">
        <v>634.8</v>
      </c>
      <c r="C47" s="1" t="n">
        <v>634.5</v>
      </c>
      <c r="D47" s="1" t="n">
        <v>634</v>
      </c>
      <c r="E47" s="1" t="n">
        <v>633.3</v>
      </c>
      <c r="F47" s="1" t="n">
        <v>632.7</v>
      </c>
      <c r="G47" s="1" t="n">
        <v>632.1</v>
      </c>
      <c r="H47" s="1" t="n">
        <v>631.5</v>
      </c>
      <c r="I47" s="1" t="n">
        <v>631</v>
      </c>
      <c r="J47" s="1" t="n">
        <v>630.6</v>
      </c>
      <c r="K47" s="1" t="n">
        <v>630.2</v>
      </c>
      <c r="L47" s="1" t="n">
        <v>629.7</v>
      </c>
      <c r="M47" s="1" t="n">
        <v>629.3</v>
      </c>
      <c r="N47" s="1" t="n">
        <v>628.8</v>
      </c>
      <c r="O47" s="1" t="n">
        <v>628.3</v>
      </c>
      <c r="P47" s="1" t="n">
        <v>627.8</v>
      </c>
      <c r="Q47" s="1" t="n">
        <v>627.1</v>
      </c>
      <c r="R47" s="1" t="n">
        <v>626.3</v>
      </c>
      <c r="S47" s="1" t="n">
        <v>625.4</v>
      </c>
      <c r="T47" s="1" t="n">
        <v>624.3</v>
      </c>
      <c r="U47" s="1" t="n">
        <v>623</v>
      </c>
      <c r="V47" s="1" t="n">
        <v>621.5</v>
      </c>
      <c r="W47" s="1" t="n">
        <v>619.7</v>
      </c>
      <c r="X47" s="1" t="n">
        <v>617.5</v>
      </c>
      <c r="Y47" s="1" t="n">
        <v>614.9</v>
      </c>
      <c r="Z47" s="1" t="n">
        <v>611.8</v>
      </c>
      <c r="AA47" s="1" t="n">
        <v>608.1</v>
      </c>
      <c r="AB47" s="1" t="n">
        <v>603.6</v>
      </c>
      <c r="AC47" s="1" t="n">
        <v>598.4</v>
      </c>
      <c r="AD47" s="1" t="n">
        <v>592</v>
      </c>
      <c r="AE47" s="1" t="n">
        <v>584.4</v>
      </c>
      <c r="AF47" s="1" t="n">
        <v>575.4</v>
      </c>
      <c r="AG47" s="1" t="n">
        <v>564.5</v>
      </c>
      <c r="AH47" s="1" t="n">
        <v>551.6</v>
      </c>
      <c r="AI47" s="1" t="n">
        <v>536.2</v>
      </c>
      <c r="AJ47" s="1" t="n">
        <v>518</v>
      </c>
      <c r="AK47" s="1" t="n">
        <v>496.7</v>
      </c>
      <c r="AL47" s="1" t="n">
        <v>472.5</v>
      </c>
      <c r="AM47" s="1" t="n">
        <v>444.8</v>
      </c>
      <c r="AN47" s="1" t="n">
        <v>416.1</v>
      </c>
      <c r="AO47" s="1" t="n">
        <v>382.6</v>
      </c>
      <c r="AP47" s="1" t="n">
        <v>353.9</v>
      </c>
      <c r="AQ47" s="1" t="n">
        <v>332.1</v>
      </c>
      <c r="AR47" s="1" t="n">
        <v>317.3</v>
      </c>
      <c r="AS47" s="1" t="n">
        <v>308.3</v>
      </c>
      <c r="AT47" s="1" t="n">
        <v>303.4</v>
      </c>
      <c r="AU47" s="1" t="n">
        <v>301.2</v>
      </c>
      <c r="AV47" s="1" t="n">
        <v>300.3</v>
      </c>
      <c r="AW47" s="1" t="n">
        <v>300.1</v>
      </c>
    </row>
    <row r="48" customFormat="false" ht="13" hidden="false" customHeight="false" outlineLevel="0" collapsed="false">
      <c r="A48" s="0" t="n">
        <f aca="false">A47+(20/19)*0.001</f>
        <v>0.0489473684210526</v>
      </c>
      <c r="B48" s="1" t="n">
        <v>783.1</v>
      </c>
      <c r="C48" s="1" t="n">
        <v>783</v>
      </c>
      <c r="D48" s="1" t="n">
        <v>782.7</v>
      </c>
      <c r="E48" s="1" t="n">
        <v>782.3</v>
      </c>
      <c r="F48" s="1" t="n">
        <v>781.9</v>
      </c>
      <c r="G48" s="1" t="n">
        <v>781.5</v>
      </c>
      <c r="H48" s="1" t="n">
        <v>781.1</v>
      </c>
      <c r="I48" s="1" t="n">
        <v>780.8</v>
      </c>
      <c r="J48" s="1" t="n">
        <v>780.5</v>
      </c>
      <c r="K48" s="1" t="n">
        <v>780.2</v>
      </c>
      <c r="L48" s="1" t="n">
        <v>779.9</v>
      </c>
      <c r="M48" s="1" t="n">
        <v>779.7</v>
      </c>
      <c r="N48" s="1" t="n">
        <v>779.3</v>
      </c>
      <c r="O48" s="1" t="n">
        <v>779</v>
      </c>
      <c r="P48" s="1" t="n">
        <v>778.6</v>
      </c>
      <c r="Q48" s="1" t="n">
        <v>778.1</v>
      </c>
      <c r="R48" s="1" t="n">
        <v>777.6</v>
      </c>
      <c r="S48" s="1" t="n">
        <v>777</v>
      </c>
      <c r="T48" s="1" t="n">
        <v>776.2</v>
      </c>
      <c r="U48" s="1" t="n">
        <v>775.3</v>
      </c>
      <c r="V48" s="1" t="n">
        <v>774.2</v>
      </c>
      <c r="W48" s="1" t="n">
        <v>772.9</v>
      </c>
      <c r="X48" s="1" t="n">
        <v>771.4</v>
      </c>
      <c r="Y48" s="1" t="n">
        <v>769.5</v>
      </c>
      <c r="Z48" s="1" t="n">
        <v>767.2</v>
      </c>
      <c r="AA48" s="1" t="n">
        <v>764.5</v>
      </c>
      <c r="AB48" s="1" t="n">
        <v>761.2</v>
      </c>
      <c r="AC48" s="1" t="n">
        <v>757.1</v>
      </c>
      <c r="AD48" s="1" t="n">
        <v>752.2</v>
      </c>
      <c r="AE48" s="1" t="n">
        <v>746.2</v>
      </c>
      <c r="AF48" s="1" t="n">
        <v>738.7</v>
      </c>
      <c r="AG48" s="1" t="n">
        <v>729.5</v>
      </c>
      <c r="AH48" s="1" t="n">
        <v>718</v>
      </c>
      <c r="AI48" s="1" t="n">
        <v>703.4</v>
      </c>
      <c r="AJ48" s="1" t="n">
        <v>685.1</v>
      </c>
      <c r="AK48" s="1" t="n">
        <v>661.4</v>
      </c>
      <c r="AL48" s="1" t="n">
        <v>631.8</v>
      </c>
      <c r="AM48" s="1" t="n">
        <v>592.6</v>
      </c>
      <c r="AN48" s="1" t="n">
        <v>545.8</v>
      </c>
      <c r="AO48" s="1" t="n">
        <v>474.4</v>
      </c>
      <c r="AP48" s="1" t="n">
        <v>412.8</v>
      </c>
      <c r="AQ48" s="1" t="n">
        <v>366.6</v>
      </c>
      <c r="AR48" s="1" t="n">
        <v>335.9</v>
      </c>
      <c r="AS48" s="1" t="n">
        <v>317.3</v>
      </c>
      <c r="AT48" s="1" t="n">
        <v>307.2</v>
      </c>
      <c r="AU48" s="1" t="n">
        <v>302.5</v>
      </c>
      <c r="AV48" s="1" t="n">
        <v>300.7</v>
      </c>
      <c r="AW48" s="1" t="n">
        <v>300.2</v>
      </c>
    </row>
    <row r="49" customFormat="false" ht="13" hidden="false" customHeight="false" outlineLevel="0" collapsed="false">
      <c r="A49" s="0" t="n">
        <f aca="false">A48+(20/19)*0.001</f>
        <v>0.05</v>
      </c>
      <c r="B49" s="1" t="n">
        <v>928.9</v>
      </c>
      <c r="C49" s="1" t="n">
        <v>928.9</v>
      </c>
      <c r="D49" s="1" t="n">
        <v>928.8</v>
      </c>
      <c r="E49" s="1" t="n">
        <v>928.7</v>
      </c>
      <c r="F49" s="1" t="n">
        <v>928.6</v>
      </c>
      <c r="G49" s="1" t="n">
        <v>928.5</v>
      </c>
      <c r="H49" s="1" t="n">
        <v>928.3</v>
      </c>
      <c r="I49" s="1" t="n">
        <v>928.2</v>
      </c>
      <c r="J49" s="1" t="n">
        <v>928.1</v>
      </c>
      <c r="K49" s="1" t="n">
        <v>928</v>
      </c>
      <c r="L49" s="1" t="n">
        <v>927.9</v>
      </c>
      <c r="M49" s="1" t="n">
        <v>927.8</v>
      </c>
      <c r="N49" s="1" t="n">
        <v>927.7</v>
      </c>
      <c r="O49" s="1" t="n">
        <v>927.6</v>
      </c>
      <c r="P49" s="1" t="n">
        <v>927.5</v>
      </c>
      <c r="Q49" s="1" t="n">
        <v>927.3</v>
      </c>
      <c r="R49" s="1" t="n">
        <v>927.1</v>
      </c>
      <c r="S49" s="1" t="n">
        <v>926.9</v>
      </c>
      <c r="T49" s="1" t="n">
        <v>926.6</v>
      </c>
      <c r="U49" s="1" t="n">
        <v>926.3</v>
      </c>
      <c r="V49" s="1" t="n">
        <v>925.9</v>
      </c>
      <c r="W49" s="1" t="n">
        <v>925.5</v>
      </c>
      <c r="X49" s="1" t="n">
        <v>924.9</v>
      </c>
      <c r="Y49" s="1" t="n">
        <v>924.2</v>
      </c>
      <c r="Z49" s="1" t="n">
        <v>923.4</v>
      </c>
      <c r="AA49" s="1" t="n">
        <v>922.4</v>
      </c>
      <c r="AB49" s="1" t="n">
        <v>921.2</v>
      </c>
      <c r="AC49" s="1" t="n">
        <v>919.7</v>
      </c>
      <c r="AD49" s="1" t="n">
        <v>917.8</v>
      </c>
      <c r="AE49" s="1" t="n">
        <v>915.5</v>
      </c>
      <c r="AF49" s="1" t="n">
        <v>912.6</v>
      </c>
      <c r="AG49" s="1" t="n">
        <v>908.8</v>
      </c>
      <c r="AH49" s="1" t="n">
        <v>903.9</v>
      </c>
      <c r="AI49" s="1" t="n">
        <v>897.3</v>
      </c>
      <c r="AJ49" s="1" t="n">
        <v>888.3</v>
      </c>
      <c r="AK49" s="1" t="n">
        <v>875.3</v>
      </c>
      <c r="AL49" s="1" t="n">
        <v>856.3</v>
      </c>
      <c r="AM49" s="1" t="n">
        <v>824.1</v>
      </c>
      <c r="AN49" s="1" t="n">
        <v>770.5</v>
      </c>
      <c r="AO49" s="1" t="n">
        <v>601.8</v>
      </c>
      <c r="AP49" s="1" t="n">
        <v>488.5</v>
      </c>
      <c r="AQ49" s="1" t="n">
        <v>410.6</v>
      </c>
      <c r="AR49" s="1" t="n">
        <v>360.3</v>
      </c>
      <c r="AS49" s="1" t="n">
        <v>329.7</v>
      </c>
      <c r="AT49" s="1" t="n">
        <v>312.8</v>
      </c>
      <c r="AU49" s="1" t="n">
        <v>304.6</v>
      </c>
      <c r="AV49" s="1" t="n">
        <v>301.3</v>
      </c>
      <c r="AW49" s="1" t="n">
        <v>300.3</v>
      </c>
    </row>
    <row r="50" customFormat="false" ht="13" hidden="false" customHeight="false" outlineLevel="0" collapsed="false">
      <c r="A50" s="0" t="n">
        <f aca="false">A49+(50/49)*0.001</f>
        <v>0.0510204081632653</v>
      </c>
      <c r="AO50" s="1" t="n">
        <v>585.6</v>
      </c>
      <c r="AP50" s="1" t="n">
        <v>508.9</v>
      </c>
      <c r="AQ50" s="1" t="n">
        <v>434.7</v>
      </c>
      <c r="AR50" s="1" t="n">
        <v>378.4</v>
      </c>
      <c r="AS50" s="1" t="n">
        <v>340.7</v>
      </c>
      <c r="AT50" s="1" t="n">
        <v>318.3</v>
      </c>
      <c r="AU50" s="1" t="n">
        <v>306.9</v>
      </c>
      <c r="AV50" s="1" t="n">
        <v>302.1</v>
      </c>
      <c r="AW50" s="1" t="n">
        <v>300.5</v>
      </c>
    </row>
    <row r="51" customFormat="false" ht="13" hidden="false" customHeight="false" outlineLevel="0" collapsed="false">
      <c r="A51" s="0" t="n">
        <f aca="false">A50+(50/49)*0.001</f>
        <v>0.0520408163265306</v>
      </c>
      <c r="AO51" s="1" t="n">
        <v>566.5</v>
      </c>
      <c r="AP51" s="1" t="n">
        <v>515.1</v>
      </c>
      <c r="AQ51" s="1" t="n">
        <v>449.3</v>
      </c>
      <c r="AR51" s="1" t="n">
        <v>391.8</v>
      </c>
      <c r="AS51" s="1" t="n">
        <v>349.9</v>
      </c>
      <c r="AT51" s="1" t="n">
        <v>323.4</v>
      </c>
      <c r="AU51" s="1" t="n">
        <v>309.1</v>
      </c>
      <c r="AV51" s="1" t="n">
        <v>302.8</v>
      </c>
      <c r="AW51" s="1" t="n">
        <v>300.6</v>
      </c>
    </row>
    <row r="52" customFormat="false" ht="13" hidden="false" customHeight="false" outlineLevel="0" collapsed="false">
      <c r="A52" s="0" t="n">
        <f aca="false">A51+(50/49)*0.001</f>
        <v>0.0530612244897959</v>
      </c>
      <c r="AO52" s="1" t="n">
        <v>546.8</v>
      </c>
      <c r="AP52" s="1" t="n">
        <v>513.9</v>
      </c>
      <c r="AQ52" s="1" t="n">
        <v>457.1</v>
      </c>
      <c r="AR52" s="1" t="n">
        <v>400.9</v>
      </c>
      <c r="AS52" s="1" t="n">
        <v>357</v>
      </c>
      <c r="AT52" s="1" t="n">
        <v>327.7</v>
      </c>
      <c r="AU52" s="1" t="n">
        <v>311.1</v>
      </c>
      <c r="AV52" s="1" t="n">
        <v>303.5</v>
      </c>
      <c r="AW52" s="1" t="n">
        <v>300.8</v>
      </c>
    </row>
    <row r="53" customFormat="false" ht="13" hidden="false" customHeight="false" outlineLevel="0" collapsed="false">
      <c r="A53" s="0" t="n">
        <f aca="false">A52+(50/49)*0.001</f>
        <v>0.0540816326530612</v>
      </c>
      <c r="AO53" s="1" t="n">
        <v>530</v>
      </c>
      <c r="AP53" s="1" t="n">
        <v>509.6</v>
      </c>
      <c r="AQ53" s="1" t="n">
        <v>460.7</v>
      </c>
      <c r="AR53" s="1" t="n">
        <v>406.9</v>
      </c>
      <c r="AS53" s="1" t="n">
        <v>362.1</v>
      </c>
      <c r="AT53" s="1" t="n">
        <v>331</v>
      </c>
      <c r="AU53" s="1" t="n">
        <v>312.7</v>
      </c>
      <c r="AV53" s="1" t="n">
        <v>304.1</v>
      </c>
      <c r="AW53" s="1" t="n">
        <v>300.9</v>
      </c>
    </row>
    <row r="54" customFormat="false" ht="13" hidden="false" customHeight="false" outlineLevel="0" collapsed="false">
      <c r="A54" s="0" t="n">
        <f aca="false">A53+(50/49)*0.001</f>
        <v>0.0551020408163265</v>
      </c>
      <c r="AO54" s="1" t="n">
        <v>517.1</v>
      </c>
      <c r="AP54" s="1" t="n">
        <v>504</v>
      </c>
      <c r="AQ54" s="1" t="n">
        <v>461.7</v>
      </c>
      <c r="AR54" s="1" t="n">
        <v>410.5</v>
      </c>
      <c r="AS54" s="1" t="n">
        <v>365.7</v>
      </c>
      <c r="AT54" s="1" t="n">
        <v>333.4</v>
      </c>
      <c r="AU54" s="1" t="n">
        <v>314</v>
      </c>
      <c r="AV54" s="1" t="n">
        <v>304.6</v>
      </c>
      <c r="AW54" s="1" t="n">
        <v>301</v>
      </c>
    </row>
    <row r="55" customFormat="false" ht="13" hidden="false" customHeight="false" outlineLevel="0" collapsed="false">
      <c r="A55" s="0" t="n">
        <f aca="false">A54+(50/49)*0.001</f>
        <v>0.0561224489795918</v>
      </c>
      <c r="AO55" s="1" t="n">
        <v>507.2</v>
      </c>
      <c r="AP55" s="1" t="n">
        <v>498.3</v>
      </c>
      <c r="AQ55" s="1" t="n">
        <v>461.1</v>
      </c>
      <c r="AR55" s="1" t="n">
        <v>412.4</v>
      </c>
      <c r="AS55" s="1" t="n">
        <v>368</v>
      </c>
      <c r="AT55" s="1" t="n">
        <v>335.1</v>
      </c>
      <c r="AU55" s="1" t="n">
        <v>314.9</v>
      </c>
      <c r="AV55" s="1" t="n">
        <v>304.9</v>
      </c>
      <c r="AW55" s="1" t="n">
        <v>301.1</v>
      </c>
    </row>
    <row r="56" customFormat="false" ht="13" hidden="false" customHeight="false" outlineLevel="0" collapsed="false">
      <c r="A56" s="0" t="n">
        <f aca="false">A55+(50/49)*0.001</f>
        <v>0.0571428571428571</v>
      </c>
      <c r="AO56" s="1" t="n">
        <v>499.6</v>
      </c>
      <c r="AP56" s="1" t="n">
        <v>492.4</v>
      </c>
      <c r="AQ56" s="1" t="n">
        <v>459.6</v>
      </c>
      <c r="AR56" s="1" t="n">
        <v>413.3</v>
      </c>
      <c r="AS56" s="1" t="n">
        <v>369.4</v>
      </c>
      <c r="AT56" s="1" t="n">
        <v>336.2</v>
      </c>
      <c r="AU56" s="1" t="n">
        <v>315.5</v>
      </c>
      <c r="AV56" s="1" t="n">
        <v>305.2</v>
      </c>
      <c r="AW56" s="1" t="n">
        <v>301.2</v>
      </c>
    </row>
    <row r="57" customFormat="false" ht="13" hidden="false" customHeight="false" outlineLevel="0" collapsed="false">
      <c r="A57" s="0" t="n">
        <f aca="false">A56+(50/49)*0.001</f>
        <v>0.0581632653061224</v>
      </c>
      <c r="AO57" s="1" t="n">
        <v>493.1</v>
      </c>
      <c r="AP57" s="1" t="n">
        <v>486.6</v>
      </c>
      <c r="AQ57" s="1" t="n">
        <v>457.6</v>
      </c>
      <c r="AR57" s="1" t="n">
        <v>413.4</v>
      </c>
      <c r="AS57" s="1" t="n">
        <v>370.1</v>
      </c>
      <c r="AT57" s="1" t="n">
        <v>336.8</v>
      </c>
      <c r="AU57" s="1" t="n">
        <v>315.8</v>
      </c>
      <c r="AV57" s="1" t="n">
        <v>305.4</v>
      </c>
      <c r="AW57" s="1" t="n">
        <v>301.3</v>
      </c>
    </row>
    <row r="58" customFormat="false" ht="13" hidden="false" customHeight="false" outlineLevel="0" collapsed="false">
      <c r="A58" s="0" t="n">
        <f aca="false">A57+(50/49)*0.001</f>
        <v>0.0591836734693877</v>
      </c>
      <c r="AO58" s="1" t="n">
        <v>487.5</v>
      </c>
      <c r="AP58" s="1" t="n">
        <v>481</v>
      </c>
      <c r="AQ58" s="1" t="n">
        <v>454.8</v>
      </c>
      <c r="AR58" s="1" t="n">
        <v>412.9</v>
      </c>
      <c r="AS58" s="1" t="n">
        <v>370.3</v>
      </c>
      <c r="AT58" s="1" t="n">
        <v>337.1</v>
      </c>
      <c r="AU58" s="1" t="n">
        <v>316.1</v>
      </c>
      <c r="AV58" s="1" t="n">
        <v>305.7</v>
      </c>
      <c r="AW58" s="1" t="n">
        <v>301.4</v>
      </c>
    </row>
    <row r="59" customFormat="false" ht="13" hidden="false" customHeight="false" outlineLevel="0" collapsed="false">
      <c r="A59" s="0" t="n">
        <f aca="false">A58+(50/49)*0.001</f>
        <v>0.060204081632653</v>
      </c>
      <c r="AO59" s="1" t="n">
        <v>482.4</v>
      </c>
      <c r="AP59" s="1" t="n">
        <v>475.9</v>
      </c>
      <c r="AQ59" s="1" t="n">
        <v>451.6</v>
      </c>
      <c r="AR59" s="1" t="n">
        <v>411.8</v>
      </c>
      <c r="AS59" s="1" t="n">
        <v>370.2</v>
      </c>
      <c r="AT59" s="1" t="n">
        <v>337.2</v>
      </c>
      <c r="AU59" s="1" t="n">
        <v>316.3</v>
      </c>
      <c r="AV59" s="1" t="n">
        <v>305.9</v>
      </c>
      <c r="AW59" s="1" t="n">
        <v>301.5</v>
      </c>
    </row>
    <row r="60" customFormat="false" ht="13" hidden="false" customHeight="false" outlineLevel="0" collapsed="false">
      <c r="A60" s="0" t="n">
        <f aca="false">A59+(50/49)*0.001</f>
        <v>0.0612244897959183</v>
      </c>
      <c r="AO60" s="1" t="n">
        <v>477.8</v>
      </c>
      <c r="AP60" s="1" t="n">
        <v>471.2</v>
      </c>
      <c r="AQ60" s="1" t="n">
        <v>448.3</v>
      </c>
      <c r="AR60" s="1" t="n">
        <v>410.3</v>
      </c>
      <c r="AS60" s="1" t="n">
        <v>369.8</v>
      </c>
      <c r="AT60" s="1" t="n">
        <v>337.3</v>
      </c>
      <c r="AU60" s="1" t="n">
        <v>316.5</v>
      </c>
      <c r="AV60" s="1" t="n">
        <v>306.1</v>
      </c>
      <c r="AW60" s="1" t="n">
        <v>301.6</v>
      </c>
    </row>
    <row r="61" customFormat="false" ht="13" hidden="false" customHeight="false" outlineLevel="0" collapsed="false">
      <c r="A61" s="0" t="n">
        <f aca="false">A60+(50/49)*0.001</f>
        <v>0.0622448979591837</v>
      </c>
      <c r="AO61" s="1" t="n">
        <v>473.5</v>
      </c>
      <c r="AP61" s="1" t="n">
        <v>466.9</v>
      </c>
      <c r="AQ61" s="1" t="n">
        <v>445</v>
      </c>
      <c r="AR61" s="1" t="n">
        <v>408.7</v>
      </c>
      <c r="AS61" s="1" t="n">
        <v>369.3</v>
      </c>
      <c r="AT61" s="1" t="n">
        <v>337.3</v>
      </c>
      <c r="AU61" s="1" t="n">
        <v>316.7</v>
      </c>
      <c r="AV61" s="1" t="n">
        <v>306.3</v>
      </c>
      <c r="AW61" s="1" t="n">
        <v>301.7</v>
      </c>
    </row>
    <row r="62" customFormat="false" ht="13" hidden="false" customHeight="false" outlineLevel="0" collapsed="false">
      <c r="A62" s="0" t="n">
        <f aca="false">A61+(50/49)*0.001</f>
        <v>0.063265306122449</v>
      </c>
      <c r="AO62" s="1" t="n">
        <v>469.6</v>
      </c>
      <c r="AP62" s="1" t="n">
        <v>462.9</v>
      </c>
      <c r="AQ62" s="1" t="n">
        <v>441.9</v>
      </c>
      <c r="AR62" s="1" t="n">
        <v>407</v>
      </c>
      <c r="AS62" s="1" t="n">
        <v>368.6</v>
      </c>
      <c r="AT62" s="1" t="n">
        <v>337.2</v>
      </c>
      <c r="AU62" s="1" t="n">
        <v>316.9</v>
      </c>
      <c r="AV62" s="1" t="n">
        <v>306.5</v>
      </c>
      <c r="AW62" s="1" t="n">
        <v>301.8</v>
      </c>
    </row>
    <row r="63" customFormat="false" ht="13" hidden="false" customHeight="false" outlineLevel="0" collapsed="false">
      <c r="A63" s="0" t="n">
        <f aca="false">A62+(50/49)*0.001</f>
        <v>0.0642857142857143</v>
      </c>
      <c r="AO63" s="1" t="n">
        <v>465.9</v>
      </c>
      <c r="AP63" s="1" t="n">
        <v>459.3</v>
      </c>
      <c r="AQ63" s="1" t="n">
        <v>438.9</v>
      </c>
      <c r="AR63" s="1" t="n">
        <v>405.2</v>
      </c>
      <c r="AS63" s="1" t="n">
        <v>367.9</v>
      </c>
      <c r="AT63" s="1" t="n">
        <v>337.1</v>
      </c>
      <c r="AU63" s="1" t="n">
        <v>317</v>
      </c>
      <c r="AV63" s="1" t="n">
        <v>306.7</v>
      </c>
      <c r="AW63" s="1" t="n">
        <v>301.9</v>
      </c>
    </row>
    <row r="64" customFormat="false" ht="13" hidden="false" customHeight="false" outlineLevel="0" collapsed="false">
      <c r="A64" s="0" t="n">
        <f aca="false">A63+(50/49)*0.001</f>
        <v>0.0653061224489796</v>
      </c>
      <c r="AO64" s="1" t="n">
        <v>462.6</v>
      </c>
      <c r="AP64" s="1" t="n">
        <v>456</v>
      </c>
      <c r="AQ64" s="1" t="n">
        <v>436.1</v>
      </c>
      <c r="AR64" s="1" t="n">
        <v>403.5</v>
      </c>
      <c r="AS64" s="1" t="n">
        <v>367.2</v>
      </c>
      <c r="AT64" s="1" t="n">
        <v>337</v>
      </c>
      <c r="AU64" s="1" t="n">
        <v>317.2</v>
      </c>
      <c r="AV64" s="1" t="n">
        <v>306.9</v>
      </c>
      <c r="AW64" s="1" t="n">
        <v>302</v>
      </c>
    </row>
    <row r="65" customFormat="false" ht="13" hidden="false" customHeight="false" outlineLevel="0" collapsed="false">
      <c r="A65" s="0" t="n">
        <f aca="false">A64+(50/49)*0.001</f>
        <v>0.0663265306122449</v>
      </c>
      <c r="AO65" s="1" t="n">
        <v>459.4</v>
      </c>
      <c r="AP65" s="1" t="n">
        <v>452.9</v>
      </c>
      <c r="AQ65" s="1" t="n">
        <v>433.4</v>
      </c>
      <c r="AR65" s="1" t="n">
        <v>401.9</v>
      </c>
      <c r="AS65" s="1" t="n">
        <v>366.6</v>
      </c>
      <c r="AT65" s="1" t="n">
        <v>336.9</v>
      </c>
      <c r="AU65" s="1" t="n">
        <v>317.3</v>
      </c>
      <c r="AV65" s="1" t="n">
        <v>307</v>
      </c>
      <c r="AW65" s="1" t="n">
        <v>302.1</v>
      </c>
    </row>
    <row r="66" customFormat="false" ht="13" hidden="false" customHeight="false" outlineLevel="0" collapsed="false">
      <c r="A66" s="0" t="n">
        <f aca="false">A65+(50/49)*0.001</f>
        <v>0.0673469387755102</v>
      </c>
      <c r="AO66" s="1" t="n">
        <v>456.5</v>
      </c>
      <c r="AP66" s="1" t="n">
        <v>450.1</v>
      </c>
      <c r="AQ66" s="1" t="n">
        <v>431</v>
      </c>
      <c r="AR66" s="1" t="n">
        <v>400.4</v>
      </c>
      <c r="AS66" s="1" t="n">
        <v>365.9</v>
      </c>
      <c r="AT66" s="1" t="n">
        <v>336.8</v>
      </c>
      <c r="AU66" s="1" t="n">
        <v>317.5</v>
      </c>
      <c r="AV66" s="1" t="n">
        <v>307.2</v>
      </c>
      <c r="AW66" s="1" t="n">
        <v>302.1</v>
      </c>
    </row>
    <row r="67" customFormat="false" ht="13" hidden="false" customHeight="false" outlineLevel="0" collapsed="false">
      <c r="A67" s="0" t="n">
        <f aca="false">A66+(50/49)*0.001</f>
        <v>0.0683673469387755</v>
      </c>
      <c r="AO67" s="1" t="n">
        <v>453.8</v>
      </c>
      <c r="AP67" s="1" t="n">
        <v>447.4</v>
      </c>
      <c r="AQ67" s="1" t="n">
        <v>428.8</v>
      </c>
      <c r="AR67" s="1" t="n">
        <v>398.9</v>
      </c>
      <c r="AS67" s="1" t="n">
        <v>365.3</v>
      </c>
      <c r="AT67" s="1" t="n">
        <v>336.7</v>
      </c>
      <c r="AU67" s="1" t="n">
        <v>317.7</v>
      </c>
      <c r="AV67" s="1" t="n">
        <v>307.4</v>
      </c>
      <c r="AW67" s="1" t="n">
        <v>302.2</v>
      </c>
    </row>
    <row r="68" customFormat="false" ht="13" hidden="false" customHeight="false" outlineLevel="0" collapsed="false">
      <c r="A68" s="0" t="n">
        <f aca="false">A67+(50/49)*0.001</f>
        <v>0.0693877551020408</v>
      </c>
      <c r="AO68" s="1" t="n">
        <v>451.2</v>
      </c>
      <c r="AP68" s="1" t="n">
        <v>445</v>
      </c>
      <c r="AQ68" s="1" t="n">
        <v>426.7</v>
      </c>
      <c r="AR68" s="1" t="n">
        <v>397.6</v>
      </c>
      <c r="AS68" s="1" t="n">
        <v>364.7</v>
      </c>
      <c r="AT68" s="1" t="n">
        <v>336.6</v>
      </c>
      <c r="AU68" s="1" t="n">
        <v>317.8</v>
      </c>
      <c r="AV68" s="1" t="n">
        <v>307.6</v>
      </c>
      <c r="AW68" s="1" t="n">
        <v>302.3</v>
      </c>
    </row>
    <row r="69" customFormat="false" ht="13" hidden="false" customHeight="false" outlineLevel="0" collapsed="false">
      <c r="A69" s="0" t="n">
        <f aca="false">A68+(50/49)*0.001</f>
        <v>0.0704081632653061</v>
      </c>
      <c r="AO69" s="1" t="n">
        <v>448.8</v>
      </c>
      <c r="AP69" s="1" t="n">
        <v>442.7</v>
      </c>
      <c r="AQ69" s="1" t="n">
        <v>424.8</v>
      </c>
      <c r="AR69" s="1" t="n">
        <v>396.4</v>
      </c>
      <c r="AS69" s="1" t="n">
        <v>364.2</v>
      </c>
      <c r="AT69" s="1" t="n">
        <v>336.6</v>
      </c>
      <c r="AU69" s="1" t="n">
        <v>318</v>
      </c>
      <c r="AV69" s="1" t="n">
        <v>307.8</v>
      </c>
      <c r="AW69" s="1" t="n">
        <v>302.4</v>
      </c>
    </row>
    <row r="70" customFormat="false" ht="13" hidden="false" customHeight="false" outlineLevel="0" collapsed="false">
      <c r="A70" s="0" t="n">
        <f aca="false">A69+(50/49)*0.001</f>
        <v>0.0714285714285714</v>
      </c>
      <c r="AO70" s="1" t="n">
        <v>446.5</v>
      </c>
      <c r="AP70" s="1" t="n">
        <v>440.5</v>
      </c>
      <c r="AQ70" s="1" t="n">
        <v>423</v>
      </c>
      <c r="AR70" s="1" t="n">
        <v>395.3</v>
      </c>
      <c r="AS70" s="1" t="n">
        <v>363.8</v>
      </c>
      <c r="AT70" s="1" t="n">
        <v>336.6</v>
      </c>
      <c r="AU70" s="1" t="n">
        <v>318.2</v>
      </c>
      <c r="AV70" s="1" t="n">
        <v>308</v>
      </c>
      <c r="AW70" s="1" t="n">
        <v>302.4</v>
      </c>
    </row>
    <row r="71" customFormat="false" ht="13" hidden="false" customHeight="false" outlineLevel="0" collapsed="false">
      <c r="A71" s="0" t="n">
        <f aca="false">A70+(50/49)*0.001</f>
        <v>0.0724489795918367</v>
      </c>
      <c r="AO71" s="1" t="n">
        <v>444.3</v>
      </c>
      <c r="AP71" s="1" t="n">
        <v>438.5</v>
      </c>
      <c r="AQ71" s="1" t="n">
        <v>421.4</v>
      </c>
      <c r="AR71" s="1" t="n">
        <v>394.2</v>
      </c>
      <c r="AS71" s="1" t="n">
        <v>363.4</v>
      </c>
      <c r="AT71" s="1" t="n">
        <v>336.7</v>
      </c>
      <c r="AU71" s="1" t="n">
        <v>318.4</v>
      </c>
      <c r="AV71" s="1" t="n">
        <v>308.2</v>
      </c>
      <c r="AW71" s="1" t="n">
        <v>302.5</v>
      </c>
    </row>
    <row r="72" customFormat="false" ht="13" hidden="false" customHeight="false" outlineLevel="0" collapsed="false">
      <c r="A72" s="0" t="n">
        <f aca="false">A71+(50/49)*0.001</f>
        <v>0.073469387755102</v>
      </c>
      <c r="AO72" s="1" t="n">
        <v>442.2</v>
      </c>
      <c r="AP72" s="1" t="n">
        <v>436.6</v>
      </c>
      <c r="AQ72" s="1" t="n">
        <v>419.8</v>
      </c>
      <c r="AR72" s="1" t="n">
        <v>393.3</v>
      </c>
      <c r="AS72" s="1" t="n">
        <v>363</v>
      </c>
      <c r="AT72" s="1" t="n">
        <v>336.7</v>
      </c>
      <c r="AU72" s="1" t="n">
        <v>318.6</v>
      </c>
      <c r="AV72" s="1" t="n">
        <v>308.4</v>
      </c>
      <c r="AW72" s="1" t="n">
        <v>302.6</v>
      </c>
    </row>
    <row r="73" customFormat="false" ht="13" hidden="false" customHeight="false" outlineLevel="0" collapsed="false">
      <c r="A73" s="0" t="n">
        <f aca="false">A72+(50/49)*0.001</f>
        <v>0.0744897959183673</v>
      </c>
      <c r="AO73" s="1" t="n">
        <v>440.3</v>
      </c>
      <c r="AP73" s="1" t="n">
        <v>434.8</v>
      </c>
      <c r="AQ73" s="1" t="n">
        <v>418.4</v>
      </c>
      <c r="AR73" s="1" t="n">
        <v>392.4</v>
      </c>
      <c r="AS73" s="1" t="n">
        <v>362.7</v>
      </c>
      <c r="AT73" s="1" t="n">
        <v>336.8</v>
      </c>
      <c r="AU73" s="1" t="n">
        <v>318.8</v>
      </c>
      <c r="AV73" s="1" t="n">
        <v>308.6</v>
      </c>
      <c r="AW73" s="1" t="n">
        <v>302.7</v>
      </c>
    </row>
    <row r="74" customFormat="false" ht="13" hidden="false" customHeight="false" outlineLevel="0" collapsed="false">
      <c r="A74" s="0" t="n">
        <f aca="false">A73+(50/49)*0.001</f>
        <v>0.0755102040816326</v>
      </c>
      <c r="AO74" s="1" t="n">
        <v>438.4</v>
      </c>
      <c r="AP74" s="1" t="n">
        <v>433.1</v>
      </c>
      <c r="AQ74" s="1" t="n">
        <v>417.1</v>
      </c>
      <c r="AR74" s="1" t="n">
        <v>391.6</v>
      </c>
      <c r="AS74" s="1" t="n">
        <v>362.5</v>
      </c>
      <c r="AT74" s="1" t="n">
        <v>336.9</v>
      </c>
      <c r="AU74" s="1" t="n">
        <v>319.1</v>
      </c>
      <c r="AV74" s="1" t="n">
        <v>308.8</v>
      </c>
      <c r="AW74" s="1" t="n">
        <v>302.7</v>
      </c>
    </row>
    <row r="75" customFormat="false" ht="13" hidden="false" customHeight="false" outlineLevel="0" collapsed="false">
      <c r="A75" s="0" t="n">
        <f aca="false">A74+(50/49)*0.001</f>
        <v>0.0765306122448979</v>
      </c>
      <c r="AO75" s="1" t="n">
        <v>436.6</v>
      </c>
      <c r="AP75" s="1" t="n">
        <v>431.4</v>
      </c>
      <c r="AQ75" s="1" t="n">
        <v>415.8</v>
      </c>
      <c r="AR75" s="1" t="n">
        <v>390.8</v>
      </c>
      <c r="AS75" s="1" t="n">
        <v>362.2</v>
      </c>
      <c r="AT75" s="1" t="n">
        <v>337</v>
      </c>
      <c r="AU75" s="1" t="n">
        <v>319.3</v>
      </c>
      <c r="AV75" s="1" t="n">
        <v>309</v>
      </c>
      <c r="AW75" s="1" t="n">
        <v>302.8</v>
      </c>
    </row>
    <row r="76" customFormat="false" ht="13" hidden="false" customHeight="false" outlineLevel="0" collapsed="false">
      <c r="A76" s="0" t="n">
        <f aca="false">A75+(50/49)*0.001</f>
        <v>0.0775510204081632</v>
      </c>
      <c r="AO76" s="1" t="n">
        <v>434.9</v>
      </c>
      <c r="AP76" s="1" t="n">
        <v>429.9</v>
      </c>
      <c r="AQ76" s="1" t="n">
        <v>414.6</v>
      </c>
      <c r="AR76" s="1" t="n">
        <v>390.1</v>
      </c>
      <c r="AS76" s="1" t="n">
        <v>362</v>
      </c>
      <c r="AT76" s="1" t="n">
        <v>337.1</v>
      </c>
      <c r="AU76" s="1" t="n">
        <v>319.5</v>
      </c>
      <c r="AV76" s="1" t="n">
        <v>309.2</v>
      </c>
      <c r="AW76" s="1" t="n">
        <v>302.9</v>
      </c>
    </row>
    <row r="77" customFormat="false" ht="13" hidden="false" customHeight="false" outlineLevel="0" collapsed="false">
      <c r="A77" s="0" t="n">
        <f aca="false">A76+(50/49)*0.001</f>
        <v>0.0785714285714285</v>
      </c>
      <c r="AO77" s="1" t="n">
        <v>433.3</v>
      </c>
      <c r="AP77" s="1" t="n">
        <v>428.4</v>
      </c>
      <c r="AQ77" s="1" t="n">
        <v>413.5</v>
      </c>
      <c r="AR77" s="1" t="n">
        <v>389.5</v>
      </c>
      <c r="AS77" s="1" t="n">
        <v>361.8</v>
      </c>
      <c r="AT77" s="1" t="n">
        <v>337.2</v>
      </c>
      <c r="AU77" s="1" t="n">
        <v>319.8</v>
      </c>
      <c r="AV77" s="1" t="n">
        <v>309.4</v>
      </c>
      <c r="AW77" s="1" t="n">
        <v>302.9</v>
      </c>
    </row>
    <row r="78" customFormat="false" ht="13" hidden="false" customHeight="false" outlineLevel="0" collapsed="false">
      <c r="A78" s="0" t="n">
        <f aca="false">A77+(50/49)*0.001</f>
        <v>0.0795918367346938</v>
      </c>
      <c r="AO78" s="1" t="n">
        <v>431.7</v>
      </c>
      <c r="AP78" s="1" t="n">
        <v>427</v>
      </c>
      <c r="AQ78" s="1" t="n">
        <v>412.4</v>
      </c>
      <c r="AR78" s="1" t="n">
        <v>388.9</v>
      </c>
      <c r="AS78" s="1" t="n">
        <v>361.7</v>
      </c>
      <c r="AT78" s="1" t="n">
        <v>337.4</v>
      </c>
      <c r="AU78" s="1" t="n">
        <v>320</v>
      </c>
      <c r="AV78" s="1" t="n">
        <v>309.6</v>
      </c>
      <c r="AW78" s="1" t="n">
        <v>303</v>
      </c>
    </row>
    <row r="79" customFormat="false" ht="13" hidden="false" customHeight="false" outlineLevel="0" collapsed="false">
      <c r="A79" s="0" t="n">
        <f aca="false">A78+(50/49)*0.001</f>
        <v>0.0806122448979591</v>
      </c>
      <c r="AO79" s="1" t="n">
        <v>430.2</v>
      </c>
      <c r="AP79" s="1" t="n">
        <v>425.6</v>
      </c>
      <c r="AQ79" s="1" t="n">
        <v>411.4</v>
      </c>
      <c r="AR79" s="1" t="n">
        <v>388.3</v>
      </c>
      <c r="AS79" s="1" t="n">
        <v>361.6</v>
      </c>
      <c r="AT79" s="1" t="n">
        <v>337.5</v>
      </c>
      <c r="AU79" s="1" t="n">
        <v>320.3</v>
      </c>
      <c r="AV79" s="1" t="n">
        <v>309.8</v>
      </c>
      <c r="AW79" s="1" t="n">
        <v>303.1</v>
      </c>
    </row>
    <row r="80" customFormat="false" ht="13" hidden="false" customHeight="false" outlineLevel="0" collapsed="false">
      <c r="A80" s="0" t="n">
        <f aca="false">A79+(50/49)*0.001</f>
        <v>0.0816326530612244</v>
      </c>
      <c r="AO80" s="1" t="n">
        <v>428.8</v>
      </c>
      <c r="AP80" s="1" t="n">
        <v>424.3</v>
      </c>
      <c r="AQ80" s="1" t="n">
        <v>410.4</v>
      </c>
      <c r="AR80" s="1" t="n">
        <v>387.8</v>
      </c>
      <c r="AS80" s="1" t="n">
        <v>361.5</v>
      </c>
      <c r="AT80" s="1" t="n">
        <v>337.7</v>
      </c>
      <c r="AU80" s="1" t="n">
        <v>320.5</v>
      </c>
      <c r="AV80" s="1" t="n">
        <v>310</v>
      </c>
      <c r="AW80" s="1" t="n">
        <v>303.2</v>
      </c>
    </row>
    <row r="81" customFormat="false" ht="13" hidden="false" customHeight="false" outlineLevel="0" collapsed="false">
      <c r="A81" s="0" t="n">
        <f aca="false">A80+(50/49)*0.001</f>
        <v>0.0826530612244898</v>
      </c>
      <c r="AO81" s="1" t="n">
        <v>427.4</v>
      </c>
      <c r="AP81" s="1" t="n">
        <v>423</v>
      </c>
      <c r="AQ81" s="1" t="n">
        <v>409.5</v>
      </c>
      <c r="AR81" s="1" t="n">
        <v>387.3</v>
      </c>
      <c r="AS81" s="1" t="n">
        <v>361.4</v>
      </c>
      <c r="AT81" s="1" t="n">
        <v>337.9</v>
      </c>
      <c r="AU81" s="1" t="n">
        <v>320.8</v>
      </c>
      <c r="AV81" s="1" t="n">
        <v>310.2</v>
      </c>
      <c r="AW81" s="1" t="n">
        <v>303.2</v>
      </c>
    </row>
    <row r="82" customFormat="false" ht="13" hidden="false" customHeight="false" outlineLevel="0" collapsed="false">
      <c r="A82" s="0" t="n">
        <f aca="false">A81+(50/49)*0.001</f>
        <v>0.0836734693877551</v>
      </c>
      <c r="AO82" s="1" t="n">
        <v>426</v>
      </c>
      <c r="AP82" s="1" t="n">
        <v>421.8</v>
      </c>
      <c r="AQ82" s="1" t="n">
        <v>408.6</v>
      </c>
      <c r="AR82" s="1" t="n">
        <v>386.8</v>
      </c>
      <c r="AS82" s="1" t="n">
        <v>361.3</v>
      </c>
      <c r="AT82" s="1" t="n">
        <v>338</v>
      </c>
      <c r="AU82" s="1" t="n">
        <v>321</v>
      </c>
      <c r="AV82" s="1" t="n">
        <v>310.4</v>
      </c>
      <c r="AW82" s="1" t="n">
        <v>303.3</v>
      </c>
    </row>
    <row r="83" customFormat="false" ht="13" hidden="false" customHeight="false" outlineLevel="0" collapsed="false">
      <c r="A83" s="0" t="n">
        <f aca="false">A82+(50/49)*0.001</f>
        <v>0.0846938775510204</v>
      </c>
      <c r="AO83" s="1" t="n">
        <v>424.7</v>
      </c>
      <c r="AP83" s="1" t="n">
        <v>420.6</v>
      </c>
      <c r="AQ83" s="1" t="n">
        <v>407.7</v>
      </c>
      <c r="AR83" s="1" t="n">
        <v>386.3</v>
      </c>
      <c r="AS83" s="1" t="n">
        <v>361.2</v>
      </c>
      <c r="AT83" s="1" t="n">
        <v>338.2</v>
      </c>
      <c r="AU83" s="1" t="n">
        <v>321.3</v>
      </c>
      <c r="AV83" s="1" t="n">
        <v>310.6</v>
      </c>
      <c r="AW83" s="1" t="n">
        <v>303.4</v>
      </c>
    </row>
    <row r="84" customFormat="false" ht="13" hidden="false" customHeight="false" outlineLevel="0" collapsed="false">
      <c r="A84" s="0" t="n">
        <f aca="false">A83+(50/49)*0.001</f>
        <v>0.0857142857142857</v>
      </c>
      <c r="AO84" s="1" t="n">
        <v>423.5</v>
      </c>
      <c r="AP84" s="1" t="n">
        <v>419.5</v>
      </c>
      <c r="AQ84" s="1" t="n">
        <v>406.8</v>
      </c>
      <c r="AR84" s="1" t="n">
        <v>385.9</v>
      </c>
      <c r="AS84" s="1" t="n">
        <v>361.1</v>
      </c>
      <c r="AT84" s="1" t="n">
        <v>338.4</v>
      </c>
      <c r="AU84" s="1" t="n">
        <v>321.6</v>
      </c>
      <c r="AV84" s="1" t="n">
        <v>310.8</v>
      </c>
      <c r="AW84" s="1" t="n">
        <v>303.4</v>
      </c>
    </row>
    <row r="85" customFormat="false" ht="13" hidden="false" customHeight="false" outlineLevel="0" collapsed="false">
      <c r="A85" s="0" t="n">
        <f aca="false">A84+(50/49)*0.001</f>
        <v>0.086734693877551</v>
      </c>
      <c r="AO85" s="1" t="n">
        <v>422.2</v>
      </c>
      <c r="AP85" s="1" t="n">
        <v>418.4</v>
      </c>
      <c r="AQ85" s="1" t="n">
        <v>406</v>
      </c>
      <c r="AR85" s="1" t="n">
        <v>385.5</v>
      </c>
      <c r="AS85" s="1" t="n">
        <v>361.1</v>
      </c>
      <c r="AT85" s="1" t="n">
        <v>338.6</v>
      </c>
      <c r="AU85" s="1" t="n">
        <v>321.8</v>
      </c>
      <c r="AV85" s="1" t="n">
        <v>311</v>
      </c>
      <c r="AW85" s="1" t="n">
        <v>303.5</v>
      </c>
    </row>
    <row r="86" customFormat="false" ht="13" hidden="false" customHeight="false" outlineLevel="0" collapsed="false">
      <c r="A86" s="0" t="n">
        <f aca="false">A85+(50/49)*0.001</f>
        <v>0.0877551020408163</v>
      </c>
      <c r="AO86" s="1" t="n">
        <v>421.1</v>
      </c>
      <c r="AP86" s="1" t="n">
        <v>417.3</v>
      </c>
      <c r="AQ86" s="1" t="n">
        <v>405.2</v>
      </c>
      <c r="AR86" s="1" t="n">
        <v>385</v>
      </c>
      <c r="AS86" s="1" t="n">
        <v>361</v>
      </c>
      <c r="AT86" s="1" t="n">
        <v>338.7</v>
      </c>
      <c r="AU86" s="1" t="n">
        <v>322.1</v>
      </c>
      <c r="AV86" s="1" t="n">
        <v>311.2</v>
      </c>
      <c r="AW86" s="1" t="n">
        <v>303.6</v>
      </c>
    </row>
    <row r="87" customFormat="false" ht="13" hidden="false" customHeight="false" outlineLevel="0" collapsed="false">
      <c r="A87" s="0" t="n">
        <f aca="false">A86+(50/49)*0.001</f>
        <v>0.0887755102040816</v>
      </c>
      <c r="AO87" s="1" t="n">
        <v>419.9</v>
      </c>
      <c r="AP87" s="1" t="n">
        <v>416.2</v>
      </c>
      <c r="AQ87" s="1" t="n">
        <v>404.4</v>
      </c>
      <c r="AR87" s="1" t="n">
        <v>384.6</v>
      </c>
      <c r="AS87" s="1" t="n">
        <v>360.9</v>
      </c>
      <c r="AT87" s="1" t="n">
        <v>338.9</v>
      </c>
      <c r="AU87" s="1" t="n">
        <v>322.3</v>
      </c>
      <c r="AV87" s="1" t="n">
        <v>311.4</v>
      </c>
      <c r="AW87" s="1" t="n">
        <v>303.6</v>
      </c>
    </row>
    <row r="88" customFormat="false" ht="13" hidden="false" customHeight="false" outlineLevel="0" collapsed="false">
      <c r="A88" s="0" t="n">
        <f aca="false">A87+(50/49)*0.001</f>
        <v>0.0897959183673469</v>
      </c>
      <c r="AO88" s="1" t="n">
        <v>418.8</v>
      </c>
      <c r="AP88" s="1" t="n">
        <v>415.2</v>
      </c>
      <c r="AQ88" s="1" t="n">
        <v>403.7</v>
      </c>
      <c r="AR88" s="1" t="n">
        <v>384.2</v>
      </c>
      <c r="AS88" s="1" t="n">
        <v>360.9</v>
      </c>
      <c r="AT88" s="1" t="n">
        <v>339.1</v>
      </c>
      <c r="AU88" s="1" t="n">
        <v>322.5</v>
      </c>
      <c r="AV88" s="1" t="n">
        <v>311.6</v>
      </c>
      <c r="AW88" s="1" t="n">
        <v>303.7</v>
      </c>
    </row>
    <row r="89" customFormat="false" ht="13" hidden="false" customHeight="false" outlineLevel="0" collapsed="false">
      <c r="A89" s="0" t="n">
        <f aca="false">A88+(50/49)*0.001</f>
        <v>0.0908163265306122</v>
      </c>
      <c r="AO89" s="1" t="n">
        <v>417.7</v>
      </c>
      <c r="AP89" s="1" t="n">
        <v>414.2</v>
      </c>
      <c r="AQ89" s="1" t="n">
        <v>402.9</v>
      </c>
      <c r="AR89" s="1" t="n">
        <v>383.8</v>
      </c>
      <c r="AS89" s="1" t="n">
        <v>360.8</v>
      </c>
      <c r="AT89" s="1" t="n">
        <v>339.3</v>
      </c>
      <c r="AU89" s="1" t="n">
        <v>322.8</v>
      </c>
      <c r="AV89" s="1" t="n">
        <v>311.8</v>
      </c>
      <c r="AW89" s="1" t="n">
        <v>303.8</v>
      </c>
    </row>
    <row r="90" customFormat="false" ht="13" hidden="false" customHeight="false" outlineLevel="0" collapsed="false">
      <c r="A90" s="0" t="n">
        <f aca="false">A89+(50/49)*0.001</f>
        <v>0.0918367346938775</v>
      </c>
      <c r="AO90" s="1" t="n">
        <v>416.7</v>
      </c>
      <c r="AP90" s="1" t="n">
        <v>413.2</v>
      </c>
      <c r="AQ90" s="1" t="n">
        <v>402.2</v>
      </c>
      <c r="AR90" s="1" t="n">
        <v>383.5</v>
      </c>
      <c r="AS90" s="1" t="n">
        <v>360.8</v>
      </c>
      <c r="AT90" s="1" t="n">
        <v>339.4</v>
      </c>
      <c r="AU90" s="1" t="n">
        <v>323</v>
      </c>
      <c r="AV90" s="1" t="n">
        <v>312</v>
      </c>
      <c r="AW90" s="1" t="n">
        <v>303.8</v>
      </c>
    </row>
    <row r="91" customFormat="false" ht="13" hidden="false" customHeight="false" outlineLevel="0" collapsed="false">
      <c r="A91" s="0" t="n">
        <f aca="false">A90+(50/49)*0.001</f>
        <v>0.0928571428571428</v>
      </c>
      <c r="AO91" s="1" t="n">
        <v>415.6</v>
      </c>
      <c r="AP91" s="1" t="n">
        <v>412.3</v>
      </c>
      <c r="AQ91" s="1" t="n">
        <v>401.5</v>
      </c>
      <c r="AR91" s="1" t="n">
        <v>383.1</v>
      </c>
      <c r="AS91" s="1" t="n">
        <v>360.7</v>
      </c>
      <c r="AT91" s="1" t="n">
        <v>339.6</v>
      </c>
      <c r="AU91" s="1" t="n">
        <v>323.3</v>
      </c>
      <c r="AV91" s="1" t="n">
        <v>312.1</v>
      </c>
      <c r="AW91" s="1" t="n">
        <v>303.9</v>
      </c>
    </row>
    <row r="92" customFormat="false" ht="13" hidden="false" customHeight="false" outlineLevel="0" collapsed="false">
      <c r="A92" s="0" t="n">
        <f aca="false">A91+(50/49)*0.001</f>
        <v>0.0938775510204081</v>
      </c>
      <c r="AO92" s="1" t="n">
        <v>414.6</v>
      </c>
      <c r="AP92" s="1" t="n">
        <v>411.4</v>
      </c>
      <c r="AQ92" s="1" t="n">
        <v>400.8</v>
      </c>
      <c r="AR92" s="1" t="n">
        <v>382.7</v>
      </c>
      <c r="AS92" s="1" t="n">
        <v>360.7</v>
      </c>
      <c r="AT92" s="1" t="n">
        <v>339.7</v>
      </c>
      <c r="AU92" s="1" t="n">
        <v>323.5</v>
      </c>
      <c r="AV92" s="1" t="n">
        <v>312.3</v>
      </c>
      <c r="AW92" s="1" t="n">
        <v>303.9</v>
      </c>
    </row>
    <row r="93" customFormat="false" ht="13" hidden="false" customHeight="false" outlineLevel="0" collapsed="false">
      <c r="A93" s="0" t="n">
        <f aca="false">A92+(50/49)*0.001</f>
        <v>0.0948979591836734</v>
      </c>
      <c r="AO93" s="1" t="n">
        <v>413.7</v>
      </c>
      <c r="AP93" s="1" t="n">
        <v>410.5</v>
      </c>
      <c r="AQ93" s="1" t="n">
        <v>400.1</v>
      </c>
      <c r="AR93" s="1" t="n">
        <v>382.3</v>
      </c>
      <c r="AS93" s="1" t="n">
        <v>360.6</v>
      </c>
      <c r="AT93" s="1" t="n">
        <v>339.9</v>
      </c>
      <c r="AU93" s="1" t="n">
        <v>323.7</v>
      </c>
      <c r="AV93" s="1" t="n">
        <v>312.5</v>
      </c>
      <c r="AW93" s="1" t="n">
        <v>304</v>
      </c>
    </row>
    <row r="94" customFormat="false" ht="13" hidden="false" customHeight="false" outlineLevel="0" collapsed="false">
      <c r="A94" s="0" t="n">
        <f aca="false">A93+(50/49)*0.001</f>
        <v>0.0959183673469387</v>
      </c>
      <c r="AO94" s="1" t="n">
        <v>412.7</v>
      </c>
      <c r="AP94" s="1" t="n">
        <v>409.6</v>
      </c>
      <c r="AQ94" s="1" t="n">
        <v>399.4</v>
      </c>
      <c r="AR94" s="1" t="n">
        <v>382</v>
      </c>
      <c r="AS94" s="1" t="n">
        <v>360.6</v>
      </c>
      <c r="AT94" s="1" t="n">
        <v>340.1</v>
      </c>
      <c r="AU94" s="1" t="n">
        <v>323.9</v>
      </c>
      <c r="AV94" s="1" t="n">
        <v>312.7</v>
      </c>
      <c r="AW94" s="1" t="n">
        <v>304.1</v>
      </c>
    </row>
    <row r="95" customFormat="false" ht="13" hidden="false" customHeight="false" outlineLevel="0" collapsed="false">
      <c r="A95" s="0" t="n">
        <f aca="false">A94+(50/49)*0.001</f>
        <v>0.096938775510204</v>
      </c>
      <c r="AO95" s="1" t="n">
        <v>411.8</v>
      </c>
      <c r="AP95" s="1" t="n">
        <v>408.7</v>
      </c>
      <c r="AQ95" s="1" t="n">
        <v>398.8</v>
      </c>
      <c r="AR95" s="1" t="n">
        <v>381.6</v>
      </c>
      <c r="AS95" s="1" t="n">
        <v>360.5</v>
      </c>
      <c r="AT95" s="1" t="n">
        <v>340.2</v>
      </c>
      <c r="AU95" s="1" t="n">
        <v>324.1</v>
      </c>
      <c r="AV95" s="1" t="n">
        <v>312.8</v>
      </c>
      <c r="AW95" s="1" t="n">
        <v>304.1</v>
      </c>
    </row>
    <row r="96" customFormat="false" ht="13" hidden="false" customHeight="false" outlineLevel="0" collapsed="false">
      <c r="A96" s="0" t="n">
        <f aca="false">A95+(50/49)*0.001</f>
        <v>0.0979591836734693</v>
      </c>
      <c r="AO96" s="1" t="n">
        <v>410.9</v>
      </c>
      <c r="AP96" s="1" t="n">
        <v>407.9</v>
      </c>
      <c r="AQ96" s="1" t="n">
        <v>398.1</v>
      </c>
      <c r="AR96" s="1" t="n">
        <v>381.3</v>
      </c>
      <c r="AS96" s="1" t="n">
        <v>360.5</v>
      </c>
      <c r="AT96" s="1" t="n">
        <v>340.3</v>
      </c>
      <c r="AU96" s="1" t="n">
        <v>324.4</v>
      </c>
      <c r="AV96" s="1" t="n">
        <v>313</v>
      </c>
      <c r="AW96" s="1" t="n">
        <v>304.2</v>
      </c>
    </row>
    <row r="97" customFormat="false" ht="13" hidden="false" customHeight="false" outlineLevel="0" collapsed="false">
      <c r="A97" s="0" t="n">
        <f aca="false">A96+(50/49)*0.001</f>
        <v>0.0989795918367346</v>
      </c>
      <c r="AO97" s="1" t="n">
        <v>410</v>
      </c>
      <c r="AP97" s="1" t="n">
        <v>407.1</v>
      </c>
      <c r="AQ97" s="1" t="n">
        <v>397.5</v>
      </c>
      <c r="AR97" s="1" t="n">
        <v>380.9</v>
      </c>
      <c r="AS97" s="1" t="n">
        <v>360.4</v>
      </c>
      <c r="AT97" s="1" t="n">
        <v>340.5</v>
      </c>
      <c r="AU97" s="1" t="n">
        <v>324.6</v>
      </c>
      <c r="AV97" s="1" t="n">
        <v>313.1</v>
      </c>
      <c r="AW97" s="1" t="n">
        <v>304.2</v>
      </c>
    </row>
    <row r="98" customFormat="false" ht="13" hidden="false" customHeight="false" outlineLevel="0" collapsed="false">
      <c r="A98" s="0" t="n">
        <f aca="false">A97+(50/49)*0.001</f>
        <v>0.0999999999999999</v>
      </c>
      <c r="AO98" s="1" t="n">
        <v>409.4</v>
      </c>
      <c r="AP98" s="1" t="n">
        <v>406.4</v>
      </c>
      <c r="AQ98" s="1" t="n">
        <v>396.9</v>
      </c>
      <c r="AR98" s="1" t="n">
        <v>380.6</v>
      </c>
      <c r="AS98" s="1" t="n">
        <v>360.4</v>
      </c>
      <c r="AT98" s="1" t="n">
        <v>340.6</v>
      </c>
      <c r="AU98" s="1" t="n">
        <v>324.8</v>
      </c>
      <c r="AV98" s="1" t="n">
        <v>313.3</v>
      </c>
      <c r="AW98" s="1" t="n">
        <v>304.3</v>
      </c>
    </row>
    <row r="99" customFormat="false" ht="13" hidden="false" customHeight="false" outlineLevel="0" collapsed="false">
      <c r="AP99" s="1"/>
      <c r="AQ99" s="1"/>
      <c r="AR99" s="1"/>
      <c r="AS99" s="1"/>
      <c r="AT99" s="1"/>
    </row>
    <row r="100" customFormat="false" ht="13" hidden="false" customHeight="false" outlineLevel="0" collapsed="false">
      <c r="AP100" s="1"/>
      <c r="AQ100" s="1"/>
      <c r="AR100" s="1"/>
      <c r="AS100" s="1"/>
      <c r="AT100" s="1"/>
    </row>
    <row r="101" customFormat="false" ht="13" hidden="false" customHeight="false" outlineLevel="0" collapsed="false">
      <c r="AP101" s="1"/>
      <c r="AQ101" s="1"/>
      <c r="AR101" s="1"/>
      <c r="AS101" s="1"/>
      <c r="AT101" s="1"/>
    </row>
    <row r="102" customFormat="false" ht="13" hidden="false" customHeight="false" outlineLevel="0" collapsed="false">
      <c r="AP102" s="1"/>
      <c r="AQ102" s="1"/>
      <c r="AR102" s="1"/>
      <c r="AS102" s="1"/>
      <c r="AT10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8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C10" activeCellId="0" sqref="C1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0</v>
      </c>
      <c r="B1" s="0" t="n">
        <f aca="false">A1+(40/39)*0.001</f>
        <v>0.00102564102564103</v>
      </c>
      <c r="C1" s="0" t="n">
        <f aca="false">B1+(40/39)*0.001</f>
        <v>0.00205128205128205</v>
      </c>
      <c r="D1" s="0" t="n">
        <f aca="false">C1+(40/39)*0.001</f>
        <v>0.00307692307692308</v>
      </c>
      <c r="E1" s="0" t="n">
        <f aca="false">D1+(40/39)*0.001</f>
        <v>0.0041025641025641</v>
      </c>
      <c r="F1" s="0" t="n">
        <f aca="false">E1+(40/39)*0.001</f>
        <v>0.00512820512820513</v>
      </c>
      <c r="G1" s="0" t="n">
        <f aca="false">F1+(40/39)*0.001</f>
        <v>0.00615384615384615</v>
      </c>
      <c r="H1" s="0" t="n">
        <f aca="false">G1+(40/39)*0.001</f>
        <v>0.00717948717948718</v>
      </c>
      <c r="I1" s="0" t="n">
        <f aca="false">H1+(40/39)*0.001</f>
        <v>0.00820512820512821</v>
      </c>
      <c r="J1" s="0" t="n">
        <f aca="false">I1+(40/39)*0.001</f>
        <v>0.00923076923076923</v>
      </c>
      <c r="K1" s="0" t="n">
        <f aca="false">J1+(40/39)*0.001</f>
        <v>0.0102564102564103</v>
      </c>
      <c r="L1" s="0" t="n">
        <f aca="false">K1+(40/39)*0.001</f>
        <v>0.0112820512820513</v>
      </c>
      <c r="M1" s="0" t="n">
        <f aca="false">L1+(40/39)*0.001</f>
        <v>0.0123076923076923</v>
      </c>
      <c r="N1" s="0" t="n">
        <f aca="false">M1+(40/39)*0.001</f>
        <v>0.0133333333333333</v>
      </c>
      <c r="O1" s="0" t="n">
        <f aca="false">N1+(40/39)*0.001</f>
        <v>0.0143589743589744</v>
      </c>
      <c r="P1" s="0" t="n">
        <f aca="false">O1+(40/39)*0.001</f>
        <v>0.0153846153846154</v>
      </c>
      <c r="Q1" s="0" t="n">
        <f aca="false">P1+(40/39)*0.001</f>
        <v>0.0164102564102564</v>
      </c>
      <c r="R1" s="0" t="n">
        <f aca="false">Q1+(40/39)*0.001</f>
        <v>0.0174358974358974</v>
      </c>
      <c r="S1" s="0" t="n">
        <f aca="false">R1+(40/39)*0.001</f>
        <v>0.0184615384615385</v>
      </c>
      <c r="T1" s="0" t="n">
        <f aca="false">S1+(40/39)*0.001</f>
        <v>0.0194871794871795</v>
      </c>
      <c r="U1" s="0" t="n">
        <f aca="false">T1+(40/39)*0.001</f>
        <v>0.0205128205128205</v>
      </c>
      <c r="V1" s="0" t="n">
        <f aca="false">U1+(40/39)*0.001</f>
        <v>0.0215384615384615</v>
      </c>
      <c r="W1" s="0" t="n">
        <f aca="false">V1+(40/39)*0.001</f>
        <v>0.0225641025641026</v>
      </c>
      <c r="X1" s="0" t="n">
        <f aca="false">W1+(40/39)*0.001</f>
        <v>0.0235897435897436</v>
      </c>
      <c r="Y1" s="0" t="n">
        <f aca="false">X1+(40/39)*0.001</f>
        <v>0.0246153846153846</v>
      </c>
      <c r="Z1" s="0" t="n">
        <f aca="false">Y1+(40/39)*0.001</f>
        <v>0.0256410256410256</v>
      </c>
      <c r="AA1" s="0" t="n">
        <f aca="false">Z1+(40/39)*0.001</f>
        <v>0.0266666666666667</v>
      </c>
      <c r="AB1" s="0" t="n">
        <f aca="false">AA1+(40/39)*0.001</f>
        <v>0.0276923076923077</v>
      </c>
      <c r="AC1" s="0" t="n">
        <f aca="false">AB1+(40/39)*0.001</f>
        <v>0.0287179487179487</v>
      </c>
      <c r="AD1" s="0" t="n">
        <f aca="false">AC1+(40/39)*0.001</f>
        <v>0.0297435897435897</v>
      </c>
      <c r="AE1" s="0" t="n">
        <f aca="false">AD1+(40/39)*0.001</f>
        <v>0.0307692307692308</v>
      </c>
      <c r="AF1" s="0" t="n">
        <f aca="false">AE1+(40/39)*0.001</f>
        <v>0.0317948717948718</v>
      </c>
      <c r="AG1" s="0" t="n">
        <f aca="false">AF1+(40/39)*0.001</f>
        <v>0.0328205128205128</v>
      </c>
      <c r="AH1" s="0" t="n">
        <f aca="false">AG1+(40/39)*0.001</f>
        <v>0.0338461538461538</v>
      </c>
      <c r="AI1" s="0" t="n">
        <f aca="false">AH1+(40/39)*0.001</f>
        <v>0.0348717948717949</v>
      </c>
      <c r="AJ1" s="0" t="n">
        <f aca="false">AI1+(40/39)*0.001</f>
        <v>0.0358974358974359</v>
      </c>
      <c r="AK1" s="0" t="n">
        <f aca="false">AJ1+(40/39)*0.001</f>
        <v>0.0369230769230769</v>
      </c>
      <c r="AL1" s="0" t="n">
        <f aca="false">AK1+(40/39)*0.001</f>
        <v>0.0379487179487179</v>
      </c>
      <c r="AM1" s="0" t="n">
        <f aca="false">AL1+(40/39)*0.001</f>
        <v>0.038974358974359</v>
      </c>
      <c r="AN1" s="0" t="n">
        <f aca="false">AM1+(40/39)*0.001</f>
        <v>0.04</v>
      </c>
      <c r="AO1" s="0" t="n">
        <f aca="false">AN1+(10/9)*0.001</f>
        <v>0.0411111111111111</v>
      </c>
      <c r="AP1" s="0" t="n">
        <f aca="false">AO1+(10/9)*0.001</f>
        <v>0.0422222222222222</v>
      </c>
      <c r="AQ1" s="0" t="n">
        <f aca="false">AP1+(10/9)*0.001</f>
        <v>0.0433333333333333</v>
      </c>
      <c r="AR1" s="0" t="n">
        <f aca="false">AQ1+(10/9)*0.001</f>
        <v>0.0444444444444444</v>
      </c>
      <c r="AS1" s="0" t="n">
        <f aca="false">AR1+(10/9)*0.001</f>
        <v>0.0455555555555555</v>
      </c>
      <c r="AT1" s="0" t="n">
        <f aca="false">AS1+(10/9)*0.001</f>
        <v>0.0466666666666666</v>
      </c>
      <c r="AU1" s="0" t="n">
        <f aca="false">AT1+(10/9)*0.001</f>
        <v>0.0477777777777778</v>
      </c>
      <c r="AV1" s="0" t="n">
        <f aca="false">AU1+(10/9)*0.001</f>
        <v>0.0488888888888889</v>
      </c>
      <c r="AW1" s="0" t="n">
        <f aca="false">AV1+(10/9)*0.001</f>
        <v>0.05</v>
      </c>
    </row>
    <row r="2" customFormat="false" ht="13" hidden="false" customHeight="false" outlineLevel="0" collapsed="false">
      <c r="A2" s="0" t="n">
        <f aca="false">A1+(30/29)*0.001</f>
        <v>0.00103448275862069</v>
      </c>
      <c r="AO2" s="2" t="n">
        <f aca="false">10000+'relative p'!AO2</f>
        <v>10001.552</v>
      </c>
      <c r="AP2" s="2" t="n">
        <f aca="false">10000+'relative p'!AP2</f>
        <v>10001.532</v>
      </c>
      <c r="AQ2" s="2" t="n">
        <f aca="false">10000+'relative p'!AQ2</f>
        <v>10001.525</v>
      </c>
      <c r="AR2" s="2" t="n">
        <f aca="false">10000+'relative p'!AR2</f>
        <v>10001.522</v>
      </c>
      <c r="AS2" s="2" t="n">
        <f aca="false">10000+'relative p'!AS2</f>
        <v>10001.521</v>
      </c>
      <c r="AT2" s="2" t="n">
        <f aca="false">10000+'relative p'!AT2</f>
        <v>10001.522</v>
      </c>
      <c r="AU2" s="2" t="n">
        <f aca="false">10000+'relative p'!AU2</f>
        <v>10001.526</v>
      </c>
      <c r="AV2" s="2" t="n">
        <f aca="false">10000+'relative p'!AV2</f>
        <v>10001.534</v>
      </c>
      <c r="AW2" s="2" t="n">
        <f aca="false">10000+'relative p'!AW2</f>
        <v>10001.555</v>
      </c>
    </row>
    <row r="3" customFormat="false" ht="13" hidden="false" customHeight="false" outlineLevel="0" collapsed="false">
      <c r="A3" s="0" t="n">
        <f aca="false">A2+(30/29)*0.001</f>
        <v>0.00206896551724138</v>
      </c>
      <c r="AO3" s="2" t="n">
        <f aca="false">10000+'relative p'!AO3</f>
        <v>10001.531</v>
      </c>
      <c r="AP3" s="2" t="n">
        <f aca="false">10000+'relative p'!AP3</f>
        <v>10001.528</v>
      </c>
      <c r="AQ3" s="2" t="n">
        <f aca="false">10000+'relative p'!AQ3</f>
        <v>10001.523</v>
      </c>
      <c r="AR3" s="2" t="n">
        <f aca="false">10000+'relative p'!AR3</f>
        <v>10001.521</v>
      </c>
      <c r="AS3" s="2" t="n">
        <f aca="false">10000+'relative p'!AS3</f>
        <v>10001.52</v>
      </c>
      <c r="AT3" s="2" t="n">
        <f aca="false">10000+'relative p'!AT3</f>
        <v>10001.522</v>
      </c>
      <c r="AU3" s="2" t="n">
        <f aca="false">10000+'relative p'!AU3</f>
        <v>10001.524</v>
      </c>
      <c r="AV3" s="2" t="n">
        <f aca="false">10000+'relative p'!AV3</f>
        <v>10001.529</v>
      </c>
      <c r="AW3" s="2" t="n">
        <f aca="false">10000+'relative p'!AW3</f>
        <v>10001.532</v>
      </c>
    </row>
    <row r="4" customFormat="false" ht="13" hidden="false" customHeight="false" outlineLevel="0" collapsed="false">
      <c r="A4" s="0" t="n">
        <f aca="false">A3+(30/29)*0.001</f>
        <v>0.00310344827586207</v>
      </c>
      <c r="AO4" s="2" t="n">
        <f aca="false">10000+'relative p'!AO4</f>
        <v>10001.521</v>
      </c>
      <c r="AP4" s="2" t="n">
        <f aca="false">10000+'relative p'!AP4</f>
        <v>10001.52</v>
      </c>
      <c r="AQ4" s="2" t="n">
        <f aca="false">10000+'relative p'!AQ4</f>
        <v>10001.518</v>
      </c>
      <c r="AR4" s="2" t="n">
        <f aca="false">10000+'relative p'!AR4</f>
        <v>10001.517</v>
      </c>
      <c r="AS4" s="2" t="n">
        <f aca="false">10000+'relative p'!AS4</f>
        <v>10001.516</v>
      </c>
      <c r="AT4" s="2" t="n">
        <f aca="false">10000+'relative p'!AT4</f>
        <v>10001.517</v>
      </c>
      <c r="AU4" s="2" t="n">
        <f aca="false">10000+'relative p'!AU4</f>
        <v>10001.518</v>
      </c>
      <c r="AV4" s="2" t="n">
        <f aca="false">10000+'relative p'!AV4</f>
        <v>10001.521</v>
      </c>
      <c r="AW4" s="2" t="n">
        <f aca="false">10000+'relative p'!AW4</f>
        <v>10001.522</v>
      </c>
    </row>
    <row r="5" customFormat="false" ht="13" hidden="false" customHeight="false" outlineLevel="0" collapsed="false">
      <c r="A5" s="0" t="n">
        <f aca="false">A4+(30/29)*0.001</f>
        <v>0.00413793103448276</v>
      </c>
      <c r="AO5" s="2" t="n">
        <f aca="false">10000+'relative p'!AO5</f>
        <v>10001.512</v>
      </c>
      <c r="AP5" s="2" t="n">
        <f aca="false">10000+'relative p'!AP5</f>
        <v>10001.513</v>
      </c>
      <c r="AQ5" s="2" t="n">
        <f aca="false">10000+'relative p'!AQ5</f>
        <v>10001.512</v>
      </c>
      <c r="AR5" s="2" t="n">
        <f aca="false">10000+'relative p'!AR5</f>
        <v>10001.512</v>
      </c>
      <c r="AS5" s="2" t="n">
        <f aca="false">10000+'relative p'!AS5</f>
        <v>10001.512</v>
      </c>
      <c r="AT5" s="2" t="n">
        <f aca="false">10000+'relative p'!AT5</f>
        <v>10001.512</v>
      </c>
      <c r="AU5" s="2" t="n">
        <f aca="false">10000+'relative p'!AU5</f>
        <v>10001.513</v>
      </c>
      <c r="AV5" s="2" t="n">
        <f aca="false">10000+'relative p'!AV5</f>
        <v>10001.513</v>
      </c>
      <c r="AW5" s="2" t="n">
        <f aca="false">10000+'relative p'!AW5</f>
        <v>10001.513</v>
      </c>
    </row>
    <row r="6" customFormat="false" ht="13" hidden="false" customHeight="false" outlineLevel="0" collapsed="false">
      <c r="A6" s="0" t="n">
        <f aca="false">A5+(30/29)*0.001</f>
        <v>0.00517241379310345</v>
      </c>
      <c r="AO6" s="2" t="n">
        <f aca="false">10000+'relative p'!AO6</f>
        <v>10001.505</v>
      </c>
      <c r="AP6" s="2" t="n">
        <f aca="false">10000+'relative p'!AP6</f>
        <v>10001.506</v>
      </c>
      <c r="AQ6" s="2" t="n">
        <f aca="false">10000+'relative p'!AQ6</f>
        <v>10001.506</v>
      </c>
      <c r="AR6" s="2" t="n">
        <f aca="false">10000+'relative p'!AR6</f>
        <v>10001.507</v>
      </c>
      <c r="AS6" s="2" t="n">
        <f aca="false">10000+'relative p'!AS6</f>
        <v>10001.507</v>
      </c>
      <c r="AT6" s="2" t="n">
        <f aca="false">10000+'relative p'!AT6</f>
        <v>10001.507</v>
      </c>
      <c r="AU6" s="2" t="n">
        <f aca="false">10000+'relative p'!AU6</f>
        <v>10001.507</v>
      </c>
      <c r="AV6" s="2" t="n">
        <f aca="false">10000+'relative p'!AV6</f>
        <v>10001.506</v>
      </c>
      <c r="AW6" s="2" t="n">
        <f aca="false">10000+'relative p'!AW6</f>
        <v>10001.506</v>
      </c>
    </row>
    <row r="7" customFormat="false" ht="13" hidden="false" customHeight="false" outlineLevel="0" collapsed="false">
      <c r="A7" s="0" t="n">
        <f aca="false">A6+(30/29)*0.001</f>
        <v>0.00620689655172414</v>
      </c>
      <c r="AO7" s="2" t="n">
        <f aca="false">10000+'relative p'!AO7</f>
        <v>10001.499</v>
      </c>
      <c r="AP7" s="2" t="n">
        <f aca="false">10000+'relative p'!AP7</f>
        <v>10001.5</v>
      </c>
      <c r="AQ7" s="2" t="n">
        <f aca="false">10000+'relative p'!AQ7</f>
        <v>10001.501</v>
      </c>
      <c r="AR7" s="2" t="n">
        <f aca="false">10000+'relative p'!AR7</f>
        <v>10001.501</v>
      </c>
      <c r="AS7" s="2" t="n">
        <f aca="false">10000+'relative p'!AS7</f>
        <v>10001.502</v>
      </c>
      <c r="AT7" s="2" t="n">
        <f aca="false">10000+'relative p'!AT7</f>
        <v>10001.501</v>
      </c>
      <c r="AU7" s="2" t="n">
        <f aca="false">10000+'relative p'!AU7</f>
        <v>10001.501</v>
      </c>
      <c r="AV7" s="2" t="n">
        <f aca="false">10000+'relative p'!AV7</f>
        <v>10001.5</v>
      </c>
      <c r="AW7" s="2" t="n">
        <f aca="false">10000+'relative p'!AW7</f>
        <v>10001.499</v>
      </c>
    </row>
    <row r="8" customFormat="false" ht="13" hidden="false" customHeight="false" outlineLevel="0" collapsed="false">
      <c r="A8" s="0" t="n">
        <f aca="false">A7+(30/29)*0.001</f>
        <v>0.00724137931034483</v>
      </c>
      <c r="AO8" s="2" t="n">
        <f aca="false">10000+'relative p'!AO8</f>
        <v>10001.494</v>
      </c>
      <c r="AP8" s="2" t="n">
        <f aca="false">10000+'relative p'!AP8</f>
        <v>10001.494</v>
      </c>
      <c r="AQ8" s="2" t="n">
        <f aca="false">10000+'relative p'!AQ8</f>
        <v>10001.495</v>
      </c>
      <c r="AR8" s="2" t="n">
        <f aca="false">10000+'relative p'!AR8</f>
        <v>10001.496</v>
      </c>
      <c r="AS8" s="2" t="n">
        <f aca="false">10000+'relative p'!AS8</f>
        <v>10001.496</v>
      </c>
      <c r="AT8" s="2" t="n">
        <f aca="false">10000+'relative p'!AT8</f>
        <v>10001.496</v>
      </c>
      <c r="AU8" s="2" t="n">
        <f aca="false">10000+'relative p'!AU8</f>
        <v>10001.495</v>
      </c>
      <c r="AV8" s="2" t="n">
        <f aca="false">10000+'relative p'!AV8</f>
        <v>10001.494</v>
      </c>
      <c r="AW8" s="2" t="n">
        <f aca="false">10000+'relative p'!AW8</f>
        <v>10001.494</v>
      </c>
    </row>
    <row r="9" customFormat="false" ht="13" hidden="false" customHeight="false" outlineLevel="0" collapsed="false">
      <c r="A9" s="0" t="n">
        <f aca="false">A8+(30/29)*0.001</f>
        <v>0.00827586206896552</v>
      </c>
      <c r="AO9" s="2" t="n">
        <f aca="false">10000+'relative p'!AO9</f>
        <v>10001.489</v>
      </c>
      <c r="AP9" s="2" t="n">
        <f aca="false">10000+'relative p'!AP9</f>
        <v>10001.489</v>
      </c>
      <c r="AQ9" s="2" t="n">
        <f aca="false">10000+'relative p'!AQ9</f>
        <v>10001.491</v>
      </c>
      <c r="AR9" s="2" t="n">
        <f aca="false">10000+'relative p'!AR9</f>
        <v>10001.491</v>
      </c>
      <c r="AS9" s="2" t="n">
        <f aca="false">10000+'relative p'!AS9</f>
        <v>10001.492</v>
      </c>
      <c r="AT9" s="2" t="n">
        <f aca="false">10000+'relative p'!AT9</f>
        <v>10001.491</v>
      </c>
      <c r="AU9" s="2" t="n">
        <f aca="false">10000+'relative p'!AU9</f>
        <v>10001.49</v>
      </c>
      <c r="AV9" s="2" t="n">
        <f aca="false">10000+'relative p'!AV9</f>
        <v>10001.489</v>
      </c>
      <c r="AW9" s="2" t="n">
        <f aca="false">10000+'relative p'!AW9</f>
        <v>10001.489</v>
      </c>
    </row>
    <row r="10" customFormat="false" ht="13" hidden="false" customHeight="false" outlineLevel="0" collapsed="false">
      <c r="A10" s="0" t="n">
        <f aca="false">A9+(30/29)*0.001</f>
        <v>0.00931034482758621</v>
      </c>
      <c r="AO10" s="2" t="n">
        <f aca="false">10000+'relative p'!AO10</f>
        <v>10001.485</v>
      </c>
      <c r="AP10" s="2" t="n">
        <f aca="false">10000+'relative p'!AP10</f>
        <v>10001.485</v>
      </c>
      <c r="AQ10" s="2" t="n">
        <f aca="false">10000+'relative p'!AQ10</f>
        <v>10001.486</v>
      </c>
      <c r="AR10" s="2" t="n">
        <f aca="false">10000+'relative p'!AR10</f>
        <v>10001.487</v>
      </c>
      <c r="AS10" s="2" t="n">
        <f aca="false">10000+'relative p'!AS10</f>
        <v>10001.487</v>
      </c>
      <c r="AT10" s="2" t="n">
        <f aca="false">10000+'relative p'!AT10</f>
        <v>10001.486</v>
      </c>
      <c r="AU10" s="2" t="n">
        <f aca="false">10000+'relative p'!AU10</f>
        <v>10001.486</v>
      </c>
      <c r="AV10" s="2" t="n">
        <f aca="false">10000+'relative p'!AV10</f>
        <v>10001.485</v>
      </c>
      <c r="AW10" s="2" t="n">
        <f aca="false">10000+'relative p'!AW10</f>
        <v>10001.484</v>
      </c>
    </row>
    <row r="11" customFormat="false" ht="13" hidden="false" customHeight="false" outlineLevel="0" collapsed="false">
      <c r="A11" s="0" t="n">
        <f aca="false">A10+(30/29)*0.001</f>
        <v>0.0103448275862069</v>
      </c>
      <c r="AO11" s="2" t="n">
        <f aca="false">10000+'relative p'!AO11</f>
        <v>10001.481</v>
      </c>
      <c r="AP11" s="2" t="n">
        <f aca="false">10000+'relative p'!AP11</f>
        <v>10001.481</v>
      </c>
      <c r="AQ11" s="2" t="n">
        <f aca="false">10000+'relative p'!AQ11</f>
        <v>10001.482</v>
      </c>
      <c r="AR11" s="2" t="n">
        <f aca="false">10000+'relative p'!AR11</f>
        <v>10001.482</v>
      </c>
      <c r="AS11" s="2" t="n">
        <f aca="false">10000+'relative p'!AS11</f>
        <v>10001.483</v>
      </c>
      <c r="AT11" s="2" t="n">
        <f aca="false">10000+'relative p'!AT11</f>
        <v>10001.482</v>
      </c>
      <c r="AU11" s="2" t="n">
        <f aca="false">10000+'relative p'!AU11</f>
        <v>10001.481</v>
      </c>
      <c r="AV11" s="2" t="n">
        <f aca="false">10000+'relative p'!AV11</f>
        <v>10001.481</v>
      </c>
      <c r="AW11" s="2" t="n">
        <f aca="false">10000+'relative p'!AW11</f>
        <v>10001.48</v>
      </c>
    </row>
    <row r="12" customFormat="false" ht="13" hidden="false" customHeight="false" outlineLevel="0" collapsed="false">
      <c r="A12" s="0" t="n">
        <f aca="false">A11+(30/29)*0.001</f>
        <v>0.0113793103448276</v>
      </c>
      <c r="AO12" s="2" t="n">
        <f aca="false">10000+'relative p'!AO12</f>
        <v>10001.477</v>
      </c>
      <c r="AP12" s="2" t="n">
        <f aca="false">10000+'relative p'!AP12</f>
        <v>10001.477</v>
      </c>
      <c r="AQ12" s="2" t="n">
        <f aca="false">10000+'relative p'!AQ12</f>
        <v>10001.478</v>
      </c>
      <c r="AR12" s="2" t="n">
        <f aca="false">10000+'relative p'!AR12</f>
        <v>10001.478</v>
      </c>
      <c r="AS12" s="2" t="n">
        <f aca="false">10000+'relative p'!AS12</f>
        <v>10001.478</v>
      </c>
      <c r="AT12" s="2" t="n">
        <f aca="false">10000+'relative p'!AT12</f>
        <v>10001.478</v>
      </c>
      <c r="AU12" s="2" t="n">
        <f aca="false">10000+'relative p'!AU12</f>
        <v>10001.478</v>
      </c>
      <c r="AV12" s="2" t="n">
        <f aca="false">10000+'relative p'!AV12</f>
        <v>10001.477</v>
      </c>
      <c r="AW12" s="2" t="n">
        <f aca="false">10000+'relative p'!AW12</f>
        <v>10001.477</v>
      </c>
    </row>
    <row r="13" customFormat="false" ht="13" hidden="false" customHeight="false" outlineLevel="0" collapsed="false">
      <c r="A13" s="0" t="n">
        <f aca="false">A12+(30/29)*0.001</f>
        <v>0.0124137931034483</v>
      </c>
      <c r="AO13" s="2" t="n">
        <f aca="false">10000+'relative p'!AO13</f>
        <v>10001.474</v>
      </c>
      <c r="AP13" s="2" t="n">
        <f aca="false">10000+'relative p'!AP13</f>
        <v>10001.474</v>
      </c>
      <c r="AQ13" s="2" t="n">
        <f aca="false">10000+'relative p'!AQ13</f>
        <v>10001.474</v>
      </c>
      <c r="AR13" s="2" t="n">
        <f aca="false">10000+'relative p'!AR13</f>
        <v>10001.475</v>
      </c>
      <c r="AS13" s="2" t="n">
        <f aca="false">10000+'relative p'!AS13</f>
        <v>10001.475</v>
      </c>
      <c r="AT13" s="2" t="n">
        <f aca="false">10000+'relative p'!AT13</f>
        <v>10001.474</v>
      </c>
      <c r="AU13" s="2" t="n">
        <f aca="false">10000+'relative p'!AU13</f>
        <v>10001.474</v>
      </c>
      <c r="AV13" s="2" t="n">
        <f aca="false">10000+'relative p'!AV13</f>
        <v>10001.473</v>
      </c>
      <c r="AW13" s="2" t="n">
        <f aca="false">10000+'relative p'!AW13</f>
        <v>10001.473</v>
      </c>
    </row>
    <row r="14" customFormat="false" ht="13" hidden="false" customHeight="false" outlineLevel="0" collapsed="false">
      <c r="A14" s="0" t="n">
        <f aca="false">A13+(30/29)*0.001</f>
        <v>0.013448275862069</v>
      </c>
      <c r="AO14" s="2" t="n">
        <f aca="false">10000+'relative p'!AO14</f>
        <v>10001.47</v>
      </c>
      <c r="AP14" s="2" t="n">
        <f aca="false">10000+'relative p'!AP14</f>
        <v>10001.47</v>
      </c>
      <c r="AQ14" s="2" t="n">
        <f aca="false">10000+'relative p'!AQ14</f>
        <v>10001.471</v>
      </c>
      <c r="AR14" s="2" t="n">
        <f aca="false">10000+'relative p'!AR14</f>
        <v>10001.471</v>
      </c>
      <c r="AS14" s="2" t="n">
        <f aca="false">10000+'relative p'!AS14</f>
        <v>10001.471</v>
      </c>
      <c r="AT14" s="2" t="n">
        <f aca="false">10000+'relative p'!AT14</f>
        <v>10001.471</v>
      </c>
      <c r="AU14" s="2" t="n">
        <f aca="false">10000+'relative p'!AU14</f>
        <v>10001.47</v>
      </c>
      <c r="AV14" s="2" t="n">
        <f aca="false">10000+'relative p'!AV14</f>
        <v>10001.47</v>
      </c>
      <c r="AW14" s="2" t="n">
        <f aca="false">10000+'relative p'!AW14</f>
        <v>10001.47</v>
      </c>
    </row>
    <row r="15" customFormat="false" ht="13" hidden="false" customHeight="false" outlineLevel="0" collapsed="false">
      <c r="A15" s="0" t="n">
        <f aca="false">A14+(30/29)*0.001</f>
        <v>0.0144827586206897</v>
      </c>
      <c r="AO15" s="2" t="n">
        <f aca="false">10000+'relative p'!AO15</f>
        <v>10001.467</v>
      </c>
      <c r="AP15" s="2" t="n">
        <f aca="false">10000+'relative p'!AP15</f>
        <v>10001.467</v>
      </c>
      <c r="AQ15" s="2" t="n">
        <f aca="false">10000+'relative p'!AQ15</f>
        <v>10001.468</v>
      </c>
      <c r="AR15" s="2" t="n">
        <f aca="false">10000+'relative p'!AR15</f>
        <v>10001.468</v>
      </c>
      <c r="AS15" s="2" t="n">
        <f aca="false">10000+'relative p'!AS15</f>
        <v>10001.468</v>
      </c>
      <c r="AT15" s="2" t="n">
        <f aca="false">10000+'relative p'!AT15</f>
        <v>10001.468</v>
      </c>
      <c r="AU15" s="2" t="n">
        <f aca="false">10000+'relative p'!AU15</f>
        <v>10001.467</v>
      </c>
      <c r="AV15" s="2" t="n">
        <f aca="false">10000+'relative p'!AV15</f>
        <v>10001.467</v>
      </c>
      <c r="AW15" s="2" t="n">
        <f aca="false">10000+'relative p'!AW15</f>
        <v>10001.467</v>
      </c>
    </row>
    <row r="16" customFormat="false" ht="13" hidden="false" customHeight="false" outlineLevel="0" collapsed="false">
      <c r="A16" s="0" t="n">
        <f aca="false">A15+(30/29)*0.001</f>
        <v>0.0155172413793104</v>
      </c>
      <c r="AO16" s="2" t="n">
        <f aca="false">10000+'relative p'!AO16</f>
        <v>10001.464</v>
      </c>
      <c r="AP16" s="2" t="n">
        <f aca="false">10000+'relative p'!AP16</f>
        <v>10001.464</v>
      </c>
      <c r="AQ16" s="2" t="n">
        <f aca="false">10000+'relative p'!AQ16</f>
        <v>10001.464</v>
      </c>
      <c r="AR16" s="2" t="n">
        <f aca="false">10000+'relative p'!AR16</f>
        <v>10001.465</v>
      </c>
      <c r="AS16" s="2" t="n">
        <f aca="false">10000+'relative p'!AS16</f>
        <v>10001.465</v>
      </c>
      <c r="AT16" s="2" t="n">
        <f aca="false">10000+'relative p'!AT16</f>
        <v>10001.464</v>
      </c>
      <c r="AU16" s="2" t="n">
        <f aca="false">10000+'relative p'!AU16</f>
        <v>10001.464</v>
      </c>
      <c r="AV16" s="2" t="n">
        <f aca="false">10000+'relative p'!AV16</f>
        <v>10001.464</v>
      </c>
      <c r="AW16" s="2" t="n">
        <f aca="false">10000+'relative p'!AW16</f>
        <v>10001.464</v>
      </c>
    </row>
    <row r="17" customFormat="false" ht="13" hidden="false" customHeight="false" outlineLevel="0" collapsed="false">
      <c r="A17" s="0" t="n">
        <f aca="false">A16+(30/29)*0.001</f>
        <v>0.016551724137931</v>
      </c>
      <c r="AO17" s="2" t="n">
        <f aca="false">10000+'relative p'!AO17</f>
        <v>10001.461</v>
      </c>
      <c r="AP17" s="2" t="n">
        <f aca="false">10000+'relative p'!AP17</f>
        <v>10001.461</v>
      </c>
      <c r="AQ17" s="2" t="n">
        <f aca="false">10000+'relative p'!AQ17</f>
        <v>10001.461</v>
      </c>
      <c r="AR17" s="2" t="n">
        <f aca="false">10000+'relative p'!AR17</f>
        <v>10001.462</v>
      </c>
      <c r="AS17" s="2" t="n">
        <f aca="false">10000+'relative p'!AS17</f>
        <v>10001.462</v>
      </c>
      <c r="AT17" s="2" t="n">
        <f aca="false">10000+'relative p'!AT17</f>
        <v>10001.461</v>
      </c>
      <c r="AU17" s="2" t="n">
        <f aca="false">10000+'relative p'!AU17</f>
        <v>10001.461</v>
      </c>
      <c r="AV17" s="2" t="n">
        <f aca="false">10000+'relative p'!AV17</f>
        <v>10001.461</v>
      </c>
      <c r="AW17" s="2" t="n">
        <f aca="false">10000+'relative p'!AW17</f>
        <v>10001.461</v>
      </c>
    </row>
    <row r="18" customFormat="false" ht="13" hidden="false" customHeight="false" outlineLevel="0" collapsed="false">
      <c r="A18" s="0" t="n">
        <f aca="false">A17+(30/29)*0.001</f>
        <v>0.0175862068965517</v>
      </c>
      <c r="AO18" s="2" t="n">
        <f aca="false">10000+'relative p'!AO18</f>
        <v>10001.458</v>
      </c>
      <c r="AP18" s="2" t="n">
        <f aca="false">10000+'relative p'!AP18</f>
        <v>10001.458</v>
      </c>
      <c r="AQ18" s="2" t="n">
        <f aca="false">10000+'relative p'!AQ18</f>
        <v>10001.458</v>
      </c>
      <c r="AR18" s="2" t="n">
        <f aca="false">10000+'relative p'!AR18</f>
        <v>10001.459</v>
      </c>
      <c r="AS18" s="2" t="n">
        <f aca="false">10000+'relative p'!AS18</f>
        <v>10001.459</v>
      </c>
      <c r="AT18" s="2" t="n">
        <f aca="false">10000+'relative p'!AT18</f>
        <v>10001.458</v>
      </c>
      <c r="AU18" s="2" t="n">
        <f aca="false">10000+'relative p'!AU18</f>
        <v>10001.458</v>
      </c>
      <c r="AV18" s="2" t="n">
        <f aca="false">10000+'relative p'!AV18</f>
        <v>10001.458</v>
      </c>
      <c r="AW18" s="2" t="n">
        <f aca="false">10000+'relative p'!AW18</f>
        <v>10001.458</v>
      </c>
    </row>
    <row r="19" customFormat="false" ht="13" hidden="false" customHeight="false" outlineLevel="0" collapsed="false">
      <c r="A19" s="0" t="n">
        <f aca="false">A18+(30/29)*0.001</f>
        <v>0.0186206896551724</v>
      </c>
      <c r="AO19" s="2" t="n">
        <f aca="false">10000+'relative p'!AO19</f>
        <v>10001.456</v>
      </c>
      <c r="AP19" s="2" t="n">
        <f aca="false">10000+'relative p'!AP19</f>
        <v>10001.456</v>
      </c>
      <c r="AQ19" s="2" t="n">
        <f aca="false">10000+'relative p'!AQ19</f>
        <v>10001.456</v>
      </c>
      <c r="AR19" s="2" t="n">
        <f aca="false">10000+'relative p'!AR19</f>
        <v>10001.456</v>
      </c>
      <c r="AS19" s="2" t="n">
        <f aca="false">10000+'relative p'!AS19</f>
        <v>10001.456</v>
      </c>
      <c r="AT19" s="2" t="n">
        <f aca="false">10000+'relative p'!AT19</f>
        <v>10001.456</v>
      </c>
      <c r="AU19" s="2" t="n">
        <f aca="false">10000+'relative p'!AU19</f>
        <v>10001.455</v>
      </c>
      <c r="AV19" s="2" t="n">
        <f aca="false">10000+'relative p'!AV19</f>
        <v>10001.455</v>
      </c>
      <c r="AW19" s="2" t="n">
        <f aca="false">10000+'relative p'!AW19</f>
        <v>10001.455</v>
      </c>
    </row>
    <row r="20" customFormat="false" ht="13" hidden="false" customHeight="false" outlineLevel="0" collapsed="false">
      <c r="A20" s="0" t="n">
        <f aca="false">A19+(30/29)*0.001</f>
        <v>0.0196551724137931</v>
      </c>
      <c r="AO20" s="2" t="n">
        <f aca="false">10000+'relative p'!AO20</f>
        <v>10001.453</v>
      </c>
      <c r="AP20" s="2" t="n">
        <f aca="false">10000+'relative p'!AP20</f>
        <v>10001.453</v>
      </c>
      <c r="AQ20" s="2" t="n">
        <f aca="false">10000+'relative p'!AQ20</f>
        <v>10001.453</v>
      </c>
      <c r="AR20" s="2" t="n">
        <f aca="false">10000+'relative p'!AR20</f>
        <v>10001.453</v>
      </c>
      <c r="AS20" s="2" t="n">
        <f aca="false">10000+'relative p'!AS20</f>
        <v>10001.453</v>
      </c>
      <c r="AT20" s="2" t="n">
        <f aca="false">10000+'relative p'!AT20</f>
        <v>10001.453</v>
      </c>
      <c r="AU20" s="2" t="n">
        <f aca="false">10000+'relative p'!AU20</f>
        <v>10001.453</v>
      </c>
      <c r="AV20" s="2" t="n">
        <f aca="false">10000+'relative p'!AV20</f>
        <v>10001.453</v>
      </c>
      <c r="AW20" s="2" t="n">
        <f aca="false">10000+'relative p'!AW20</f>
        <v>10001.452</v>
      </c>
    </row>
    <row r="21" customFormat="false" ht="13" hidden="false" customHeight="false" outlineLevel="0" collapsed="false">
      <c r="A21" s="0" t="n">
        <f aca="false">A20+(30/29)*0.001</f>
        <v>0.0206896551724138</v>
      </c>
      <c r="AO21" s="2" t="n">
        <f aca="false">10000+'relative p'!AO21</f>
        <v>10001.45</v>
      </c>
      <c r="AP21" s="2" t="n">
        <f aca="false">10000+'relative p'!AP21</f>
        <v>10001.45</v>
      </c>
      <c r="AQ21" s="2" t="n">
        <f aca="false">10000+'relative p'!AQ21</f>
        <v>10001.45</v>
      </c>
      <c r="AR21" s="2" t="n">
        <f aca="false">10000+'relative p'!AR21</f>
        <v>10001.45</v>
      </c>
      <c r="AS21" s="2" t="n">
        <f aca="false">10000+'relative p'!AS21</f>
        <v>10001.45</v>
      </c>
      <c r="AT21" s="2" t="n">
        <f aca="false">10000+'relative p'!AT21</f>
        <v>10001.45</v>
      </c>
      <c r="AU21" s="2" t="n">
        <f aca="false">10000+'relative p'!AU21</f>
        <v>10001.45</v>
      </c>
      <c r="AV21" s="2" t="n">
        <f aca="false">10000+'relative p'!AV21</f>
        <v>10001.45</v>
      </c>
      <c r="AW21" s="2" t="n">
        <f aca="false">10000+'relative p'!AW21</f>
        <v>10001.45</v>
      </c>
    </row>
    <row r="22" customFormat="false" ht="13" hidden="false" customHeight="false" outlineLevel="0" collapsed="false">
      <c r="A22" s="0" t="n">
        <f aca="false">A21+(30/29)*0.001</f>
        <v>0.0217241379310345</v>
      </c>
      <c r="AO22" s="2" t="n">
        <f aca="false">10000+'relative p'!AO22</f>
        <v>10001.448</v>
      </c>
      <c r="AP22" s="2" t="n">
        <f aca="false">10000+'relative p'!AP22</f>
        <v>10001.448</v>
      </c>
      <c r="AQ22" s="2" t="n">
        <f aca="false">10000+'relative p'!AQ22</f>
        <v>10001.448</v>
      </c>
      <c r="AR22" s="2" t="n">
        <f aca="false">10000+'relative p'!AR22</f>
        <v>10001.448</v>
      </c>
      <c r="AS22" s="2" t="n">
        <f aca="false">10000+'relative p'!AS22</f>
        <v>10001.448</v>
      </c>
      <c r="AT22" s="2" t="n">
        <f aca="false">10000+'relative p'!AT22</f>
        <v>10001.447</v>
      </c>
      <c r="AU22" s="2" t="n">
        <f aca="false">10000+'relative p'!AU22</f>
        <v>10001.447</v>
      </c>
      <c r="AV22" s="2" t="n">
        <f aca="false">10000+'relative p'!AV22</f>
        <v>10001.447</v>
      </c>
      <c r="AW22" s="2" t="n">
        <f aca="false">10000+'relative p'!AW22</f>
        <v>10001.447</v>
      </c>
    </row>
    <row r="23" customFormat="false" ht="13" hidden="false" customHeight="false" outlineLevel="0" collapsed="false">
      <c r="A23" s="0" t="n">
        <f aca="false">A22+(30/29)*0.001</f>
        <v>0.0227586206896552</v>
      </c>
      <c r="AO23" s="2" t="n">
        <f aca="false">10000+'relative p'!AO23</f>
        <v>10001.445</v>
      </c>
      <c r="AP23" s="2" t="n">
        <f aca="false">10000+'relative p'!AP23</f>
        <v>10001.445</v>
      </c>
      <c r="AQ23" s="2" t="n">
        <f aca="false">10000+'relative p'!AQ23</f>
        <v>10001.445</v>
      </c>
      <c r="AR23" s="2" t="n">
        <f aca="false">10000+'relative p'!AR23</f>
        <v>10001.445</v>
      </c>
      <c r="AS23" s="2" t="n">
        <f aca="false">10000+'relative p'!AS23</f>
        <v>10001.445</v>
      </c>
      <c r="AT23" s="2" t="n">
        <f aca="false">10000+'relative p'!AT23</f>
        <v>10001.445</v>
      </c>
      <c r="AU23" s="2" t="n">
        <f aca="false">10000+'relative p'!AU23</f>
        <v>10001.445</v>
      </c>
      <c r="AV23" s="2" t="n">
        <f aca="false">10000+'relative p'!AV23</f>
        <v>10001.445</v>
      </c>
      <c r="AW23" s="2" t="n">
        <f aca="false">10000+'relative p'!AW23</f>
        <v>10001.444</v>
      </c>
    </row>
    <row r="24" customFormat="false" ht="13" hidden="false" customHeight="false" outlineLevel="0" collapsed="false">
      <c r="A24" s="0" t="n">
        <f aca="false">A23+(30/29)*0.001</f>
        <v>0.0237931034482759</v>
      </c>
      <c r="AO24" s="2" t="n">
        <f aca="false">10000+'relative p'!AO24</f>
        <v>10001.442</v>
      </c>
      <c r="AP24" s="2" t="n">
        <f aca="false">10000+'relative p'!AP24</f>
        <v>10001.442</v>
      </c>
      <c r="AQ24" s="2" t="n">
        <f aca="false">10000+'relative p'!AQ24</f>
        <v>10001.443</v>
      </c>
      <c r="AR24" s="2" t="n">
        <f aca="false">10000+'relative p'!AR24</f>
        <v>10001.443</v>
      </c>
      <c r="AS24" s="2" t="n">
        <f aca="false">10000+'relative p'!AS24</f>
        <v>10001.442</v>
      </c>
      <c r="AT24" s="2" t="n">
        <f aca="false">10000+'relative p'!AT24</f>
        <v>10001.442</v>
      </c>
      <c r="AU24" s="2" t="n">
        <f aca="false">10000+'relative p'!AU24</f>
        <v>10001.442</v>
      </c>
      <c r="AV24" s="2" t="n">
        <f aca="false">10000+'relative p'!AV24</f>
        <v>10001.442</v>
      </c>
      <c r="AW24" s="2" t="n">
        <f aca="false">10000+'relative p'!AW24</f>
        <v>10001.442</v>
      </c>
    </row>
    <row r="25" customFormat="false" ht="13" hidden="false" customHeight="false" outlineLevel="0" collapsed="false">
      <c r="A25" s="0" t="n">
        <f aca="false">A24+(30/29)*0.001</f>
        <v>0.0248275862068966</v>
      </c>
      <c r="AO25" s="2" t="n">
        <f aca="false">10000+'relative p'!AO25</f>
        <v>10001.44</v>
      </c>
      <c r="AP25" s="2" t="n">
        <f aca="false">10000+'relative p'!AP25</f>
        <v>10001.44</v>
      </c>
      <c r="AQ25" s="2" t="n">
        <f aca="false">10000+'relative p'!AQ25</f>
        <v>10001.44</v>
      </c>
      <c r="AR25" s="2" t="n">
        <f aca="false">10000+'relative p'!AR25</f>
        <v>10001.44</v>
      </c>
      <c r="AS25" s="2" t="n">
        <f aca="false">10000+'relative p'!AS25</f>
        <v>10001.44</v>
      </c>
      <c r="AT25" s="2" t="n">
        <f aca="false">10000+'relative p'!AT25</f>
        <v>10001.44</v>
      </c>
      <c r="AU25" s="2" t="n">
        <f aca="false">10000+'relative p'!AU25</f>
        <v>10001.439</v>
      </c>
      <c r="AV25" s="2" t="n">
        <f aca="false">10000+'relative p'!AV25</f>
        <v>10001.439</v>
      </c>
      <c r="AW25" s="2" t="n">
        <f aca="false">10000+'relative p'!AW25</f>
        <v>10001.439</v>
      </c>
    </row>
    <row r="26" customFormat="false" ht="13" hidden="false" customHeight="false" outlineLevel="0" collapsed="false">
      <c r="A26" s="0" t="n">
        <f aca="false">A25+(30/29)*0.001</f>
        <v>0.0258620689655173</v>
      </c>
      <c r="AO26" s="2" t="n">
        <f aca="false">10000+'relative p'!AO26</f>
        <v>10001.437</v>
      </c>
      <c r="AP26" s="2" t="n">
        <f aca="false">10000+'relative p'!AP26</f>
        <v>10001.438</v>
      </c>
      <c r="AQ26" s="2" t="n">
        <f aca="false">10000+'relative p'!AQ26</f>
        <v>10001.438</v>
      </c>
      <c r="AR26" s="2" t="n">
        <f aca="false">10000+'relative p'!AR26</f>
        <v>10001.438</v>
      </c>
      <c r="AS26" s="2" t="n">
        <f aca="false">10000+'relative p'!AS26</f>
        <v>10001.438</v>
      </c>
      <c r="AT26" s="2" t="n">
        <f aca="false">10000+'relative p'!AT26</f>
        <v>10001.437</v>
      </c>
      <c r="AU26" s="2" t="n">
        <f aca="false">10000+'relative p'!AU26</f>
        <v>10001.437</v>
      </c>
      <c r="AV26" s="2" t="n">
        <f aca="false">10000+'relative p'!AV26</f>
        <v>10001.437</v>
      </c>
      <c r="AW26" s="2" t="n">
        <f aca="false">10000+'relative p'!AW26</f>
        <v>10001.437</v>
      </c>
    </row>
    <row r="27" customFormat="false" ht="13" hidden="false" customHeight="false" outlineLevel="0" collapsed="false">
      <c r="A27" s="0" t="n">
        <f aca="false">A26+(30/29)*0.001</f>
        <v>0.0268965517241379</v>
      </c>
      <c r="AO27" s="2" t="n">
        <f aca="false">10000+'relative p'!AO27</f>
        <v>10001.435</v>
      </c>
      <c r="AP27" s="2" t="n">
        <f aca="false">10000+'relative p'!AP27</f>
        <v>10001.436</v>
      </c>
      <c r="AQ27" s="2" t="n">
        <f aca="false">10000+'relative p'!AQ27</f>
        <v>10001.436</v>
      </c>
      <c r="AR27" s="2" t="n">
        <f aca="false">10000+'relative p'!AR27</f>
        <v>10001.436</v>
      </c>
      <c r="AS27" s="2" t="n">
        <f aca="false">10000+'relative p'!AS27</f>
        <v>10001.436</v>
      </c>
      <c r="AT27" s="2" t="n">
        <f aca="false">10000+'relative p'!AT27</f>
        <v>10001.435</v>
      </c>
      <c r="AU27" s="2" t="n">
        <f aca="false">10000+'relative p'!AU27</f>
        <v>10001.434</v>
      </c>
      <c r="AV27" s="2" t="n">
        <f aca="false">10000+'relative p'!AV27</f>
        <v>10001.434</v>
      </c>
      <c r="AW27" s="2" t="n">
        <f aca="false">10000+'relative p'!AW27</f>
        <v>10001.434</v>
      </c>
    </row>
    <row r="28" customFormat="false" ht="13" hidden="false" customHeight="false" outlineLevel="0" collapsed="false">
      <c r="A28" s="0" t="n">
        <f aca="false">A27+(30/29)*0.001</f>
        <v>0.0279310344827586</v>
      </c>
      <c r="AO28" s="2" t="n">
        <f aca="false">10000+'relative p'!AO28</f>
        <v>10001.432</v>
      </c>
      <c r="AP28" s="2" t="n">
        <f aca="false">10000+'relative p'!AP28</f>
        <v>10001.433</v>
      </c>
      <c r="AQ28" s="2" t="n">
        <f aca="false">10000+'relative p'!AQ28</f>
        <v>10001.434</v>
      </c>
      <c r="AR28" s="2" t="n">
        <f aca="false">10000+'relative p'!AR28</f>
        <v>10001.434</v>
      </c>
      <c r="AS28" s="2" t="n">
        <f aca="false">10000+'relative p'!AS28</f>
        <v>10001.433</v>
      </c>
      <c r="AT28" s="2" t="n">
        <f aca="false">10000+'relative p'!AT28</f>
        <v>10001.433</v>
      </c>
      <c r="AU28" s="2" t="n">
        <f aca="false">10000+'relative p'!AU28</f>
        <v>10001.432</v>
      </c>
      <c r="AV28" s="2" t="n">
        <f aca="false">10000+'relative p'!AV28</f>
        <v>10001.431</v>
      </c>
      <c r="AW28" s="2" t="n">
        <f aca="false">10000+'relative p'!AW28</f>
        <v>10001.431</v>
      </c>
    </row>
    <row r="29" customFormat="false" ht="13" hidden="false" customHeight="false" outlineLevel="0" collapsed="false">
      <c r="A29" s="0" t="n">
        <f aca="false">A28+(30/29)*0.001</f>
        <v>0.0289655172413793</v>
      </c>
      <c r="AO29" s="2" t="n">
        <f aca="false">10000+'relative p'!AO29</f>
        <v>10001.431</v>
      </c>
      <c r="AP29" s="2" t="n">
        <f aca="false">10000+'relative p'!AP29</f>
        <v>10001.434</v>
      </c>
      <c r="AQ29" s="2" t="n">
        <f aca="false">10000+'relative p'!AQ29</f>
        <v>10001.433</v>
      </c>
      <c r="AR29" s="2" t="n">
        <f aca="false">10000+'relative p'!AR29</f>
        <v>10001.434</v>
      </c>
      <c r="AS29" s="2" t="n">
        <f aca="false">10000+'relative p'!AS29</f>
        <v>10001.432</v>
      </c>
      <c r="AT29" s="2" t="n">
        <f aca="false">10000+'relative p'!AT29</f>
        <v>10001.431</v>
      </c>
      <c r="AU29" s="2" t="n">
        <f aca="false">10000+'relative p'!AU29</f>
        <v>10001.43</v>
      </c>
      <c r="AV29" s="2" t="n">
        <f aca="false">10000+'relative p'!AV29</f>
        <v>10001.429</v>
      </c>
      <c r="AW29" s="2" t="n">
        <f aca="false">10000+'relative p'!AW29</f>
        <v>10001.429</v>
      </c>
    </row>
    <row r="30" customFormat="false" ht="13" hidden="false" customHeight="false" outlineLevel="0" collapsed="false">
      <c r="A30" s="0" t="n">
        <f aca="false">A29+(30/29)*0.001</f>
        <v>0.03</v>
      </c>
      <c r="AO30" s="2" t="n">
        <f aca="false">10000+'relative p'!AO30</f>
        <v>10001.422</v>
      </c>
      <c r="AP30" s="2" t="n">
        <f aca="false">10000+'relative p'!AP30</f>
        <v>10001.432</v>
      </c>
      <c r="AQ30" s="2" t="n">
        <f aca="false">10000+'relative p'!AQ30</f>
        <v>10001.431</v>
      </c>
      <c r="AR30" s="2" t="n">
        <f aca="false">10000+'relative p'!AR30</f>
        <v>10001.433</v>
      </c>
      <c r="AS30" s="2" t="n">
        <f aca="false">10000+'relative p'!AS30</f>
        <v>10001.43</v>
      </c>
      <c r="AT30" s="2" t="n">
        <f aca="false">10000+'relative p'!AT30</f>
        <v>10001.429</v>
      </c>
      <c r="AU30" s="2" t="n">
        <f aca="false">10000+'relative p'!AU30</f>
        <v>10001.427</v>
      </c>
      <c r="AV30" s="2" t="n">
        <f aca="false">10000+'relative p'!AV30</f>
        <v>10001.426</v>
      </c>
      <c r="AW30" s="2" t="n">
        <f aca="false">10000+'relative p'!AW30</f>
        <v>10001.426</v>
      </c>
    </row>
    <row r="31" customFormat="false" ht="13" hidden="false" customHeight="false" outlineLevel="0" collapsed="false">
      <c r="A31" s="0" t="n">
        <f aca="false">A30+(20/19)*0.001</f>
        <v>0.0310526315789474</v>
      </c>
      <c r="B31" s="2" t="n">
        <f aca="false">10000+'relative p'!B31</f>
        <v>10001.705</v>
      </c>
      <c r="C31" s="2" t="n">
        <f aca="false">10000+'relative p'!C31</f>
        <v>10001.704</v>
      </c>
      <c r="D31" s="2" t="n">
        <f aca="false">10000+'relative p'!D31</f>
        <v>10001.703</v>
      </c>
      <c r="E31" s="2" t="n">
        <f aca="false">10000+'relative p'!E31</f>
        <v>10001.702</v>
      </c>
      <c r="F31" s="2" t="n">
        <f aca="false">10000+'relative p'!F31</f>
        <v>10001.7</v>
      </c>
      <c r="G31" s="2" t="n">
        <f aca="false">10000+'relative p'!G31</f>
        <v>10001.698</v>
      </c>
      <c r="H31" s="2" t="n">
        <f aca="false">10000+'relative p'!H31</f>
        <v>10001.696</v>
      </c>
      <c r="I31" s="2" t="n">
        <f aca="false">10000+'relative p'!I31</f>
        <v>10001.693</v>
      </c>
      <c r="J31" s="2" t="n">
        <f aca="false">10000+'relative p'!J31</f>
        <v>10001.69</v>
      </c>
      <c r="K31" s="2" t="n">
        <f aca="false">10000+'relative p'!K31</f>
        <v>10001.686</v>
      </c>
      <c r="L31" s="2" t="n">
        <f aca="false">10000+'relative p'!L31</f>
        <v>10001.682</v>
      </c>
      <c r="M31" s="2" t="n">
        <f aca="false">10000+'relative p'!M31</f>
        <v>10001.677</v>
      </c>
      <c r="N31" s="2" t="n">
        <f aca="false">10000+'relative p'!N31</f>
        <v>10001.672</v>
      </c>
      <c r="O31" s="2" t="n">
        <f aca="false">10000+'relative p'!O31</f>
        <v>10001.667</v>
      </c>
      <c r="P31" s="2" t="n">
        <f aca="false">10000+'relative p'!P31</f>
        <v>10001.662</v>
      </c>
      <c r="Q31" s="2" t="n">
        <f aca="false">10000+'relative p'!Q31</f>
        <v>10001.655</v>
      </c>
      <c r="R31" s="2" t="n">
        <f aca="false">10000+'relative p'!R31</f>
        <v>10001.649</v>
      </c>
      <c r="S31" s="2" t="n">
        <f aca="false">10000+'relative p'!S31</f>
        <v>10001.642</v>
      </c>
      <c r="T31" s="2" t="n">
        <f aca="false">10000+'relative p'!T31</f>
        <v>10001.635</v>
      </c>
      <c r="U31" s="2" t="n">
        <f aca="false">10000+'relative p'!U31</f>
        <v>10001.627</v>
      </c>
      <c r="V31" s="2" t="n">
        <f aca="false">10000+'relative p'!V31</f>
        <v>10001.62</v>
      </c>
      <c r="W31" s="2" t="n">
        <f aca="false">10000+'relative p'!W31</f>
        <v>10001.611</v>
      </c>
      <c r="X31" s="2" t="n">
        <f aca="false">10000+'relative p'!X31</f>
        <v>10001.603</v>
      </c>
      <c r="Y31" s="2" t="n">
        <f aca="false">10000+'relative p'!Y31</f>
        <v>10001.594</v>
      </c>
      <c r="Z31" s="2" t="n">
        <f aca="false">10000+'relative p'!Z31</f>
        <v>10001.585</v>
      </c>
      <c r="AA31" s="2" t="n">
        <f aca="false">10000+'relative p'!AA31</f>
        <v>10001.576</v>
      </c>
      <c r="AB31" s="2" t="n">
        <f aca="false">10000+'relative p'!AB31</f>
        <v>10001.566</v>
      </c>
      <c r="AC31" s="2" t="n">
        <f aca="false">10000+'relative p'!AC31</f>
        <v>10001.556</v>
      </c>
      <c r="AD31" s="2" t="n">
        <f aca="false">10000+'relative p'!AD31</f>
        <v>10001.546</v>
      </c>
      <c r="AE31" s="2" t="n">
        <f aca="false">10000+'relative p'!AE31</f>
        <v>10001.536</v>
      </c>
      <c r="AF31" s="2" t="n">
        <f aca="false">10000+'relative p'!AF31</f>
        <v>10001.526</v>
      </c>
      <c r="AG31" s="2" t="n">
        <f aca="false">10000+'relative p'!AG31</f>
        <v>10001.516</v>
      </c>
      <c r="AH31" s="2" t="n">
        <f aca="false">10000+'relative p'!AH31</f>
        <v>10001.507</v>
      </c>
      <c r="AI31" s="2" t="n">
        <f aca="false">10000+'relative p'!AI31</f>
        <v>10001.496</v>
      </c>
      <c r="AJ31" s="2" t="n">
        <f aca="false">10000+'relative p'!AJ31</f>
        <v>10001.488</v>
      </c>
      <c r="AK31" s="2" t="n">
        <f aca="false">10000+'relative p'!AK31</f>
        <v>10001.477</v>
      </c>
      <c r="AL31" s="2" t="n">
        <f aca="false">10000+'relative p'!AL31</f>
        <v>10001.471</v>
      </c>
      <c r="AM31" s="2" t="n">
        <f aca="false">10000+'relative p'!AM31</f>
        <v>10001.457</v>
      </c>
      <c r="AN31" s="2" t="n">
        <f aca="false">10000+'relative p'!AN31</f>
        <v>10001.462</v>
      </c>
      <c r="AO31" s="2" t="n">
        <f aca="false">10000+'relative p'!AO31</f>
        <v>10001.424</v>
      </c>
      <c r="AP31" s="2" t="n">
        <f aca="false">10000+'relative p'!AP31</f>
        <v>10001.443</v>
      </c>
      <c r="AQ31" s="2" t="n">
        <f aca="false">10000+'relative p'!AQ31</f>
        <v>10001.433</v>
      </c>
      <c r="AR31" s="2" t="n">
        <f aca="false">10000+'relative p'!AR31</f>
        <v>10001.435</v>
      </c>
      <c r="AS31" s="2" t="n">
        <f aca="false">10000+'relative p'!AS31</f>
        <v>10001.429</v>
      </c>
      <c r="AT31" s="2" t="n">
        <f aca="false">10000+'relative p'!AT31</f>
        <v>10001.427</v>
      </c>
      <c r="AU31" s="2" t="n">
        <f aca="false">10000+'relative p'!AU31</f>
        <v>10001.424</v>
      </c>
      <c r="AV31" s="2" t="n">
        <f aca="false">10000+'relative p'!AV31</f>
        <v>10001.423</v>
      </c>
      <c r="AW31" s="2" t="n">
        <f aca="false">10000+'relative p'!AW31</f>
        <v>10001.423</v>
      </c>
    </row>
    <row r="32" customFormat="false" ht="13" hidden="false" customHeight="false" outlineLevel="0" collapsed="false">
      <c r="A32" s="0" t="n">
        <f aca="false">A31+(20/19)*0.001</f>
        <v>0.0321052631578948</v>
      </c>
      <c r="B32" s="2" t="n">
        <f aca="false">10000+'relative p'!B32</f>
        <v>10001.705</v>
      </c>
      <c r="C32" s="2" t="n">
        <f aca="false">10000+'relative p'!C32</f>
        <v>10001.704</v>
      </c>
      <c r="D32" s="2" t="n">
        <f aca="false">10000+'relative p'!D32</f>
        <v>10001.703</v>
      </c>
      <c r="E32" s="2" t="n">
        <f aca="false">10000+'relative p'!E32</f>
        <v>10001.702</v>
      </c>
      <c r="F32" s="2" t="n">
        <f aca="false">10000+'relative p'!F32</f>
        <v>10001.701</v>
      </c>
      <c r="G32" s="2" t="n">
        <f aca="false">10000+'relative p'!G32</f>
        <v>10001.698</v>
      </c>
      <c r="H32" s="2" t="n">
        <f aca="false">10000+'relative p'!H32</f>
        <v>10001.696</v>
      </c>
      <c r="I32" s="2" t="n">
        <f aca="false">10000+'relative p'!I32</f>
        <v>10001.693</v>
      </c>
      <c r="J32" s="2" t="n">
        <f aca="false">10000+'relative p'!J32</f>
        <v>10001.69</v>
      </c>
      <c r="K32" s="2" t="n">
        <f aca="false">10000+'relative p'!K32</f>
        <v>10001.686</v>
      </c>
      <c r="L32" s="2" t="n">
        <f aca="false">10000+'relative p'!L32</f>
        <v>10001.682</v>
      </c>
      <c r="M32" s="2" t="n">
        <f aca="false">10000+'relative p'!M32</f>
        <v>10001.678</v>
      </c>
      <c r="N32" s="2" t="n">
        <f aca="false">10000+'relative p'!N32</f>
        <v>10001.673</v>
      </c>
      <c r="O32" s="2" t="n">
        <f aca="false">10000+'relative p'!O32</f>
        <v>10001.667</v>
      </c>
      <c r="P32" s="2" t="n">
        <f aca="false">10000+'relative p'!P32</f>
        <v>10001.662</v>
      </c>
      <c r="Q32" s="2" t="n">
        <f aca="false">10000+'relative p'!Q32</f>
        <v>10001.656</v>
      </c>
      <c r="R32" s="2" t="n">
        <f aca="false">10000+'relative p'!R32</f>
        <v>10001.649</v>
      </c>
      <c r="S32" s="2" t="n">
        <f aca="false">10000+'relative p'!S32</f>
        <v>10001.642</v>
      </c>
      <c r="T32" s="2" t="n">
        <f aca="false">10000+'relative p'!T32</f>
        <v>10001.635</v>
      </c>
      <c r="U32" s="2" t="n">
        <f aca="false">10000+'relative p'!U32</f>
        <v>10001.628</v>
      </c>
      <c r="V32" s="2" t="n">
        <f aca="false">10000+'relative p'!V32</f>
        <v>10001.62</v>
      </c>
      <c r="W32" s="2" t="n">
        <f aca="false">10000+'relative p'!W32</f>
        <v>10001.612</v>
      </c>
      <c r="X32" s="2" t="n">
        <f aca="false">10000+'relative p'!X32</f>
        <v>10001.603</v>
      </c>
      <c r="Y32" s="2" t="n">
        <f aca="false">10000+'relative p'!Y32</f>
        <v>10001.594</v>
      </c>
      <c r="Z32" s="2" t="n">
        <f aca="false">10000+'relative p'!Z32</f>
        <v>10001.585</v>
      </c>
      <c r="AA32" s="2" t="n">
        <f aca="false">10000+'relative p'!AA32</f>
        <v>10001.576</v>
      </c>
      <c r="AB32" s="2" t="n">
        <f aca="false">10000+'relative p'!AB32</f>
        <v>10001.566</v>
      </c>
      <c r="AC32" s="2" t="n">
        <f aca="false">10000+'relative p'!AC32</f>
        <v>10001.556</v>
      </c>
      <c r="AD32" s="2" t="n">
        <f aca="false">10000+'relative p'!AD32</f>
        <v>10001.546</v>
      </c>
      <c r="AE32" s="2" t="n">
        <f aca="false">10000+'relative p'!AE32</f>
        <v>10001.536</v>
      </c>
      <c r="AF32" s="2" t="n">
        <f aca="false">10000+'relative p'!AF32</f>
        <v>10001.526</v>
      </c>
      <c r="AG32" s="2" t="n">
        <f aca="false">10000+'relative p'!AG32</f>
        <v>10001.516</v>
      </c>
      <c r="AH32" s="2" t="n">
        <f aca="false">10000+'relative p'!AH32</f>
        <v>10001.507</v>
      </c>
      <c r="AI32" s="2" t="n">
        <f aca="false">10000+'relative p'!AI32</f>
        <v>10001.496</v>
      </c>
      <c r="AJ32" s="2" t="n">
        <f aca="false">10000+'relative p'!AJ32</f>
        <v>10001.488</v>
      </c>
      <c r="AK32" s="2" t="n">
        <f aca="false">10000+'relative p'!AK32</f>
        <v>10001.477</v>
      </c>
      <c r="AL32" s="2" t="n">
        <f aca="false">10000+'relative p'!AL32</f>
        <v>10001.471</v>
      </c>
      <c r="AM32" s="2" t="n">
        <f aca="false">10000+'relative p'!AM32</f>
        <v>10001.457</v>
      </c>
      <c r="AN32" s="2" t="n">
        <f aca="false">10000+'relative p'!AN32</f>
        <v>10001.457</v>
      </c>
      <c r="AO32" s="2" t="n">
        <f aca="false">10000+'relative p'!AO32</f>
        <v>10001.437</v>
      </c>
      <c r="AP32" s="2" t="n">
        <f aca="false">10000+'relative p'!AP32</f>
        <v>10001.445</v>
      </c>
      <c r="AQ32" s="2" t="n">
        <f aca="false">10000+'relative p'!AQ32</f>
        <v>10001.436</v>
      </c>
      <c r="AR32" s="2" t="n">
        <f aca="false">10000+'relative p'!AR32</f>
        <v>10001.435</v>
      </c>
      <c r="AS32" s="2" t="n">
        <f aca="false">10000+'relative p'!AS32</f>
        <v>10001.428</v>
      </c>
      <c r="AT32" s="2" t="n">
        <f aca="false">10000+'relative p'!AT32</f>
        <v>10001.425</v>
      </c>
      <c r="AU32" s="2" t="n">
        <f aca="false">10000+'relative p'!AU32</f>
        <v>10001.422</v>
      </c>
      <c r="AV32" s="2" t="n">
        <f aca="false">10000+'relative p'!AV32</f>
        <v>10001.42</v>
      </c>
      <c r="AW32" s="2" t="n">
        <f aca="false">10000+'relative p'!AW32</f>
        <v>10001.42</v>
      </c>
    </row>
    <row r="33" customFormat="false" ht="13" hidden="false" customHeight="false" outlineLevel="0" collapsed="false">
      <c r="A33" s="0" t="n">
        <f aca="false">A32+(20/19)*0.001</f>
        <v>0.0331578947368421</v>
      </c>
      <c r="B33" s="2" t="n">
        <f aca="false">10000+'relative p'!B33</f>
        <v>10001.707</v>
      </c>
      <c r="C33" s="2" t="n">
        <f aca="false">10000+'relative p'!C33</f>
        <v>10001.706</v>
      </c>
      <c r="D33" s="2" t="n">
        <f aca="false">10000+'relative p'!D33</f>
        <v>10001.705</v>
      </c>
      <c r="E33" s="2" t="n">
        <f aca="false">10000+'relative p'!E33</f>
        <v>10001.704</v>
      </c>
      <c r="F33" s="2" t="n">
        <f aca="false">10000+'relative p'!F33</f>
        <v>10001.702</v>
      </c>
      <c r="G33" s="2" t="n">
        <f aca="false">10000+'relative p'!G33</f>
        <v>10001.7</v>
      </c>
      <c r="H33" s="2" t="n">
        <f aca="false">10000+'relative p'!H33</f>
        <v>10001.698</v>
      </c>
      <c r="I33" s="2" t="n">
        <f aca="false">10000+'relative p'!I33</f>
        <v>10001.695</v>
      </c>
      <c r="J33" s="2" t="n">
        <f aca="false">10000+'relative p'!J33</f>
        <v>10001.691</v>
      </c>
      <c r="K33" s="2" t="n">
        <f aca="false">10000+'relative p'!K33</f>
        <v>10001.688</v>
      </c>
      <c r="L33" s="2" t="n">
        <f aca="false">10000+'relative p'!L33</f>
        <v>10001.684</v>
      </c>
      <c r="M33" s="2" t="n">
        <f aca="false">10000+'relative p'!M33</f>
        <v>10001.679</v>
      </c>
      <c r="N33" s="2" t="n">
        <f aca="false">10000+'relative p'!N33</f>
        <v>10001.674</v>
      </c>
      <c r="O33" s="2" t="n">
        <f aca="false">10000+'relative p'!O33</f>
        <v>10001.669</v>
      </c>
      <c r="P33" s="2" t="n">
        <f aca="false">10000+'relative p'!P33</f>
        <v>10001.663</v>
      </c>
      <c r="Q33" s="2" t="n">
        <f aca="false">10000+'relative p'!Q33</f>
        <v>10001.657</v>
      </c>
      <c r="R33" s="2" t="n">
        <f aca="false">10000+'relative p'!R33</f>
        <v>10001.651</v>
      </c>
      <c r="S33" s="2" t="n">
        <f aca="false">10000+'relative p'!S33</f>
        <v>10001.644</v>
      </c>
      <c r="T33" s="2" t="n">
        <f aca="false">10000+'relative p'!T33</f>
        <v>10001.637</v>
      </c>
      <c r="U33" s="2" t="n">
        <f aca="false">10000+'relative p'!U33</f>
        <v>10001.629</v>
      </c>
      <c r="V33" s="2" t="n">
        <f aca="false">10000+'relative p'!V33</f>
        <v>10001.621</v>
      </c>
      <c r="W33" s="2" t="n">
        <f aca="false">10000+'relative p'!W33</f>
        <v>10001.613</v>
      </c>
      <c r="X33" s="2" t="n">
        <f aca="false">10000+'relative p'!X33</f>
        <v>10001.604</v>
      </c>
      <c r="Y33" s="2" t="n">
        <f aca="false">10000+'relative p'!Y33</f>
        <v>10001.595</v>
      </c>
      <c r="Z33" s="2" t="n">
        <f aca="false">10000+'relative p'!Z33</f>
        <v>10001.586</v>
      </c>
      <c r="AA33" s="2" t="n">
        <f aca="false">10000+'relative p'!AA33</f>
        <v>10001.577</v>
      </c>
      <c r="AB33" s="2" t="n">
        <f aca="false">10000+'relative p'!AB33</f>
        <v>10001.567</v>
      </c>
      <c r="AC33" s="2" t="n">
        <f aca="false">10000+'relative p'!AC33</f>
        <v>10001.557</v>
      </c>
      <c r="AD33" s="2" t="n">
        <f aca="false">10000+'relative p'!AD33</f>
        <v>10001.547</v>
      </c>
      <c r="AE33" s="2" t="n">
        <f aca="false">10000+'relative p'!AE33</f>
        <v>10001.537</v>
      </c>
      <c r="AF33" s="2" t="n">
        <f aca="false">10000+'relative p'!AF33</f>
        <v>10001.527</v>
      </c>
      <c r="AG33" s="2" t="n">
        <f aca="false">10000+'relative p'!AG33</f>
        <v>10001.517</v>
      </c>
      <c r="AH33" s="2" t="n">
        <f aca="false">10000+'relative p'!AH33</f>
        <v>10001.507</v>
      </c>
      <c r="AI33" s="2" t="n">
        <f aca="false">10000+'relative p'!AI33</f>
        <v>10001.496</v>
      </c>
      <c r="AJ33" s="2" t="n">
        <f aca="false">10000+'relative p'!AJ33</f>
        <v>10001.488</v>
      </c>
      <c r="AK33" s="2" t="n">
        <f aca="false">10000+'relative p'!AK33</f>
        <v>10001.477</v>
      </c>
      <c r="AL33" s="2" t="n">
        <f aca="false">10000+'relative p'!AL33</f>
        <v>10001.47</v>
      </c>
      <c r="AM33" s="2" t="n">
        <f aca="false">10000+'relative p'!AM33</f>
        <v>10001.458</v>
      </c>
      <c r="AN33" s="2" t="n">
        <f aca="false">10000+'relative p'!AN33</f>
        <v>10001.455</v>
      </c>
      <c r="AO33" s="2" t="n">
        <f aca="false">10000+'relative p'!AO33</f>
        <v>10001.44</v>
      </c>
      <c r="AP33" s="2" t="n">
        <f aca="false">10000+'relative p'!AP33</f>
        <v>10001.445</v>
      </c>
      <c r="AQ33" s="2" t="n">
        <f aca="false">10000+'relative p'!AQ33</f>
        <v>10001.437</v>
      </c>
      <c r="AR33" s="2" t="n">
        <f aca="false">10000+'relative p'!AR33</f>
        <v>10001.434</v>
      </c>
      <c r="AS33" s="2" t="n">
        <f aca="false">10000+'relative p'!AS33</f>
        <v>10001.427</v>
      </c>
      <c r="AT33" s="2" t="n">
        <f aca="false">10000+'relative p'!AT33</f>
        <v>10001.423</v>
      </c>
      <c r="AU33" s="2" t="n">
        <f aca="false">10000+'relative p'!AU33</f>
        <v>10001.418</v>
      </c>
      <c r="AV33" s="2" t="n">
        <f aca="false">10000+'relative p'!AV33</f>
        <v>10001.417</v>
      </c>
      <c r="AW33" s="2" t="n">
        <f aca="false">10000+'relative p'!AW33</f>
        <v>10001.417</v>
      </c>
    </row>
    <row r="34" customFormat="false" ht="13" hidden="false" customHeight="false" outlineLevel="0" collapsed="false">
      <c r="A34" s="0" t="n">
        <f aca="false">A33+(20/19)*0.001</f>
        <v>0.0342105263157895</v>
      </c>
      <c r="B34" s="2" t="n">
        <f aca="false">10000+'relative p'!B34</f>
        <v>10001.709</v>
      </c>
      <c r="C34" s="2" t="n">
        <f aca="false">10000+'relative p'!C34</f>
        <v>10001.708</v>
      </c>
      <c r="D34" s="2" t="n">
        <f aca="false">10000+'relative p'!D34</f>
        <v>10001.707</v>
      </c>
      <c r="E34" s="2" t="n">
        <f aca="false">10000+'relative p'!E34</f>
        <v>10001.706</v>
      </c>
      <c r="F34" s="2" t="n">
        <f aca="false">10000+'relative p'!F34</f>
        <v>10001.704</v>
      </c>
      <c r="G34" s="2" t="n">
        <f aca="false">10000+'relative p'!G34</f>
        <v>10001.702</v>
      </c>
      <c r="H34" s="2" t="n">
        <f aca="false">10000+'relative p'!H34</f>
        <v>10001.7</v>
      </c>
      <c r="I34" s="2" t="n">
        <f aca="false">10000+'relative p'!I34</f>
        <v>10001.697</v>
      </c>
      <c r="J34" s="2" t="n">
        <f aca="false">10000+'relative p'!J34</f>
        <v>10001.694</v>
      </c>
      <c r="K34" s="2" t="n">
        <f aca="false">10000+'relative p'!K34</f>
        <v>10001.69</v>
      </c>
      <c r="L34" s="2" t="n">
        <f aca="false">10000+'relative p'!L34</f>
        <v>10001.686</v>
      </c>
      <c r="M34" s="2" t="n">
        <f aca="false">10000+'relative p'!M34</f>
        <v>10001.681</v>
      </c>
      <c r="N34" s="2" t="n">
        <f aca="false">10000+'relative p'!N34</f>
        <v>10001.676</v>
      </c>
      <c r="O34" s="2" t="n">
        <f aca="false">10000+'relative p'!O34</f>
        <v>10001.671</v>
      </c>
      <c r="P34" s="2" t="n">
        <f aca="false">10000+'relative p'!P34</f>
        <v>10001.665</v>
      </c>
      <c r="Q34" s="2" t="n">
        <f aca="false">10000+'relative p'!Q34</f>
        <v>10001.659</v>
      </c>
      <c r="R34" s="2" t="n">
        <f aca="false">10000+'relative p'!R34</f>
        <v>10001.653</v>
      </c>
      <c r="S34" s="2" t="n">
        <f aca="false">10000+'relative p'!S34</f>
        <v>10001.646</v>
      </c>
      <c r="T34" s="2" t="n">
        <f aca="false">10000+'relative p'!T34</f>
        <v>10001.639</v>
      </c>
      <c r="U34" s="2" t="n">
        <f aca="false">10000+'relative p'!U34</f>
        <v>10001.631</v>
      </c>
      <c r="V34" s="2" t="n">
        <f aca="false">10000+'relative p'!V34</f>
        <v>10001.623</v>
      </c>
      <c r="W34" s="2" t="n">
        <f aca="false">10000+'relative p'!W34</f>
        <v>10001.615</v>
      </c>
      <c r="X34" s="2" t="n">
        <f aca="false">10000+'relative p'!X34</f>
        <v>10001.606</v>
      </c>
      <c r="Y34" s="2" t="n">
        <f aca="false">10000+'relative p'!Y34</f>
        <v>10001.597</v>
      </c>
      <c r="Z34" s="2" t="n">
        <f aca="false">10000+'relative p'!Z34</f>
        <v>10001.588</v>
      </c>
      <c r="AA34" s="2" t="n">
        <f aca="false">10000+'relative p'!AA34</f>
        <v>10001.578</v>
      </c>
      <c r="AB34" s="2" t="n">
        <f aca="false">10000+'relative p'!AB34</f>
        <v>10001.569</v>
      </c>
      <c r="AC34" s="2" t="n">
        <f aca="false">10000+'relative p'!AC34</f>
        <v>10001.559</v>
      </c>
      <c r="AD34" s="2" t="n">
        <f aca="false">10000+'relative p'!AD34</f>
        <v>10001.548</v>
      </c>
      <c r="AE34" s="2" t="n">
        <f aca="false">10000+'relative p'!AE34</f>
        <v>10001.538</v>
      </c>
      <c r="AF34" s="2" t="n">
        <f aca="false">10000+'relative p'!AF34</f>
        <v>10001.528</v>
      </c>
      <c r="AG34" s="2" t="n">
        <f aca="false">10000+'relative p'!AG34</f>
        <v>10001.517</v>
      </c>
      <c r="AH34" s="2" t="n">
        <f aca="false">10000+'relative p'!AH34</f>
        <v>10001.507</v>
      </c>
      <c r="AI34" s="2" t="n">
        <f aca="false">10000+'relative p'!AI34</f>
        <v>10001.497</v>
      </c>
      <c r="AJ34" s="2" t="n">
        <f aca="false">10000+'relative p'!AJ34</f>
        <v>10001.487</v>
      </c>
      <c r="AK34" s="2" t="n">
        <f aca="false">10000+'relative p'!AK34</f>
        <v>10001.477</v>
      </c>
      <c r="AL34" s="2" t="n">
        <f aca="false">10000+'relative p'!AL34</f>
        <v>10001.469</v>
      </c>
      <c r="AM34" s="2" t="n">
        <f aca="false">10000+'relative p'!AM34</f>
        <v>10001.458</v>
      </c>
      <c r="AN34" s="2" t="n">
        <f aca="false">10000+'relative p'!AN34</f>
        <v>10001.453</v>
      </c>
      <c r="AO34" s="2" t="n">
        <f aca="false">10000+'relative p'!AO34</f>
        <v>10001.442</v>
      </c>
      <c r="AP34" s="2" t="n">
        <f aca="false">10000+'relative p'!AP34</f>
        <v>10001.443</v>
      </c>
      <c r="AQ34" s="2" t="n">
        <f aca="false">10000+'relative p'!AQ34</f>
        <v>10001.436</v>
      </c>
      <c r="AR34" s="2" t="n">
        <f aca="false">10000+'relative p'!AR34</f>
        <v>10001.432</v>
      </c>
      <c r="AS34" s="2" t="n">
        <f aca="false">10000+'relative p'!AS34</f>
        <v>10001.424</v>
      </c>
      <c r="AT34" s="2" t="n">
        <f aca="false">10000+'relative p'!AT34</f>
        <v>10001.419</v>
      </c>
      <c r="AU34" s="2" t="n">
        <f aca="false">10000+'relative p'!AU34</f>
        <v>10001.415</v>
      </c>
      <c r="AV34" s="2" t="n">
        <f aca="false">10000+'relative p'!AV34</f>
        <v>10001.412</v>
      </c>
      <c r="AW34" s="2" t="n">
        <f aca="false">10000+'relative p'!AW34</f>
        <v>10001.413</v>
      </c>
    </row>
    <row r="35" customFormat="false" ht="13" hidden="false" customHeight="false" outlineLevel="0" collapsed="false">
      <c r="A35" s="0" t="n">
        <f aca="false">A34+(20/19)*0.001</f>
        <v>0.0352631578947369</v>
      </c>
      <c r="B35" s="2" t="n">
        <f aca="false">10000+'relative p'!B35</f>
        <v>10001.712</v>
      </c>
      <c r="C35" s="2" t="n">
        <f aca="false">10000+'relative p'!C35</f>
        <v>10001.711</v>
      </c>
      <c r="D35" s="2" t="n">
        <f aca="false">10000+'relative p'!D35</f>
        <v>10001.71</v>
      </c>
      <c r="E35" s="2" t="n">
        <f aca="false">10000+'relative p'!E35</f>
        <v>10001.709</v>
      </c>
      <c r="F35" s="2" t="n">
        <f aca="false">10000+'relative p'!F35</f>
        <v>10001.707</v>
      </c>
      <c r="G35" s="2" t="n">
        <f aca="false">10000+'relative p'!G35</f>
        <v>10001.705</v>
      </c>
      <c r="H35" s="2" t="n">
        <f aca="false">10000+'relative p'!H35</f>
        <v>10001.703</v>
      </c>
      <c r="I35" s="2" t="n">
        <f aca="false">10000+'relative p'!I35</f>
        <v>10001.7</v>
      </c>
      <c r="J35" s="2" t="n">
        <f aca="false">10000+'relative p'!J35</f>
        <v>10001.697</v>
      </c>
      <c r="K35" s="2" t="n">
        <f aca="false">10000+'relative p'!K35</f>
        <v>10001.693</v>
      </c>
      <c r="L35" s="2" t="n">
        <f aca="false">10000+'relative p'!L35</f>
        <v>10001.689</v>
      </c>
      <c r="M35" s="2" t="n">
        <f aca="false">10000+'relative p'!M35</f>
        <v>10001.684</v>
      </c>
      <c r="N35" s="2" t="n">
        <f aca="false">10000+'relative p'!N35</f>
        <v>10001.679</v>
      </c>
      <c r="O35" s="2" t="n">
        <f aca="false">10000+'relative p'!O35</f>
        <v>10001.674</v>
      </c>
      <c r="P35" s="2" t="n">
        <f aca="false">10000+'relative p'!P35</f>
        <v>10001.668</v>
      </c>
      <c r="Q35" s="2" t="n">
        <f aca="false">10000+'relative p'!Q35</f>
        <v>10001.662</v>
      </c>
      <c r="R35" s="2" t="n">
        <f aca="false">10000+'relative p'!R35</f>
        <v>10001.656</v>
      </c>
      <c r="S35" s="2" t="n">
        <f aca="false">10000+'relative p'!S35</f>
        <v>10001.649</v>
      </c>
      <c r="T35" s="2" t="n">
        <f aca="false">10000+'relative p'!T35</f>
        <v>10001.642</v>
      </c>
      <c r="U35" s="2" t="n">
        <f aca="false">10000+'relative p'!U35</f>
        <v>10001.634</v>
      </c>
      <c r="V35" s="2" t="n">
        <f aca="false">10000+'relative p'!V35</f>
        <v>10001.626</v>
      </c>
      <c r="W35" s="2" t="n">
        <f aca="false">10000+'relative p'!W35</f>
        <v>10001.618</v>
      </c>
      <c r="X35" s="2" t="n">
        <f aca="false">10000+'relative p'!X35</f>
        <v>10001.609</v>
      </c>
      <c r="Y35" s="2" t="n">
        <f aca="false">10000+'relative p'!Y35</f>
        <v>10001.6</v>
      </c>
      <c r="Z35" s="2" t="n">
        <f aca="false">10000+'relative p'!Z35</f>
        <v>10001.59</v>
      </c>
      <c r="AA35" s="2" t="n">
        <f aca="false">10000+'relative p'!AA35</f>
        <v>10001.581</v>
      </c>
      <c r="AB35" s="2" t="n">
        <f aca="false">10000+'relative p'!AB35</f>
        <v>10001.571</v>
      </c>
      <c r="AC35" s="2" t="n">
        <f aca="false">10000+'relative p'!AC35</f>
        <v>10001.56</v>
      </c>
      <c r="AD35" s="2" t="n">
        <f aca="false">10000+'relative p'!AD35</f>
        <v>10001.55</v>
      </c>
      <c r="AE35" s="2" t="n">
        <f aca="false">10000+'relative p'!AE35</f>
        <v>10001.54</v>
      </c>
      <c r="AF35" s="2" t="n">
        <f aca="false">10000+'relative p'!AF35</f>
        <v>10001.529</v>
      </c>
      <c r="AG35" s="2" t="n">
        <f aca="false">10000+'relative p'!AG35</f>
        <v>10001.518</v>
      </c>
      <c r="AH35" s="2" t="n">
        <f aca="false">10000+'relative p'!AH35</f>
        <v>10001.508</v>
      </c>
      <c r="AI35" s="2" t="n">
        <f aca="false">10000+'relative p'!AI35</f>
        <v>10001.497</v>
      </c>
      <c r="AJ35" s="2" t="n">
        <f aca="false">10000+'relative p'!AJ35</f>
        <v>10001.487</v>
      </c>
      <c r="AK35" s="2" t="n">
        <f aca="false">10000+'relative p'!AK35</f>
        <v>10001.476</v>
      </c>
      <c r="AL35" s="2" t="n">
        <f aca="false">10000+'relative p'!AL35</f>
        <v>10001.468</v>
      </c>
      <c r="AM35" s="2" t="n">
        <f aca="false">10000+'relative p'!AM35</f>
        <v>10001.457</v>
      </c>
      <c r="AN35" s="2" t="n">
        <f aca="false">10000+'relative p'!AN35</f>
        <v>10001.451</v>
      </c>
      <c r="AO35" s="2" t="n">
        <f aca="false">10000+'relative p'!AO35</f>
        <v>10001.441</v>
      </c>
      <c r="AP35" s="2" t="n">
        <f aca="false">10000+'relative p'!AP35</f>
        <v>10001.44</v>
      </c>
      <c r="AQ35" s="2" t="n">
        <f aca="false">10000+'relative p'!AQ35</f>
        <v>10001.433</v>
      </c>
      <c r="AR35" s="2" t="n">
        <f aca="false">10000+'relative p'!AR35</f>
        <v>10001.428</v>
      </c>
      <c r="AS35" s="2" t="n">
        <f aca="false">10000+'relative p'!AS35</f>
        <v>10001.42</v>
      </c>
      <c r="AT35" s="2" t="n">
        <f aca="false">10000+'relative p'!AT35</f>
        <v>10001.415</v>
      </c>
      <c r="AU35" s="2" t="n">
        <f aca="false">10000+'relative p'!AU35</f>
        <v>10001.41</v>
      </c>
      <c r="AV35" s="2" t="n">
        <f aca="false">10000+'relative p'!AV35</f>
        <v>10001.407</v>
      </c>
      <c r="AW35" s="2" t="n">
        <f aca="false">10000+'relative p'!AW35</f>
        <v>10001.408</v>
      </c>
    </row>
    <row r="36" customFormat="false" ht="13" hidden="false" customHeight="false" outlineLevel="0" collapsed="false">
      <c r="A36" s="0" t="n">
        <f aca="false">A35+(20/19)*0.001</f>
        <v>0.0363157894736842</v>
      </c>
      <c r="B36" s="2" t="n">
        <f aca="false">10000+'relative p'!B36</f>
        <v>10001.716</v>
      </c>
      <c r="C36" s="2" t="n">
        <f aca="false">10000+'relative p'!C36</f>
        <v>10001.715</v>
      </c>
      <c r="D36" s="2" t="n">
        <f aca="false">10000+'relative p'!D36</f>
        <v>10001.714</v>
      </c>
      <c r="E36" s="2" t="n">
        <f aca="false">10000+'relative p'!E36</f>
        <v>10001.713</v>
      </c>
      <c r="F36" s="2" t="n">
        <f aca="false">10000+'relative p'!F36</f>
        <v>10001.711</v>
      </c>
      <c r="G36" s="2" t="n">
        <f aca="false">10000+'relative p'!G36</f>
        <v>10001.709</v>
      </c>
      <c r="H36" s="2" t="n">
        <f aca="false">10000+'relative p'!H36</f>
        <v>10001.707</v>
      </c>
      <c r="I36" s="2" t="n">
        <f aca="false">10000+'relative p'!I36</f>
        <v>10001.704</v>
      </c>
      <c r="J36" s="2" t="n">
        <f aca="false">10000+'relative p'!J36</f>
        <v>10001.7</v>
      </c>
      <c r="K36" s="2" t="n">
        <f aca="false">10000+'relative p'!K36</f>
        <v>10001.697</v>
      </c>
      <c r="L36" s="2" t="n">
        <f aca="false">10000+'relative p'!L36</f>
        <v>10001.692</v>
      </c>
      <c r="M36" s="2" t="n">
        <f aca="false">10000+'relative p'!M36</f>
        <v>10001.688</v>
      </c>
      <c r="N36" s="2" t="n">
        <f aca="false">10000+'relative p'!N36</f>
        <v>10001.683</v>
      </c>
      <c r="O36" s="2" t="n">
        <f aca="false">10000+'relative p'!O36</f>
        <v>10001.678</v>
      </c>
      <c r="P36" s="2" t="n">
        <f aca="false">10000+'relative p'!P36</f>
        <v>10001.672</v>
      </c>
      <c r="Q36" s="2" t="n">
        <f aca="false">10000+'relative p'!Q36</f>
        <v>10001.666</v>
      </c>
      <c r="R36" s="2" t="n">
        <f aca="false">10000+'relative p'!R36</f>
        <v>10001.659</v>
      </c>
      <c r="S36" s="2" t="n">
        <f aca="false">10000+'relative p'!S36</f>
        <v>10001.652</v>
      </c>
      <c r="T36" s="2" t="n">
        <f aca="false">10000+'relative p'!T36</f>
        <v>10001.645</v>
      </c>
      <c r="U36" s="2" t="n">
        <f aca="false">10000+'relative p'!U36</f>
        <v>10001.637</v>
      </c>
      <c r="V36" s="2" t="n">
        <f aca="false">10000+'relative p'!V36</f>
        <v>10001.629</v>
      </c>
      <c r="W36" s="2" t="n">
        <f aca="false">10000+'relative p'!W36</f>
        <v>10001.621</v>
      </c>
      <c r="X36" s="2" t="n">
        <f aca="false">10000+'relative p'!X36</f>
        <v>10001.612</v>
      </c>
      <c r="Y36" s="2" t="n">
        <f aca="false">10000+'relative p'!Y36</f>
        <v>10001.603</v>
      </c>
      <c r="Z36" s="2" t="n">
        <f aca="false">10000+'relative p'!Z36</f>
        <v>10001.593</v>
      </c>
      <c r="AA36" s="2" t="n">
        <f aca="false">10000+'relative p'!AA36</f>
        <v>10001.583</v>
      </c>
      <c r="AB36" s="2" t="n">
        <f aca="false">10000+'relative p'!AB36</f>
        <v>10001.573</v>
      </c>
      <c r="AC36" s="2" t="n">
        <f aca="false">10000+'relative p'!AC36</f>
        <v>10001.563</v>
      </c>
      <c r="AD36" s="2" t="n">
        <f aca="false">10000+'relative p'!AD36</f>
        <v>10001.552</v>
      </c>
      <c r="AE36" s="2" t="n">
        <f aca="false">10000+'relative p'!AE36</f>
        <v>10001.541</v>
      </c>
      <c r="AF36" s="2" t="n">
        <f aca="false">10000+'relative p'!AF36</f>
        <v>10001.53</v>
      </c>
      <c r="AG36" s="2" t="n">
        <f aca="false">10000+'relative p'!AG36</f>
        <v>10001.519</v>
      </c>
      <c r="AH36" s="2" t="n">
        <f aca="false">10000+'relative p'!AH36</f>
        <v>10001.508</v>
      </c>
      <c r="AI36" s="2" t="n">
        <f aca="false">10000+'relative p'!AI36</f>
        <v>10001.497</v>
      </c>
      <c r="AJ36" s="2" t="n">
        <f aca="false">10000+'relative p'!AJ36</f>
        <v>10001.486</v>
      </c>
      <c r="AK36" s="2" t="n">
        <f aca="false">10000+'relative p'!AK36</f>
        <v>10001.475</v>
      </c>
      <c r="AL36" s="2" t="n">
        <f aca="false">10000+'relative p'!AL36</f>
        <v>10001.466</v>
      </c>
      <c r="AM36" s="2" t="n">
        <f aca="false">10000+'relative p'!AM36</f>
        <v>10001.455</v>
      </c>
      <c r="AN36" s="2" t="n">
        <f aca="false">10000+'relative p'!AN36</f>
        <v>10001.448</v>
      </c>
      <c r="AO36" s="2" t="n">
        <f aca="false">10000+'relative p'!AO36</f>
        <v>10001.439</v>
      </c>
      <c r="AP36" s="2" t="n">
        <f aca="false">10000+'relative p'!AP36</f>
        <v>10001.436</v>
      </c>
      <c r="AQ36" s="2" t="n">
        <f aca="false">10000+'relative p'!AQ36</f>
        <v>10001.429</v>
      </c>
      <c r="AR36" s="2" t="n">
        <f aca="false">10000+'relative p'!AR36</f>
        <v>10001.423</v>
      </c>
      <c r="AS36" s="2" t="n">
        <f aca="false">10000+'relative p'!AS36</f>
        <v>10001.415</v>
      </c>
      <c r="AT36" s="2" t="n">
        <f aca="false">10000+'relative p'!AT36</f>
        <v>10001.409</v>
      </c>
      <c r="AU36" s="2" t="n">
        <f aca="false">10000+'relative p'!AU36</f>
        <v>10001.404</v>
      </c>
      <c r="AV36" s="2" t="n">
        <f aca="false">10000+'relative p'!AV36</f>
        <v>10001.401</v>
      </c>
      <c r="AW36" s="2" t="n">
        <f aca="false">10000+'relative p'!AW36</f>
        <v>10001.402</v>
      </c>
    </row>
    <row r="37" customFormat="false" ht="13" hidden="false" customHeight="false" outlineLevel="0" collapsed="false">
      <c r="A37" s="0" t="n">
        <f aca="false">A36+(20/19)*0.001</f>
        <v>0.0373684210526316</v>
      </c>
      <c r="B37" s="2" t="n">
        <f aca="false">10000+'relative p'!B37</f>
        <v>10001.72</v>
      </c>
      <c r="C37" s="2" t="n">
        <f aca="false">10000+'relative p'!C37</f>
        <v>10001.719</v>
      </c>
      <c r="D37" s="2" t="n">
        <f aca="false">10000+'relative p'!D37</f>
        <v>10001.718</v>
      </c>
      <c r="E37" s="2" t="n">
        <f aca="false">10000+'relative p'!E37</f>
        <v>10001.717</v>
      </c>
      <c r="F37" s="2" t="n">
        <f aca="false">10000+'relative p'!F37</f>
        <v>10001.715</v>
      </c>
      <c r="G37" s="2" t="n">
        <f aca="false">10000+'relative p'!G37</f>
        <v>10001.713</v>
      </c>
      <c r="H37" s="2" t="n">
        <f aca="false">10000+'relative p'!H37</f>
        <v>10001.711</v>
      </c>
      <c r="I37" s="2" t="n">
        <f aca="false">10000+'relative p'!I37</f>
        <v>10001.708</v>
      </c>
      <c r="J37" s="2" t="n">
        <f aca="false">10000+'relative p'!J37</f>
        <v>10001.705</v>
      </c>
      <c r="K37" s="2" t="n">
        <f aca="false">10000+'relative p'!K37</f>
        <v>10001.701</v>
      </c>
      <c r="L37" s="2" t="n">
        <f aca="false">10000+'relative p'!L37</f>
        <v>10001.697</v>
      </c>
      <c r="M37" s="2" t="n">
        <f aca="false">10000+'relative p'!M37</f>
        <v>10001.692</v>
      </c>
      <c r="N37" s="2" t="n">
        <f aca="false">10000+'relative p'!N37</f>
        <v>10001.687</v>
      </c>
      <c r="O37" s="2" t="n">
        <f aca="false">10000+'relative p'!O37</f>
        <v>10001.682</v>
      </c>
      <c r="P37" s="2" t="n">
        <f aca="false">10000+'relative p'!P37</f>
        <v>10001.676</v>
      </c>
      <c r="Q37" s="2" t="n">
        <f aca="false">10000+'relative p'!Q37</f>
        <v>10001.67</v>
      </c>
      <c r="R37" s="2" t="n">
        <f aca="false">10000+'relative p'!R37</f>
        <v>10001.663</v>
      </c>
      <c r="S37" s="2" t="n">
        <f aca="false">10000+'relative p'!S37</f>
        <v>10001.656</v>
      </c>
      <c r="T37" s="2" t="n">
        <f aca="false">10000+'relative p'!T37</f>
        <v>10001.649</v>
      </c>
      <c r="U37" s="2" t="n">
        <f aca="false">10000+'relative p'!U37</f>
        <v>10001.641</v>
      </c>
      <c r="V37" s="2" t="n">
        <f aca="false">10000+'relative p'!V37</f>
        <v>10001.633</v>
      </c>
      <c r="W37" s="2" t="n">
        <f aca="false">10000+'relative p'!W37</f>
        <v>10001.624</v>
      </c>
      <c r="X37" s="2" t="n">
        <f aca="false">10000+'relative p'!X37</f>
        <v>10001.616</v>
      </c>
      <c r="Y37" s="2" t="n">
        <f aca="false">10000+'relative p'!Y37</f>
        <v>10001.606</v>
      </c>
      <c r="Z37" s="2" t="n">
        <f aca="false">10000+'relative p'!Z37</f>
        <v>10001.596</v>
      </c>
      <c r="AA37" s="2" t="n">
        <f aca="false">10000+'relative p'!AA37</f>
        <v>10001.586</v>
      </c>
      <c r="AB37" s="2" t="n">
        <f aca="false">10000+'relative p'!AB37</f>
        <v>10001.576</v>
      </c>
      <c r="AC37" s="2" t="n">
        <f aca="false">10000+'relative p'!AC37</f>
        <v>10001.565</v>
      </c>
      <c r="AD37" s="2" t="n">
        <f aca="false">10000+'relative p'!AD37</f>
        <v>10001.554</v>
      </c>
      <c r="AE37" s="2" t="n">
        <f aca="false">10000+'relative p'!AE37</f>
        <v>10001.543</v>
      </c>
      <c r="AF37" s="2" t="n">
        <f aca="false">10000+'relative p'!AF37</f>
        <v>10001.532</v>
      </c>
      <c r="AG37" s="2" t="n">
        <f aca="false">10000+'relative p'!AG37</f>
        <v>10001.52</v>
      </c>
      <c r="AH37" s="2" t="n">
        <f aca="false">10000+'relative p'!AH37</f>
        <v>10001.508</v>
      </c>
      <c r="AI37" s="2" t="n">
        <f aca="false">10000+'relative p'!AI37</f>
        <v>10001.497</v>
      </c>
      <c r="AJ37" s="2" t="n">
        <f aca="false">10000+'relative p'!AJ37</f>
        <v>10001.485</v>
      </c>
      <c r="AK37" s="2" t="n">
        <f aca="false">10000+'relative p'!AK37</f>
        <v>10001.474</v>
      </c>
      <c r="AL37" s="2" t="n">
        <f aca="false">10000+'relative p'!AL37</f>
        <v>10001.464</v>
      </c>
      <c r="AM37" s="2" t="n">
        <f aca="false">10000+'relative p'!AM37</f>
        <v>10001.453</v>
      </c>
      <c r="AN37" s="2" t="n">
        <f aca="false">10000+'relative p'!AN37</f>
        <v>10001.444</v>
      </c>
      <c r="AO37" s="2" t="n">
        <f aca="false">10000+'relative p'!AO37</f>
        <v>10001.435</v>
      </c>
      <c r="AP37" s="2" t="n">
        <f aca="false">10000+'relative p'!AP37</f>
        <v>10001.43</v>
      </c>
      <c r="AQ37" s="2" t="n">
        <f aca="false">10000+'relative p'!AQ37</f>
        <v>10001.423</v>
      </c>
      <c r="AR37" s="2" t="n">
        <f aca="false">10000+'relative p'!AR37</f>
        <v>10001.417</v>
      </c>
      <c r="AS37" s="2" t="n">
        <f aca="false">10000+'relative p'!AS37</f>
        <v>10001.408</v>
      </c>
      <c r="AT37" s="2" t="n">
        <f aca="false">10000+'relative p'!AT37</f>
        <v>10001.402</v>
      </c>
      <c r="AU37" s="2" t="n">
        <f aca="false">10000+'relative p'!AU37</f>
        <v>10001.397</v>
      </c>
      <c r="AV37" s="2" t="n">
        <f aca="false">10000+'relative p'!AV37</f>
        <v>10001.394</v>
      </c>
      <c r="AW37" s="2" t="n">
        <f aca="false">10000+'relative p'!AW37</f>
        <v>10001.395</v>
      </c>
    </row>
    <row r="38" customFormat="false" ht="13" hidden="false" customHeight="false" outlineLevel="0" collapsed="false">
      <c r="A38" s="0" t="n">
        <f aca="false">A37+(20/19)*0.001</f>
        <v>0.038421052631579</v>
      </c>
      <c r="B38" s="2" t="n">
        <f aca="false">10000+'relative p'!B38</f>
        <v>10001.725</v>
      </c>
      <c r="C38" s="2" t="n">
        <f aca="false">10000+'relative p'!C38</f>
        <v>10001.724</v>
      </c>
      <c r="D38" s="2" t="n">
        <f aca="false">10000+'relative p'!D38</f>
        <v>10001.723</v>
      </c>
      <c r="E38" s="2" t="n">
        <f aca="false">10000+'relative p'!E38</f>
        <v>10001.722</v>
      </c>
      <c r="F38" s="2" t="n">
        <f aca="false">10000+'relative p'!F38</f>
        <v>10001.72</v>
      </c>
      <c r="G38" s="2" t="n">
        <f aca="false">10000+'relative p'!G38</f>
        <v>10001.718</v>
      </c>
      <c r="H38" s="2" t="n">
        <f aca="false">10000+'relative p'!H38</f>
        <v>10001.716</v>
      </c>
      <c r="I38" s="2" t="n">
        <f aca="false">10000+'relative p'!I38</f>
        <v>10001.713</v>
      </c>
      <c r="J38" s="2" t="n">
        <f aca="false">10000+'relative p'!J38</f>
        <v>10001.709</v>
      </c>
      <c r="K38" s="2" t="n">
        <f aca="false">10000+'relative p'!K38</f>
        <v>10001.706</v>
      </c>
      <c r="L38" s="2" t="n">
        <f aca="false">10000+'relative p'!L38</f>
        <v>10001.701</v>
      </c>
      <c r="M38" s="2" t="n">
        <f aca="false">10000+'relative p'!M38</f>
        <v>10001.697</v>
      </c>
      <c r="N38" s="2" t="n">
        <f aca="false">10000+'relative p'!N38</f>
        <v>10001.692</v>
      </c>
      <c r="O38" s="2" t="n">
        <f aca="false">10000+'relative p'!O38</f>
        <v>10001.687</v>
      </c>
      <c r="P38" s="2" t="n">
        <f aca="false">10000+'relative p'!P38</f>
        <v>10001.681</v>
      </c>
      <c r="Q38" s="2" t="n">
        <f aca="false">10000+'relative p'!Q38</f>
        <v>10001.675</v>
      </c>
      <c r="R38" s="2" t="n">
        <f aca="false">10000+'relative p'!R38</f>
        <v>10001.668</v>
      </c>
      <c r="S38" s="2" t="n">
        <f aca="false">10000+'relative p'!S38</f>
        <v>10001.661</v>
      </c>
      <c r="T38" s="2" t="n">
        <f aca="false">10000+'relative p'!T38</f>
        <v>10001.653</v>
      </c>
      <c r="U38" s="2" t="n">
        <f aca="false">10000+'relative p'!U38</f>
        <v>10001.646</v>
      </c>
      <c r="V38" s="2" t="n">
        <f aca="false">10000+'relative p'!V38</f>
        <v>10001.637</v>
      </c>
      <c r="W38" s="2" t="n">
        <f aca="false">10000+'relative p'!W38</f>
        <v>10001.629</v>
      </c>
      <c r="X38" s="2" t="n">
        <f aca="false">10000+'relative p'!X38</f>
        <v>10001.62</v>
      </c>
      <c r="Y38" s="2" t="n">
        <f aca="false">10000+'relative p'!Y38</f>
        <v>10001.61</v>
      </c>
      <c r="Z38" s="2" t="n">
        <f aca="false">10000+'relative p'!Z38</f>
        <v>10001.6</v>
      </c>
      <c r="AA38" s="2" t="n">
        <f aca="false">10000+'relative p'!AA38</f>
        <v>10001.59</v>
      </c>
      <c r="AB38" s="2" t="n">
        <f aca="false">10000+'relative p'!AB38</f>
        <v>10001.579</v>
      </c>
      <c r="AC38" s="2" t="n">
        <f aca="false">10000+'relative p'!AC38</f>
        <v>10001.568</v>
      </c>
      <c r="AD38" s="2" t="n">
        <f aca="false">10000+'relative p'!AD38</f>
        <v>10001.557</v>
      </c>
      <c r="AE38" s="2" t="n">
        <f aca="false">10000+'relative p'!AE38</f>
        <v>10001.545</v>
      </c>
      <c r="AF38" s="2" t="n">
        <f aca="false">10000+'relative p'!AF38</f>
        <v>10001.533</v>
      </c>
      <c r="AG38" s="2" t="n">
        <f aca="false">10000+'relative p'!AG38</f>
        <v>10001.521</v>
      </c>
      <c r="AH38" s="2" t="n">
        <f aca="false">10000+'relative p'!AH38</f>
        <v>10001.509</v>
      </c>
      <c r="AI38" s="2" t="n">
        <f aca="false">10000+'relative p'!AI38</f>
        <v>10001.496</v>
      </c>
      <c r="AJ38" s="2" t="n">
        <f aca="false">10000+'relative p'!AJ38</f>
        <v>10001.484</v>
      </c>
      <c r="AK38" s="2" t="n">
        <f aca="false">10000+'relative p'!AK38</f>
        <v>10001.472</v>
      </c>
      <c r="AL38" s="2" t="n">
        <f aca="false">10000+'relative p'!AL38</f>
        <v>10001.46</v>
      </c>
      <c r="AM38" s="2" t="n">
        <f aca="false">10000+'relative p'!AM38</f>
        <v>10001.449</v>
      </c>
      <c r="AN38" s="2" t="n">
        <f aca="false">10000+'relative p'!AN38</f>
        <v>10001.439</v>
      </c>
      <c r="AO38" s="2" t="n">
        <f aca="false">10000+'relative p'!AO38</f>
        <v>10001.429</v>
      </c>
      <c r="AP38" s="2" t="n">
        <f aca="false">10000+'relative p'!AP38</f>
        <v>10001.423</v>
      </c>
      <c r="AQ38" s="2" t="n">
        <f aca="false">10000+'relative p'!AQ38</f>
        <v>10001.415</v>
      </c>
      <c r="AR38" s="2" t="n">
        <f aca="false">10000+'relative p'!AR38</f>
        <v>10001.408</v>
      </c>
      <c r="AS38" s="2" t="n">
        <f aca="false">10000+'relative p'!AS38</f>
        <v>10001.4</v>
      </c>
      <c r="AT38" s="2" t="n">
        <f aca="false">10000+'relative p'!AT38</f>
        <v>10001.392</v>
      </c>
      <c r="AU38" s="2" t="n">
        <f aca="false">10000+'relative p'!AU38</f>
        <v>10001.388</v>
      </c>
      <c r="AV38" s="2" t="n">
        <f aca="false">10000+'relative p'!AV38</f>
        <v>10001.385</v>
      </c>
      <c r="AW38" s="2" t="n">
        <f aca="false">10000+'relative p'!AW38</f>
        <v>10001.386</v>
      </c>
    </row>
    <row r="39" customFormat="false" ht="13" hidden="false" customHeight="false" outlineLevel="0" collapsed="false">
      <c r="A39" s="0" t="n">
        <f aca="false">A38+(20/19)*0.001</f>
        <v>0.0394736842105263</v>
      </c>
      <c r="B39" s="2" t="n">
        <f aca="false">10000+'relative p'!B39</f>
        <v>10001.73</v>
      </c>
      <c r="C39" s="2" t="n">
        <f aca="false">10000+'relative p'!C39</f>
        <v>10001.729</v>
      </c>
      <c r="D39" s="2" t="n">
        <f aca="false">10000+'relative p'!D39</f>
        <v>10001.728</v>
      </c>
      <c r="E39" s="2" t="n">
        <f aca="false">10000+'relative p'!E39</f>
        <v>10001.727</v>
      </c>
      <c r="F39" s="2" t="n">
        <f aca="false">10000+'relative p'!F39</f>
        <v>10001.725</v>
      </c>
      <c r="G39" s="2" t="n">
        <f aca="false">10000+'relative p'!G39</f>
        <v>10001.723</v>
      </c>
      <c r="H39" s="2" t="n">
        <f aca="false">10000+'relative p'!H39</f>
        <v>10001.721</v>
      </c>
      <c r="I39" s="2" t="n">
        <f aca="false">10000+'relative p'!I39</f>
        <v>10001.718</v>
      </c>
      <c r="J39" s="2" t="n">
        <f aca="false">10000+'relative p'!J39</f>
        <v>10001.714</v>
      </c>
      <c r="K39" s="2" t="n">
        <f aca="false">10000+'relative p'!K39</f>
        <v>10001.711</v>
      </c>
      <c r="L39" s="2" t="n">
        <f aca="false">10000+'relative p'!L39</f>
        <v>10001.706</v>
      </c>
      <c r="M39" s="2" t="n">
        <f aca="false">10000+'relative p'!M39</f>
        <v>10001.702</v>
      </c>
      <c r="N39" s="2" t="n">
        <f aca="false">10000+'relative p'!N39</f>
        <v>10001.697</v>
      </c>
      <c r="O39" s="2" t="n">
        <f aca="false">10000+'relative p'!O39</f>
        <v>10001.692</v>
      </c>
      <c r="P39" s="2" t="n">
        <f aca="false">10000+'relative p'!P39</f>
        <v>10001.686</v>
      </c>
      <c r="Q39" s="2" t="n">
        <f aca="false">10000+'relative p'!Q39</f>
        <v>10001.68</v>
      </c>
      <c r="R39" s="2" t="n">
        <f aca="false">10000+'relative p'!R39</f>
        <v>10001.673</v>
      </c>
      <c r="S39" s="2" t="n">
        <f aca="false">10000+'relative p'!S39</f>
        <v>10001.666</v>
      </c>
      <c r="T39" s="2" t="n">
        <f aca="false">10000+'relative p'!T39</f>
        <v>10001.658</v>
      </c>
      <c r="U39" s="2" t="n">
        <f aca="false">10000+'relative p'!U39</f>
        <v>10001.65</v>
      </c>
      <c r="V39" s="2" t="n">
        <f aca="false">10000+'relative p'!V39</f>
        <v>10001.642</v>
      </c>
      <c r="W39" s="2" t="n">
        <f aca="false">10000+'relative p'!W39</f>
        <v>10001.633</v>
      </c>
      <c r="X39" s="2" t="n">
        <f aca="false">10000+'relative p'!X39</f>
        <v>10001.624</v>
      </c>
      <c r="Y39" s="2" t="n">
        <f aca="false">10000+'relative p'!Y39</f>
        <v>10001.614</v>
      </c>
      <c r="Z39" s="2" t="n">
        <f aca="false">10000+'relative p'!Z39</f>
        <v>10001.604</v>
      </c>
      <c r="AA39" s="2" t="n">
        <f aca="false">10000+'relative p'!AA39</f>
        <v>10001.594</v>
      </c>
      <c r="AB39" s="2" t="n">
        <f aca="false">10000+'relative p'!AB39</f>
        <v>10001.583</v>
      </c>
      <c r="AC39" s="2" t="n">
        <f aca="false">10000+'relative p'!AC39</f>
        <v>10001.571</v>
      </c>
      <c r="AD39" s="2" t="n">
        <f aca="false">10000+'relative p'!AD39</f>
        <v>10001.559</v>
      </c>
      <c r="AE39" s="2" t="n">
        <f aca="false">10000+'relative p'!AE39</f>
        <v>10001.547</v>
      </c>
      <c r="AF39" s="2" t="n">
        <f aca="false">10000+'relative p'!AF39</f>
        <v>10001.535</v>
      </c>
      <c r="AG39" s="2" t="n">
        <f aca="false">10000+'relative p'!AG39</f>
        <v>10001.522</v>
      </c>
      <c r="AH39" s="2" t="n">
        <f aca="false">10000+'relative p'!AH39</f>
        <v>10001.509</v>
      </c>
      <c r="AI39" s="2" t="n">
        <f aca="false">10000+'relative p'!AI39</f>
        <v>10001.495</v>
      </c>
      <c r="AJ39" s="2" t="n">
        <f aca="false">10000+'relative p'!AJ39</f>
        <v>10001.482</v>
      </c>
      <c r="AK39" s="2" t="n">
        <f aca="false">10000+'relative p'!AK39</f>
        <v>10001.468</v>
      </c>
      <c r="AL39" s="2" t="n">
        <f aca="false">10000+'relative p'!AL39</f>
        <v>10001.456</v>
      </c>
      <c r="AM39" s="2" t="n">
        <f aca="false">10000+'relative p'!AM39</f>
        <v>10001.443</v>
      </c>
      <c r="AN39" s="2" t="n">
        <f aca="false">10000+'relative p'!AN39</f>
        <v>10001.433</v>
      </c>
      <c r="AO39" s="2" t="n">
        <f aca="false">10000+'relative p'!AO39</f>
        <v>10001.421</v>
      </c>
      <c r="AP39" s="2" t="n">
        <f aca="false">10000+'relative p'!AP39</f>
        <v>10001.413</v>
      </c>
      <c r="AQ39" s="2" t="n">
        <f aca="false">10000+'relative p'!AQ39</f>
        <v>10001.405</v>
      </c>
      <c r="AR39" s="2" t="n">
        <f aca="false">10000+'relative p'!AR39</f>
        <v>10001.397</v>
      </c>
      <c r="AS39" s="2" t="n">
        <f aca="false">10000+'relative p'!AS39</f>
        <v>10001.388</v>
      </c>
      <c r="AT39" s="2" t="n">
        <f aca="false">10000+'relative p'!AT39</f>
        <v>10001.381</v>
      </c>
      <c r="AU39" s="2" t="n">
        <f aca="false">10000+'relative p'!AU39</f>
        <v>10001.376</v>
      </c>
      <c r="AV39" s="2" t="n">
        <f aca="false">10000+'relative p'!AV39</f>
        <v>10001.373</v>
      </c>
      <c r="AW39" s="2" t="n">
        <f aca="false">10000+'relative p'!AW39</f>
        <v>10001.375</v>
      </c>
    </row>
    <row r="40" customFormat="false" ht="13" hidden="false" customHeight="false" outlineLevel="0" collapsed="false">
      <c r="A40" s="0" t="n">
        <f aca="false">A39+(20/19)*0.001</f>
        <v>0.0405263157894737</v>
      </c>
      <c r="B40" s="2" t="n">
        <f aca="false">10000+'relative p'!B40</f>
        <v>10001.736</v>
      </c>
      <c r="C40" s="2" t="n">
        <f aca="false">10000+'relative p'!C40</f>
        <v>10001.734</v>
      </c>
      <c r="D40" s="2" t="n">
        <f aca="false">10000+'relative p'!D40</f>
        <v>10001.734</v>
      </c>
      <c r="E40" s="2" t="n">
        <f aca="false">10000+'relative p'!E40</f>
        <v>10001.732</v>
      </c>
      <c r="F40" s="2" t="n">
        <f aca="false">10000+'relative p'!F40</f>
        <v>10001.731</v>
      </c>
      <c r="G40" s="2" t="n">
        <f aca="false">10000+'relative p'!G40</f>
        <v>10001.728</v>
      </c>
      <c r="H40" s="2" t="n">
        <f aca="false">10000+'relative p'!H40</f>
        <v>10001.726</v>
      </c>
      <c r="I40" s="2" t="n">
        <f aca="false">10000+'relative p'!I40</f>
        <v>10001.723</v>
      </c>
      <c r="J40" s="2" t="n">
        <f aca="false">10000+'relative p'!J40</f>
        <v>10001.72</v>
      </c>
      <c r="K40" s="2" t="n">
        <f aca="false">10000+'relative p'!K40</f>
        <v>10001.716</v>
      </c>
      <c r="L40" s="2" t="n">
        <f aca="false">10000+'relative p'!L40</f>
        <v>10001.712</v>
      </c>
      <c r="M40" s="2" t="n">
        <f aca="false">10000+'relative p'!M40</f>
        <v>10001.707</v>
      </c>
      <c r="N40" s="2" t="n">
        <f aca="false">10000+'relative p'!N40</f>
        <v>10001.702</v>
      </c>
      <c r="O40" s="2" t="n">
        <f aca="false">10000+'relative p'!O40</f>
        <v>10001.697</v>
      </c>
      <c r="P40" s="2" t="n">
        <f aca="false">10000+'relative p'!P40</f>
        <v>10001.691</v>
      </c>
      <c r="Q40" s="2" t="n">
        <f aca="false">10000+'relative p'!Q40</f>
        <v>10001.685</v>
      </c>
      <c r="R40" s="2" t="n">
        <f aca="false">10000+'relative p'!R40</f>
        <v>10001.678</v>
      </c>
      <c r="S40" s="2" t="n">
        <f aca="false">10000+'relative p'!S40</f>
        <v>10001.671</v>
      </c>
      <c r="T40" s="2" t="n">
        <f aca="false">10000+'relative p'!T40</f>
        <v>10001.663</v>
      </c>
      <c r="U40" s="2" t="n">
        <f aca="false">10000+'relative p'!U40</f>
        <v>10001.655</v>
      </c>
      <c r="V40" s="2" t="n">
        <f aca="false">10000+'relative p'!V40</f>
        <v>10001.647</v>
      </c>
      <c r="W40" s="2" t="n">
        <f aca="false">10000+'relative p'!W40</f>
        <v>10001.638</v>
      </c>
      <c r="X40" s="2" t="n">
        <f aca="false">10000+'relative p'!X40</f>
        <v>10001.629</v>
      </c>
      <c r="Y40" s="2" t="n">
        <f aca="false">10000+'relative p'!Y40</f>
        <v>10001.619</v>
      </c>
      <c r="Z40" s="2" t="n">
        <f aca="false">10000+'relative p'!Z40</f>
        <v>10001.608</v>
      </c>
      <c r="AA40" s="2" t="n">
        <f aca="false">10000+'relative p'!AA40</f>
        <v>10001.598</v>
      </c>
      <c r="AB40" s="2" t="n">
        <f aca="false">10000+'relative p'!AB40</f>
        <v>10001.586</v>
      </c>
      <c r="AC40" s="2" t="n">
        <f aca="false">10000+'relative p'!AC40</f>
        <v>10001.574</v>
      </c>
      <c r="AD40" s="2" t="n">
        <f aca="false">10000+'relative p'!AD40</f>
        <v>10001.562</v>
      </c>
      <c r="AE40" s="2" t="n">
        <f aca="false">10000+'relative p'!AE40</f>
        <v>10001.549</v>
      </c>
      <c r="AF40" s="2" t="n">
        <f aca="false">10000+'relative p'!AF40</f>
        <v>10001.536</v>
      </c>
      <c r="AG40" s="2" t="n">
        <f aca="false">10000+'relative p'!AG40</f>
        <v>10001.522</v>
      </c>
      <c r="AH40" s="2" t="n">
        <f aca="false">10000+'relative p'!AH40</f>
        <v>10001.508</v>
      </c>
      <c r="AI40" s="2" t="n">
        <f aca="false">10000+'relative p'!AI40</f>
        <v>10001.494</v>
      </c>
      <c r="AJ40" s="2" t="n">
        <f aca="false">10000+'relative p'!AJ40</f>
        <v>10001.479</v>
      </c>
      <c r="AK40" s="2" t="n">
        <f aca="false">10000+'relative p'!AK40</f>
        <v>10001.464</v>
      </c>
      <c r="AL40" s="2" t="n">
        <f aca="false">10000+'relative p'!AL40</f>
        <v>10001.45</v>
      </c>
      <c r="AM40" s="2" t="n">
        <f aca="false">10000+'relative p'!AM40</f>
        <v>10001.435</v>
      </c>
      <c r="AN40" s="2" t="n">
        <f aca="false">10000+'relative p'!AN40</f>
        <v>10001.423</v>
      </c>
      <c r="AO40" s="2" t="n">
        <f aca="false">10000+'relative p'!AO40</f>
        <v>10001.41</v>
      </c>
      <c r="AP40" s="2" t="n">
        <f aca="false">10000+'relative p'!AP40</f>
        <v>10001.401</v>
      </c>
      <c r="AQ40" s="2" t="n">
        <f aca="false">10000+'relative p'!AQ40</f>
        <v>10001.391</v>
      </c>
      <c r="AR40" s="2" t="n">
        <f aca="false">10000+'relative p'!AR40</f>
        <v>10001.383</v>
      </c>
      <c r="AS40" s="2" t="n">
        <f aca="false">10000+'relative p'!AS40</f>
        <v>10001.374</v>
      </c>
      <c r="AT40" s="2" t="n">
        <f aca="false">10000+'relative p'!AT40</f>
        <v>10001.367</v>
      </c>
      <c r="AU40" s="2" t="n">
        <f aca="false">10000+'relative p'!AU40</f>
        <v>10001.362</v>
      </c>
      <c r="AV40" s="2" t="n">
        <f aca="false">10000+'relative p'!AV40</f>
        <v>10001.359</v>
      </c>
      <c r="AW40" s="2" t="n">
        <f aca="false">10000+'relative p'!AW40</f>
        <v>10001.361</v>
      </c>
    </row>
    <row r="41" customFormat="false" ht="13" hidden="false" customHeight="false" outlineLevel="0" collapsed="false">
      <c r="A41" s="0" t="n">
        <f aca="false">A40+(20/19)*0.001</f>
        <v>0.0415789473684211</v>
      </c>
      <c r="B41" s="2" t="n">
        <f aca="false">10000+'relative p'!B41</f>
        <v>10001.741</v>
      </c>
      <c r="C41" s="2" t="n">
        <f aca="false">10000+'relative p'!C41</f>
        <v>10001.74</v>
      </c>
      <c r="D41" s="2" t="n">
        <f aca="false">10000+'relative p'!D41</f>
        <v>10001.739</v>
      </c>
      <c r="E41" s="2" t="n">
        <f aca="false">10000+'relative p'!E41</f>
        <v>10001.737</v>
      </c>
      <c r="F41" s="2" t="n">
        <f aca="false">10000+'relative p'!F41</f>
        <v>10001.736</v>
      </c>
      <c r="G41" s="2" t="n">
        <f aca="false">10000+'relative p'!G41</f>
        <v>10001.734</v>
      </c>
      <c r="H41" s="2" t="n">
        <f aca="false">10000+'relative p'!H41</f>
        <v>10001.731</v>
      </c>
      <c r="I41" s="2" t="n">
        <f aca="false">10000+'relative p'!I41</f>
        <v>10001.728</v>
      </c>
      <c r="J41" s="2" t="n">
        <f aca="false">10000+'relative p'!J41</f>
        <v>10001.725</v>
      </c>
      <c r="K41" s="2" t="n">
        <f aca="false">10000+'relative p'!K41</f>
        <v>10001.721</v>
      </c>
      <c r="L41" s="2" t="n">
        <f aca="false">10000+'relative p'!L41</f>
        <v>10001.717</v>
      </c>
      <c r="M41" s="2" t="n">
        <f aca="false">10000+'relative p'!M41</f>
        <v>10001.712</v>
      </c>
      <c r="N41" s="2" t="n">
        <f aca="false">10000+'relative p'!N41</f>
        <v>10001.707</v>
      </c>
      <c r="O41" s="2" t="n">
        <f aca="false">10000+'relative p'!O41</f>
        <v>10001.702</v>
      </c>
      <c r="P41" s="2" t="n">
        <f aca="false">10000+'relative p'!P41</f>
        <v>10001.696</v>
      </c>
      <c r="Q41" s="2" t="n">
        <f aca="false">10000+'relative p'!Q41</f>
        <v>10001.69</v>
      </c>
      <c r="R41" s="2" t="n">
        <f aca="false">10000+'relative p'!R41</f>
        <v>10001.683</v>
      </c>
      <c r="S41" s="2" t="n">
        <f aca="false">10000+'relative p'!S41</f>
        <v>10001.676</v>
      </c>
      <c r="T41" s="2" t="n">
        <f aca="false">10000+'relative p'!T41</f>
        <v>10001.668</v>
      </c>
      <c r="U41" s="2" t="n">
        <f aca="false">10000+'relative p'!U41</f>
        <v>10001.66</v>
      </c>
      <c r="V41" s="2" t="n">
        <f aca="false">10000+'relative p'!V41</f>
        <v>10001.652</v>
      </c>
      <c r="W41" s="2" t="n">
        <f aca="false">10000+'relative p'!W41</f>
        <v>10001.643</v>
      </c>
      <c r="X41" s="2" t="n">
        <f aca="false">10000+'relative p'!X41</f>
        <v>10001.633</v>
      </c>
      <c r="Y41" s="2" t="n">
        <f aca="false">10000+'relative p'!Y41</f>
        <v>10001.623</v>
      </c>
      <c r="Z41" s="2" t="n">
        <f aca="false">10000+'relative p'!Z41</f>
        <v>10001.613</v>
      </c>
      <c r="AA41" s="2" t="n">
        <f aca="false">10000+'relative p'!AA41</f>
        <v>10001.602</v>
      </c>
      <c r="AB41" s="2" t="n">
        <f aca="false">10000+'relative p'!AB41</f>
        <v>10001.59</v>
      </c>
      <c r="AC41" s="2" t="n">
        <f aca="false">10000+'relative p'!AC41</f>
        <v>10001.578</v>
      </c>
      <c r="AD41" s="2" t="n">
        <f aca="false">10000+'relative p'!AD41</f>
        <v>10001.565</v>
      </c>
      <c r="AE41" s="2" t="n">
        <f aca="false">10000+'relative p'!AE41</f>
        <v>10001.551</v>
      </c>
      <c r="AF41" s="2" t="n">
        <f aca="false">10000+'relative p'!AF41</f>
        <v>10001.537</v>
      </c>
      <c r="AG41" s="2" t="n">
        <f aca="false">10000+'relative p'!AG41</f>
        <v>10001.522</v>
      </c>
      <c r="AH41" s="2" t="n">
        <f aca="false">10000+'relative p'!AH41</f>
        <v>10001.507</v>
      </c>
      <c r="AI41" s="2" t="n">
        <f aca="false">10000+'relative p'!AI41</f>
        <v>10001.491</v>
      </c>
      <c r="AJ41" s="2" t="n">
        <f aca="false">10000+'relative p'!AJ41</f>
        <v>10001.475</v>
      </c>
      <c r="AK41" s="2" t="n">
        <f aca="false">10000+'relative p'!AK41</f>
        <v>10001.458</v>
      </c>
      <c r="AL41" s="2" t="n">
        <f aca="false">10000+'relative p'!AL41</f>
        <v>10001.442</v>
      </c>
      <c r="AM41" s="2" t="n">
        <f aca="false">10000+'relative p'!AM41</f>
        <v>10001.425</v>
      </c>
      <c r="AN41" s="2" t="n">
        <f aca="false">10000+'relative p'!AN41</f>
        <v>10001.411</v>
      </c>
      <c r="AO41" s="2" t="n">
        <f aca="false">10000+'relative p'!AO41</f>
        <v>10001.396</v>
      </c>
      <c r="AP41" s="2" t="n">
        <f aca="false">10000+'relative p'!AP41</f>
        <v>10001.384</v>
      </c>
      <c r="AQ41" s="2" t="n">
        <f aca="false">10000+'relative p'!AQ41</f>
        <v>10001.374</v>
      </c>
      <c r="AR41" s="2" t="n">
        <f aca="false">10000+'relative p'!AR41</f>
        <v>10001.365</v>
      </c>
      <c r="AS41" s="2" t="n">
        <f aca="false">10000+'relative p'!AS41</f>
        <v>10001.356</v>
      </c>
      <c r="AT41" s="2" t="n">
        <f aca="false">10000+'relative p'!AT41</f>
        <v>10001.349</v>
      </c>
      <c r="AU41" s="2" t="n">
        <f aca="false">10000+'relative p'!AU41</f>
        <v>10001.345</v>
      </c>
      <c r="AV41" s="2" t="n">
        <f aca="false">10000+'relative p'!AV41</f>
        <v>10001.342</v>
      </c>
      <c r="AW41" s="2" t="n">
        <f aca="false">10000+'relative p'!AW41</f>
        <v>10001.344</v>
      </c>
    </row>
    <row r="42" customFormat="false" ht="13" hidden="false" customHeight="false" outlineLevel="0" collapsed="false">
      <c r="A42" s="0" t="n">
        <f aca="false">A41+(20/19)*0.001</f>
        <v>0.0426315789473684</v>
      </c>
      <c r="B42" s="2" t="n">
        <f aca="false">10000+'relative p'!B42</f>
        <v>10001.746</v>
      </c>
      <c r="C42" s="2" t="n">
        <f aca="false">10000+'relative p'!C42</f>
        <v>10001.745</v>
      </c>
      <c r="D42" s="2" t="n">
        <f aca="false">10000+'relative p'!D42</f>
        <v>10001.744</v>
      </c>
      <c r="E42" s="2" t="n">
        <f aca="false">10000+'relative p'!E42</f>
        <v>10001.743</v>
      </c>
      <c r="F42" s="2" t="n">
        <f aca="false">10000+'relative p'!F42</f>
        <v>10001.741</v>
      </c>
      <c r="G42" s="2" t="n">
        <f aca="false">10000+'relative p'!G42</f>
        <v>10001.739</v>
      </c>
      <c r="H42" s="2" t="n">
        <f aca="false">10000+'relative p'!H42</f>
        <v>10001.736</v>
      </c>
      <c r="I42" s="2" t="n">
        <f aca="false">10000+'relative p'!I42</f>
        <v>10001.733</v>
      </c>
      <c r="J42" s="2" t="n">
        <f aca="false">10000+'relative p'!J42</f>
        <v>10001.73</v>
      </c>
      <c r="K42" s="2" t="n">
        <f aca="false">10000+'relative p'!K42</f>
        <v>10001.726</v>
      </c>
      <c r="L42" s="2" t="n">
        <f aca="false">10000+'relative p'!L42</f>
        <v>10001.722</v>
      </c>
      <c r="M42" s="2" t="n">
        <f aca="false">10000+'relative p'!M42</f>
        <v>10001.718</v>
      </c>
      <c r="N42" s="2" t="n">
        <f aca="false">10000+'relative p'!N42</f>
        <v>10001.712</v>
      </c>
      <c r="O42" s="2" t="n">
        <f aca="false">10000+'relative p'!O42</f>
        <v>10001.707</v>
      </c>
      <c r="P42" s="2" t="n">
        <f aca="false">10000+'relative p'!P42</f>
        <v>10001.701</v>
      </c>
      <c r="Q42" s="2" t="n">
        <f aca="false">10000+'relative p'!Q42</f>
        <v>10001.695</v>
      </c>
      <c r="R42" s="2" t="n">
        <f aca="false">10000+'relative p'!R42</f>
        <v>10001.688</v>
      </c>
      <c r="S42" s="2" t="n">
        <f aca="false">10000+'relative p'!S42</f>
        <v>10001.681</v>
      </c>
      <c r="T42" s="2" t="n">
        <f aca="false">10000+'relative p'!T42</f>
        <v>10001.673</v>
      </c>
      <c r="U42" s="2" t="n">
        <f aca="false">10000+'relative p'!U42</f>
        <v>10001.665</v>
      </c>
      <c r="V42" s="2" t="n">
        <f aca="false">10000+'relative p'!V42</f>
        <v>10001.656</v>
      </c>
      <c r="W42" s="2" t="n">
        <f aca="false">10000+'relative p'!W42</f>
        <v>10001.647</v>
      </c>
      <c r="X42" s="2" t="n">
        <f aca="false">10000+'relative p'!X42</f>
        <v>10001.638</v>
      </c>
      <c r="Y42" s="2" t="n">
        <f aca="false">10000+'relative p'!Y42</f>
        <v>10001.627</v>
      </c>
      <c r="Z42" s="2" t="n">
        <f aca="false">10000+'relative p'!Z42</f>
        <v>10001.617</v>
      </c>
      <c r="AA42" s="2" t="n">
        <f aca="false">10000+'relative p'!AA42</f>
        <v>10001.605</v>
      </c>
      <c r="AB42" s="2" t="n">
        <f aca="false">10000+'relative p'!AB42</f>
        <v>10001.593</v>
      </c>
      <c r="AC42" s="2" t="n">
        <f aca="false">10000+'relative p'!AC42</f>
        <v>10001.581</v>
      </c>
      <c r="AD42" s="2" t="n">
        <f aca="false">10000+'relative p'!AD42</f>
        <v>10001.567</v>
      </c>
      <c r="AE42" s="2" t="n">
        <f aca="false">10000+'relative p'!AE42</f>
        <v>10001.553</v>
      </c>
      <c r="AF42" s="2" t="n">
        <f aca="false">10000+'relative p'!AF42</f>
        <v>10001.538</v>
      </c>
      <c r="AG42" s="2" t="n">
        <f aca="false">10000+'relative p'!AG42</f>
        <v>10001.522</v>
      </c>
      <c r="AH42" s="2" t="n">
        <f aca="false">10000+'relative p'!AH42</f>
        <v>10001.505</v>
      </c>
      <c r="AI42" s="2" t="n">
        <f aca="false">10000+'relative p'!AI42</f>
        <v>10001.488</v>
      </c>
      <c r="AJ42" s="2" t="n">
        <f aca="false">10000+'relative p'!AJ42</f>
        <v>10001.469</v>
      </c>
      <c r="AK42" s="2" t="n">
        <f aca="false">10000+'relative p'!AK42</f>
        <v>10001.45</v>
      </c>
      <c r="AL42" s="2" t="n">
        <f aca="false">10000+'relative p'!AL42</f>
        <v>10001.431</v>
      </c>
      <c r="AM42" s="2" t="n">
        <f aca="false">10000+'relative p'!AM42</f>
        <v>10001.411</v>
      </c>
      <c r="AN42" s="2" t="n">
        <f aca="false">10000+'relative p'!AN42</f>
        <v>10001.394</v>
      </c>
      <c r="AO42" s="2" t="n">
        <f aca="false">10000+'relative p'!AO42</f>
        <v>10001.375</v>
      </c>
      <c r="AP42" s="2" t="n">
        <f aca="false">10000+'relative p'!AP42</f>
        <v>10001.362</v>
      </c>
      <c r="AQ42" s="2" t="n">
        <f aca="false">10000+'relative p'!AQ42</f>
        <v>10001.35</v>
      </c>
      <c r="AR42" s="2" t="n">
        <f aca="false">10000+'relative p'!AR42</f>
        <v>10001.342</v>
      </c>
      <c r="AS42" s="2" t="n">
        <f aca="false">10000+'relative p'!AS42</f>
        <v>10001.333</v>
      </c>
      <c r="AT42" s="2" t="n">
        <f aca="false">10000+'relative p'!AT42</f>
        <v>10001.327</v>
      </c>
      <c r="AU42" s="2" t="n">
        <f aca="false">10000+'relative p'!AU42</f>
        <v>10001.323</v>
      </c>
      <c r="AV42" s="2" t="n">
        <f aca="false">10000+'relative p'!AV42</f>
        <v>10001.321</v>
      </c>
      <c r="AW42" s="2" t="n">
        <f aca="false">10000+'relative p'!AW42</f>
        <v>10001.323</v>
      </c>
    </row>
    <row r="43" customFormat="false" ht="13" hidden="false" customHeight="false" outlineLevel="0" collapsed="false">
      <c r="A43" s="0" t="n">
        <f aca="false">A42+(20/19)*0.001</f>
        <v>0.0436842105263158</v>
      </c>
      <c r="B43" s="2" t="n">
        <f aca="false">10000+'relative p'!B43</f>
        <v>10001.751</v>
      </c>
      <c r="C43" s="2" t="n">
        <f aca="false">10000+'relative p'!C43</f>
        <v>10001.75</v>
      </c>
      <c r="D43" s="2" t="n">
        <f aca="false">10000+'relative p'!D43</f>
        <v>10001.749</v>
      </c>
      <c r="E43" s="2" t="n">
        <f aca="false">10000+'relative p'!E43</f>
        <v>10001.747</v>
      </c>
      <c r="F43" s="2" t="n">
        <f aca="false">10000+'relative p'!F43</f>
        <v>10001.746</v>
      </c>
      <c r="G43" s="2" t="n">
        <f aca="false">10000+'relative p'!G43</f>
        <v>10001.743</v>
      </c>
      <c r="H43" s="2" t="n">
        <f aca="false">10000+'relative p'!H43</f>
        <v>10001.741</v>
      </c>
      <c r="I43" s="2" t="n">
        <f aca="false">10000+'relative p'!I43</f>
        <v>10001.738</v>
      </c>
      <c r="J43" s="2" t="n">
        <f aca="false">10000+'relative p'!J43</f>
        <v>10001.735</v>
      </c>
      <c r="K43" s="2" t="n">
        <f aca="false">10000+'relative p'!K43</f>
        <v>10001.731</v>
      </c>
      <c r="L43" s="2" t="n">
        <f aca="false">10000+'relative p'!L43</f>
        <v>10001.727</v>
      </c>
      <c r="M43" s="2" t="n">
        <f aca="false">10000+'relative p'!M43</f>
        <v>10001.722</v>
      </c>
      <c r="N43" s="2" t="n">
        <f aca="false">10000+'relative p'!N43</f>
        <v>10001.717</v>
      </c>
      <c r="O43" s="2" t="n">
        <f aca="false">10000+'relative p'!O43</f>
        <v>10001.712</v>
      </c>
      <c r="P43" s="2" t="n">
        <f aca="false">10000+'relative p'!P43</f>
        <v>10001.706</v>
      </c>
      <c r="Q43" s="2" t="n">
        <f aca="false">10000+'relative p'!Q43</f>
        <v>10001.7</v>
      </c>
      <c r="R43" s="2" t="n">
        <f aca="false">10000+'relative p'!R43</f>
        <v>10001.693</v>
      </c>
      <c r="S43" s="2" t="n">
        <f aca="false">10000+'relative p'!S43</f>
        <v>10001.685</v>
      </c>
      <c r="T43" s="2" t="n">
        <f aca="false">10000+'relative p'!T43</f>
        <v>10001.678</v>
      </c>
      <c r="U43" s="2" t="n">
        <f aca="false">10000+'relative p'!U43</f>
        <v>10001.67</v>
      </c>
      <c r="V43" s="2" t="n">
        <f aca="false">10000+'relative p'!V43</f>
        <v>10001.661</v>
      </c>
      <c r="W43" s="2" t="n">
        <f aca="false">10000+'relative p'!W43</f>
        <v>10001.652</v>
      </c>
      <c r="X43" s="2" t="n">
        <f aca="false">10000+'relative p'!X43</f>
        <v>10001.642</v>
      </c>
      <c r="Y43" s="2" t="n">
        <f aca="false">10000+'relative p'!Y43</f>
        <v>10001.631</v>
      </c>
      <c r="Z43" s="2" t="n">
        <f aca="false">10000+'relative p'!Z43</f>
        <v>10001.62</v>
      </c>
      <c r="AA43" s="2" t="n">
        <f aca="false">10000+'relative p'!AA43</f>
        <v>10001.609</v>
      </c>
      <c r="AB43" s="2" t="n">
        <f aca="false">10000+'relative p'!AB43</f>
        <v>10001.596</v>
      </c>
      <c r="AC43" s="2" t="n">
        <f aca="false">10000+'relative p'!AC43</f>
        <v>10001.583</v>
      </c>
      <c r="AD43" s="2" t="n">
        <f aca="false">10000+'relative p'!AD43</f>
        <v>10001.569</v>
      </c>
      <c r="AE43" s="2" t="n">
        <f aca="false">10000+'relative p'!AE43</f>
        <v>10001.554</v>
      </c>
      <c r="AF43" s="2" t="n">
        <f aca="false">10000+'relative p'!AF43</f>
        <v>10001.538</v>
      </c>
      <c r="AG43" s="2" t="n">
        <f aca="false">10000+'relative p'!AG43</f>
        <v>10001.521</v>
      </c>
      <c r="AH43" s="2" t="n">
        <f aca="false">10000+'relative p'!AH43</f>
        <v>10001.503</v>
      </c>
      <c r="AI43" s="2" t="n">
        <f aca="false">10000+'relative p'!AI43</f>
        <v>10001.483</v>
      </c>
      <c r="AJ43" s="2" t="n">
        <f aca="false">10000+'relative p'!AJ43</f>
        <v>10001.463</v>
      </c>
      <c r="AK43" s="2" t="n">
        <f aca="false">10000+'relative p'!AK43</f>
        <v>10001.44</v>
      </c>
      <c r="AL43" s="2" t="n">
        <f aca="false">10000+'relative p'!AL43</f>
        <v>10001.418</v>
      </c>
      <c r="AM43" s="2" t="n">
        <f aca="false">10000+'relative p'!AM43</f>
        <v>10001.393</v>
      </c>
      <c r="AN43" s="2" t="n">
        <f aca="false">10000+'relative p'!AN43</f>
        <v>10001.373</v>
      </c>
      <c r="AO43" s="2" t="n">
        <f aca="false">10000+'relative p'!AO43</f>
        <v>10001.347</v>
      </c>
      <c r="AP43" s="2" t="n">
        <f aca="false">10000+'relative p'!AP43</f>
        <v>10001.334</v>
      </c>
      <c r="AQ43" s="2" t="n">
        <f aca="false">10000+'relative p'!AQ43</f>
        <v>10001.32</v>
      </c>
      <c r="AR43" s="2" t="n">
        <f aca="false">10000+'relative p'!AR43</f>
        <v>10001.312</v>
      </c>
      <c r="AS43" s="2" t="n">
        <f aca="false">10000+'relative p'!AS43</f>
        <v>10001.305</v>
      </c>
      <c r="AT43" s="2" t="n">
        <f aca="false">10000+'relative p'!AT43</f>
        <v>10001.299</v>
      </c>
      <c r="AU43" s="2" t="n">
        <f aca="false">10000+'relative p'!AU43</f>
        <v>10001.296</v>
      </c>
      <c r="AV43" s="2" t="n">
        <f aca="false">10000+'relative p'!AV43</f>
        <v>10001.294</v>
      </c>
      <c r="AW43" s="2" t="n">
        <f aca="false">10000+'relative p'!AW43</f>
        <v>10001.297</v>
      </c>
    </row>
    <row r="44" customFormat="false" ht="13" hidden="false" customHeight="false" outlineLevel="0" collapsed="false">
      <c r="A44" s="0" t="n">
        <f aca="false">A43+(20/19)*0.001</f>
        <v>0.0447368421052632</v>
      </c>
      <c r="B44" s="2" t="n">
        <f aca="false">10000+'relative p'!B44</f>
        <v>10001.755</v>
      </c>
      <c r="C44" s="2" t="n">
        <f aca="false">10000+'relative p'!C44</f>
        <v>10001.753</v>
      </c>
      <c r="D44" s="2" t="n">
        <f aca="false">10000+'relative p'!D44</f>
        <v>10001.753</v>
      </c>
      <c r="E44" s="2" t="n">
        <f aca="false">10000+'relative p'!E44</f>
        <v>10001.751</v>
      </c>
      <c r="F44" s="2" t="n">
        <f aca="false">10000+'relative p'!F44</f>
        <v>10001.749</v>
      </c>
      <c r="G44" s="2" t="n">
        <f aca="false">10000+'relative p'!G44</f>
        <v>10001.747</v>
      </c>
      <c r="H44" s="2" t="n">
        <f aca="false">10000+'relative p'!H44</f>
        <v>10001.745</v>
      </c>
      <c r="I44" s="2" t="n">
        <f aca="false">10000+'relative p'!I44</f>
        <v>10001.742</v>
      </c>
      <c r="J44" s="2" t="n">
        <f aca="false">10000+'relative p'!J44</f>
        <v>10001.738</v>
      </c>
      <c r="K44" s="2" t="n">
        <f aca="false">10000+'relative p'!K44</f>
        <v>10001.735</v>
      </c>
      <c r="L44" s="2" t="n">
        <f aca="false">10000+'relative p'!L44</f>
        <v>10001.731</v>
      </c>
      <c r="M44" s="2" t="n">
        <f aca="false">10000+'relative p'!M44</f>
        <v>10001.726</v>
      </c>
      <c r="N44" s="2" t="n">
        <f aca="false">10000+'relative p'!N44</f>
        <v>10001.721</v>
      </c>
      <c r="O44" s="2" t="n">
        <f aca="false">10000+'relative p'!O44</f>
        <v>10001.715</v>
      </c>
      <c r="P44" s="2" t="n">
        <f aca="false">10000+'relative p'!P44</f>
        <v>10001.71</v>
      </c>
      <c r="Q44" s="2" t="n">
        <f aca="false">10000+'relative p'!Q44</f>
        <v>10001.703</v>
      </c>
      <c r="R44" s="2" t="n">
        <f aca="false">10000+'relative p'!R44</f>
        <v>10001.696</v>
      </c>
      <c r="S44" s="2" t="n">
        <f aca="false">10000+'relative p'!S44</f>
        <v>10001.689</v>
      </c>
      <c r="T44" s="2" t="n">
        <f aca="false">10000+'relative p'!T44</f>
        <v>10001.681</v>
      </c>
      <c r="U44" s="2" t="n">
        <f aca="false">10000+'relative p'!U44</f>
        <v>10001.673</v>
      </c>
      <c r="V44" s="2" t="n">
        <f aca="false">10000+'relative p'!V44</f>
        <v>10001.664</v>
      </c>
      <c r="W44" s="2" t="n">
        <f aca="false">10000+'relative p'!W44</f>
        <v>10001.655</v>
      </c>
      <c r="X44" s="2" t="n">
        <f aca="false">10000+'relative p'!X44</f>
        <v>10001.645</v>
      </c>
      <c r="Y44" s="2" t="n">
        <f aca="false">10000+'relative p'!Y44</f>
        <v>10001.635</v>
      </c>
      <c r="Z44" s="2" t="n">
        <f aca="false">10000+'relative p'!Z44</f>
        <v>10001.623</v>
      </c>
      <c r="AA44" s="2" t="n">
        <f aca="false">10000+'relative p'!AA44</f>
        <v>10001.611</v>
      </c>
      <c r="AB44" s="2" t="n">
        <f aca="false">10000+'relative p'!AB44</f>
        <v>10001.599</v>
      </c>
      <c r="AC44" s="2" t="n">
        <f aca="false">10000+'relative p'!AC44</f>
        <v>10001.585</v>
      </c>
      <c r="AD44" s="2" t="n">
        <f aca="false">10000+'relative p'!AD44</f>
        <v>10001.57</v>
      </c>
      <c r="AE44" s="2" t="n">
        <f aca="false">10000+'relative p'!AE44</f>
        <v>10001.555</v>
      </c>
      <c r="AF44" s="2" t="n">
        <f aca="false">10000+'relative p'!AF44</f>
        <v>10001.538</v>
      </c>
      <c r="AG44" s="2" t="n">
        <f aca="false">10000+'relative p'!AG44</f>
        <v>10001.519</v>
      </c>
      <c r="AH44" s="2" t="n">
        <f aca="false">10000+'relative p'!AH44</f>
        <v>10001.499</v>
      </c>
      <c r="AI44" s="2" t="n">
        <f aca="false">10000+'relative p'!AI44</f>
        <v>10001.476</v>
      </c>
      <c r="AJ44" s="2" t="n">
        <f aca="false">10000+'relative p'!AJ44</f>
        <v>10001.453</v>
      </c>
      <c r="AK44" s="2" t="n">
        <f aca="false">10000+'relative p'!AK44</f>
        <v>10001.425</v>
      </c>
      <c r="AL44" s="2" t="n">
        <f aca="false">10000+'relative p'!AL44</f>
        <v>10001.399</v>
      </c>
      <c r="AM44" s="2" t="n">
        <f aca="false">10000+'relative p'!AM44</f>
        <v>10001.365</v>
      </c>
      <c r="AN44" s="2" t="n">
        <f aca="false">10000+'relative p'!AN44</f>
        <v>10001.342</v>
      </c>
      <c r="AO44" s="2" t="n">
        <f aca="false">10000+'relative p'!AO44</f>
        <v>10001.304</v>
      </c>
      <c r="AP44" s="2" t="n">
        <f aca="false">10000+'relative p'!AP44</f>
        <v>10001.291</v>
      </c>
      <c r="AQ44" s="2" t="n">
        <f aca="false">10000+'relative p'!AQ44</f>
        <v>10001.276</v>
      </c>
      <c r="AR44" s="2" t="n">
        <f aca="false">10000+'relative p'!AR44</f>
        <v>10001.272</v>
      </c>
      <c r="AS44" s="2" t="n">
        <f aca="false">10000+'relative p'!AS44</f>
        <v>10001.266</v>
      </c>
      <c r="AT44" s="2" t="n">
        <f aca="false">10000+'relative p'!AT44</f>
        <v>10001.263</v>
      </c>
      <c r="AU44" s="2" t="n">
        <f aca="false">10000+'relative p'!AU44</f>
        <v>10001.262</v>
      </c>
      <c r="AV44" s="2" t="n">
        <f aca="false">10000+'relative p'!AV44</f>
        <v>10001.262</v>
      </c>
      <c r="AW44" s="2" t="n">
        <f aca="false">10000+'relative p'!AW44</f>
        <v>10001.265</v>
      </c>
    </row>
    <row r="45" customFormat="false" ht="13" hidden="false" customHeight="false" outlineLevel="0" collapsed="false">
      <c r="A45" s="0" t="n">
        <f aca="false">A44+(20/19)*0.001</f>
        <v>0.0457894736842105</v>
      </c>
      <c r="B45" s="2" t="n">
        <f aca="false">10000+'relative p'!B45</f>
        <v>10001.758</v>
      </c>
      <c r="C45" s="2" t="n">
        <f aca="false">10000+'relative p'!C45</f>
        <v>10001.756</v>
      </c>
      <c r="D45" s="2" t="n">
        <f aca="false">10000+'relative p'!D45</f>
        <v>10001.755</v>
      </c>
      <c r="E45" s="2" t="n">
        <f aca="false">10000+'relative p'!E45</f>
        <v>10001.754</v>
      </c>
      <c r="F45" s="2" t="n">
        <f aca="false">10000+'relative p'!F45</f>
        <v>10001.752</v>
      </c>
      <c r="G45" s="2" t="n">
        <f aca="false">10000+'relative p'!G45</f>
        <v>10001.75</v>
      </c>
      <c r="H45" s="2" t="n">
        <f aca="false">10000+'relative p'!H45</f>
        <v>10001.747</v>
      </c>
      <c r="I45" s="2" t="n">
        <f aca="false">10000+'relative p'!I45</f>
        <v>10001.744</v>
      </c>
      <c r="J45" s="2" t="n">
        <f aca="false">10000+'relative p'!J45</f>
        <v>10001.741</v>
      </c>
      <c r="K45" s="2" t="n">
        <f aca="false">10000+'relative p'!K45</f>
        <v>10001.737</v>
      </c>
      <c r="L45" s="2" t="n">
        <f aca="false">10000+'relative p'!L45</f>
        <v>10001.733</v>
      </c>
      <c r="M45" s="2" t="n">
        <f aca="false">10000+'relative p'!M45</f>
        <v>10001.729</v>
      </c>
      <c r="N45" s="2" t="n">
        <f aca="false">10000+'relative p'!N45</f>
        <v>10001.724</v>
      </c>
      <c r="O45" s="2" t="n">
        <f aca="false">10000+'relative p'!O45</f>
        <v>10001.718</v>
      </c>
      <c r="P45" s="2" t="n">
        <f aca="false">10000+'relative p'!P45</f>
        <v>10001.712</v>
      </c>
      <c r="Q45" s="2" t="n">
        <f aca="false">10000+'relative p'!Q45</f>
        <v>10001.706</v>
      </c>
      <c r="R45" s="2" t="n">
        <f aca="false">10000+'relative p'!R45</f>
        <v>10001.699</v>
      </c>
      <c r="S45" s="2" t="n">
        <f aca="false">10000+'relative p'!S45</f>
        <v>10001.692</v>
      </c>
      <c r="T45" s="2" t="n">
        <f aca="false">10000+'relative p'!T45</f>
        <v>10001.684</v>
      </c>
      <c r="U45" s="2" t="n">
        <f aca="false">10000+'relative p'!U45</f>
        <v>10001.676</v>
      </c>
      <c r="V45" s="2" t="n">
        <f aca="false">10000+'relative p'!V45</f>
        <v>10001.667</v>
      </c>
      <c r="W45" s="2" t="n">
        <f aca="false">10000+'relative p'!W45</f>
        <v>10001.657</v>
      </c>
      <c r="X45" s="2" t="n">
        <f aca="false">10000+'relative p'!X45</f>
        <v>10001.647</v>
      </c>
      <c r="Y45" s="2" t="n">
        <f aca="false">10000+'relative p'!Y45</f>
        <v>10001.637</v>
      </c>
      <c r="Z45" s="2" t="n">
        <f aca="false">10000+'relative p'!Z45</f>
        <v>10001.625</v>
      </c>
      <c r="AA45" s="2" t="n">
        <f aca="false">10000+'relative p'!AA45</f>
        <v>10001.613</v>
      </c>
      <c r="AB45" s="2" t="n">
        <f aca="false">10000+'relative p'!AB45</f>
        <v>10001.6</v>
      </c>
      <c r="AC45" s="2" t="n">
        <f aca="false">10000+'relative p'!AC45</f>
        <v>10001.586</v>
      </c>
      <c r="AD45" s="2" t="n">
        <f aca="false">10000+'relative p'!AD45</f>
        <v>10001.571</v>
      </c>
      <c r="AE45" s="2" t="n">
        <f aca="false">10000+'relative p'!AE45</f>
        <v>10001.554</v>
      </c>
      <c r="AF45" s="2" t="n">
        <f aca="false">10000+'relative p'!AF45</f>
        <v>10001.537</v>
      </c>
      <c r="AG45" s="2" t="n">
        <f aca="false">10000+'relative p'!AG45</f>
        <v>10001.517</v>
      </c>
      <c r="AH45" s="2" t="n">
        <f aca="false">10000+'relative p'!AH45</f>
        <v>10001.495</v>
      </c>
      <c r="AI45" s="2" t="n">
        <f aca="false">10000+'relative p'!AI45</f>
        <v>10001.47</v>
      </c>
      <c r="AJ45" s="2" t="n">
        <f aca="false">10000+'relative p'!AJ45</f>
        <v>10001.443</v>
      </c>
      <c r="AK45" s="2" t="n">
        <f aca="false">10000+'relative p'!AK45</f>
        <v>10001.41</v>
      </c>
      <c r="AL45" s="2" t="n">
        <f aca="false">10000+'relative p'!AL45</f>
        <v>10001.38</v>
      </c>
      <c r="AM45" s="2" t="n">
        <f aca="false">10000+'relative p'!AM45</f>
        <v>10001.333</v>
      </c>
      <c r="AN45" s="2" t="n">
        <f aca="false">10000+'relative p'!AN45</f>
        <v>10001.307</v>
      </c>
      <c r="AO45" s="2" t="n">
        <f aca="false">10000+'relative p'!AO45</f>
        <v>10001.246</v>
      </c>
      <c r="AP45" s="2" t="n">
        <f aca="false">10000+'relative p'!AP45</f>
        <v>10001.237</v>
      </c>
      <c r="AQ45" s="2" t="n">
        <f aca="false">10000+'relative p'!AQ45</f>
        <v>10001.221</v>
      </c>
      <c r="AR45" s="2" t="n">
        <f aca="false">10000+'relative p'!AR45</f>
        <v>10001.222</v>
      </c>
      <c r="AS45" s="2" t="n">
        <f aca="false">10000+'relative p'!AS45</f>
        <v>10001.219</v>
      </c>
      <c r="AT45" s="2" t="n">
        <f aca="false">10000+'relative p'!AT45</f>
        <v>10001.22</v>
      </c>
      <c r="AU45" s="2" t="n">
        <f aca="false">10000+'relative p'!AU45</f>
        <v>10001.221</v>
      </c>
      <c r="AV45" s="2" t="n">
        <f aca="false">10000+'relative p'!AV45</f>
        <v>10001.223</v>
      </c>
      <c r="AW45" s="2" t="n">
        <f aca="false">10000+'relative p'!AW45</f>
        <v>10001.227</v>
      </c>
    </row>
    <row r="46" customFormat="false" ht="13" hidden="false" customHeight="false" outlineLevel="0" collapsed="false">
      <c r="A46" s="0" t="n">
        <f aca="false">A45+(20/19)*0.001</f>
        <v>0.0468421052631579</v>
      </c>
      <c r="B46" s="2" t="n">
        <f aca="false">10000+'relative p'!B46</f>
        <v>10001.759</v>
      </c>
      <c r="C46" s="2" t="n">
        <f aca="false">10000+'relative p'!C46</f>
        <v>10001.757</v>
      </c>
      <c r="D46" s="2" t="n">
        <f aca="false">10000+'relative p'!D46</f>
        <v>10001.756</v>
      </c>
      <c r="E46" s="2" t="n">
        <f aca="false">10000+'relative p'!E46</f>
        <v>10001.754</v>
      </c>
      <c r="F46" s="2" t="n">
        <f aca="false">10000+'relative p'!F46</f>
        <v>10001.753</v>
      </c>
      <c r="G46" s="2" t="n">
        <f aca="false">10000+'relative p'!G46</f>
        <v>10001.751</v>
      </c>
      <c r="H46" s="2" t="n">
        <f aca="false">10000+'relative p'!H46</f>
        <v>10001.748</v>
      </c>
      <c r="I46" s="2" t="n">
        <f aca="false">10000+'relative p'!I46</f>
        <v>10001.745</v>
      </c>
      <c r="J46" s="2" t="n">
        <f aca="false">10000+'relative p'!J46</f>
        <v>10001.742</v>
      </c>
      <c r="K46" s="2" t="n">
        <f aca="false">10000+'relative p'!K46</f>
        <v>10001.738</v>
      </c>
      <c r="L46" s="2" t="n">
        <f aca="false">10000+'relative p'!L46</f>
        <v>10001.734</v>
      </c>
      <c r="M46" s="2" t="n">
        <f aca="false">10000+'relative p'!M46</f>
        <v>10001.729</v>
      </c>
      <c r="N46" s="2" t="n">
        <f aca="false">10000+'relative p'!N46</f>
        <v>10001.724</v>
      </c>
      <c r="O46" s="2" t="n">
        <f aca="false">10000+'relative p'!O46</f>
        <v>10001.719</v>
      </c>
      <c r="P46" s="2" t="n">
        <f aca="false">10000+'relative p'!P46</f>
        <v>10001.713</v>
      </c>
      <c r="Q46" s="2" t="n">
        <f aca="false">10000+'relative p'!Q46</f>
        <v>10001.707</v>
      </c>
      <c r="R46" s="2" t="n">
        <f aca="false">10000+'relative p'!R46</f>
        <v>10001.7</v>
      </c>
      <c r="S46" s="2" t="n">
        <f aca="false">10000+'relative p'!S46</f>
        <v>10001.693</v>
      </c>
      <c r="T46" s="2" t="n">
        <f aca="false">10000+'relative p'!T46</f>
        <v>10001.685</v>
      </c>
      <c r="U46" s="2" t="n">
        <f aca="false">10000+'relative p'!U46</f>
        <v>10001.676</v>
      </c>
      <c r="V46" s="2" t="n">
        <f aca="false">10000+'relative p'!V46</f>
        <v>10001.667</v>
      </c>
      <c r="W46" s="2" t="n">
        <f aca="false">10000+'relative p'!W46</f>
        <v>10001.658</v>
      </c>
      <c r="X46" s="2" t="n">
        <f aca="false">10000+'relative p'!X46</f>
        <v>10001.648</v>
      </c>
      <c r="Y46" s="2" t="n">
        <f aca="false">10000+'relative p'!Y46</f>
        <v>10001.637</v>
      </c>
      <c r="Z46" s="2" t="n">
        <f aca="false">10000+'relative p'!Z46</f>
        <v>10001.626</v>
      </c>
      <c r="AA46" s="2" t="n">
        <f aca="false">10000+'relative p'!AA46</f>
        <v>10001.613</v>
      </c>
      <c r="AB46" s="2" t="n">
        <f aca="false">10000+'relative p'!AB46</f>
        <v>10001.6</v>
      </c>
      <c r="AC46" s="2" t="n">
        <f aca="false">10000+'relative p'!AC46</f>
        <v>10001.585</v>
      </c>
      <c r="AD46" s="2" t="n">
        <f aca="false">10000+'relative p'!AD46</f>
        <v>10001.57</v>
      </c>
      <c r="AE46" s="2" t="n">
        <f aca="false">10000+'relative p'!AE46</f>
        <v>10001.552</v>
      </c>
      <c r="AF46" s="2" t="n">
        <f aca="false">10000+'relative p'!AF46</f>
        <v>10001.533</v>
      </c>
      <c r="AG46" s="2" t="n">
        <f aca="false">10000+'relative p'!AG46</f>
        <v>10001.512</v>
      </c>
      <c r="AH46" s="2" t="n">
        <f aca="false">10000+'relative p'!AH46</f>
        <v>10001.488</v>
      </c>
      <c r="AI46" s="2" t="n">
        <f aca="false">10000+'relative p'!AI46</f>
        <v>10001.459</v>
      </c>
      <c r="AJ46" s="2" t="n">
        <f aca="false">10000+'relative p'!AJ46</f>
        <v>10001.429</v>
      </c>
      <c r="AK46" s="2" t="n">
        <f aca="false">10000+'relative p'!AK46</f>
        <v>10001.387</v>
      </c>
      <c r="AL46" s="2" t="n">
        <f aca="false">10000+'relative p'!AL46</f>
        <v>10001.35</v>
      </c>
      <c r="AM46" s="2" t="n">
        <f aca="false">10000+'relative p'!AM46</f>
        <v>10001.283</v>
      </c>
      <c r="AN46" s="2" t="n">
        <f aca="false">10000+'relative p'!AN46</f>
        <v>10001.25</v>
      </c>
      <c r="AO46" s="2" t="n">
        <f aca="false">10000+'relative p'!AO46</f>
        <v>10001.142</v>
      </c>
      <c r="AP46" s="2" t="n">
        <f aca="false">10000+'relative p'!AP46</f>
        <v>10001.146</v>
      </c>
      <c r="AQ46" s="2" t="n">
        <f aca="false">10000+'relative p'!AQ46</f>
        <v>10001.133</v>
      </c>
      <c r="AR46" s="2" t="n">
        <f aca="false">10000+'relative p'!AR46</f>
        <v>10001.148</v>
      </c>
      <c r="AS46" s="2" t="n">
        <f aca="false">10000+'relative p'!AS46</f>
        <v>10001.154</v>
      </c>
      <c r="AT46" s="2" t="n">
        <f aca="false">10000+'relative p'!AT46</f>
        <v>10001.164</v>
      </c>
      <c r="AU46" s="2" t="n">
        <f aca="false">10000+'relative p'!AU46</f>
        <v>10001.169</v>
      </c>
      <c r="AV46" s="2" t="n">
        <f aca="false">10000+'relative p'!AV46</f>
        <v>10001.175</v>
      </c>
      <c r="AW46" s="2" t="n">
        <f aca="false">10000+'relative p'!AW46</f>
        <v>10001.18</v>
      </c>
    </row>
    <row r="47" customFormat="false" ht="13" hidden="false" customHeight="false" outlineLevel="0" collapsed="false">
      <c r="A47" s="0" t="n">
        <f aca="false">A46+(20/19)*0.001</f>
        <v>0.0478947368421053</v>
      </c>
      <c r="B47" s="2" t="n">
        <f aca="false">10000+'relative p'!B47</f>
        <v>10001.759</v>
      </c>
      <c r="C47" s="2" t="n">
        <f aca="false">10000+'relative p'!C47</f>
        <v>10001.757</v>
      </c>
      <c r="D47" s="2" t="n">
        <f aca="false">10000+'relative p'!D47</f>
        <v>10001.756</v>
      </c>
      <c r="E47" s="2" t="n">
        <f aca="false">10000+'relative p'!E47</f>
        <v>10001.754</v>
      </c>
      <c r="F47" s="2" t="n">
        <f aca="false">10000+'relative p'!F47</f>
        <v>10001.753</v>
      </c>
      <c r="G47" s="2" t="n">
        <f aca="false">10000+'relative p'!G47</f>
        <v>10001.75</v>
      </c>
      <c r="H47" s="2" t="n">
        <f aca="false">10000+'relative p'!H47</f>
        <v>10001.748</v>
      </c>
      <c r="I47" s="2" t="n">
        <f aca="false">10000+'relative p'!I47</f>
        <v>10001.745</v>
      </c>
      <c r="J47" s="2" t="n">
        <f aca="false">10000+'relative p'!J47</f>
        <v>10001.742</v>
      </c>
      <c r="K47" s="2" t="n">
        <f aca="false">10000+'relative p'!K47</f>
        <v>10001.738</v>
      </c>
      <c r="L47" s="2" t="n">
        <f aca="false">10000+'relative p'!L47</f>
        <v>10001.734</v>
      </c>
      <c r="M47" s="2" t="n">
        <f aca="false">10000+'relative p'!M47</f>
        <v>10001.729</v>
      </c>
      <c r="N47" s="2" t="n">
        <f aca="false">10000+'relative p'!N47</f>
        <v>10001.724</v>
      </c>
      <c r="O47" s="2" t="n">
        <f aca="false">10000+'relative p'!O47</f>
        <v>10001.719</v>
      </c>
      <c r="P47" s="2" t="n">
        <f aca="false">10000+'relative p'!P47</f>
        <v>10001.713</v>
      </c>
      <c r="Q47" s="2" t="n">
        <f aca="false">10000+'relative p'!Q47</f>
        <v>10001.707</v>
      </c>
      <c r="R47" s="2" t="n">
        <f aca="false">10000+'relative p'!R47</f>
        <v>10001.7</v>
      </c>
      <c r="S47" s="2" t="n">
        <f aca="false">10000+'relative p'!S47</f>
        <v>10001.692</v>
      </c>
      <c r="T47" s="2" t="n">
        <f aca="false">10000+'relative p'!T47</f>
        <v>10001.685</v>
      </c>
      <c r="U47" s="2" t="n">
        <f aca="false">10000+'relative p'!U47</f>
        <v>10001.676</v>
      </c>
      <c r="V47" s="2" t="n">
        <f aca="false">10000+'relative p'!V47</f>
        <v>10001.667</v>
      </c>
      <c r="W47" s="2" t="n">
        <f aca="false">10000+'relative p'!W47</f>
        <v>10001.658</v>
      </c>
      <c r="X47" s="2" t="n">
        <f aca="false">10000+'relative p'!X47</f>
        <v>10001.648</v>
      </c>
      <c r="Y47" s="2" t="n">
        <f aca="false">10000+'relative p'!Y47</f>
        <v>10001.637</v>
      </c>
      <c r="Z47" s="2" t="n">
        <f aca="false">10000+'relative p'!Z47</f>
        <v>10001.625</v>
      </c>
      <c r="AA47" s="2" t="n">
        <f aca="false">10000+'relative p'!AA47</f>
        <v>10001.613</v>
      </c>
      <c r="AB47" s="2" t="n">
        <f aca="false">10000+'relative p'!AB47</f>
        <v>10001.599</v>
      </c>
      <c r="AC47" s="2" t="n">
        <f aca="false">10000+'relative p'!AC47</f>
        <v>10001.584</v>
      </c>
      <c r="AD47" s="2" t="n">
        <f aca="false">10000+'relative p'!AD47</f>
        <v>10001.569</v>
      </c>
      <c r="AE47" s="2" t="n">
        <f aca="false">10000+'relative p'!AE47</f>
        <v>10001.551</v>
      </c>
      <c r="AF47" s="2" t="n">
        <f aca="false">10000+'relative p'!AF47</f>
        <v>10001.531</v>
      </c>
      <c r="AG47" s="2" t="n">
        <f aca="false">10000+'relative p'!AG47</f>
        <v>10001.509</v>
      </c>
      <c r="AH47" s="2" t="n">
        <f aca="false">10000+'relative p'!AH47</f>
        <v>10001.484</v>
      </c>
      <c r="AI47" s="2" t="n">
        <f aca="false">10000+'relative p'!AI47</f>
        <v>10001.453</v>
      </c>
      <c r="AJ47" s="2" t="n">
        <f aca="false">10000+'relative p'!AJ47</f>
        <v>10001.421</v>
      </c>
      <c r="AK47" s="2" t="n">
        <f aca="false">10000+'relative p'!AK47</f>
        <v>10001.373</v>
      </c>
      <c r="AL47" s="2" t="n">
        <f aca="false">10000+'relative p'!AL47</f>
        <v>10001.332</v>
      </c>
      <c r="AM47" s="2" t="n">
        <f aca="false">10000+'relative p'!AM47</f>
        <v>10001.239</v>
      </c>
      <c r="AN47" s="2" t="n">
        <f aca="false">10000+'relative p'!AN47</f>
        <v>10001.207</v>
      </c>
      <c r="AO47" s="2" t="n">
        <f aca="false">10000+'relative p'!AO47</f>
        <v>10001.003</v>
      </c>
      <c r="AP47" s="2" t="n">
        <f aca="false">10000+'relative p'!AP47</f>
        <v>10001.042</v>
      </c>
      <c r="AQ47" s="2" t="n">
        <f aca="false">10000+'relative p'!AQ47</f>
        <v>10001.028</v>
      </c>
      <c r="AR47" s="2" t="n">
        <f aca="false">10000+'relative p'!AR47</f>
        <v>10001.062</v>
      </c>
      <c r="AS47" s="2" t="n">
        <f aca="false">10000+'relative p'!AS47</f>
        <v>10001.079</v>
      </c>
      <c r="AT47" s="2" t="n">
        <f aca="false">10000+'relative p'!AT47</f>
        <v>10001.098</v>
      </c>
      <c r="AU47" s="2" t="n">
        <f aca="false">10000+'relative p'!AU47</f>
        <v>10001.109</v>
      </c>
      <c r="AV47" s="2" t="n">
        <f aca="false">10000+'relative p'!AV47</f>
        <v>10001.12</v>
      </c>
      <c r="AW47" s="2" t="n">
        <f aca="false">10000+'relative p'!AW47</f>
        <v>10001.126</v>
      </c>
    </row>
    <row r="48" customFormat="false" ht="13" hidden="false" customHeight="false" outlineLevel="0" collapsed="false">
      <c r="A48" s="0" t="n">
        <f aca="false">A47+(20/19)*0.001</f>
        <v>0.0489473684210526</v>
      </c>
      <c r="B48" s="2" t="n">
        <f aca="false">10000+'relative p'!B48</f>
        <v>10001.758</v>
      </c>
      <c r="C48" s="2" t="n">
        <f aca="false">10000+'relative p'!C48</f>
        <v>10001.756</v>
      </c>
      <c r="D48" s="2" t="n">
        <f aca="false">10000+'relative p'!D48</f>
        <v>10001.755</v>
      </c>
      <c r="E48" s="2" t="n">
        <f aca="false">10000+'relative p'!E48</f>
        <v>10001.754</v>
      </c>
      <c r="F48" s="2" t="n">
        <f aca="false">10000+'relative p'!F48</f>
        <v>10001.752</v>
      </c>
      <c r="G48" s="2" t="n">
        <f aca="false">10000+'relative p'!G48</f>
        <v>10001.75</v>
      </c>
      <c r="H48" s="2" t="n">
        <f aca="false">10000+'relative p'!H48</f>
        <v>10001.747</v>
      </c>
      <c r="I48" s="2" t="n">
        <f aca="false">10000+'relative p'!I48</f>
        <v>10001.745</v>
      </c>
      <c r="J48" s="2" t="n">
        <f aca="false">10000+'relative p'!J48</f>
        <v>10001.741</v>
      </c>
      <c r="K48" s="2" t="n">
        <f aca="false">10000+'relative p'!K48</f>
        <v>10001.737</v>
      </c>
      <c r="L48" s="2" t="n">
        <f aca="false">10000+'relative p'!L48</f>
        <v>10001.733</v>
      </c>
      <c r="M48" s="2" t="n">
        <f aca="false">10000+'relative p'!M48</f>
        <v>10001.729</v>
      </c>
      <c r="N48" s="2" t="n">
        <f aca="false">10000+'relative p'!N48</f>
        <v>10001.724</v>
      </c>
      <c r="O48" s="2" t="n">
        <f aca="false">10000+'relative p'!O48</f>
        <v>10001.718</v>
      </c>
      <c r="P48" s="2" t="n">
        <f aca="false">10000+'relative p'!P48</f>
        <v>10001.712</v>
      </c>
      <c r="Q48" s="2" t="n">
        <f aca="false">10000+'relative p'!Q48</f>
        <v>10001.706</v>
      </c>
      <c r="R48" s="2" t="n">
        <f aca="false">10000+'relative p'!R48</f>
        <v>10001.699</v>
      </c>
      <c r="S48" s="2" t="n">
        <f aca="false">10000+'relative p'!S48</f>
        <v>10001.692</v>
      </c>
      <c r="T48" s="2" t="n">
        <f aca="false">10000+'relative p'!T48</f>
        <v>10001.684</v>
      </c>
      <c r="U48" s="2" t="n">
        <f aca="false">10000+'relative p'!U48</f>
        <v>10001.675</v>
      </c>
      <c r="V48" s="2" t="n">
        <f aca="false">10000+'relative p'!V48</f>
        <v>10001.666</v>
      </c>
      <c r="W48" s="2" t="n">
        <f aca="false">10000+'relative p'!W48</f>
        <v>10001.657</v>
      </c>
      <c r="X48" s="2" t="n">
        <f aca="false">10000+'relative p'!X48</f>
        <v>10001.647</v>
      </c>
      <c r="Y48" s="2" t="n">
        <f aca="false">10000+'relative p'!Y48</f>
        <v>10001.636</v>
      </c>
      <c r="Z48" s="2" t="n">
        <f aca="false">10000+'relative p'!Z48</f>
        <v>10001.624</v>
      </c>
      <c r="AA48" s="2" t="n">
        <f aca="false">10000+'relative p'!AA48</f>
        <v>10001.611</v>
      </c>
      <c r="AB48" s="2" t="n">
        <f aca="false">10000+'relative p'!AB48</f>
        <v>10001.597</v>
      </c>
      <c r="AC48" s="2" t="n">
        <f aca="false">10000+'relative p'!AC48</f>
        <v>10001.582</v>
      </c>
      <c r="AD48" s="2" t="n">
        <f aca="false">10000+'relative p'!AD48</f>
        <v>10001.566</v>
      </c>
      <c r="AE48" s="2" t="n">
        <f aca="false">10000+'relative p'!AE48</f>
        <v>10001.548</v>
      </c>
      <c r="AF48" s="2" t="n">
        <f aca="false">10000+'relative p'!AF48</f>
        <v>10001.527</v>
      </c>
      <c r="AG48" s="2" t="n">
        <f aca="false">10000+'relative p'!AG48</f>
        <v>10001.503</v>
      </c>
      <c r="AH48" s="2" t="n">
        <f aca="false">10000+'relative p'!AH48</f>
        <v>10001.477</v>
      </c>
      <c r="AI48" s="2" t="n">
        <f aca="false">10000+'relative p'!AI48</f>
        <v>10001.443</v>
      </c>
      <c r="AJ48" s="2" t="n">
        <f aca="false">10000+'relative p'!AJ48</f>
        <v>10001.406</v>
      </c>
      <c r="AK48" s="2" t="n">
        <f aca="false">10000+'relative p'!AK48</f>
        <v>10001.348</v>
      </c>
      <c r="AL48" s="2" t="n">
        <f aca="false">10000+'relative p'!AL48</f>
        <v>10001.301</v>
      </c>
      <c r="AM48" s="2" t="n">
        <f aca="false">10000+'relative p'!AM48</f>
        <v>10001.166</v>
      </c>
      <c r="AN48" s="2" t="n">
        <f aca="false">10000+'relative p'!AN48</f>
        <v>10001.127</v>
      </c>
      <c r="AO48" s="2" t="n">
        <f aca="false">10000+'relative p'!AO48</f>
        <v>10000.7172</v>
      </c>
      <c r="AP48" s="2" t="n">
        <f aca="false">10000+'relative p'!AP48</f>
        <v>10000.8321</v>
      </c>
      <c r="AQ48" s="2" t="n">
        <f aca="false">10000+'relative p'!AQ48</f>
        <v>10000.8478</v>
      </c>
      <c r="AR48" s="2" t="n">
        <f aca="false">10000+'relative p'!AR48</f>
        <v>10000.9274</v>
      </c>
      <c r="AS48" s="2" t="n">
        <f aca="false">10000+'relative p'!AS48</f>
        <v>10000.9706</v>
      </c>
      <c r="AT48" s="2" t="n">
        <f aca="false">10000+'relative p'!AT48</f>
        <v>10001.011</v>
      </c>
      <c r="AU48" s="2" t="n">
        <f aca="false">10000+'relative p'!AU48</f>
        <v>10001.034</v>
      </c>
      <c r="AV48" s="2" t="n">
        <f aca="false">10000+'relative p'!AV48</f>
        <v>10001.053</v>
      </c>
      <c r="AW48" s="2" t="n">
        <f aca="false">10000+'relative p'!AW48</f>
        <v>10001.061</v>
      </c>
    </row>
    <row r="49" customFormat="false" ht="13" hidden="false" customHeight="false" outlineLevel="0" collapsed="false">
      <c r="A49" s="0" t="n">
        <f aca="false">A48+(20/19)*0.001</f>
        <v>0.05</v>
      </c>
      <c r="B49" s="2" t="n">
        <f aca="false">10000+'relative p'!B49</f>
        <v>10001.76</v>
      </c>
      <c r="C49" s="2" t="n">
        <f aca="false">10000+'relative p'!C49</f>
        <v>10001.758</v>
      </c>
      <c r="D49" s="2" t="n">
        <f aca="false">10000+'relative p'!D49</f>
        <v>10001.757</v>
      </c>
      <c r="E49" s="2" t="n">
        <f aca="false">10000+'relative p'!E49</f>
        <v>10001.755</v>
      </c>
      <c r="F49" s="2" t="n">
        <f aca="false">10000+'relative p'!F49</f>
        <v>10001.754</v>
      </c>
      <c r="G49" s="2" t="n">
        <f aca="false">10000+'relative p'!G49</f>
        <v>10001.751</v>
      </c>
      <c r="H49" s="2" t="n">
        <f aca="false">10000+'relative p'!H49</f>
        <v>10001.749</v>
      </c>
      <c r="I49" s="2" t="n">
        <f aca="false">10000+'relative p'!I49</f>
        <v>10001.746</v>
      </c>
      <c r="J49" s="2" t="n">
        <f aca="false">10000+'relative p'!J49</f>
        <v>10001.743</v>
      </c>
      <c r="K49" s="2" t="n">
        <f aca="false">10000+'relative p'!K49</f>
        <v>10001.739</v>
      </c>
      <c r="L49" s="2" t="n">
        <f aca="false">10000+'relative p'!L49</f>
        <v>10001.735</v>
      </c>
      <c r="M49" s="2" t="n">
        <f aca="false">10000+'relative p'!M49</f>
        <v>10001.73</v>
      </c>
      <c r="N49" s="2" t="n">
        <f aca="false">10000+'relative p'!N49</f>
        <v>10001.725</v>
      </c>
      <c r="O49" s="2" t="n">
        <f aca="false">10000+'relative p'!O49</f>
        <v>10001.72</v>
      </c>
      <c r="P49" s="2" t="n">
        <f aca="false">10000+'relative p'!P49</f>
        <v>10001.714</v>
      </c>
      <c r="Q49" s="2" t="n">
        <f aca="false">10000+'relative p'!Q49</f>
        <v>10001.707</v>
      </c>
      <c r="R49" s="2" t="n">
        <f aca="false">10000+'relative p'!R49</f>
        <v>10001.701</v>
      </c>
      <c r="S49" s="2" t="n">
        <f aca="false">10000+'relative p'!S49</f>
        <v>10001.693</v>
      </c>
      <c r="T49" s="2" t="n">
        <f aca="false">10000+'relative p'!T49</f>
        <v>10001.685</v>
      </c>
      <c r="U49" s="2" t="n">
        <f aca="false">10000+'relative p'!U49</f>
        <v>10001.677</v>
      </c>
      <c r="V49" s="2" t="n">
        <f aca="false">10000+'relative p'!V49</f>
        <v>10001.668</v>
      </c>
      <c r="W49" s="2" t="n">
        <f aca="false">10000+'relative p'!W49</f>
        <v>10001.659</v>
      </c>
      <c r="X49" s="2" t="n">
        <f aca="false">10000+'relative p'!X49</f>
        <v>10001.648</v>
      </c>
      <c r="Y49" s="2" t="n">
        <f aca="false">10000+'relative p'!Y49</f>
        <v>10001.638</v>
      </c>
      <c r="Z49" s="2" t="n">
        <f aca="false">10000+'relative p'!Z49</f>
        <v>10001.626</v>
      </c>
      <c r="AA49" s="2" t="n">
        <f aca="false">10000+'relative p'!AA49</f>
        <v>10001.613</v>
      </c>
      <c r="AB49" s="2" t="n">
        <f aca="false">10000+'relative p'!AB49</f>
        <v>10001.6</v>
      </c>
      <c r="AC49" s="2" t="n">
        <f aca="false">10000+'relative p'!AC49</f>
        <v>10001.585</v>
      </c>
      <c r="AD49" s="2" t="n">
        <f aca="false">10000+'relative p'!AD49</f>
        <v>10001.569</v>
      </c>
      <c r="AE49" s="2" t="n">
        <f aca="false">10000+'relative p'!AE49</f>
        <v>10001.55</v>
      </c>
      <c r="AF49" s="2" t="n">
        <f aca="false">10000+'relative p'!AF49</f>
        <v>10001.53</v>
      </c>
      <c r="AG49" s="2" t="n">
        <f aca="false">10000+'relative p'!AG49</f>
        <v>10001.507</v>
      </c>
      <c r="AH49" s="2" t="n">
        <f aca="false">10000+'relative p'!AH49</f>
        <v>10001.481</v>
      </c>
      <c r="AI49" s="2" t="n">
        <f aca="false">10000+'relative p'!AI49</f>
        <v>10001.447</v>
      </c>
      <c r="AJ49" s="2" t="n">
        <f aca="false">10000+'relative p'!AJ49</f>
        <v>10001.412</v>
      </c>
      <c r="AK49" s="2" t="n">
        <f aca="false">10000+'relative p'!AK49</f>
        <v>10001.353</v>
      </c>
      <c r="AL49" s="2" t="n">
        <f aca="false">10000+'relative p'!AL49</f>
        <v>10001.308</v>
      </c>
      <c r="AM49" s="2" t="n">
        <f aca="false">10000+'relative p'!AM49</f>
        <v>10001.152</v>
      </c>
      <c r="AN49" s="2" t="n">
        <f aca="false">10000+'relative p'!AN49</f>
        <v>10001.144</v>
      </c>
      <c r="AO49" s="2" t="n">
        <f aca="false">10000+'relative p'!AO49</f>
        <v>10000.3537</v>
      </c>
      <c r="AP49" s="2" t="n">
        <f aca="false">10000+'relative p'!AP49</f>
        <v>10000.6554</v>
      </c>
      <c r="AQ49" s="2" t="n">
        <f aca="false">10000+'relative p'!AQ49</f>
        <v>10000.6824</v>
      </c>
      <c r="AR49" s="2" t="n">
        <f aca="false">10000+'relative p'!AR49</f>
        <v>10000.8013</v>
      </c>
      <c r="AS49" s="2" t="n">
        <f aca="false">10000+'relative p'!AS49</f>
        <v>10000.8643</v>
      </c>
      <c r="AT49" s="2" t="n">
        <f aca="false">10000+'relative p'!AT49</f>
        <v>10000.922</v>
      </c>
      <c r="AU49" s="2" t="n">
        <f aca="false">10000+'relative p'!AU49</f>
        <v>10000.9543</v>
      </c>
      <c r="AV49" s="2" t="n">
        <f aca="false">10000+'relative p'!AV49</f>
        <v>10000.9807</v>
      </c>
      <c r="AW49" s="2" t="n">
        <f aca="false">10000+'relative p'!AW49</f>
        <v>10000.9899</v>
      </c>
    </row>
    <row r="50" customFormat="false" ht="13" hidden="false" customHeight="false" outlineLevel="0" collapsed="false">
      <c r="A50" s="0" t="n">
        <f aca="false">A49+(50/49)*0.001</f>
        <v>0.0510204081632653</v>
      </c>
      <c r="AO50" s="2" t="n">
        <f aca="false">10000+'relative p'!AO50</f>
        <v>9999.6549</v>
      </c>
      <c r="AP50" s="2" t="n">
        <f aca="false">10000+'relative p'!AP50</f>
        <v>10000.1487</v>
      </c>
      <c r="AQ50" s="2" t="n">
        <f aca="false">10000+'relative p'!AQ50</f>
        <v>10000.3756</v>
      </c>
      <c r="AR50" s="2" t="n">
        <f aca="false">10000+'relative p'!AR50</f>
        <v>10000.5928</v>
      </c>
      <c r="AS50" s="2" t="n">
        <f aca="false">10000+'relative p'!AS50</f>
        <v>10000.715</v>
      </c>
      <c r="AT50" s="2" t="n">
        <f aca="false">10000+'relative p'!AT50</f>
        <v>10000.8085</v>
      </c>
      <c r="AU50" s="2" t="n">
        <f aca="false">10000+'relative p'!AU50</f>
        <v>10000.8603</v>
      </c>
      <c r="AV50" s="2" t="n">
        <f aca="false">10000+'relative p'!AV50</f>
        <v>10000.8995</v>
      </c>
      <c r="AW50" s="2" t="n">
        <f aca="false">10000+'relative p'!AW50</f>
        <v>10000.9113</v>
      </c>
    </row>
    <row r="51" customFormat="false" ht="13" hidden="false" customHeight="false" outlineLevel="0" collapsed="false">
      <c r="A51" s="0" t="n">
        <f aca="false">A50+(50/49)*0.001</f>
        <v>0.0520408163265306</v>
      </c>
      <c r="AO51" s="2" t="n">
        <f aca="false">10000+'relative p'!AO51</f>
        <v>10000.1655</v>
      </c>
      <c r="AP51" s="2" t="n">
        <f aca="false">10000+'relative p'!AP51</f>
        <v>10000.2465</v>
      </c>
      <c r="AQ51" s="2" t="n">
        <f aca="false">10000+'relative p'!AQ51</f>
        <v>10000.381</v>
      </c>
      <c r="AR51" s="2" t="n">
        <f aca="false">10000+'relative p'!AR51</f>
        <v>10000.5232</v>
      </c>
      <c r="AS51" s="2" t="n">
        <f aca="false">10000+'relative p'!AS51</f>
        <v>10000.6321</v>
      </c>
      <c r="AT51" s="2" t="n">
        <f aca="false">10000+'relative p'!AT51</f>
        <v>10000.723</v>
      </c>
      <c r="AU51" s="2" t="n">
        <f aca="false">10000+'relative p'!AU51</f>
        <v>10000.778</v>
      </c>
      <c r="AV51" s="2" t="n">
        <f aca="false">10000+'relative p'!AV51</f>
        <v>10000.8217</v>
      </c>
      <c r="AW51" s="2" t="n">
        <f aca="false">10000+'relative p'!AW51</f>
        <v>10000.834</v>
      </c>
    </row>
    <row r="52" customFormat="false" ht="13" hidden="false" customHeight="false" outlineLevel="0" collapsed="false">
      <c r="A52" s="0" t="n">
        <f aca="false">A51+(50/49)*0.001</f>
        <v>0.0530612244897959</v>
      </c>
      <c r="AM52" s="1"/>
      <c r="AO52" s="2" t="n">
        <f aca="false">10000+'relative p'!AO52</f>
        <v>10000.1368</v>
      </c>
      <c r="AP52" s="2" t="n">
        <f aca="false">10000+'relative p'!AP52</f>
        <v>10000.1799</v>
      </c>
      <c r="AQ52" s="2" t="n">
        <f aca="false">10000+'relative p'!AQ52</f>
        <v>10000.3096</v>
      </c>
      <c r="AR52" s="2" t="n">
        <f aca="false">10000+'relative p'!AR52</f>
        <v>10000.4368</v>
      </c>
      <c r="AS52" s="2" t="n">
        <f aca="false">10000+'relative p'!AS52</f>
        <v>10000.5488</v>
      </c>
      <c r="AT52" s="2" t="n">
        <f aca="false">10000+'relative p'!AT52</f>
        <v>10000.6413</v>
      </c>
      <c r="AU52" s="2" t="n">
        <f aca="false">10000+'relative p'!AU52</f>
        <v>10000.7</v>
      </c>
      <c r="AV52" s="2" t="n">
        <f aca="false">10000+'relative p'!AV52</f>
        <v>10000.747</v>
      </c>
      <c r="AW52" s="2" t="n">
        <f aca="false">10000+'relative p'!AW52</f>
        <v>10000.759</v>
      </c>
    </row>
    <row r="53" customFormat="false" ht="13" hidden="false" customHeight="false" outlineLevel="0" collapsed="false">
      <c r="A53" s="0" t="n">
        <f aca="false">A52+(50/49)*0.001</f>
        <v>0.0540816326530612</v>
      </c>
      <c r="AO53" s="2" t="n">
        <f aca="false">10000+'relative p'!AO53</f>
        <v>10000.2121</v>
      </c>
      <c r="AP53" s="2" t="n">
        <f aca="false">10000+'relative p'!AP53</f>
        <v>10000.2312</v>
      </c>
      <c r="AQ53" s="2" t="n">
        <f aca="false">10000+'relative p'!AQ53</f>
        <v>10000.309</v>
      </c>
      <c r="AR53" s="2" t="n">
        <f aca="false">10000+'relative p'!AR53</f>
        <v>10000.4025</v>
      </c>
      <c r="AS53" s="2" t="n">
        <f aca="false">10000+'relative p'!AS53</f>
        <v>10000.4959</v>
      </c>
      <c r="AT53" s="2" t="n">
        <f aca="false">10000+'relative p'!AT53</f>
        <v>10000.5783</v>
      </c>
      <c r="AU53" s="2" t="n">
        <f aca="false">10000+'relative p'!AU53</f>
        <v>10000.6331</v>
      </c>
      <c r="AV53" s="2" t="n">
        <f aca="false">10000+'relative p'!AV53</f>
        <v>10000.6789</v>
      </c>
      <c r="AW53" s="2" t="n">
        <f aca="false">10000+'relative p'!AW53</f>
        <v>10000.6892</v>
      </c>
    </row>
    <row r="54" customFormat="false" ht="13" hidden="false" customHeight="false" outlineLevel="0" collapsed="false">
      <c r="A54" s="0" t="n">
        <f aca="false">A53+(50/49)*0.001</f>
        <v>0.0551020408163265</v>
      </c>
      <c r="AO54" s="2" t="n">
        <f aca="false">10000+'relative p'!AO54</f>
        <v>10000.2386</v>
      </c>
      <c r="AP54" s="2" t="n">
        <f aca="false">10000+'relative p'!AP54</f>
        <v>10000.2542</v>
      </c>
      <c r="AQ54" s="2" t="n">
        <f aca="false">10000+'relative p'!AQ54</f>
        <v>10000.3041</v>
      </c>
      <c r="AR54" s="2" t="n">
        <f aca="false">10000+'relative p'!AR54</f>
        <v>10000.3774</v>
      </c>
      <c r="AS54" s="2" t="n">
        <f aca="false">10000+'relative p'!AS54</f>
        <v>10000.4544</v>
      </c>
      <c r="AT54" s="2" t="n">
        <f aca="false">10000+'relative p'!AT54</f>
        <v>10000.5267</v>
      </c>
      <c r="AU54" s="2" t="n">
        <f aca="false">10000+'relative p'!AU54</f>
        <v>10000.5756</v>
      </c>
      <c r="AV54" s="2" t="n">
        <f aca="false">10000+'relative p'!AV54</f>
        <v>10000.6188</v>
      </c>
      <c r="AW54" s="2" t="n">
        <f aca="false">10000+'relative p'!AW54</f>
        <v>10000.6259</v>
      </c>
    </row>
    <row r="55" customFormat="false" ht="13" hidden="false" customHeight="false" outlineLevel="0" collapsed="false">
      <c r="A55" s="0" t="n">
        <f aca="false">A54+(50/49)*0.001</f>
        <v>0.0561224489795918</v>
      </c>
      <c r="AO55" s="2" t="n">
        <f aca="false">10000+'relative p'!AO55</f>
        <v>10000.2732</v>
      </c>
      <c r="AP55" s="2" t="n">
        <f aca="false">10000+'relative p'!AP55</f>
        <v>10000.2836</v>
      </c>
      <c r="AQ55" s="2" t="n">
        <f aca="false">10000+'relative p'!AQ55</f>
        <v>10000.3125</v>
      </c>
      <c r="AR55" s="2" t="n">
        <f aca="false">10000+'relative p'!AR55</f>
        <v>10000.3666</v>
      </c>
      <c r="AS55" s="2" t="n">
        <f aca="false">10000+'relative p'!AS55</f>
        <v>10000.4266</v>
      </c>
      <c r="AT55" s="2" t="n">
        <f aca="false">10000+'relative p'!AT55</f>
        <v>10000.4869</v>
      </c>
      <c r="AU55" s="2" t="n">
        <f aca="false">10000+'relative p'!AU55</f>
        <v>10000.5286</v>
      </c>
      <c r="AV55" s="2" t="n">
        <f aca="false">10000+'relative p'!AV55</f>
        <v>10000.5666</v>
      </c>
      <c r="AW55" s="2" t="n">
        <f aca="false">10000+'relative p'!AW55</f>
        <v>10000.571</v>
      </c>
    </row>
    <row r="56" customFormat="false" ht="13" hidden="false" customHeight="false" outlineLevel="0" collapsed="false">
      <c r="A56" s="0" t="n">
        <f aca="false">A55+(50/49)*0.001</f>
        <v>0.0571428571428571</v>
      </c>
      <c r="AK56" s="1"/>
      <c r="AO56" s="2" t="n">
        <f aca="false">10000+'relative p'!AO56</f>
        <v>10000.2975</v>
      </c>
      <c r="AP56" s="2" t="n">
        <f aca="false">10000+'relative p'!AP56</f>
        <v>10000.3011</v>
      </c>
      <c r="AQ56" s="2" t="n">
        <f aca="false">10000+'relative p'!AQ56</f>
        <v>10000.3221</v>
      </c>
      <c r="AR56" s="2" t="n">
        <f aca="false">10000+'relative p'!AR56</f>
        <v>10000.3608</v>
      </c>
      <c r="AS56" s="2" t="n">
        <f aca="false">10000+'relative p'!AS56</f>
        <v>10000.4068</v>
      </c>
      <c r="AT56" s="2" t="n">
        <f aca="false">10000+'relative p'!AT56</f>
        <v>10000.4558</v>
      </c>
      <c r="AU56" s="2" t="n">
        <f aca="false">10000+'relative p'!AU56</f>
        <v>10000.4902</v>
      </c>
      <c r="AV56" s="2" t="n">
        <f aca="false">10000+'relative p'!AV56</f>
        <v>10000.5214</v>
      </c>
      <c r="AW56" s="2" t="n">
        <f aca="false">10000+'relative p'!AW56</f>
        <v>10000.5249</v>
      </c>
    </row>
    <row r="57" customFormat="false" ht="13" hidden="false" customHeight="false" outlineLevel="0" collapsed="false">
      <c r="A57" s="0" t="n">
        <f aca="false">A56+(50/49)*0.001</f>
        <v>0.0581632653061224</v>
      </c>
      <c r="AO57" s="2" t="n">
        <f aca="false">10000+'relative p'!AO57</f>
        <v>10000.3155</v>
      </c>
      <c r="AP57" s="2" t="n">
        <f aca="false">10000+'relative p'!AP57</f>
        <v>10000.315</v>
      </c>
      <c r="AQ57" s="2" t="n">
        <f aca="false">10000+'relative p'!AQ57</f>
        <v>10000.3302</v>
      </c>
      <c r="AR57" s="2" t="n">
        <f aca="false">10000+'relative p'!AR57</f>
        <v>10000.358</v>
      </c>
      <c r="AS57" s="2" t="n">
        <f aca="false">10000+'relative p'!AS57</f>
        <v>10000.3929</v>
      </c>
      <c r="AT57" s="2" t="n">
        <f aca="false">10000+'relative p'!AT57</f>
        <v>10000.4315</v>
      </c>
      <c r="AU57" s="2" t="n">
        <f aca="false">10000+'relative p'!AU57</f>
        <v>10000.4585</v>
      </c>
      <c r="AV57" s="2" t="n">
        <f aca="false">10000+'relative p'!AV57</f>
        <v>10000.4836</v>
      </c>
      <c r="AW57" s="2" t="n">
        <f aca="false">10000+'relative p'!AW57</f>
        <v>10000.4862</v>
      </c>
    </row>
    <row r="58" customFormat="false" ht="13" hidden="false" customHeight="false" outlineLevel="0" collapsed="false">
      <c r="A58" s="0" t="n">
        <f aca="false">A57+(50/49)*0.001</f>
        <v>0.0591836734693877</v>
      </c>
      <c r="AO58" s="2" t="n">
        <f aca="false">10000+'relative p'!AO58</f>
        <v>10000.3279</v>
      </c>
      <c r="AP58" s="2" t="n">
        <f aca="false">10000+'relative p'!AP58</f>
        <v>10000.3262</v>
      </c>
      <c r="AQ58" s="2" t="n">
        <f aca="false">10000+'relative p'!AQ58</f>
        <v>10000.3357</v>
      </c>
      <c r="AR58" s="2" t="n">
        <f aca="false">10000+'relative p'!AR58</f>
        <v>10000.3562</v>
      </c>
      <c r="AS58" s="2" t="n">
        <f aca="false">10000+'relative p'!AS58</f>
        <v>10000.3821</v>
      </c>
      <c r="AT58" s="2" t="n">
        <f aca="false">10000+'relative p'!AT58</f>
        <v>10000.4116</v>
      </c>
      <c r="AU58" s="2" t="n">
        <f aca="false">10000+'relative p'!AU58</f>
        <v>10000.4323</v>
      </c>
      <c r="AV58" s="2" t="n">
        <f aca="false">10000+'relative p'!AV58</f>
        <v>10000.4521</v>
      </c>
      <c r="AW58" s="2" t="n">
        <f aca="false">10000+'relative p'!AW58</f>
        <v>10000.4537</v>
      </c>
    </row>
    <row r="59" customFormat="false" ht="13" hidden="false" customHeight="false" outlineLevel="0" collapsed="false">
      <c r="A59" s="0" t="n">
        <f aca="false">A58+(50/49)*0.001</f>
        <v>0.060204081632653</v>
      </c>
      <c r="AO59" s="2" t="n">
        <f aca="false">10000+'relative p'!AO59</f>
        <v>10000.3362</v>
      </c>
      <c r="AP59" s="2" t="n">
        <f aca="false">10000+'relative p'!AP59</f>
        <v>10000.3341</v>
      </c>
      <c r="AQ59" s="2" t="n">
        <f aca="false">10000+'relative p'!AQ59</f>
        <v>10000.34</v>
      </c>
      <c r="AR59" s="2" t="n">
        <f aca="false">10000+'relative p'!AR59</f>
        <v>10000.3542</v>
      </c>
      <c r="AS59" s="2" t="n">
        <f aca="false">10000+'relative p'!AS59</f>
        <v>10000.3729</v>
      </c>
      <c r="AT59" s="2" t="n">
        <f aca="false">10000+'relative p'!AT59</f>
        <v>10000.395</v>
      </c>
      <c r="AU59" s="2" t="n">
        <f aca="false">10000+'relative p'!AU59</f>
        <v>10000.4104</v>
      </c>
      <c r="AV59" s="2" t="n">
        <f aca="false">10000+'relative p'!AV59</f>
        <v>10000.4254</v>
      </c>
      <c r="AW59" s="2" t="n">
        <f aca="false">10000+'relative p'!AW59</f>
        <v>10000.4263</v>
      </c>
    </row>
    <row r="60" customFormat="false" ht="13" hidden="false" customHeight="false" outlineLevel="0" collapsed="false">
      <c r="A60" s="0" t="n">
        <f aca="false">A59+(50/49)*0.001</f>
        <v>0.0612244897959183</v>
      </c>
      <c r="AO60" s="2" t="n">
        <f aca="false">10000+'relative p'!AO60</f>
        <v>10000.3413</v>
      </c>
      <c r="AP60" s="2" t="n">
        <f aca="false">10000+'relative p'!AP60</f>
        <v>10000.3391</v>
      </c>
      <c r="AQ60" s="2" t="n">
        <f aca="false">10000+'relative p'!AQ60</f>
        <v>10000.3423</v>
      </c>
      <c r="AR60" s="2" t="n">
        <f aca="false">10000+'relative p'!AR60</f>
        <v>10000.3518</v>
      </c>
      <c r="AS60" s="2" t="n">
        <f aca="false">10000+'relative p'!AS60</f>
        <v>10000.3647</v>
      </c>
      <c r="AT60" s="2" t="n">
        <f aca="false">10000+'relative p'!AT60</f>
        <v>10000.3808</v>
      </c>
      <c r="AU60" s="2" t="n">
        <f aca="false">10000+'relative p'!AU60</f>
        <v>10000.3918</v>
      </c>
      <c r="AV60" s="2" t="n">
        <f aca="false">10000+'relative p'!AV60</f>
        <v>10000.4026</v>
      </c>
      <c r="AW60" s="2" t="n">
        <f aca="false">10000+'relative p'!AW60</f>
        <v>10000.4029</v>
      </c>
    </row>
    <row r="61" customFormat="false" ht="13" hidden="false" customHeight="false" outlineLevel="0" collapsed="false">
      <c r="A61" s="0" t="n">
        <f aca="false">A60+(50/49)*0.001</f>
        <v>0.0622448979591837</v>
      </c>
      <c r="AO61" s="2" t="n">
        <f aca="false">10000+'relative p'!AO61</f>
        <v>10000.3435</v>
      </c>
      <c r="AP61" s="2" t="n">
        <f aca="false">10000+'relative p'!AP61</f>
        <v>10000.3414</v>
      </c>
      <c r="AQ61" s="2" t="n">
        <f aca="false">10000+'relative p'!AQ61</f>
        <v>10000.3427</v>
      </c>
      <c r="AR61" s="2" t="n">
        <f aca="false">10000+'relative p'!AR61</f>
        <v>10000.3486</v>
      </c>
      <c r="AS61" s="2" t="n">
        <f aca="false">10000+'relative p'!AS61</f>
        <v>10000.3569</v>
      </c>
      <c r="AT61" s="2" t="n">
        <f aca="false">10000+'relative p'!AT61</f>
        <v>10000.3681</v>
      </c>
      <c r="AU61" s="2" t="n">
        <f aca="false">10000+'relative p'!AU61</f>
        <v>10000.3755</v>
      </c>
      <c r="AV61" s="2" t="n">
        <f aca="false">10000+'relative p'!AV61</f>
        <v>10000.3828</v>
      </c>
      <c r="AW61" s="2" t="n">
        <f aca="false">10000+'relative p'!AW61</f>
        <v>10000.3826</v>
      </c>
    </row>
    <row r="62" customFormat="false" ht="13" hidden="false" customHeight="false" outlineLevel="0" collapsed="false">
      <c r="A62" s="0" t="n">
        <f aca="false">A61+(50/49)*0.001</f>
        <v>0.063265306122449</v>
      </c>
      <c r="AO62" s="2" t="n">
        <f aca="false">10000+'relative p'!AO62</f>
        <v>10000.3434</v>
      </c>
      <c r="AP62" s="2" t="n">
        <f aca="false">10000+'relative p'!AP62</f>
        <v>10000.3413</v>
      </c>
      <c r="AQ62" s="2" t="n">
        <f aca="false">10000+'relative p'!AQ62</f>
        <v>10000.3413</v>
      </c>
      <c r="AR62" s="2" t="n">
        <f aca="false">10000+'relative p'!AR62</f>
        <v>10000.3445</v>
      </c>
      <c r="AS62" s="2" t="n">
        <f aca="false">10000+'relative p'!AS62</f>
        <v>10000.3493</v>
      </c>
      <c r="AT62" s="2" t="n">
        <f aca="false">10000+'relative p'!AT62</f>
        <v>10000.3565</v>
      </c>
      <c r="AU62" s="2" t="n">
        <f aca="false">10000+'relative p'!AU62</f>
        <v>10000.3609</v>
      </c>
      <c r="AV62" s="2" t="n">
        <f aca="false">10000+'relative p'!AV62</f>
        <v>10000.3654</v>
      </c>
      <c r="AW62" s="2" t="n">
        <f aca="false">10000+'relative p'!AW62</f>
        <v>10000.3648</v>
      </c>
    </row>
    <row r="63" customFormat="false" ht="13" hidden="false" customHeight="false" outlineLevel="0" collapsed="false">
      <c r="A63" s="0" t="n">
        <f aca="false">A62+(50/49)*0.001</f>
        <v>0.0642857142857143</v>
      </c>
      <c r="AO63" s="2" t="n">
        <f aca="false">10000+'relative p'!AO63</f>
        <v>10000.3411</v>
      </c>
      <c r="AP63" s="2" t="n">
        <f aca="false">10000+'relative p'!AP63</f>
        <v>10000.3391</v>
      </c>
      <c r="AQ63" s="2" t="n">
        <f aca="false">10000+'relative p'!AQ63</f>
        <v>10000.3381</v>
      </c>
      <c r="AR63" s="2" t="n">
        <f aca="false">10000+'relative p'!AR63</f>
        <v>10000.3393</v>
      </c>
      <c r="AS63" s="2" t="n">
        <f aca="false">10000+'relative p'!AS63</f>
        <v>10000.3414</v>
      </c>
      <c r="AT63" s="2" t="n">
        <f aca="false">10000+'relative p'!AT63</f>
        <v>10000.3455</v>
      </c>
      <c r="AU63" s="2" t="n">
        <f aca="false">10000+'relative p'!AU63</f>
        <v>10000.3476</v>
      </c>
      <c r="AV63" s="2" t="n">
        <f aca="false">10000+'relative p'!AV63</f>
        <v>10000.3498</v>
      </c>
      <c r="AW63" s="2" t="n">
        <f aca="false">10000+'relative p'!AW63</f>
        <v>10000.349</v>
      </c>
    </row>
    <row r="64" customFormat="false" ht="13" hidden="false" customHeight="false" outlineLevel="0" collapsed="false">
      <c r="A64" s="0" t="n">
        <f aca="false">A63+(50/49)*0.001</f>
        <v>0.0653061224489796</v>
      </c>
      <c r="AO64" s="2" t="n">
        <f aca="false">10000+'relative p'!AO64</f>
        <v>10000.337</v>
      </c>
      <c r="AP64" s="2" t="n">
        <f aca="false">10000+'relative p'!AP64</f>
        <v>10000.3352</v>
      </c>
      <c r="AQ64" s="2" t="n">
        <f aca="false">10000+'relative p'!AQ64</f>
        <v>10000.3335</v>
      </c>
      <c r="AR64" s="2" t="n">
        <f aca="false">10000+'relative p'!AR64</f>
        <v>10000.3332</v>
      </c>
      <c r="AS64" s="2" t="n">
        <f aca="false">10000+'relative p'!AS64</f>
        <v>10000.3333</v>
      </c>
      <c r="AT64" s="2" t="n">
        <f aca="false">10000+'relative p'!AT64</f>
        <v>10000.3349</v>
      </c>
      <c r="AU64" s="2" t="n">
        <f aca="false">10000+'relative p'!AU64</f>
        <v>10000.3351</v>
      </c>
      <c r="AV64" s="2" t="n">
        <f aca="false">10000+'relative p'!AV64</f>
        <v>10000.3355</v>
      </c>
      <c r="AW64" s="2" t="n">
        <f aca="false">10000+'relative p'!AW64</f>
        <v>10000.3346</v>
      </c>
    </row>
    <row r="65" customFormat="false" ht="13" hidden="false" customHeight="false" outlineLevel="0" collapsed="false">
      <c r="A65" s="0" t="n">
        <f aca="false">A64+(50/49)*0.001</f>
        <v>0.0663265306122449</v>
      </c>
      <c r="AO65" s="2" t="n">
        <f aca="false">10000+'relative p'!AO65</f>
        <v>10000.3314</v>
      </c>
      <c r="AP65" s="2" t="n">
        <f aca="false">10000+'relative p'!AP65</f>
        <v>10000.3296</v>
      </c>
      <c r="AQ65" s="2" t="n">
        <f aca="false">10000+'relative p'!AQ65</f>
        <v>10000.3276</v>
      </c>
      <c r="AR65" s="2" t="n">
        <f aca="false">10000+'relative p'!AR65</f>
        <v>10000.3262</v>
      </c>
      <c r="AS65" s="2" t="n">
        <f aca="false">10000+'relative p'!AS65</f>
        <v>10000.3248</v>
      </c>
      <c r="AT65" s="2" t="n">
        <f aca="false">10000+'relative p'!AT65</f>
        <v>10000.3246</v>
      </c>
      <c r="AU65" s="2" t="n">
        <f aca="false">10000+'relative p'!AU65</f>
        <v>10000.3233</v>
      </c>
      <c r="AV65" s="2" t="n">
        <f aca="false">10000+'relative p'!AV65</f>
        <v>10000.3224</v>
      </c>
      <c r="AW65" s="2" t="n">
        <f aca="false">10000+'relative p'!AW65</f>
        <v>10000.3213</v>
      </c>
    </row>
    <row r="66" customFormat="false" ht="13" hidden="false" customHeight="false" outlineLevel="0" collapsed="false">
      <c r="A66" s="0" t="n">
        <f aca="false">A65+(50/49)*0.001</f>
        <v>0.0673469387755102</v>
      </c>
      <c r="AO66" s="2" t="n">
        <f aca="false">10000+'relative p'!AO66</f>
        <v>10000.3245</v>
      </c>
      <c r="AP66" s="2" t="n">
        <f aca="false">10000+'relative p'!AP66</f>
        <v>10000.3228</v>
      </c>
      <c r="AQ66" s="2" t="n">
        <f aca="false">10000+'relative p'!AQ66</f>
        <v>10000.3205</v>
      </c>
      <c r="AR66" s="2" t="n">
        <f aca="false">10000+'relative p'!AR66</f>
        <v>10000.3184</v>
      </c>
      <c r="AS66" s="2" t="n">
        <f aca="false">10000+'relative p'!AS66</f>
        <v>10000.3159</v>
      </c>
      <c r="AT66" s="2" t="n">
        <f aca="false">10000+'relative p'!AT66</f>
        <v>10000.3143</v>
      </c>
      <c r="AU66" s="2" t="n">
        <f aca="false">10000+'relative p'!AU66</f>
        <v>10000.312</v>
      </c>
      <c r="AV66" s="2" t="n">
        <f aca="false">10000+'relative p'!AV66</f>
        <v>10000.3101</v>
      </c>
      <c r="AW66" s="2" t="n">
        <f aca="false">10000+'relative p'!AW66</f>
        <v>10000.3089</v>
      </c>
    </row>
    <row r="67" customFormat="false" ht="13" hidden="false" customHeight="false" outlineLevel="0" collapsed="false">
      <c r="A67" s="0" t="n">
        <f aca="false">A66+(50/49)*0.001</f>
        <v>0.0683673469387755</v>
      </c>
      <c r="AO67" s="2" t="n">
        <f aca="false">10000+'relative p'!AO67</f>
        <v>10000.3165</v>
      </c>
      <c r="AP67" s="2" t="n">
        <f aca="false">10000+'relative p'!AP67</f>
        <v>10000.315</v>
      </c>
      <c r="AQ67" s="2" t="n">
        <f aca="false">10000+'relative p'!AQ67</f>
        <v>10000.3125</v>
      </c>
      <c r="AR67" s="2" t="n">
        <f aca="false">10000+'relative p'!AR67</f>
        <v>10000.3098</v>
      </c>
      <c r="AS67" s="2" t="n">
        <f aca="false">10000+'relative p'!AS67</f>
        <v>10000.3067</v>
      </c>
      <c r="AT67" s="2" t="n">
        <f aca="false">10000+'relative p'!AT67</f>
        <v>10000.304</v>
      </c>
      <c r="AU67" s="2" t="n">
        <f aca="false">10000+'relative p'!AU67</f>
        <v>10000.301</v>
      </c>
      <c r="AV67" s="2" t="n">
        <f aca="false">10000+'relative p'!AV67</f>
        <v>10000.2984</v>
      </c>
      <c r="AW67" s="2" t="n">
        <f aca="false">10000+'relative p'!AW67</f>
        <v>10000.2972</v>
      </c>
    </row>
    <row r="68" customFormat="false" ht="13" hidden="false" customHeight="false" outlineLevel="0" collapsed="false">
      <c r="A68" s="0" t="n">
        <f aca="false">A67+(50/49)*0.001</f>
        <v>0.0693877551020408</v>
      </c>
      <c r="AO68" s="2" t="n">
        <f aca="false">10000+'relative p'!AO68</f>
        <v>10000.3077</v>
      </c>
      <c r="AP68" s="2" t="n">
        <f aca="false">10000+'relative p'!AP68</f>
        <v>10000.3062</v>
      </c>
      <c r="AQ68" s="2" t="n">
        <f aca="false">10000+'relative p'!AQ68</f>
        <v>10000.3038</v>
      </c>
      <c r="AR68" s="2" t="n">
        <f aca="false">10000+'relative p'!AR68</f>
        <v>10000.3008</v>
      </c>
      <c r="AS68" s="2" t="n">
        <f aca="false">10000+'relative p'!AS68</f>
        <v>10000.2972</v>
      </c>
      <c r="AT68" s="2" t="n">
        <f aca="false">10000+'relative p'!AT68</f>
        <v>10000.2938</v>
      </c>
      <c r="AU68" s="2" t="n">
        <f aca="false">10000+'relative p'!AU68</f>
        <v>10000.2903</v>
      </c>
      <c r="AV68" s="2" t="n">
        <f aca="false">10000+'relative p'!AV68</f>
        <v>10000.2872</v>
      </c>
      <c r="AW68" s="2" t="n">
        <f aca="false">10000+'relative p'!AW68</f>
        <v>10000.286</v>
      </c>
    </row>
    <row r="69" customFormat="false" ht="13" hidden="false" customHeight="false" outlineLevel="0" collapsed="false">
      <c r="A69" s="0" t="n">
        <f aca="false">A68+(50/49)*0.001</f>
        <v>0.0704081632653061</v>
      </c>
      <c r="AO69" s="2" t="n">
        <f aca="false">10000+'relative p'!AO69</f>
        <v>10000.2982</v>
      </c>
      <c r="AP69" s="2" t="n">
        <f aca="false">10000+'relative p'!AP69</f>
        <v>10000.2968</v>
      </c>
      <c r="AQ69" s="2" t="n">
        <f aca="false">10000+'relative p'!AQ69</f>
        <v>10000.2944</v>
      </c>
      <c r="AR69" s="2" t="n">
        <f aca="false">10000+'relative p'!AR69</f>
        <v>10000.2912</v>
      </c>
      <c r="AS69" s="2" t="n">
        <f aca="false">10000+'relative p'!AS69</f>
        <v>10000.2874</v>
      </c>
      <c r="AT69" s="2" t="n">
        <f aca="false">10000+'relative p'!AT69</f>
        <v>10000.2835</v>
      </c>
      <c r="AU69" s="2" t="n">
        <f aca="false">10000+'relative p'!AU69</f>
        <v>10000.2798</v>
      </c>
      <c r="AV69" s="2" t="n">
        <f aca="false">10000+'relative p'!AV69</f>
        <v>10000.2765</v>
      </c>
      <c r="AW69" s="2" t="n">
        <f aca="false">10000+'relative p'!AW69</f>
        <v>10000.2753</v>
      </c>
    </row>
    <row r="70" customFormat="false" ht="13" hidden="false" customHeight="false" outlineLevel="0" collapsed="false">
      <c r="A70" s="0" t="n">
        <f aca="false">A69+(50/49)*0.001</f>
        <v>0.0714285714285714</v>
      </c>
      <c r="AO70" s="2" t="n">
        <f aca="false">10000+'relative p'!AO70</f>
        <v>10000.2881</v>
      </c>
      <c r="AP70" s="2" t="n">
        <f aca="false">10000+'relative p'!AP70</f>
        <v>10000.2869</v>
      </c>
      <c r="AQ70" s="2" t="n">
        <f aca="false">10000+'relative p'!AQ70</f>
        <v>10000.2845</v>
      </c>
      <c r="AR70" s="2" t="n">
        <f aca="false">10000+'relative p'!AR70</f>
        <v>10000.2813</v>
      </c>
      <c r="AS70" s="2" t="n">
        <f aca="false">10000+'relative p'!AS70</f>
        <v>10000.2774</v>
      </c>
      <c r="AT70" s="2" t="n">
        <f aca="false">10000+'relative p'!AT70</f>
        <v>10000.2733</v>
      </c>
      <c r="AU70" s="2" t="n">
        <f aca="false">10000+'relative p'!AU70</f>
        <v>10000.2694</v>
      </c>
      <c r="AV70" s="2" t="n">
        <f aca="false">10000+'relative p'!AV70</f>
        <v>10000.2661</v>
      </c>
      <c r="AW70" s="2" t="n">
        <f aca="false">10000+'relative p'!AW70</f>
        <v>10000.2649</v>
      </c>
    </row>
    <row r="71" customFormat="false" ht="13" hidden="false" customHeight="false" outlineLevel="0" collapsed="false">
      <c r="A71" s="0" t="n">
        <f aca="false">A70+(50/49)*0.001</f>
        <v>0.0724489795918367</v>
      </c>
      <c r="AO71" s="2" t="n">
        <f aca="false">10000+'relative p'!AO71</f>
        <v>10000.2777</v>
      </c>
      <c r="AP71" s="2" t="n">
        <f aca="false">10000+'relative p'!AP71</f>
        <v>10000.2766</v>
      </c>
      <c r="AQ71" s="2" t="n">
        <f aca="false">10000+'relative p'!AQ71</f>
        <v>10000.2743</v>
      </c>
      <c r="AR71" s="2" t="n">
        <f aca="false">10000+'relative p'!AR71</f>
        <v>10000.2712</v>
      </c>
      <c r="AS71" s="2" t="n">
        <f aca="false">10000+'relative p'!AS71</f>
        <v>10000.2673</v>
      </c>
      <c r="AT71" s="2" t="n">
        <f aca="false">10000+'relative p'!AT71</f>
        <v>10000.2631</v>
      </c>
      <c r="AU71" s="2" t="n">
        <f aca="false">10000+'relative p'!AU71</f>
        <v>10000.2592</v>
      </c>
      <c r="AV71" s="2" t="n">
        <f aca="false">10000+'relative p'!AV71</f>
        <v>10000.2559</v>
      </c>
      <c r="AW71" s="2" t="n">
        <f aca="false">10000+'relative p'!AW71</f>
        <v>10000.2548</v>
      </c>
    </row>
    <row r="72" customFormat="false" ht="13" hidden="false" customHeight="false" outlineLevel="0" collapsed="false">
      <c r="A72" s="0" t="n">
        <f aca="false">A71+(50/49)*0.001</f>
        <v>0.073469387755102</v>
      </c>
      <c r="AO72" s="2" t="n">
        <f aca="false">10000+'relative p'!AO72</f>
        <v>10000.267</v>
      </c>
      <c r="AP72" s="2" t="n">
        <f aca="false">10000+'relative p'!AP72</f>
        <v>10000.266</v>
      </c>
      <c r="AQ72" s="2" t="n">
        <f aca="false">10000+'relative p'!AQ72</f>
        <v>10000.2639</v>
      </c>
      <c r="AR72" s="2" t="n">
        <f aca="false">10000+'relative p'!AR72</f>
        <v>10000.2609</v>
      </c>
      <c r="AS72" s="2" t="n">
        <f aca="false">10000+'relative p'!AS72</f>
        <v>10000.257</v>
      </c>
      <c r="AT72" s="2" t="n">
        <f aca="false">10000+'relative p'!AT72</f>
        <v>10000.2529</v>
      </c>
      <c r="AU72" s="2" t="n">
        <f aca="false">10000+'relative p'!AU72</f>
        <v>10000.2491</v>
      </c>
      <c r="AV72" s="2" t="n">
        <f aca="false">10000+'relative p'!AV72</f>
        <v>10000.2459</v>
      </c>
      <c r="AW72" s="2" t="n">
        <f aca="false">10000+'relative p'!AW72</f>
        <v>10000.2449</v>
      </c>
    </row>
    <row r="73" customFormat="false" ht="13" hidden="false" customHeight="false" outlineLevel="0" collapsed="false">
      <c r="A73" s="0" t="n">
        <f aca="false">A72+(50/49)*0.001</f>
        <v>0.0744897959183673</v>
      </c>
      <c r="AO73" s="2" t="n">
        <f aca="false">10000+'relative p'!AO73</f>
        <v>10000.2562</v>
      </c>
      <c r="AP73" s="2" t="n">
        <f aca="false">10000+'relative p'!AP73</f>
        <v>10000.2553</v>
      </c>
      <c r="AQ73" s="2" t="n">
        <f aca="false">10000+'relative p'!AQ73</f>
        <v>10000.2533</v>
      </c>
      <c r="AR73" s="2" t="n">
        <f aca="false">10000+'relative p'!AR73</f>
        <v>10000.2504</v>
      </c>
      <c r="AS73" s="2" t="n">
        <f aca="false">10000+'relative p'!AS73</f>
        <v>10000.2467</v>
      </c>
      <c r="AT73" s="2" t="n">
        <f aca="false">10000+'relative p'!AT73</f>
        <v>10000.2428</v>
      </c>
      <c r="AU73" s="2" t="n">
        <f aca="false">10000+'relative p'!AU73</f>
        <v>10000.2391</v>
      </c>
      <c r="AV73" s="2" t="n">
        <f aca="false">10000+'relative p'!AV73</f>
        <v>10000.2361</v>
      </c>
      <c r="AW73" s="2" t="n">
        <f aca="false">10000+'relative p'!AW73</f>
        <v>10000.2351</v>
      </c>
    </row>
    <row r="74" customFormat="false" ht="13" hidden="false" customHeight="false" outlineLevel="0" collapsed="false">
      <c r="A74" s="0" t="n">
        <f aca="false">A73+(50/49)*0.001</f>
        <v>0.0755102040816326</v>
      </c>
      <c r="AO74" s="2" t="n">
        <f aca="false">10000+'relative p'!AO74</f>
        <v>10000.2452</v>
      </c>
      <c r="AP74" s="2" t="n">
        <f aca="false">10000+'relative p'!AP74</f>
        <v>10000.2444</v>
      </c>
      <c r="AQ74" s="2" t="n">
        <f aca="false">10000+'relative p'!AQ74</f>
        <v>10000.2426</v>
      </c>
      <c r="AR74" s="2" t="n">
        <f aca="false">10000+'relative p'!AR74</f>
        <v>10000.2399</v>
      </c>
      <c r="AS74" s="2" t="n">
        <f aca="false">10000+'relative p'!AS74</f>
        <v>10000.2364</v>
      </c>
      <c r="AT74" s="2" t="n">
        <f aca="false">10000+'relative p'!AT74</f>
        <v>10000.2327</v>
      </c>
      <c r="AU74" s="2" t="n">
        <f aca="false">10000+'relative p'!AU74</f>
        <v>10000.2292</v>
      </c>
      <c r="AV74" s="2" t="n">
        <f aca="false">10000+'relative p'!AV74</f>
        <v>10000.2264</v>
      </c>
      <c r="AW74" s="2" t="n">
        <f aca="false">10000+'relative p'!AW74</f>
        <v>10000.2255</v>
      </c>
    </row>
    <row r="75" customFormat="false" ht="13" hidden="false" customHeight="false" outlineLevel="0" collapsed="false">
      <c r="A75" s="0" t="n">
        <f aca="false">A74+(50/49)*0.001</f>
        <v>0.0765306122448979</v>
      </c>
      <c r="AO75" s="2" t="n">
        <f aca="false">10000+'relative p'!AO75</f>
        <v>10000.2342</v>
      </c>
      <c r="AP75" s="2" t="n">
        <f aca="false">10000+'relative p'!AP75</f>
        <v>10000.2335</v>
      </c>
      <c r="AQ75" s="2" t="n">
        <f aca="false">10000+'relative p'!AQ75</f>
        <v>10000.2318</v>
      </c>
      <c r="AR75" s="2" t="n">
        <f aca="false">10000+'relative p'!AR75</f>
        <v>10000.2293</v>
      </c>
      <c r="AS75" s="2" t="n">
        <f aca="false">10000+'relative p'!AS75</f>
        <v>10000.2261</v>
      </c>
      <c r="AT75" s="2" t="n">
        <f aca="false">10000+'relative p'!AT75</f>
        <v>10000.2226</v>
      </c>
      <c r="AU75" s="2" t="n">
        <f aca="false">10000+'relative p'!AU75</f>
        <v>10000.2194</v>
      </c>
      <c r="AV75" s="2" t="n">
        <f aca="false">10000+'relative p'!AV75</f>
        <v>10000.2169</v>
      </c>
      <c r="AW75" s="2" t="n">
        <f aca="false">10000+'relative p'!AW75</f>
        <v>10000.216</v>
      </c>
    </row>
    <row r="76" customFormat="false" ht="13" hidden="false" customHeight="false" outlineLevel="0" collapsed="false">
      <c r="A76" s="0" t="n">
        <f aca="false">A75+(50/49)*0.001</f>
        <v>0.0775510204081632</v>
      </c>
      <c r="AO76" s="2" t="n">
        <f aca="false">10000+'relative p'!AO76</f>
        <v>10000.2233</v>
      </c>
      <c r="AP76" s="2" t="n">
        <f aca="false">10000+'relative p'!AP76</f>
        <v>10000.2226</v>
      </c>
      <c r="AQ76" s="2" t="n">
        <f aca="false">10000+'relative p'!AQ76</f>
        <v>10000.2211</v>
      </c>
      <c r="AR76" s="2" t="n">
        <f aca="false">10000+'relative p'!AR76</f>
        <v>10000.2188</v>
      </c>
      <c r="AS76" s="2" t="n">
        <f aca="false">10000+'relative p'!AS76</f>
        <v>10000.2159</v>
      </c>
      <c r="AT76" s="2" t="n">
        <f aca="false">10000+'relative p'!AT76</f>
        <v>10000.2126</v>
      </c>
      <c r="AU76" s="2" t="n">
        <f aca="false">10000+'relative p'!AU76</f>
        <v>10000.2096</v>
      </c>
      <c r="AV76" s="2" t="n">
        <f aca="false">10000+'relative p'!AV76</f>
        <v>10000.2074</v>
      </c>
      <c r="AW76" s="2" t="n">
        <f aca="false">10000+'relative p'!AW76</f>
        <v>10000.2066</v>
      </c>
    </row>
    <row r="77" customFormat="false" ht="13" hidden="false" customHeight="false" outlineLevel="0" collapsed="false">
      <c r="A77" s="0" t="n">
        <f aca="false">A76+(50/49)*0.001</f>
        <v>0.0785714285714285</v>
      </c>
      <c r="AO77" s="2" t="n">
        <f aca="false">10000+'relative p'!AO77</f>
        <v>10000.2123</v>
      </c>
      <c r="AP77" s="2" t="n">
        <f aca="false">10000+'relative p'!AP77</f>
        <v>10000.2118</v>
      </c>
      <c r="AQ77" s="2" t="n">
        <f aca="false">10000+'relative p'!AQ77</f>
        <v>10000.2104</v>
      </c>
      <c r="AR77" s="2" t="n">
        <f aca="false">10000+'relative p'!AR77</f>
        <v>10000.2083</v>
      </c>
      <c r="AS77" s="2" t="n">
        <f aca="false">10000+'relative p'!AS77</f>
        <v>10000.2056</v>
      </c>
      <c r="AT77" s="2" t="n">
        <f aca="false">10000+'relative p'!AT77</f>
        <v>10000.2027</v>
      </c>
      <c r="AU77" s="2" t="n">
        <f aca="false">10000+'relative p'!AU77</f>
        <v>10000.2</v>
      </c>
      <c r="AV77" s="2" t="n">
        <f aca="false">10000+'relative p'!AV77</f>
        <v>10000.1979</v>
      </c>
      <c r="AW77" s="2" t="n">
        <f aca="false">10000+'relative p'!AW77</f>
        <v>10000.1972</v>
      </c>
    </row>
    <row r="78" customFormat="false" ht="13" hidden="false" customHeight="false" outlineLevel="0" collapsed="false">
      <c r="A78" s="0" t="n">
        <f aca="false">A77+(50/49)*0.001</f>
        <v>0.0795918367346938</v>
      </c>
      <c r="AO78" s="2" t="n">
        <f aca="false">10000+'relative p'!AO78</f>
        <v>10000.2015</v>
      </c>
      <c r="AP78" s="2" t="n">
        <f aca="false">10000+'relative p'!AP78</f>
        <v>10000.201</v>
      </c>
      <c r="AQ78" s="2" t="n">
        <f aca="false">10000+'relative p'!AQ78</f>
        <v>10000.1997</v>
      </c>
      <c r="AR78" s="2" t="n">
        <f aca="false">10000+'relative p'!AR78</f>
        <v>10000.1979</v>
      </c>
      <c r="AS78" s="2" t="n">
        <f aca="false">10000+'relative p'!AS78</f>
        <v>10000.1955</v>
      </c>
      <c r="AT78" s="2" t="n">
        <f aca="false">10000+'relative p'!AT78</f>
        <v>10000.1928</v>
      </c>
      <c r="AU78" s="2" t="n">
        <f aca="false">10000+'relative p'!AU78</f>
        <v>10000.1903</v>
      </c>
      <c r="AV78" s="2" t="n">
        <f aca="false">10000+'relative p'!AV78</f>
        <v>10000.1885</v>
      </c>
      <c r="AW78" s="2" t="n">
        <f aca="false">10000+'relative p'!AW78</f>
        <v>10000.1878</v>
      </c>
    </row>
    <row r="79" customFormat="false" ht="13" hidden="false" customHeight="false" outlineLevel="0" collapsed="false">
      <c r="A79" s="0" t="n">
        <f aca="false">A78+(50/49)*0.001</f>
        <v>0.0806122448979591</v>
      </c>
      <c r="AO79" s="2" t="n">
        <f aca="false">10000+'relative p'!AO79</f>
        <v>10000.1907</v>
      </c>
      <c r="AP79" s="2" t="n">
        <f aca="false">10000+'relative p'!AP79</f>
        <v>10000.1903</v>
      </c>
      <c r="AQ79" s="2" t="n">
        <f aca="false">10000+'relative p'!AQ79</f>
        <v>10000.1892</v>
      </c>
      <c r="AR79" s="2" t="n">
        <f aca="false">10000+'relative p'!AR79</f>
        <v>10000.1875</v>
      </c>
      <c r="AS79" s="2" t="n">
        <f aca="false">10000+'relative p'!AS79</f>
        <v>10000.1853</v>
      </c>
      <c r="AT79" s="2" t="n">
        <f aca="false">10000+'relative p'!AT79</f>
        <v>10000.183</v>
      </c>
      <c r="AU79" s="2" t="n">
        <f aca="false">10000+'relative p'!AU79</f>
        <v>10000.1807</v>
      </c>
      <c r="AV79" s="2" t="n">
        <f aca="false">10000+'relative p'!AV79</f>
        <v>10000.1792</v>
      </c>
      <c r="AW79" s="2" t="n">
        <f aca="false">10000+'relative p'!AW79</f>
        <v>10000.1785</v>
      </c>
    </row>
    <row r="80" customFormat="false" ht="13" hidden="false" customHeight="false" outlineLevel="0" collapsed="false">
      <c r="A80" s="0" t="n">
        <f aca="false">A79+(50/49)*0.001</f>
        <v>0.0816326530612244</v>
      </c>
      <c r="AO80" s="2" t="n">
        <f aca="false">10000+'relative p'!AO80</f>
        <v>10000.1801</v>
      </c>
      <c r="AP80" s="2" t="n">
        <f aca="false">10000+'relative p'!AP80</f>
        <v>10000.1797</v>
      </c>
      <c r="AQ80" s="2" t="n">
        <f aca="false">10000+'relative p'!AQ80</f>
        <v>10000.1787</v>
      </c>
      <c r="AR80" s="2" t="n">
        <f aca="false">10000+'relative p'!AR80</f>
        <v>10000.1773</v>
      </c>
      <c r="AS80" s="2" t="n">
        <f aca="false">10000+'relative p'!AS80</f>
        <v>10000.1753</v>
      </c>
      <c r="AT80" s="2" t="n">
        <f aca="false">10000+'relative p'!AT80</f>
        <v>10000.1732</v>
      </c>
      <c r="AU80" s="2" t="n">
        <f aca="false">10000+'relative p'!AU80</f>
        <v>10000.1712</v>
      </c>
      <c r="AV80" s="2" t="n">
        <f aca="false">10000+'relative p'!AV80</f>
        <v>10000.1698</v>
      </c>
      <c r="AW80" s="2" t="n">
        <f aca="false">10000+'relative p'!AW80</f>
        <v>10000.1692</v>
      </c>
    </row>
    <row r="81" customFormat="false" ht="13" hidden="false" customHeight="false" outlineLevel="0" collapsed="false">
      <c r="A81" s="0" t="n">
        <f aca="false">A80+(50/49)*0.001</f>
        <v>0.0826530612244898</v>
      </c>
      <c r="AO81" s="2" t="n">
        <f aca="false">10000+'relative p'!AO81</f>
        <v>10000.1696</v>
      </c>
      <c r="AP81" s="2" t="n">
        <f aca="false">10000+'relative p'!AP81</f>
        <v>10000.1692</v>
      </c>
      <c r="AQ81" s="2" t="n">
        <f aca="false">10000+'relative p'!AQ81</f>
        <v>10000.1683</v>
      </c>
      <c r="AR81" s="2" t="n">
        <f aca="false">10000+'relative p'!AR81</f>
        <v>10000.1671</v>
      </c>
      <c r="AS81" s="2" t="n">
        <f aca="false">10000+'relative p'!AS81</f>
        <v>10000.1653</v>
      </c>
      <c r="AT81" s="2" t="n">
        <f aca="false">10000+'relative p'!AT81</f>
        <v>10000.1635</v>
      </c>
      <c r="AU81" s="2" t="n">
        <f aca="false">10000+'relative p'!AU81</f>
        <v>10000.1617</v>
      </c>
      <c r="AV81" s="2" t="n">
        <f aca="false">10000+'relative p'!AV81</f>
        <v>10000.1605</v>
      </c>
      <c r="AW81" s="2" t="n">
        <f aca="false">10000+'relative p'!AW81</f>
        <v>10000.16</v>
      </c>
    </row>
    <row r="82" customFormat="false" ht="13" hidden="false" customHeight="false" outlineLevel="0" collapsed="false">
      <c r="A82" s="0" t="n">
        <f aca="false">A81+(50/49)*0.001</f>
        <v>0.0836734693877551</v>
      </c>
      <c r="AO82" s="2" t="n">
        <f aca="false">10000+'relative p'!AO82</f>
        <v>10000.1592</v>
      </c>
      <c r="AP82" s="2" t="n">
        <f aca="false">10000+'relative p'!AP82</f>
        <v>10000.1588</v>
      </c>
      <c r="AQ82" s="2" t="n">
        <f aca="false">10000+'relative p'!AQ82</f>
        <v>10000.1581</v>
      </c>
      <c r="AR82" s="2" t="n">
        <f aca="false">10000+'relative p'!AR82</f>
        <v>10000.157</v>
      </c>
      <c r="AS82" s="2" t="n">
        <f aca="false">10000+'relative p'!AS82</f>
        <v>10000.1554</v>
      </c>
      <c r="AT82" s="2" t="n">
        <f aca="false">10000+'relative p'!AT82</f>
        <v>10000.1538</v>
      </c>
      <c r="AU82" s="2" t="n">
        <f aca="false">10000+'relative p'!AU82</f>
        <v>10000.1522</v>
      </c>
      <c r="AV82" s="2" t="n">
        <f aca="false">10000+'relative p'!AV82</f>
        <v>10000.1512</v>
      </c>
      <c r="AW82" s="2" t="n">
        <f aca="false">10000+'relative p'!AW82</f>
        <v>10000.1507</v>
      </c>
    </row>
    <row r="83" customFormat="false" ht="13" hidden="false" customHeight="false" outlineLevel="0" collapsed="false">
      <c r="A83" s="0" t="n">
        <f aca="false">A82+(50/49)*0.001</f>
        <v>0.0846938775510204</v>
      </c>
      <c r="AO83" s="2" t="n">
        <f aca="false">10000+'relative p'!AO83</f>
        <v>10000.1489</v>
      </c>
      <c r="AP83" s="2" t="n">
        <f aca="false">10000+'relative p'!AP83</f>
        <v>10000.1486</v>
      </c>
      <c r="AQ83" s="2" t="n">
        <f aca="false">10000+'relative p'!AQ83</f>
        <v>10000.1479</v>
      </c>
      <c r="AR83" s="2" t="n">
        <f aca="false">10000+'relative p'!AR83</f>
        <v>10000.1469</v>
      </c>
      <c r="AS83" s="2" t="n">
        <f aca="false">10000+'relative p'!AS83</f>
        <v>10000.1456</v>
      </c>
      <c r="AT83" s="2" t="n">
        <f aca="false">10000+'relative p'!AT83</f>
        <v>10000.1442</v>
      </c>
      <c r="AU83" s="2" t="n">
        <f aca="false">10000+'relative p'!AU83</f>
        <v>10000.1428</v>
      </c>
      <c r="AV83" s="2" t="n">
        <f aca="false">10000+'relative p'!AV83</f>
        <v>10000.1419</v>
      </c>
      <c r="AW83" s="2" t="n">
        <f aca="false">10000+'relative p'!AW83</f>
        <v>10000.1414</v>
      </c>
    </row>
    <row r="84" customFormat="false" ht="13" hidden="false" customHeight="false" outlineLevel="0" collapsed="false">
      <c r="A84" s="0" t="n">
        <f aca="false">A83+(50/49)*0.001</f>
        <v>0.0857142857142857</v>
      </c>
      <c r="AO84" s="2" t="n">
        <f aca="false">10000+'relative p'!AO84</f>
        <v>10000.1387</v>
      </c>
      <c r="AP84" s="2" t="n">
        <f aca="false">10000+'relative p'!AP84</f>
        <v>10000.1384</v>
      </c>
      <c r="AQ84" s="2" t="n">
        <f aca="false">10000+'relative p'!AQ84</f>
        <v>10000.1378</v>
      </c>
      <c r="AR84" s="2" t="n">
        <f aca="false">10000+'relative p'!AR84</f>
        <v>10000.137</v>
      </c>
      <c r="AS84" s="2" t="n">
        <f aca="false">10000+'relative p'!AS84</f>
        <v>10000.1358</v>
      </c>
      <c r="AT84" s="2" t="n">
        <f aca="false">10000+'relative p'!AT84</f>
        <v>10000.1346</v>
      </c>
      <c r="AU84" s="2" t="n">
        <f aca="false">10000+'relative p'!AU84</f>
        <v>10000.1334</v>
      </c>
      <c r="AV84" s="2" t="n">
        <f aca="false">10000+'relative p'!AV84</f>
        <v>10000.1326</v>
      </c>
      <c r="AW84" s="2" t="n">
        <f aca="false">10000+'relative p'!AW84</f>
        <v>10000.1322</v>
      </c>
    </row>
    <row r="85" customFormat="false" ht="13" hidden="false" customHeight="false" outlineLevel="0" collapsed="false">
      <c r="A85" s="0" t="n">
        <f aca="false">A84+(50/49)*0.001</f>
        <v>0.086734693877551</v>
      </c>
      <c r="AO85" s="2" t="n">
        <f aca="false">10000+'relative p'!AO85</f>
        <v>10000.1286</v>
      </c>
      <c r="AP85" s="2" t="n">
        <f aca="false">10000+'relative p'!AP85</f>
        <v>10000.1284</v>
      </c>
      <c r="AQ85" s="2" t="n">
        <f aca="false">10000+'relative p'!AQ85</f>
        <v>10000.1279</v>
      </c>
      <c r="AR85" s="2" t="n">
        <f aca="false">10000+'relative p'!AR85</f>
        <v>10000.1271</v>
      </c>
      <c r="AS85" s="2" t="n">
        <f aca="false">10000+'relative p'!AS85</f>
        <v>10000.1261</v>
      </c>
      <c r="AT85" s="2" t="n">
        <f aca="false">10000+'relative p'!AT85</f>
        <v>10000.1251</v>
      </c>
      <c r="AU85" s="2" t="n">
        <f aca="false">10000+'relative p'!AU85</f>
        <v>10000.124</v>
      </c>
      <c r="AV85" s="2" t="n">
        <f aca="false">10000+'relative p'!AV85</f>
        <v>10000.1233</v>
      </c>
      <c r="AW85" s="2" t="n">
        <f aca="false">10000+'relative p'!AW85</f>
        <v>10000.1229</v>
      </c>
    </row>
    <row r="86" customFormat="false" ht="13" hidden="false" customHeight="false" outlineLevel="0" collapsed="false">
      <c r="A86" s="0" t="n">
        <f aca="false">A85+(50/49)*0.001</f>
        <v>0.0877551020408163</v>
      </c>
      <c r="AO86" s="2" t="n">
        <f aca="false">10000+'relative p'!AO86</f>
        <v>10000.1187</v>
      </c>
      <c r="AP86" s="2" t="n">
        <f aca="false">10000+'relative p'!AP86</f>
        <v>10000.1184</v>
      </c>
      <c r="AQ86" s="2" t="n">
        <f aca="false">10000+'relative p'!AQ86</f>
        <v>10000.118</v>
      </c>
      <c r="AR86" s="2" t="n">
        <f aca="false">10000+'relative p'!AR86</f>
        <v>10000.1174</v>
      </c>
      <c r="AS86" s="2" t="n">
        <f aca="false">10000+'relative p'!AS86</f>
        <v>10000.1165</v>
      </c>
      <c r="AT86" s="2" t="n">
        <f aca="false">10000+'relative p'!AT86</f>
        <v>10000.1156</v>
      </c>
      <c r="AU86" s="2" t="n">
        <f aca="false">10000+'relative p'!AU86</f>
        <v>10000.1146</v>
      </c>
      <c r="AV86" s="2" t="n">
        <f aca="false">10000+'relative p'!AV86</f>
        <v>10000.1141</v>
      </c>
      <c r="AW86" s="2" t="n">
        <f aca="false">10000+'relative p'!AW86</f>
        <v>10000.1137</v>
      </c>
    </row>
    <row r="87" customFormat="false" ht="13" hidden="false" customHeight="false" outlineLevel="0" collapsed="false">
      <c r="A87" s="0" t="n">
        <f aca="false">A86+(50/49)*0.001</f>
        <v>0.0887755102040816</v>
      </c>
      <c r="AO87" s="2" t="n">
        <f aca="false">10000+'relative p'!AO87</f>
        <v>10000.1088</v>
      </c>
      <c r="AP87" s="2" t="n">
        <f aca="false">10000+'relative p'!AP87</f>
        <v>10000.1086</v>
      </c>
      <c r="AQ87" s="2" t="n">
        <f aca="false">10000+'relative p'!AQ87</f>
        <v>10000.1082</v>
      </c>
      <c r="AR87" s="2" t="n">
        <f aca="false">10000+'relative p'!AR87</f>
        <v>10000.1077</v>
      </c>
      <c r="AS87" s="2" t="n">
        <f aca="false">10000+'relative p'!AS87</f>
        <v>10000.1069</v>
      </c>
      <c r="AT87" s="2" t="n">
        <f aca="false">10000+'relative p'!AT87</f>
        <v>10000.1061</v>
      </c>
      <c r="AU87" s="2" t="n">
        <f aca="false">10000+'relative p'!AU87</f>
        <v>10000.1053</v>
      </c>
      <c r="AV87" s="2" t="n">
        <f aca="false">10000+'relative p'!AV87</f>
        <v>10000.1048</v>
      </c>
      <c r="AW87" s="2" t="n">
        <f aca="false">10000+'relative p'!AW87</f>
        <v>10000.1045</v>
      </c>
    </row>
    <row r="88" customFormat="false" ht="13" hidden="false" customHeight="false" outlineLevel="0" collapsed="false">
      <c r="A88" s="0" t="n">
        <f aca="false">A87+(50/49)*0.001</f>
        <v>0.0897959183673469</v>
      </c>
      <c r="AO88" s="2" t="n">
        <f aca="false">10000+'relative p'!AO88</f>
        <v>10000.09904</v>
      </c>
      <c r="AP88" s="2" t="n">
        <f aca="false">10000+'relative p'!AP88</f>
        <v>10000.09882</v>
      </c>
      <c r="AQ88" s="2" t="n">
        <f aca="false">10000+'relative p'!AQ88</f>
        <v>10000.09849</v>
      </c>
      <c r="AR88" s="2" t="n">
        <f aca="false">10000+'relative p'!AR88</f>
        <v>10000.09804</v>
      </c>
      <c r="AS88" s="2" t="n">
        <f aca="false">10000+'relative p'!AS88</f>
        <v>10000.09736</v>
      </c>
      <c r="AT88" s="2" t="n">
        <f aca="false">10000+'relative p'!AT88</f>
        <v>10000.09669</v>
      </c>
      <c r="AU88" s="2" t="n">
        <f aca="false">10000+'relative p'!AU88</f>
        <v>10000.09595</v>
      </c>
      <c r="AV88" s="2" t="n">
        <f aca="false">10000+'relative p'!AV88</f>
        <v>10000.09557</v>
      </c>
      <c r="AW88" s="2" t="n">
        <f aca="false">10000+'relative p'!AW88</f>
        <v>10000.09523</v>
      </c>
    </row>
    <row r="89" customFormat="false" ht="13" hidden="false" customHeight="false" outlineLevel="0" collapsed="false">
      <c r="A89" s="0" t="n">
        <f aca="false">A88+(50/49)*0.001</f>
        <v>0.0908163265306122</v>
      </c>
      <c r="AO89" s="2" t="n">
        <f aca="false">10000+'relative p'!AO89</f>
        <v>10000.08935</v>
      </c>
      <c r="AP89" s="2" t="n">
        <f aca="false">10000+'relative p'!AP89</f>
        <v>10000.08915</v>
      </c>
      <c r="AQ89" s="2" t="n">
        <f aca="false">10000+'relative p'!AQ89</f>
        <v>10000.08885</v>
      </c>
      <c r="AR89" s="2" t="n">
        <f aca="false">10000+'relative p'!AR89</f>
        <v>10000.08847</v>
      </c>
      <c r="AS89" s="2" t="n">
        <f aca="false">10000+'relative p'!AS89</f>
        <v>10000.08789</v>
      </c>
      <c r="AT89" s="2" t="n">
        <f aca="false">10000+'relative p'!AT89</f>
        <v>10000.08731</v>
      </c>
      <c r="AU89" s="2" t="n">
        <f aca="false">10000+'relative p'!AU89</f>
        <v>10000.08666</v>
      </c>
      <c r="AV89" s="2" t="n">
        <f aca="false">10000+'relative p'!AV89</f>
        <v>10000.08634</v>
      </c>
      <c r="AW89" s="2" t="n">
        <f aca="false">10000+'relative p'!AW89</f>
        <v>10000.08602</v>
      </c>
    </row>
    <row r="90" customFormat="false" ht="13" hidden="false" customHeight="false" outlineLevel="0" collapsed="false">
      <c r="A90" s="0" t="n">
        <f aca="false">A89+(50/49)*0.001</f>
        <v>0.0918367346938775</v>
      </c>
      <c r="AO90" s="2" t="n">
        <f aca="false">10000+'relative p'!AO90</f>
        <v>10000.07974</v>
      </c>
      <c r="AP90" s="2" t="n">
        <f aca="false">10000+'relative p'!AP90</f>
        <v>10000.07954</v>
      </c>
      <c r="AQ90" s="2" t="n">
        <f aca="false">10000+'relative p'!AQ90</f>
        <v>10000.07929</v>
      </c>
      <c r="AR90" s="2" t="n">
        <f aca="false">10000+'relative p'!AR90</f>
        <v>10000.07896</v>
      </c>
      <c r="AS90" s="2" t="n">
        <f aca="false">10000+'relative p'!AS90</f>
        <v>10000.07846</v>
      </c>
      <c r="AT90" s="2" t="n">
        <f aca="false">10000+'relative p'!AT90</f>
        <v>10000.07797</v>
      </c>
      <c r="AU90" s="2" t="n">
        <f aca="false">10000+'relative p'!AU90</f>
        <v>10000.0774</v>
      </c>
      <c r="AV90" s="2" t="n">
        <f aca="false">10000+'relative p'!AV90</f>
        <v>10000.07713</v>
      </c>
      <c r="AW90" s="2" t="n">
        <f aca="false">10000+'relative p'!AW90</f>
        <v>10000.07682</v>
      </c>
    </row>
    <row r="91" customFormat="false" ht="13" hidden="false" customHeight="false" outlineLevel="0" collapsed="false">
      <c r="A91" s="0" t="n">
        <f aca="false">A90+(50/49)*0.001</f>
        <v>0.0928571428571428</v>
      </c>
      <c r="AO91" s="2" t="n">
        <f aca="false">10000+'relative p'!AO91</f>
        <v>10000.0702</v>
      </c>
      <c r="AP91" s="2" t="n">
        <f aca="false">10000+'relative p'!AP91</f>
        <v>10000.07001</v>
      </c>
      <c r="AQ91" s="2" t="n">
        <f aca="false">10000+'relative p'!AQ91</f>
        <v>10000.06979</v>
      </c>
      <c r="AR91" s="2" t="n">
        <f aca="false">10000+'relative p'!AR91</f>
        <v>10000.06951</v>
      </c>
      <c r="AS91" s="2" t="n">
        <f aca="false">10000+'relative p'!AS91</f>
        <v>10000.06908</v>
      </c>
      <c r="AT91" s="2" t="n">
        <f aca="false">10000+'relative p'!AT91</f>
        <v>10000.06866</v>
      </c>
      <c r="AU91" s="2" t="n">
        <f aca="false">10000+'relative p'!AU91</f>
        <v>10000.06816</v>
      </c>
      <c r="AV91" s="2" t="n">
        <f aca="false">10000+'relative p'!AV91</f>
        <v>10000.06793</v>
      </c>
      <c r="AW91" s="2" t="n">
        <f aca="false">10000+'relative p'!AW91</f>
        <v>10000.06764</v>
      </c>
    </row>
    <row r="92" customFormat="false" ht="13" hidden="false" customHeight="false" outlineLevel="0" collapsed="false">
      <c r="A92" s="0" t="n">
        <f aca="false">A91+(50/49)*0.001</f>
        <v>0.0938775510204081</v>
      </c>
      <c r="AO92" s="2" t="n">
        <f aca="false">10000+'relative p'!AO92</f>
        <v>10000.06073</v>
      </c>
      <c r="AP92" s="2" t="n">
        <f aca="false">10000+'relative p'!AP92</f>
        <v>10000.06054</v>
      </c>
      <c r="AQ92" s="2" t="n">
        <f aca="false">10000+'relative p'!AQ92</f>
        <v>10000.06036</v>
      </c>
      <c r="AR92" s="2" t="n">
        <f aca="false">10000+'relative p'!AR92</f>
        <v>10000.06013</v>
      </c>
      <c r="AS92" s="2" t="n">
        <f aca="false">10000+'relative p'!AS92</f>
        <v>10000.05976</v>
      </c>
      <c r="AT92" s="2" t="n">
        <f aca="false">10000+'relative p'!AT92</f>
        <v>10000.05939</v>
      </c>
      <c r="AU92" s="2" t="n">
        <f aca="false">10000+'relative p'!AU92</f>
        <v>10000.05895</v>
      </c>
      <c r="AV92" s="2" t="n">
        <f aca="false">10000+'relative p'!AV92</f>
        <v>10000.05875</v>
      </c>
      <c r="AW92" s="2" t="n">
        <f aca="false">10000+'relative p'!AW92</f>
        <v>10000.05847</v>
      </c>
    </row>
    <row r="93" customFormat="false" ht="13" hidden="false" customHeight="false" outlineLevel="0" collapsed="false">
      <c r="A93" s="0" t="n">
        <f aca="false">A92+(50/49)*0.001</f>
        <v>0.0948979591836734</v>
      </c>
      <c r="AO93" s="2" t="n">
        <f aca="false">10000+'relative p'!AO93</f>
        <v>10000.05129</v>
      </c>
      <c r="AP93" s="2" t="n">
        <f aca="false">10000+'relative p'!AP93</f>
        <v>10000.05111</v>
      </c>
      <c r="AQ93" s="2" t="n">
        <f aca="false">10000+'relative p'!AQ93</f>
        <v>10000.05096</v>
      </c>
      <c r="AR93" s="2" t="n">
        <f aca="false">10000+'relative p'!AR93</f>
        <v>10000.05077</v>
      </c>
      <c r="AS93" s="2" t="n">
        <f aca="false">10000+'relative p'!AS93</f>
        <v>10000.05046</v>
      </c>
      <c r="AT93" s="2" t="n">
        <f aca="false">10000+'relative p'!AT93</f>
        <v>10000.05016</v>
      </c>
      <c r="AU93" s="2" t="n">
        <f aca="false">10000+'relative p'!AU93</f>
        <v>10000.04977</v>
      </c>
      <c r="AV93" s="2" t="n">
        <f aca="false">10000+'relative p'!AV93</f>
        <v>10000.04961</v>
      </c>
      <c r="AW93" s="2" t="n">
        <f aca="false">10000+'relative p'!AW93</f>
        <v>10000.04935</v>
      </c>
    </row>
    <row r="94" customFormat="false" ht="13" hidden="false" customHeight="false" outlineLevel="0" collapsed="false">
      <c r="A94" s="0" t="n">
        <f aca="false">A93+(50/49)*0.001</f>
        <v>0.0959183673469387</v>
      </c>
      <c r="AO94" s="2" t="n">
        <f aca="false">10000+'relative p'!AO94</f>
        <v>10000.04196</v>
      </c>
      <c r="AP94" s="2" t="n">
        <f aca="false">10000+'relative p'!AP94</f>
        <v>10000.04179</v>
      </c>
      <c r="AQ94" s="2" t="n">
        <f aca="false">10000+'relative p'!AQ94</f>
        <v>10000.04168</v>
      </c>
      <c r="AR94" s="2" t="n">
        <f aca="false">10000+'relative p'!AR94</f>
        <v>10000.04153</v>
      </c>
      <c r="AS94" s="2" t="n">
        <f aca="false">10000+'relative p'!AS94</f>
        <v>10000.04125</v>
      </c>
      <c r="AT94" s="2" t="n">
        <f aca="false">10000+'relative p'!AT94</f>
        <v>10000.04096</v>
      </c>
      <c r="AU94" s="2" t="n">
        <f aca="false">10000+'relative p'!AU94</f>
        <v>10000.04059</v>
      </c>
      <c r="AV94" s="2" t="n">
        <f aca="false">10000+'relative p'!AV94</f>
        <v>10000.04043</v>
      </c>
      <c r="AW94" s="2" t="n">
        <f aca="false">10000+'relative p'!AW94</f>
        <v>10000.04018</v>
      </c>
    </row>
    <row r="95" customFormat="false" ht="13" hidden="false" customHeight="false" outlineLevel="0" collapsed="false">
      <c r="A95" s="0" t="n">
        <f aca="false">A94+(50/49)*0.001</f>
        <v>0.096938775510204</v>
      </c>
      <c r="AO95" s="2" t="n">
        <f aca="false">10000+'relative p'!AO95</f>
        <v>10000.03255</v>
      </c>
      <c r="AP95" s="2" t="n">
        <f aca="false">10000+'relative p'!AP95</f>
        <v>10000.03238</v>
      </c>
      <c r="AQ95" s="2" t="n">
        <f aca="false">10000+'relative p'!AQ95</f>
        <v>10000.03232</v>
      </c>
      <c r="AR95" s="2" t="n">
        <f aca="false">10000+'relative p'!AR95</f>
        <v>10000.03221</v>
      </c>
      <c r="AS95" s="2" t="n">
        <f aca="false">10000+'relative p'!AS95</f>
        <v>10000.03201</v>
      </c>
      <c r="AT95" s="2" t="n">
        <f aca="false">10000+'relative p'!AT95</f>
        <v>10000.0318</v>
      </c>
      <c r="AU95" s="2" t="n">
        <f aca="false">10000+'relative p'!AU95</f>
        <v>10000.03152</v>
      </c>
      <c r="AV95" s="2" t="n">
        <f aca="false">10000+'relative p'!AV95</f>
        <v>10000.03143</v>
      </c>
      <c r="AW95" s="2" t="n">
        <f aca="false">10000+'relative p'!AW95</f>
        <v>10000.03119</v>
      </c>
    </row>
    <row r="96" customFormat="false" ht="13" hidden="false" customHeight="false" outlineLevel="0" collapsed="false">
      <c r="A96" s="0" t="n">
        <f aca="false">A95+(50/49)*0.001</f>
        <v>0.0979591836734693</v>
      </c>
      <c r="AO96" s="2" t="n">
        <f aca="false">10000+'relative p'!AO96</f>
        <v>10000.02344</v>
      </c>
      <c r="AP96" s="2" t="n">
        <f aca="false">10000+'relative p'!AP96</f>
        <v>10000.02331</v>
      </c>
      <c r="AQ96" s="2" t="n">
        <f aca="false">10000+'relative p'!AQ96</f>
        <v>10000.02334</v>
      </c>
      <c r="AR96" s="2" t="n">
        <f aca="false">10000+'relative p'!AR96</f>
        <v>10000.02328</v>
      </c>
      <c r="AS96" s="2" t="n">
        <f aca="false">10000+'relative p'!AS96</f>
        <v>10000.02303</v>
      </c>
      <c r="AT96" s="2" t="n">
        <f aca="false">10000+'relative p'!AT96</f>
        <v>10000.02268</v>
      </c>
      <c r="AU96" s="2" t="n">
        <f aca="false">10000+'relative p'!AU96</f>
        <v>10000.02223</v>
      </c>
      <c r="AV96" s="2" t="n">
        <f aca="false">10000+'relative p'!AV96</f>
        <v>10000.02209</v>
      </c>
      <c r="AW96" s="2" t="n">
        <f aca="false">10000+'relative p'!AW96</f>
        <v>10000.02188</v>
      </c>
    </row>
    <row r="97" customFormat="false" ht="13" hidden="false" customHeight="false" outlineLevel="0" collapsed="false">
      <c r="A97" s="0" t="n">
        <f aca="false">A96+(50/49)*0.001</f>
        <v>0.0989795918367346</v>
      </c>
      <c r="AO97" s="2" t="n">
        <f aca="false">10000+'relative p'!AO97</f>
        <v>10000.01381</v>
      </c>
      <c r="AP97" s="2" t="n">
        <f aca="false">10000+'relative p'!AP97</f>
        <v>10000.01368</v>
      </c>
      <c r="AQ97" s="2" t="n">
        <f aca="false">10000+'relative p'!AQ97</f>
        <v>10000.01368</v>
      </c>
      <c r="AR97" s="2" t="n">
        <f aca="false">10000+'relative p'!AR97</f>
        <v>10000.01365</v>
      </c>
      <c r="AS97" s="2" t="n">
        <f aca="false">10000+'relative p'!AS97</f>
        <v>10000.0136</v>
      </c>
      <c r="AT97" s="2" t="n">
        <f aca="false">10000+'relative p'!AT97</f>
        <v>10000.01357</v>
      </c>
      <c r="AU97" s="2" t="n">
        <f aca="false">10000+'relative p'!AU97</f>
        <v>10000.01352</v>
      </c>
      <c r="AV97" s="2" t="n">
        <f aca="false">10000+'relative p'!AV97</f>
        <v>10000.01361</v>
      </c>
      <c r="AW97" s="2" t="n">
        <f aca="false">10000+'relative p'!AW97</f>
        <v>10000.01337</v>
      </c>
    </row>
    <row r="98" customFormat="false" ht="13" hidden="false" customHeight="false" outlineLevel="0" collapsed="false">
      <c r="A98" s="0" t="n">
        <f aca="false">A97+(50/49)*0.001</f>
        <v>0.0999999999999999</v>
      </c>
      <c r="AO98" s="2" t="n">
        <f aca="false">10000+'relative p'!AO98</f>
        <v>10000.005359</v>
      </c>
      <c r="AP98" s="2" t="n">
        <f aca="false">10000+'relative p'!AP98</f>
        <v>10000.005452</v>
      </c>
      <c r="AQ98" s="2" t="n">
        <f aca="false">10000+'relative p'!AQ98</f>
        <v>10000.005916</v>
      </c>
      <c r="AR98" s="2" t="n">
        <f aca="false">10000+'relative p'!AR98</f>
        <v>10000.006097</v>
      </c>
      <c r="AS98" s="2" t="n">
        <f aca="false">10000+'relative p'!AS98</f>
        <v>10000.005643</v>
      </c>
      <c r="AT98" s="2" t="n">
        <f aca="false">10000+'relative p'!AT98</f>
        <v>10000.004581</v>
      </c>
      <c r="AU98" s="2" t="n">
        <f aca="false">10000+'relative p'!AU98</f>
        <v>10000.00329</v>
      </c>
      <c r="AV98" s="2" t="n">
        <f aca="false">10000+'relative p'!AV98</f>
        <v>10000.002999</v>
      </c>
      <c r="AW98" s="2" t="n">
        <f aca="false">10000+'relative p'!AW98</f>
        <v>10000.00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A26" activeCellId="0" sqref="AA26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0</v>
      </c>
      <c r="B1" s="0" t="n">
        <f aca="false">A1+(40/39)*0.001</f>
        <v>0.00102564102564103</v>
      </c>
      <c r="C1" s="0" t="n">
        <f aca="false">B1+(40/39)*0.001</f>
        <v>0.00205128205128205</v>
      </c>
      <c r="D1" s="0" t="n">
        <f aca="false">C1+(40/39)*0.001</f>
        <v>0.00307692307692308</v>
      </c>
      <c r="E1" s="0" t="n">
        <f aca="false">D1+(40/39)*0.001</f>
        <v>0.0041025641025641</v>
      </c>
      <c r="F1" s="0" t="n">
        <f aca="false">E1+(40/39)*0.001</f>
        <v>0.00512820512820513</v>
      </c>
      <c r="G1" s="0" t="n">
        <f aca="false">F1+(40/39)*0.001</f>
        <v>0.00615384615384615</v>
      </c>
      <c r="H1" s="0" t="n">
        <f aca="false">G1+(40/39)*0.001</f>
        <v>0.00717948717948718</v>
      </c>
      <c r="I1" s="0" t="n">
        <f aca="false">H1+(40/39)*0.001</f>
        <v>0.00820512820512821</v>
      </c>
      <c r="J1" s="0" t="n">
        <f aca="false">I1+(40/39)*0.001</f>
        <v>0.00923076923076923</v>
      </c>
      <c r="K1" s="0" t="n">
        <f aca="false">J1+(40/39)*0.001</f>
        <v>0.0102564102564103</v>
      </c>
      <c r="L1" s="0" t="n">
        <f aca="false">K1+(40/39)*0.001</f>
        <v>0.0112820512820513</v>
      </c>
      <c r="M1" s="0" t="n">
        <f aca="false">L1+(40/39)*0.001</f>
        <v>0.0123076923076923</v>
      </c>
      <c r="N1" s="0" t="n">
        <f aca="false">M1+(40/39)*0.001</f>
        <v>0.0133333333333333</v>
      </c>
      <c r="O1" s="0" t="n">
        <f aca="false">N1+(40/39)*0.001</f>
        <v>0.0143589743589744</v>
      </c>
      <c r="P1" s="0" t="n">
        <f aca="false">O1+(40/39)*0.001</f>
        <v>0.0153846153846154</v>
      </c>
      <c r="Q1" s="0" t="n">
        <f aca="false">P1+(40/39)*0.001</f>
        <v>0.0164102564102564</v>
      </c>
      <c r="R1" s="0" t="n">
        <f aca="false">Q1+(40/39)*0.001</f>
        <v>0.0174358974358974</v>
      </c>
      <c r="S1" s="0" t="n">
        <f aca="false">R1+(40/39)*0.001</f>
        <v>0.0184615384615385</v>
      </c>
      <c r="T1" s="0" t="n">
        <f aca="false">S1+(40/39)*0.001</f>
        <v>0.0194871794871795</v>
      </c>
      <c r="U1" s="0" t="n">
        <f aca="false">T1+(40/39)*0.001</f>
        <v>0.0205128205128205</v>
      </c>
      <c r="V1" s="0" t="n">
        <f aca="false">U1+(40/39)*0.001</f>
        <v>0.0215384615384615</v>
      </c>
      <c r="W1" s="0" t="n">
        <f aca="false">V1+(40/39)*0.001</f>
        <v>0.0225641025641026</v>
      </c>
      <c r="X1" s="0" t="n">
        <f aca="false">W1+(40/39)*0.001</f>
        <v>0.0235897435897436</v>
      </c>
      <c r="Y1" s="0" t="n">
        <f aca="false">X1+(40/39)*0.001</f>
        <v>0.0246153846153846</v>
      </c>
      <c r="Z1" s="0" t="n">
        <f aca="false">Y1+(40/39)*0.001</f>
        <v>0.0256410256410256</v>
      </c>
      <c r="AA1" s="0" t="n">
        <f aca="false">Z1+(40/39)*0.001</f>
        <v>0.0266666666666667</v>
      </c>
      <c r="AB1" s="0" t="n">
        <f aca="false">AA1+(40/39)*0.001</f>
        <v>0.0276923076923077</v>
      </c>
      <c r="AC1" s="0" t="n">
        <f aca="false">AB1+(40/39)*0.001</f>
        <v>0.0287179487179487</v>
      </c>
      <c r="AD1" s="0" t="n">
        <f aca="false">AC1+(40/39)*0.001</f>
        <v>0.0297435897435897</v>
      </c>
      <c r="AE1" s="0" t="n">
        <f aca="false">AD1+(40/39)*0.001</f>
        <v>0.0307692307692308</v>
      </c>
      <c r="AF1" s="0" t="n">
        <f aca="false">AE1+(40/39)*0.001</f>
        <v>0.0317948717948718</v>
      </c>
      <c r="AG1" s="0" t="n">
        <f aca="false">AF1+(40/39)*0.001</f>
        <v>0.0328205128205128</v>
      </c>
      <c r="AH1" s="0" t="n">
        <f aca="false">AG1+(40/39)*0.001</f>
        <v>0.0338461538461538</v>
      </c>
      <c r="AI1" s="0" t="n">
        <f aca="false">AH1+(40/39)*0.001</f>
        <v>0.0348717948717949</v>
      </c>
      <c r="AJ1" s="0" t="n">
        <f aca="false">AI1+(40/39)*0.001</f>
        <v>0.0358974358974359</v>
      </c>
      <c r="AK1" s="0" t="n">
        <f aca="false">AJ1+(40/39)*0.001</f>
        <v>0.0369230769230769</v>
      </c>
      <c r="AL1" s="0" t="n">
        <f aca="false">AK1+(40/39)*0.001</f>
        <v>0.0379487179487179</v>
      </c>
      <c r="AM1" s="0" t="n">
        <f aca="false">AL1+(40/39)*0.001</f>
        <v>0.038974358974359</v>
      </c>
      <c r="AN1" s="0" t="n">
        <f aca="false">AM1+(40/39)*0.001</f>
        <v>0.04</v>
      </c>
      <c r="AO1" s="0" t="n">
        <f aca="false">AN1+(10/9)*0.001</f>
        <v>0.0411111111111111</v>
      </c>
      <c r="AP1" s="0" t="n">
        <f aca="false">AO1+(10/9)*0.001</f>
        <v>0.0422222222222222</v>
      </c>
      <c r="AQ1" s="0" t="n">
        <f aca="false">AP1+(10/9)*0.001</f>
        <v>0.0433333333333333</v>
      </c>
      <c r="AR1" s="0" t="n">
        <f aca="false">AQ1+(10/9)*0.001</f>
        <v>0.0444444444444444</v>
      </c>
      <c r="AS1" s="0" t="n">
        <f aca="false">AR1+(10/9)*0.001</f>
        <v>0.0455555555555555</v>
      </c>
      <c r="AT1" s="0" t="n">
        <f aca="false">AS1+(10/9)*0.001</f>
        <v>0.0466666666666666</v>
      </c>
      <c r="AU1" s="0" t="n">
        <f aca="false">AT1+(10/9)*0.001</f>
        <v>0.0477777777777778</v>
      </c>
      <c r="AV1" s="0" t="n">
        <f aca="false">AU1+(10/9)*0.001</f>
        <v>0.0488888888888889</v>
      </c>
      <c r="AW1" s="0" t="n">
        <f aca="false">AV1+(10/9)*0.001</f>
        <v>0.05</v>
      </c>
    </row>
    <row r="2" customFormat="false" ht="13" hidden="false" customHeight="false" outlineLevel="0" collapsed="false">
      <c r="A2" s="0" t="n">
        <f aca="false">A1+(30/29)*0.001</f>
        <v>0.00103448275862069</v>
      </c>
      <c r="AO2" s="1" t="n">
        <v>1.552</v>
      </c>
      <c r="AP2" s="1" t="n">
        <v>1.532</v>
      </c>
      <c r="AQ2" s="1" t="n">
        <v>1.525</v>
      </c>
      <c r="AR2" s="1" t="n">
        <v>1.522</v>
      </c>
      <c r="AS2" s="1" t="n">
        <v>1.521</v>
      </c>
      <c r="AT2" s="1" t="n">
        <v>1.522</v>
      </c>
      <c r="AU2" s="1" t="n">
        <v>1.526</v>
      </c>
      <c r="AV2" s="1" t="n">
        <v>1.534</v>
      </c>
      <c r="AW2" s="1" t="n">
        <v>1.555</v>
      </c>
    </row>
    <row r="3" customFormat="false" ht="13" hidden="false" customHeight="false" outlineLevel="0" collapsed="false">
      <c r="A3" s="0" t="n">
        <f aca="false">A2+(30/29)*0.001</f>
        <v>0.00206896551724138</v>
      </c>
      <c r="AO3" s="1" t="n">
        <v>1.531</v>
      </c>
      <c r="AP3" s="1" t="n">
        <v>1.528</v>
      </c>
      <c r="AQ3" s="1" t="n">
        <v>1.523</v>
      </c>
      <c r="AR3" s="1" t="n">
        <v>1.521</v>
      </c>
      <c r="AS3" s="1" t="n">
        <v>1.52</v>
      </c>
      <c r="AT3" s="1" t="n">
        <v>1.522</v>
      </c>
      <c r="AU3" s="1" t="n">
        <v>1.524</v>
      </c>
      <c r="AV3" s="1" t="n">
        <v>1.529</v>
      </c>
      <c r="AW3" s="1" t="n">
        <v>1.532</v>
      </c>
    </row>
    <row r="4" customFormat="false" ht="13" hidden="false" customHeight="false" outlineLevel="0" collapsed="false">
      <c r="A4" s="0" t="n">
        <f aca="false">A3+(30/29)*0.001</f>
        <v>0.00310344827586207</v>
      </c>
      <c r="AO4" s="1" t="n">
        <v>1.521</v>
      </c>
      <c r="AP4" s="1" t="n">
        <v>1.52</v>
      </c>
      <c r="AQ4" s="1" t="n">
        <v>1.518</v>
      </c>
      <c r="AR4" s="1" t="n">
        <v>1.517</v>
      </c>
      <c r="AS4" s="1" t="n">
        <v>1.516</v>
      </c>
      <c r="AT4" s="1" t="n">
        <v>1.517</v>
      </c>
      <c r="AU4" s="1" t="n">
        <v>1.518</v>
      </c>
      <c r="AV4" s="1" t="n">
        <v>1.521</v>
      </c>
      <c r="AW4" s="1" t="n">
        <v>1.522</v>
      </c>
    </row>
    <row r="5" customFormat="false" ht="13" hidden="false" customHeight="false" outlineLevel="0" collapsed="false">
      <c r="A5" s="0" t="n">
        <f aca="false">A4+(30/29)*0.001</f>
        <v>0.00413793103448276</v>
      </c>
      <c r="AO5" s="1" t="n">
        <v>1.512</v>
      </c>
      <c r="AP5" s="1" t="n">
        <v>1.513</v>
      </c>
      <c r="AQ5" s="1" t="n">
        <v>1.512</v>
      </c>
      <c r="AR5" s="1" t="n">
        <v>1.512</v>
      </c>
      <c r="AS5" s="1" t="n">
        <v>1.512</v>
      </c>
      <c r="AT5" s="1" t="n">
        <v>1.512</v>
      </c>
      <c r="AU5" s="1" t="n">
        <v>1.513</v>
      </c>
      <c r="AV5" s="1" t="n">
        <v>1.513</v>
      </c>
      <c r="AW5" s="1" t="n">
        <v>1.513</v>
      </c>
    </row>
    <row r="6" customFormat="false" ht="13" hidden="false" customHeight="false" outlineLevel="0" collapsed="false">
      <c r="A6" s="0" t="n">
        <f aca="false">A5+(30/29)*0.001</f>
        <v>0.00517241379310345</v>
      </c>
      <c r="AO6" s="1" t="n">
        <v>1.505</v>
      </c>
      <c r="AP6" s="1" t="n">
        <v>1.506</v>
      </c>
      <c r="AQ6" s="1" t="n">
        <v>1.506</v>
      </c>
      <c r="AR6" s="1" t="n">
        <v>1.507</v>
      </c>
      <c r="AS6" s="1" t="n">
        <v>1.507</v>
      </c>
      <c r="AT6" s="1" t="n">
        <v>1.507</v>
      </c>
      <c r="AU6" s="1" t="n">
        <v>1.507</v>
      </c>
      <c r="AV6" s="1" t="n">
        <v>1.506</v>
      </c>
      <c r="AW6" s="1" t="n">
        <v>1.506</v>
      </c>
    </row>
    <row r="7" customFormat="false" ht="13" hidden="false" customHeight="false" outlineLevel="0" collapsed="false">
      <c r="A7" s="0" t="n">
        <f aca="false">A6+(30/29)*0.001</f>
        <v>0.00620689655172414</v>
      </c>
      <c r="AO7" s="1" t="n">
        <v>1.499</v>
      </c>
      <c r="AP7" s="1" t="n">
        <v>1.5</v>
      </c>
      <c r="AQ7" s="1" t="n">
        <v>1.501</v>
      </c>
      <c r="AR7" s="1" t="n">
        <v>1.501</v>
      </c>
      <c r="AS7" s="1" t="n">
        <v>1.502</v>
      </c>
      <c r="AT7" s="1" t="n">
        <v>1.501</v>
      </c>
      <c r="AU7" s="1" t="n">
        <v>1.501</v>
      </c>
      <c r="AV7" s="1" t="n">
        <v>1.5</v>
      </c>
      <c r="AW7" s="1" t="n">
        <v>1.499</v>
      </c>
    </row>
    <row r="8" customFormat="false" ht="13" hidden="false" customHeight="false" outlineLevel="0" collapsed="false">
      <c r="A8" s="0" t="n">
        <f aca="false">A7+(30/29)*0.001</f>
        <v>0.00724137931034483</v>
      </c>
      <c r="AO8" s="1" t="n">
        <v>1.494</v>
      </c>
      <c r="AP8" s="1" t="n">
        <v>1.494</v>
      </c>
      <c r="AQ8" s="1" t="n">
        <v>1.495</v>
      </c>
      <c r="AR8" s="1" t="n">
        <v>1.496</v>
      </c>
      <c r="AS8" s="1" t="n">
        <v>1.496</v>
      </c>
      <c r="AT8" s="1" t="n">
        <v>1.496</v>
      </c>
      <c r="AU8" s="1" t="n">
        <v>1.495</v>
      </c>
      <c r="AV8" s="1" t="n">
        <v>1.494</v>
      </c>
      <c r="AW8" s="1" t="n">
        <v>1.494</v>
      </c>
    </row>
    <row r="9" customFormat="false" ht="13" hidden="false" customHeight="false" outlineLevel="0" collapsed="false">
      <c r="A9" s="0" t="n">
        <f aca="false">A8+(30/29)*0.001</f>
        <v>0.00827586206896552</v>
      </c>
      <c r="AO9" s="1" t="n">
        <v>1.489</v>
      </c>
      <c r="AP9" s="1" t="n">
        <v>1.489</v>
      </c>
      <c r="AQ9" s="1" t="n">
        <v>1.491</v>
      </c>
      <c r="AR9" s="1" t="n">
        <v>1.491</v>
      </c>
      <c r="AS9" s="1" t="n">
        <v>1.492</v>
      </c>
      <c r="AT9" s="1" t="n">
        <v>1.491</v>
      </c>
      <c r="AU9" s="1" t="n">
        <v>1.49</v>
      </c>
      <c r="AV9" s="1" t="n">
        <v>1.489</v>
      </c>
      <c r="AW9" s="1" t="n">
        <v>1.489</v>
      </c>
    </row>
    <row r="10" customFormat="false" ht="13" hidden="false" customHeight="false" outlineLevel="0" collapsed="false">
      <c r="A10" s="0" t="n">
        <f aca="false">A9+(30/29)*0.001</f>
        <v>0.00931034482758621</v>
      </c>
      <c r="AO10" s="1" t="n">
        <v>1.485</v>
      </c>
      <c r="AP10" s="1" t="n">
        <v>1.485</v>
      </c>
      <c r="AQ10" s="1" t="n">
        <v>1.486</v>
      </c>
      <c r="AR10" s="1" t="n">
        <v>1.487</v>
      </c>
      <c r="AS10" s="1" t="n">
        <v>1.487</v>
      </c>
      <c r="AT10" s="1" t="n">
        <v>1.486</v>
      </c>
      <c r="AU10" s="1" t="n">
        <v>1.486</v>
      </c>
      <c r="AV10" s="1" t="n">
        <v>1.485</v>
      </c>
      <c r="AW10" s="1" t="n">
        <v>1.484</v>
      </c>
    </row>
    <row r="11" customFormat="false" ht="13" hidden="false" customHeight="false" outlineLevel="0" collapsed="false">
      <c r="A11" s="0" t="n">
        <f aca="false">A10+(30/29)*0.001</f>
        <v>0.0103448275862069</v>
      </c>
      <c r="AO11" s="1" t="n">
        <v>1.481</v>
      </c>
      <c r="AP11" s="1" t="n">
        <v>1.481</v>
      </c>
      <c r="AQ11" s="1" t="n">
        <v>1.482</v>
      </c>
      <c r="AR11" s="1" t="n">
        <v>1.482</v>
      </c>
      <c r="AS11" s="1" t="n">
        <v>1.483</v>
      </c>
      <c r="AT11" s="1" t="n">
        <v>1.482</v>
      </c>
      <c r="AU11" s="1" t="n">
        <v>1.481</v>
      </c>
      <c r="AV11" s="1" t="n">
        <v>1.481</v>
      </c>
      <c r="AW11" s="1" t="n">
        <v>1.48</v>
      </c>
    </row>
    <row r="12" customFormat="false" ht="13" hidden="false" customHeight="false" outlineLevel="0" collapsed="false">
      <c r="A12" s="0" t="n">
        <f aca="false">A11+(30/29)*0.001</f>
        <v>0.0113793103448276</v>
      </c>
      <c r="AO12" s="1" t="n">
        <v>1.477</v>
      </c>
      <c r="AP12" s="1" t="n">
        <v>1.477</v>
      </c>
      <c r="AQ12" s="1" t="n">
        <v>1.478</v>
      </c>
      <c r="AR12" s="1" t="n">
        <v>1.478</v>
      </c>
      <c r="AS12" s="1" t="n">
        <v>1.478</v>
      </c>
      <c r="AT12" s="1" t="n">
        <v>1.478</v>
      </c>
      <c r="AU12" s="1" t="n">
        <v>1.478</v>
      </c>
      <c r="AV12" s="1" t="n">
        <v>1.477</v>
      </c>
      <c r="AW12" s="1" t="n">
        <v>1.477</v>
      </c>
    </row>
    <row r="13" customFormat="false" ht="13" hidden="false" customHeight="false" outlineLevel="0" collapsed="false">
      <c r="A13" s="0" t="n">
        <f aca="false">A12+(30/29)*0.001</f>
        <v>0.0124137931034483</v>
      </c>
      <c r="AO13" s="1" t="n">
        <v>1.474</v>
      </c>
      <c r="AP13" s="1" t="n">
        <v>1.474</v>
      </c>
      <c r="AQ13" s="1" t="n">
        <v>1.474</v>
      </c>
      <c r="AR13" s="1" t="n">
        <v>1.475</v>
      </c>
      <c r="AS13" s="1" t="n">
        <v>1.475</v>
      </c>
      <c r="AT13" s="1" t="n">
        <v>1.474</v>
      </c>
      <c r="AU13" s="1" t="n">
        <v>1.474</v>
      </c>
      <c r="AV13" s="1" t="n">
        <v>1.473</v>
      </c>
      <c r="AW13" s="1" t="n">
        <v>1.473</v>
      </c>
    </row>
    <row r="14" customFormat="false" ht="13" hidden="false" customHeight="false" outlineLevel="0" collapsed="false">
      <c r="A14" s="0" t="n">
        <f aca="false">A13+(30/29)*0.001</f>
        <v>0.013448275862069</v>
      </c>
      <c r="AO14" s="1" t="n">
        <v>1.47</v>
      </c>
      <c r="AP14" s="1" t="n">
        <v>1.47</v>
      </c>
      <c r="AQ14" s="1" t="n">
        <v>1.471</v>
      </c>
      <c r="AR14" s="1" t="n">
        <v>1.471</v>
      </c>
      <c r="AS14" s="1" t="n">
        <v>1.471</v>
      </c>
      <c r="AT14" s="1" t="n">
        <v>1.471</v>
      </c>
      <c r="AU14" s="1" t="n">
        <v>1.47</v>
      </c>
      <c r="AV14" s="1" t="n">
        <v>1.47</v>
      </c>
      <c r="AW14" s="1" t="n">
        <v>1.47</v>
      </c>
    </row>
    <row r="15" customFormat="false" ht="13" hidden="false" customHeight="false" outlineLevel="0" collapsed="false">
      <c r="A15" s="0" t="n">
        <f aca="false">A14+(30/29)*0.001</f>
        <v>0.0144827586206897</v>
      </c>
      <c r="AO15" s="1" t="n">
        <v>1.467</v>
      </c>
      <c r="AP15" s="1" t="n">
        <v>1.467</v>
      </c>
      <c r="AQ15" s="1" t="n">
        <v>1.468</v>
      </c>
      <c r="AR15" s="1" t="n">
        <v>1.468</v>
      </c>
      <c r="AS15" s="1" t="n">
        <v>1.468</v>
      </c>
      <c r="AT15" s="1" t="n">
        <v>1.468</v>
      </c>
      <c r="AU15" s="1" t="n">
        <v>1.467</v>
      </c>
      <c r="AV15" s="1" t="n">
        <v>1.467</v>
      </c>
      <c r="AW15" s="1" t="n">
        <v>1.467</v>
      </c>
    </row>
    <row r="16" customFormat="false" ht="13" hidden="false" customHeight="false" outlineLevel="0" collapsed="false">
      <c r="A16" s="0" t="n">
        <f aca="false">A15+(30/29)*0.001</f>
        <v>0.0155172413793104</v>
      </c>
      <c r="AO16" s="1" t="n">
        <v>1.464</v>
      </c>
      <c r="AP16" s="1" t="n">
        <v>1.464</v>
      </c>
      <c r="AQ16" s="1" t="n">
        <v>1.464</v>
      </c>
      <c r="AR16" s="1" t="n">
        <v>1.465</v>
      </c>
      <c r="AS16" s="1" t="n">
        <v>1.465</v>
      </c>
      <c r="AT16" s="1" t="n">
        <v>1.464</v>
      </c>
      <c r="AU16" s="1" t="n">
        <v>1.464</v>
      </c>
      <c r="AV16" s="1" t="n">
        <v>1.464</v>
      </c>
      <c r="AW16" s="1" t="n">
        <v>1.464</v>
      </c>
    </row>
    <row r="17" customFormat="false" ht="13" hidden="false" customHeight="false" outlineLevel="0" collapsed="false">
      <c r="A17" s="0" t="n">
        <f aca="false">A16+(30/29)*0.001</f>
        <v>0.016551724137931</v>
      </c>
      <c r="AO17" s="1" t="n">
        <v>1.461</v>
      </c>
      <c r="AP17" s="1" t="n">
        <v>1.461</v>
      </c>
      <c r="AQ17" s="1" t="n">
        <v>1.461</v>
      </c>
      <c r="AR17" s="1" t="n">
        <v>1.462</v>
      </c>
      <c r="AS17" s="1" t="n">
        <v>1.462</v>
      </c>
      <c r="AT17" s="1" t="n">
        <v>1.461</v>
      </c>
      <c r="AU17" s="1" t="n">
        <v>1.461</v>
      </c>
      <c r="AV17" s="1" t="n">
        <v>1.461</v>
      </c>
      <c r="AW17" s="1" t="n">
        <v>1.461</v>
      </c>
    </row>
    <row r="18" customFormat="false" ht="13" hidden="false" customHeight="false" outlineLevel="0" collapsed="false">
      <c r="A18" s="0" t="n">
        <f aca="false">A17+(30/29)*0.001</f>
        <v>0.0175862068965517</v>
      </c>
      <c r="AO18" s="1" t="n">
        <v>1.458</v>
      </c>
      <c r="AP18" s="1" t="n">
        <v>1.458</v>
      </c>
      <c r="AQ18" s="1" t="n">
        <v>1.458</v>
      </c>
      <c r="AR18" s="1" t="n">
        <v>1.459</v>
      </c>
      <c r="AS18" s="1" t="n">
        <v>1.459</v>
      </c>
      <c r="AT18" s="1" t="n">
        <v>1.458</v>
      </c>
      <c r="AU18" s="1" t="n">
        <v>1.458</v>
      </c>
      <c r="AV18" s="1" t="n">
        <v>1.458</v>
      </c>
      <c r="AW18" s="1" t="n">
        <v>1.458</v>
      </c>
    </row>
    <row r="19" customFormat="false" ht="13" hidden="false" customHeight="false" outlineLevel="0" collapsed="false">
      <c r="A19" s="0" t="n">
        <f aca="false">A18+(30/29)*0.001</f>
        <v>0.0186206896551724</v>
      </c>
      <c r="AO19" s="1" t="n">
        <v>1.456</v>
      </c>
      <c r="AP19" s="1" t="n">
        <v>1.456</v>
      </c>
      <c r="AQ19" s="1" t="n">
        <v>1.456</v>
      </c>
      <c r="AR19" s="1" t="n">
        <v>1.456</v>
      </c>
      <c r="AS19" s="1" t="n">
        <v>1.456</v>
      </c>
      <c r="AT19" s="1" t="n">
        <v>1.456</v>
      </c>
      <c r="AU19" s="1" t="n">
        <v>1.455</v>
      </c>
      <c r="AV19" s="1" t="n">
        <v>1.455</v>
      </c>
      <c r="AW19" s="1" t="n">
        <v>1.455</v>
      </c>
    </row>
    <row r="20" customFormat="false" ht="13" hidden="false" customHeight="false" outlineLevel="0" collapsed="false">
      <c r="A20" s="0" t="n">
        <f aca="false">A19+(30/29)*0.001</f>
        <v>0.0196551724137931</v>
      </c>
      <c r="AO20" s="1" t="n">
        <v>1.453</v>
      </c>
      <c r="AP20" s="1" t="n">
        <v>1.453</v>
      </c>
      <c r="AQ20" s="1" t="n">
        <v>1.453</v>
      </c>
      <c r="AR20" s="1" t="n">
        <v>1.453</v>
      </c>
      <c r="AS20" s="1" t="n">
        <v>1.453</v>
      </c>
      <c r="AT20" s="1" t="n">
        <v>1.453</v>
      </c>
      <c r="AU20" s="1" t="n">
        <v>1.453</v>
      </c>
      <c r="AV20" s="1" t="n">
        <v>1.453</v>
      </c>
      <c r="AW20" s="1" t="n">
        <v>1.452</v>
      </c>
    </row>
    <row r="21" customFormat="false" ht="13" hidden="false" customHeight="false" outlineLevel="0" collapsed="false">
      <c r="A21" s="0" t="n">
        <f aca="false">A20+(30/29)*0.001</f>
        <v>0.0206896551724138</v>
      </c>
      <c r="AO21" s="1" t="n">
        <v>1.45</v>
      </c>
      <c r="AP21" s="1" t="n">
        <v>1.45</v>
      </c>
      <c r="AQ21" s="1" t="n">
        <v>1.45</v>
      </c>
      <c r="AR21" s="1" t="n">
        <v>1.45</v>
      </c>
      <c r="AS21" s="1" t="n">
        <v>1.45</v>
      </c>
      <c r="AT21" s="1" t="n">
        <v>1.45</v>
      </c>
      <c r="AU21" s="1" t="n">
        <v>1.45</v>
      </c>
      <c r="AV21" s="1" t="n">
        <v>1.45</v>
      </c>
      <c r="AW21" s="1" t="n">
        <v>1.45</v>
      </c>
    </row>
    <row r="22" customFormat="false" ht="13" hidden="false" customHeight="false" outlineLevel="0" collapsed="false">
      <c r="A22" s="0" t="n">
        <f aca="false">A21+(30/29)*0.001</f>
        <v>0.0217241379310345</v>
      </c>
      <c r="AO22" s="1" t="n">
        <v>1.448</v>
      </c>
      <c r="AP22" s="1" t="n">
        <v>1.448</v>
      </c>
      <c r="AQ22" s="1" t="n">
        <v>1.448</v>
      </c>
      <c r="AR22" s="1" t="n">
        <v>1.448</v>
      </c>
      <c r="AS22" s="1" t="n">
        <v>1.448</v>
      </c>
      <c r="AT22" s="1" t="n">
        <v>1.447</v>
      </c>
      <c r="AU22" s="1" t="n">
        <v>1.447</v>
      </c>
      <c r="AV22" s="1" t="n">
        <v>1.447</v>
      </c>
      <c r="AW22" s="1" t="n">
        <v>1.447</v>
      </c>
    </row>
    <row r="23" customFormat="false" ht="13" hidden="false" customHeight="false" outlineLevel="0" collapsed="false">
      <c r="A23" s="0" t="n">
        <f aca="false">A22+(30/29)*0.001</f>
        <v>0.0227586206896552</v>
      </c>
      <c r="AO23" s="1" t="n">
        <v>1.445</v>
      </c>
      <c r="AP23" s="1" t="n">
        <v>1.445</v>
      </c>
      <c r="AQ23" s="1" t="n">
        <v>1.445</v>
      </c>
      <c r="AR23" s="1" t="n">
        <v>1.445</v>
      </c>
      <c r="AS23" s="1" t="n">
        <v>1.445</v>
      </c>
      <c r="AT23" s="1" t="n">
        <v>1.445</v>
      </c>
      <c r="AU23" s="1" t="n">
        <v>1.445</v>
      </c>
      <c r="AV23" s="1" t="n">
        <v>1.445</v>
      </c>
      <c r="AW23" s="1" t="n">
        <v>1.444</v>
      </c>
    </row>
    <row r="24" customFormat="false" ht="13" hidden="false" customHeight="false" outlineLevel="0" collapsed="false">
      <c r="A24" s="0" t="n">
        <f aca="false">A23+(30/29)*0.001</f>
        <v>0.0237931034482759</v>
      </c>
      <c r="AO24" s="1" t="n">
        <v>1.442</v>
      </c>
      <c r="AP24" s="1" t="n">
        <v>1.442</v>
      </c>
      <c r="AQ24" s="1" t="n">
        <v>1.443</v>
      </c>
      <c r="AR24" s="1" t="n">
        <v>1.443</v>
      </c>
      <c r="AS24" s="1" t="n">
        <v>1.442</v>
      </c>
      <c r="AT24" s="1" t="n">
        <v>1.442</v>
      </c>
      <c r="AU24" s="1" t="n">
        <v>1.442</v>
      </c>
      <c r="AV24" s="1" t="n">
        <v>1.442</v>
      </c>
      <c r="AW24" s="1" t="n">
        <v>1.442</v>
      </c>
    </row>
    <row r="25" customFormat="false" ht="13" hidden="false" customHeight="false" outlineLevel="0" collapsed="false">
      <c r="A25" s="0" t="n">
        <f aca="false">A24+(30/29)*0.001</f>
        <v>0.0248275862068966</v>
      </c>
      <c r="AO25" s="1" t="n">
        <v>1.44</v>
      </c>
      <c r="AP25" s="1" t="n">
        <v>1.44</v>
      </c>
      <c r="AQ25" s="1" t="n">
        <v>1.44</v>
      </c>
      <c r="AR25" s="1" t="n">
        <v>1.44</v>
      </c>
      <c r="AS25" s="1" t="n">
        <v>1.44</v>
      </c>
      <c r="AT25" s="1" t="n">
        <v>1.44</v>
      </c>
      <c r="AU25" s="1" t="n">
        <v>1.439</v>
      </c>
      <c r="AV25" s="1" t="n">
        <v>1.439</v>
      </c>
      <c r="AW25" s="1" t="n">
        <v>1.439</v>
      </c>
    </row>
    <row r="26" customFormat="false" ht="13" hidden="false" customHeight="false" outlineLevel="0" collapsed="false">
      <c r="A26" s="0" t="n">
        <f aca="false">A25+(30/29)*0.001</f>
        <v>0.0258620689655173</v>
      </c>
      <c r="AO26" s="1" t="n">
        <v>1.437</v>
      </c>
      <c r="AP26" s="1" t="n">
        <v>1.438</v>
      </c>
      <c r="AQ26" s="1" t="n">
        <v>1.438</v>
      </c>
      <c r="AR26" s="1" t="n">
        <v>1.438</v>
      </c>
      <c r="AS26" s="1" t="n">
        <v>1.438</v>
      </c>
      <c r="AT26" s="1" t="n">
        <v>1.437</v>
      </c>
      <c r="AU26" s="1" t="n">
        <v>1.437</v>
      </c>
      <c r="AV26" s="1" t="n">
        <v>1.437</v>
      </c>
      <c r="AW26" s="1" t="n">
        <v>1.437</v>
      </c>
    </row>
    <row r="27" customFormat="false" ht="13" hidden="false" customHeight="false" outlineLevel="0" collapsed="false">
      <c r="A27" s="0" t="n">
        <f aca="false">A26+(30/29)*0.001</f>
        <v>0.0268965517241379</v>
      </c>
      <c r="AO27" s="1" t="n">
        <v>1.435</v>
      </c>
      <c r="AP27" s="1" t="n">
        <v>1.436</v>
      </c>
      <c r="AQ27" s="1" t="n">
        <v>1.436</v>
      </c>
      <c r="AR27" s="1" t="n">
        <v>1.436</v>
      </c>
      <c r="AS27" s="1" t="n">
        <v>1.436</v>
      </c>
      <c r="AT27" s="1" t="n">
        <v>1.435</v>
      </c>
      <c r="AU27" s="1" t="n">
        <v>1.434</v>
      </c>
      <c r="AV27" s="1" t="n">
        <v>1.434</v>
      </c>
      <c r="AW27" s="1" t="n">
        <v>1.434</v>
      </c>
    </row>
    <row r="28" customFormat="false" ht="13" hidden="false" customHeight="false" outlineLevel="0" collapsed="false">
      <c r="A28" s="0" t="n">
        <f aca="false">A27+(30/29)*0.001</f>
        <v>0.0279310344827586</v>
      </c>
      <c r="AO28" s="1" t="n">
        <v>1.432</v>
      </c>
      <c r="AP28" s="1" t="n">
        <v>1.433</v>
      </c>
      <c r="AQ28" s="1" t="n">
        <v>1.434</v>
      </c>
      <c r="AR28" s="1" t="n">
        <v>1.434</v>
      </c>
      <c r="AS28" s="1" t="n">
        <v>1.433</v>
      </c>
      <c r="AT28" s="1" t="n">
        <v>1.433</v>
      </c>
      <c r="AU28" s="1" t="n">
        <v>1.432</v>
      </c>
      <c r="AV28" s="1" t="n">
        <v>1.431</v>
      </c>
      <c r="AW28" s="1" t="n">
        <v>1.431</v>
      </c>
    </row>
    <row r="29" customFormat="false" ht="13" hidden="false" customHeight="false" outlineLevel="0" collapsed="false">
      <c r="A29" s="0" t="n">
        <f aca="false">A28+(30/29)*0.001</f>
        <v>0.0289655172413793</v>
      </c>
      <c r="AO29" s="1" t="n">
        <v>1.431</v>
      </c>
      <c r="AP29" s="1" t="n">
        <v>1.434</v>
      </c>
      <c r="AQ29" s="1" t="n">
        <v>1.433</v>
      </c>
      <c r="AR29" s="1" t="n">
        <v>1.434</v>
      </c>
      <c r="AS29" s="1" t="n">
        <v>1.432</v>
      </c>
      <c r="AT29" s="1" t="n">
        <v>1.431</v>
      </c>
      <c r="AU29" s="1" t="n">
        <v>1.43</v>
      </c>
      <c r="AV29" s="1" t="n">
        <v>1.429</v>
      </c>
      <c r="AW29" s="1" t="n">
        <v>1.429</v>
      </c>
    </row>
    <row r="30" customFormat="false" ht="13" hidden="false" customHeight="false" outlineLevel="0" collapsed="false">
      <c r="A30" s="0" t="n">
        <f aca="false">A29+(30/29)*0.001</f>
        <v>0.03</v>
      </c>
      <c r="AO30" s="1" t="n">
        <v>1.422</v>
      </c>
      <c r="AP30" s="1" t="n">
        <v>1.432</v>
      </c>
      <c r="AQ30" s="1" t="n">
        <v>1.431</v>
      </c>
      <c r="AR30" s="1" t="n">
        <v>1.433</v>
      </c>
      <c r="AS30" s="1" t="n">
        <v>1.43</v>
      </c>
      <c r="AT30" s="1" t="n">
        <v>1.429</v>
      </c>
      <c r="AU30" s="1" t="n">
        <v>1.427</v>
      </c>
      <c r="AV30" s="1" t="n">
        <v>1.426</v>
      </c>
      <c r="AW30" s="1" t="n">
        <v>1.426</v>
      </c>
    </row>
    <row r="31" customFormat="false" ht="13" hidden="false" customHeight="false" outlineLevel="0" collapsed="false">
      <c r="A31" s="0" t="n">
        <f aca="false">A30+(20/19)*0.001</f>
        <v>0.0310526315789474</v>
      </c>
      <c r="B31" s="1" t="n">
        <v>1.705</v>
      </c>
      <c r="C31" s="1" t="n">
        <v>1.704</v>
      </c>
      <c r="D31" s="1" t="n">
        <v>1.703</v>
      </c>
      <c r="E31" s="1" t="n">
        <v>1.702</v>
      </c>
      <c r="F31" s="1" t="n">
        <v>1.7</v>
      </c>
      <c r="G31" s="1" t="n">
        <v>1.698</v>
      </c>
      <c r="H31" s="1" t="n">
        <v>1.696</v>
      </c>
      <c r="I31" s="1" t="n">
        <v>1.693</v>
      </c>
      <c r="J31" s="1" t="n">
        <v>1.69</v>
      </c>
      <c r="K31" s="1" t="n">
        <v>1.686</v>
      </c>
      <c r="L31" s="1" t="n">
        <v>1.682</v>
      </c>
      <c r="M31" s="1" t="n">
        <v>1.677</v>
      </c>
      <c r="N31" s="1" t="n">
        <v>1.672</v>
      </c>
      <c r="O31" s="1" t="n">
        <v>1.667</v>
      </c>
      <c r="P31" s="1" t="n">
        <v>1.662</v>
      </c>
      <c r="Q31" s="1" t="n">
        <v>1.655</v>
      </c>
      <c r="R31" s="1" t="n">
        <v>1.649</v>
      </c>
      <c r="S31" s="1" t="n">
        <v>1.642</v>
      </c>
      <c r="T31" s="1" t="n">
        <v>1.635</v>
      </c>
      <c r="U31" s="1" t="n">
        <v>1.627</v>
      </c>
      <c r="V31" s="1" t="n">
        <v>1.62</v>
      </c>
      <c r="W31" s="1" t="n">
        <v>1.611</v>
      </c>
      <c r="X31" s="1" t="n">
        <v>1.603</v>
      </c>
      <c r="Y31" s="1" t="n">
        <v>1.594</v>
      </c>
      <c r="Z31" s="1" t="n">
        <v>1.585</v>
      </c>
      <c r="AA31" s="1" t="n">
        <v>1.576</v>
      </c>
      <c r="AB31" s="1" t="n">
        <v>1.566</v>
      </c>
      <c r="AC31" s="1" t="n">
        <v>1.556</v>
      </c>
      <c r="AD31" s="1" t="n">
        <v>1.546</v>
      </c>
      <c r="AE31" s="1" t="n">
        <v>1.536</v>
      </c>
      <c r="AF31" s="1" t="n">
        <v>1.526</v>
      </c>
      <c r="AG31" s="1" t="n">
        <v>1.516</v>
      </c>
      <c r="AH31" s="1" t="n">
        <v>1.507</v>
      </c>
      <c r="AI31" s="1" t="n">
        <v>1.496</v>
      </c>
      <c r="AJ31" s="1" t="n">
        <v>1.488</v>
      </c>
      <c r="AK31" s="1" t="n">
        <v>1.477</v>
      </c>
      <c r="AL31" s="1" t="n">
        <v>1.471</v>
      </c>
      <c r="AM31" s="1" t="n">
        <v>1.457</v>
      </c>
      <c r="AN31" s="1" t="n">
        <v>1.462</v>
      </c>
      <c r="AO31" s="1" t="n">
        <v>1.424</v>
      </c>
      <c r="AP31" s="1" t="n">
        <v>1.443</v>
      </c>
      <c r="AQ31" s="1" t="n">
        <v>1.433</v>
      </c>
      <c r="AR31" s="1" t="n">
        <v>1.435</v>
      </c>
      <c r="AS31" s="1" t="n">
        <v>1.429</v>
      </c>
      <c r="AT31" s="1" t="n">
        <v>1.427</v>
      </c>
      <c r="AU31" s="1" t="n">
        <v>1.424</v>
      </c>
      <c r="AV31" s="1" t="n">
        <v>1.423</v>
      </c>
      <c r="AW31" s="1" t="n">
        <v>1.423</v>
      </c>
    </row>
    <row r="32" customFormat="false" ht="13" hidden="false" customHeight="false" outlineLevel="0" collapsed="false">
      <c r="A32" s="0" t="n">
        <f aca="false">A31+(20/19)*0.001</f>
        <v>0.0321052631578948</v>
      </c>
      <c r="B32" s="1" t="n">
        <v>1.705</v>
      </c>
      <c r="C32" s="1" t="n">
        <v>1.704</v>
      </c>
      <c r="D32" s="1" t="n">
        <v>1.703</v>
      </c>
      <c r="E32" s="1" t="n">
        <v>1.702</v>
      </c>
      <c r="F32" s="1" t="n">
        <v>1.701</v>
      </c>
      <c r="G32" s="1" t="n">
        <v>1.698</v>
      </c>
      <c r="H32" s="1" t="n">
        <v>1.696</v>
      </c>
      <c r="I32" s="1" t="n">
        <v>1.693</v>
      </c>
      <c r="J32" s="1" t="n">
        <v>1.69</v>
      </c>
      <c r="K32" s="1" t="n">
        <v>1.686</v>
      </c>
      <c r="L32" s="1" t="n">
        <v>1.682</v>
      </c>
      <c r="M32" s="1" t="n">
        <v>1.678</v>
      </c>
      <c r="N32" s="1" t="n">
        <v>1.673</v>
      </c>
      <c r="O32" s="1" t="n">
        <v>1.667</v>
      </c>
      <c r="P32" s="1" t="n">
        <v>1.662</v>
      </c>
      <c r="Q32" s="1" t="n">
        <v>1.656</v>
      </c>
      <c r="R32" s="1" t="n">
        <v>1.649</v>
      </c>
      <c r="S32" s="1" t="n">
        <v>1.642</v>
      </c>
      <c r="T32" s="1" t="n">
        <v>1.635</v>
      </c>
      <c r="U32" s="1" t="n">
        <v>1.628</v>
      </c>
      <c r="V32" s="1" t="n">
        <v>1.62</v>
      </c>
      <c r="W32" s="1" t="n">
        <v>1.612</v>
      </c>
      <c r="X32" s="1" t="n">
        <v>1.603</v>
      </c>
      <c r="Y32" s="1" t="n">
        <v>1.594</v>
      </c>
      <c r="Z32" s="1" t="n">
        <v>1.585</v>
      </c>
      <c r="AA32" s="1" t="n">
        <v>1.576</v>
      </c>
      <c r="AB32" s="1" t="n">
        <v>1.566</v>
      </c>
      <c r="AC32" s="1" t="n">
        <v>1.556</v>
      </c>
      <c r="AD32" s="1" t="n">
        <v>1.546</v>
      </c>
      <c r="AE32" s="1" t="n">
        <v>1.536</v>
      </c>
      <c r="AF32" s="1" t="n">
        <v>1.526</v>
      </c>
      <c r="AG32" s="1" t="n">
        <v>1.516</v>
      </c>
      <c r="AH32" s="1" t="n">
        <v>1.507</v>
      </c>
      <c r="AI32" s="1" t="n">
        <v>1.496</v>
      </c>
      <c r="AJ32" s="1" t="n">
        <v>1.488</v>
      </c>
      <c r="AK32" s="1" t="n">
        <v>1.477</v>
      </c>
      <c r="AL32" s="1" t="n">
        <v>1.471</v>
      </c>
      <c r="AM32" s="1" t="n">
        <v>1.457</v>
      </c>
      <c r="AN32" s="1" t="n">
        <v>1.457</v>
      </c>
      <c r="AO32" s="1" t="n">
        <v>1.437</v>
      </c>
      <c r="AP32" s="1" t="n">
        <v>1.445</v>
      </c>
      <c r="AQ32" s="1" t="n">
        <v>1.436</v>
      </c>
      <c r="AR32" s="1" t="n">
        <v>1.435</v>
      </c>
      <c r="AS32" s="1" t="n">
        <v>1.428</v>
      </c>
      <c r="AT32" s="1" t="n">
        <v>1.425</v>
      </c>
      <c r="AU32" s="1" t="n">
        <v>1.422</v>
      </c>
      <c r="AV32" s="1" t="n">
        <v>1.42</v>
      </c>
      <c r="AW32" s="1" t="n">
        <v>1.42</v>
      </c>
    </row>
    <row r="33" customFormat="false" ht="13" hidden="false" customHeight="false" outlineLevel="0" collapsed="false">
      <c r="A33" s="0" t="n">
        <f aca="false">A32+(20/19)*0.001</f>
        <v>0.0331578947368421</v>
      </c>
      <c r="B33" s="1" t="n">
        <v>1.707</v>
      </c>
      <c r="C33" s="1" t="n">
        <v>1.706</v>
      </c>
      <c r="D33" s="1" t="n">
        <v>1.705</v>
      </c>
      <c r="E33" s="1" t="n">
        <v>1.704</v>
      </c>
      <c r="F33" s="1" t="n">
        <v>1.702</v>
      </c>
      <c r="G33" s="1" t="n">
        <v>1.7</v>
      </c>
      <c r="H33" s="1" t="n">
        <v>1.698</v>
      </c>
      <c r="I33" s="1" t="n">
        <v>1.695</v>
      </c>
      <c r="J33" s="1" t="n">
        <v>1.691</v>
      </c>
      <c r="K33" s="1" t="n">
        <v>1.688</v>
      </c>
      <c r="L33" s="1" t="n">
        <v>1.684</v>
      </c>
      <c r="M33" s="1" t="n">
        <v>1.679</v>
      </c>
      <c r="N33" s="1" t="n">
        <v>1.674</v>
      </c>
      <c r="O33" s="1" t="n">
        <v>1.669</v>
      </c>
      <c r="P33" s="1" t="n">
        <v>1.663</v>
      </c>
      <c r="Q33" s="1" t="n">
        <v>1.657</v>
      </c>
      <c r="R33" s="1" t="n">
        <v>1.651</v>
      </c>
      <c r="S33" s="1" t="n">
        <v>1.644</v>
      </c>
      <c r="T33" s="1" t="n">
        <v>1.637</v>
      </c>
      <c r="U33" s="1" t="n">
        <v>1.629</v>
      </c>
      <c r="V33" s="1" t="n">
        <v>1.621</v>
      </c>
      <c r="W33" s="1" t="n">
        <v>1.613</v>
      </c>
      <c r="X33" s="1" t="n">
        <v>1.604</v>
      </c>
      <c r="Y33" s="1" t="n">
        <v>1.595</v>
      </c>
      <c r="Z33" s="1" t="n">
        <v>1.586</v>
      </c>
      <c r="AA33" s="1" t="n">
        <v>1.577</v>
      </c>
      <c r="AB33" s="1" t="n">
        <v>1.567</v>
      </c>
      <c r="AC33" s="1" t="n">
        <v>1.557</v>
      </c>
      <c r="AD33" s="1" t="n">
        <v>1.547</v>
      </c>
      <c r="AE33" s="1" t="n">
        <v>1.537</v>
      </c>
      <c r="AF33" s="1" t="n">
        <v>1.527</v>
      </c>
      <c r="AG33" s="1" t="n">
        <v>1.517</v>
      </c>
      <c r="AH33" s="1" t="n">
        <v>1.507</v>
      </c>
      <c r="AI33" s="1" t="n">
        <v>1.496</v>
      </c>
      <c r="AJ33" s="1" t="n">
        <v>1.488</v>
      </c>
      <c r="AK33" s="1" t="n">
        <v>1.477</v>
      </c>
      <c r="AL33" s="1" t="n">
        <v>1.47</v>
      </c>
      <c r="AM33" s="1" t="n">
        <v>1.458</v>
      </c>
      <c r="AN33" s="1" t="n">
        <v>1.455</v>
      </c>
      <c r="AO33" s="1" t="n">
        <v>1.44</v>
      </c>
      <c r="AP33" s="1" t="n">
        <v>1.445</v>
      </c>
      <c r="AQ33" s="1" t="n">
        <v>1.437</v>
      </c>
      <c r="AR33" s="1" t="n">
        <v>1.434</v>
      </c>
      <c r="AS33" s="1" t="n">
        <v>1.427</v>
      </c>
      <c r="AT33" s="1" t="n">
        <v>1.423</v>
      </c>
      <c r="AU33" s="1" t="n">
        <v>1.418</v>
      </c>
      <c r="AV33" s="1" t="n">
        <v>1.417</v>
      </c>
      <c r="AW33" s="1" t="n">
        <v>1.417</v>
      </c>
    </row>
    <row r="34" customFormat="false" ht="13" hidden="false" customHeight="false" outlineLevel="0" collapsed="false">
      <c r="A34" s="0" t="n">
        <f aca="false">A33+(20/19)*0.001</f>
        <v>0.0342105263157895</v>
      </c>
      <c r="B34" s="1" t="n">
        <v>1.709</v>
      </c>
      <c r="C34" s="1" t="n">
        <v>1.708</v>
      </c>
      <c r="D34" s="1" t="n">
        <v>1.707</v>
      </c>
      <c r="E34" s="1" t="n">
        <v>1.706</v>
      </c>
      <c r="F34" s="1" t="n">
        <v>1.704</v>
      </c>
      <c r="G34" s="1" t="n">
        <v>1.702</v>
      </c>
      <c r="H34" s="1" t="n">
        <v>1.7</v>
      </c>
      <c r="I34" s="1" t="n">
        <v>1.697</v>
      </c>
      <c r="J34" s="1" t="n">
        <v>1.694</v>
      </c>
      <c r="K34" s="1" t="n">
        <v>1.69</v>
      </c>
      <c r="L34" s="1" t="n">
        <v>1.686</v>
      </c>
      <c r="M34" s="1" t="n">
        <v>1.681</v>
      </c>
      <c r="N34" s="1" t="n">
        <v>1.676</v>
      </c>
      <c r="O34" s="1" t="n">
        <v>1.671</v>
      </c>
      <c r="P34" s="1" t="n">
        <v>1.665</v>
      </c>
      <c r="Q34" s="1" t="n">
        <v>1.659</v>
      </c>
      <c r="R34" s="1" t="n">
        <v>1.653</v>
      </c>
      <c r="S34" s="1" t="n">
        <v>1.646</v>
      </c>
      <c r="T34" s="1" t="n">
        <v>1.639</v>
      </c>
      <c r="U34" s="1" t="n">
        <v>1.631</v>
      </c>
      <c r="V34" s="1" t="n">
        <v>1.623</v>
      </c>
      <c r="W34" s="1" t="n">
        <v>1.615</v>
      </c>
      <c r="X34" s="1" t="n">
        <v>1.606</v>
      </c>
      <c r="Y34" s="1" t="n">
        <v>1.597</v>
      </c>
      <c r="Z34" s="1" t="n">
        <v>1.588</v>
      </c>
      <c r="AA34" s="1" t="n">
        <v>1.578</v>
      </c>
      <c r="AB34" s="1" t="n">
        <v>1.569</v>
      </c>
      <c r="AC34" s="1" t="n">
        <v>1.559</v>
      </c>
      <c r="AD34" s="1" t="n">
        <v>1.548</v>
      </c>
      <c r="AE34" s="1" t="n">
        <v>1.538</v>
      </c>
      <c r="AF34" s="1" t="n">
        <v>1.528</v>
      </c>
      <c r="AG34" s="1" t="n">
        <v>1.517</v>
      </c>
      <c r="AH34" s="1" t="n">
        <v>1.507</v>
      </c>
      <c r="AI34" s="1" t="n">
        <v>1.497</v>
      </c>
      <c r="AJ34" s="1" t="n">
        <v>1.487</v>
      </c>
      <c r="AK34" s="1" t="n">
        <v>1.477</v>
      </c>
      <c r="AL34" s="1" t="n">
        <v>1.469</v>
      </c>
      <c r="AM34" s="1" t="n">
        <v>1.458</v>
      </c>
      <c r="AN34" s="1" t="n">
        <v>1.453</v>
      </c>
      <c r="AO34" s="1" t="n">
        <v>1.442</v>
      </c>
      <c r="AP34" s="1" t="n">
        <v>1.443</v>
      </c>
      <c r="AQ34" s="1" t="n">
        <v>1.436</v>
      </c>
      <c r="AR34" s="1" t="n">
        <v>1.432</v>
      </c>
      <c r="AS34" s="1" t="n">
        <v>1.424</v>
      </c>
      <c r="AT34" s="1" t="n">
        <v>1.419</v>
      </c>
      <c r="AU34" s="1" t="n">
        <v>1.415</v>
      </c>
      <c r="AV34" s="1" t="n">
        <v>1.412</v>
      </c>
      <c r="AW34" s="1" t="n">
        <v>1.413</v>
      </c>
    </row>
    <row r="35" customFormat="false" ht="13" hidden="false" customHeight="false" outlineLevel="0" collapsed="false">
      <c r="A35" s="0" t="n">
        <f aca="false">A34+(20/19)*0.001</f>
        <v>0.0352631578947369</v>
      </c>
      <c r="B35" s="1" t="n">
        <v>1.712</v>
      </c>
      <c r="C35" s="1" t="n">
        <v>1.711</v>
      </c>
      <c r="D35" s="1" t="n">
        <v>1.71</v>
      </c>
      <c r="E35" s="1" t="n">
        <v>1.709</v>
      </c>
      <c r="F35" s="1" t="n">
        <v>1.707</v>
      </c>
      <c r="G35" s="1" t="n">
        <v>1.705</v>
      </c>
      <c r="H35" s="1" t="n">
        <v>1.703</v>
      </c>
      <c r="I35" s="1" t="n">
        <v>1.7</v>
      </c>
      <c r="J35" s="1" t="n">
        <v>1.697</v>
      </c>
      <c r="K35" s="1" t="n">
        <v>1.693</v>
      </c>
      <c r="L35" s="1" t="n">
        <v>1.689</v>
      </c>
      <c r="M35" s="1" t="n">
        <v>1.684</v>
      </c>
      <c r="N35" s="1" t="n">
        <v>1.679</v>
      </c>
      <c r="O35" s="1" t="n">
        <v>1.674</v>
      </c>
      <c r="P35" s="1" t="n">
        <v>1.668</v>
      </c>
      <c r="Q35" s="1" t="n">
        <v>1.662</v>
      </c>
      <c r="R35" s="1" t="n">
        <v>1.656</v>
      </c>
      <c r="S35" s="1" t="n">
        <v>1.649</v>
      </c>
      <c r="T35" s="1" t="n">
        <v>1.642</v>
      </c>
      <c r="U35" s="1" t="n">
        <v>1.634</v>
      </c>
      <c r="V35" s="1" t="n">
        <v>1.626</v>
      </c>
      <c r="W35" s="1" t="n">
        <v>1.618</v>
      </c>
      <c r="X35" s="1" t="n">
        <v>1.609</v>
      </c>
      <c r="Y35" s="1" t="n">
        <v>1.6</v>
      </c>
      <c r="Z35" s="1" t="n">
        <v>1.59</v>
      </c>
      <c r="AA35" s="1" t="n">
        <v>1.581</v>
      </c>
      <c r="AB35" s="1" t="n">
        <v>1.571</v>
      </c>
      <c r="AC35" s="1" t="n">
        <v>1.56</v>
      </c>
      <c r="AD35" s="1" t="n">
        <v>1.55</v>
      </c>
      <c r="AE35" s="1" t="n">
        <v>1.54</v>
      </c>
      <c r="AF35" s="1" t="n">
        <v>1.529</v>
      </c>
      <c r="AG35" s="1" t="n">
        <v>1.518</v>
      </c>
      <c r="AH35" s="1" t="n">
        <v>1.508</v>
      </c>
      <c r="AI35" s="1" t="n">
        <v>1.497</v>
      </c>
      <c r="AJ35" s="1" t="n">
        <v>1.487</v>
      </c>
      <c r="AK35" s="1" t="n">
        <v>1.476</v>
      </c>
      <c r="AL35" s="1" t="n">
        <v>1.468</v>
      </c>
      <c r="AM35" s="1" t="n">
        <v>1.457</v>
      </c>
      <c r="AN35" s="1" t="n">
        <v>1.451</v>
      </c>
      <c r="AO35" s="1" t="n">
        <v>1.441</v>
      </c>
      <c r="AP35" s="1" t="n">
        <v>1.44</v>
      </c>
      <c r="AQ35" s="1" t="n">
        <v>1.433</v>
      </c>
      <c r="AR35" s="1" t="n">
        <v>1.428</v>
      </c>
      <c r="AS35" s="1" t="n">
        <v>1.42</v>
      </c>
      <c r="AT35" s="1" t="n">
        <v>1.415</v>
      </c>
      <c r="AU35" s="1" t="n">
        <v>1.41</v>
      </c>
      <c r="AV35" s="1" t="n">
        <v>1.407</v>
      </c>
      <c r="AW35" s="1" t="n">
        <v>1.408</v>
      </c>
    </row>
    <row r="36" customFormat="false" ht="13" hidden="false" customHeight="false" outlineLevel="0" collapsed="false">
      <c r="A36" s="0" t="n">
        <f aca="false">A35+(20/19)*0.001</f>
        <v>0.0363157894736842</v>
      </c>
      <c r="B36" s="1" t="n">
        <v>1.716</v>
      </c>
      <c r="C36" s="1" t="n">
        <v>1.715</v>
      </c>
      <c r="D36" s="1" t="n">
        <v>1.714</v>
      </c>
      <c r="E36" s="1" t="n">
        <v>1.713</v>
      </c>
      <c r="F36" s="1" t="n">
        <v>1.711</v>
      </c>
      <c r="G36" s="1" t="n">
        <v>1.709</v>
      </c>
      <c r="H36" s="1" t="n">
        <v>1.707</v>
      </c>
      <c r="I36" s="1" t="n">
        <v>1.704</v>
      </c>
      <c r="J36" s="1" t="n">
        <v>1.7</v>
      </c>
      <c r="K36" s="1" t="n">
        <v>1.697</v>
      </c>
      <c r="L36" s="1" t="n">
        <v>1.692</v>
      </c>
      <c r="M36" s="1" t="n">
        <v>1.688</v>
      </c>
      <c r="N36" s="1" t="n">
        <v>1.683</v>
      </c>
      <c r="O36" s="1" t="n">
        <v>1.678</v>
      </c>
      <c r="P36" s="1" t="n">
        <v>1.672</v>
      </c>
      <c r="Q36" s="1" t="n">
        <v>1.666</v>
      </c>
      <c r="R36" s="1" t="n">
        <v>1.659</v>
      </c>
      <c r="S36" s="1" t="n">
        <v>1.652</v>
      </c>
      <c r="T36" s="1" t="n">
        <v>1.645</v>
      </c>
      <c r="U36" s="1" t="n">
        <v>1.637</v>
      </c>
      <c r="V36" s="1" t="n">
        <v>1.629</v>
      </c>
      <c r="W36" s="1" t="n">
        <v>1.621</v>
      </c>
      <c r="X36" s="1" t="n">
        <v>1.612</v>
      </c>
      <c r="Y36" s="1" t="n">
        <v>1.603</v>
      </c>
      <c r="Z36" s="1" t="n">
        <v>1.593</v>
      </c>
      <c r="AA36" s="1" t="n">
        <v>1.583</v>
      </c>
      <c r="AB36" s="1" t="n">
        <v>1.573</v>
      </c>
      <c r="AC36" s="1" t="n">
        <v>1.563</v>
      </c>
      <c r="AD36" s="1" t="n">
        <v>1.552</v>
      </c>
      <c r="AE36" s="1" t="n">
        <v>1.541</v>
      </c>
      <c r="AF36" s="1" t="n">
        <v>1.53</v>
      </c>
      <c r="AG36" s="1" t="n">
        <v>1.519</v>
      </c>
      <c r="AH36" s="1" t="n">
        <v>1.508</v>
      </c>
      <c r="AI36" s="1" t="n">
        <v>1.497</v>
      </c>
      <c r="AJ36" s="1" t="n">
        <v>1.486</v>
      </c>
      <c r="AK36" s="1" t="n">
        <v>1.475</v>
      </c>
      <c r="AL36" s="1" t="n">
        <v>1.466</v>
      </c>
      <c r="AM36" s="1" t="n">
        <v>1.455</v>
      </c>
      <c r="AN36" s="1" t="n">
        <v>1.448</v>
      </c>
      <c r="AO36" s="1" t="n">
        <v>1.439</v>
      </c>
      <c r="AP36" s="1" t="n">
        <v>1.436</v>
      </c>
      <c r="AQ36" s="1" t="n">
        <v>1.429</v>
      </c>
      <c r="AR36" s="1" t="n">
        <v>1.423</v>
      </c>
      <c r="AS36" s="1" t="n">
        <v>1.415</v>
      </c>
      <c r="AT36" s="1" t="n">
        <v>1.409</v>
      </c>
      <c r="AU36" s="1" t="n">
        <v>1.404</v>
      </c>
      <c r="AV36" s="1" t="n">
        <v>1.401</v>
      </c>
      <c r="AW36" s="1" t="n">
        <v>1.402</v>
      </c>
    </row>
    <row r="37" customFormat="false" ht="13" hidden="false" customHeight="false" outlineLevel="0" collapsed="false">
      <c r="A37" s="0" t="n">
        <f aca="false">A36+(20/19)*0.001</f>
        <v>0.0373684210526316</v>
      </c>
      <c r="B37" s="1" t="n">
        <v>1.72</v>
      </c>
      <c r="C37" s="1" t="n">
        <v>1.719</v>
      </c>
      <c r="D37" s="1" t="n">
        <v>1.718</v>
      </c>
      <c r="E37" s="1" t="n">
        <v>1.717</v>
      </c>
      <c r="F37" s="1" t="n">
        <v>1.715</v>
      </c>
      <c r="G37" s="1" t="n">
        <v>1.713</v>
      </c>
      <c r="H37" s="1" t="n">
        <v>1.711</v>
      </c>
      <c r="I37" s="1" t="n">
        <v>1.708</v>
      </c>
      <c r="J37" s="1" t="n">
        <v>1.705</v>
      </c>
      <c r="K37" s="1" t="n">
        <v>1.701</v>
      </c>
      <c r="L37" s="1" t="n">
        <v>1.697</v>
      </c>
      <c r="M37" s="1" t="n">
        <v>1.692</v>
      </c>
      <c r="N37" s="1" t="n">
        <v>1.687</v>
      </c>
      <c r="O37" s="1" t="n">
        <v>1.682</v>
      </c>
      <c r="P37" s="1" t="n">
        <v>1.676</v>
      </c>
      <c r="Q37" s="1" t="n">
        <v>1.67</v>
      </c>
      <c r="R37" s="1" t="n">
        <v>1.663</v>
      </c>
      <c r="S37" s="1" t="n">
        <v>1.656</v>
      </c>
      <c r="T37" s="1" t="n">
        <v>1.649</v>
      </c>
      <c r="U37" s="1" t="n">
        <v>1.641</v>
      </c>
      <c r="V37" s="1" t="n">
        <v>1.633</v>
      </c>
      <c r="W37" s="1" t="n">
        <v>1.624</v>
      </c>
      <c r="X37" s="1" t="n">
        <v>1.616</v>
      </c>
      <c r="Y37" s="1" t="n">
        <v>1.606</v>
      </c>
      <c r="Z37" s="1" t="n">
        <v>1.596</v>
      </c>
      <c r="AA37" s="1" t="n">
        <v>1.586</v>
      </c>
      <c r="AB37" s="1" t="n">
        <v>1.576</v>
      </c>
      <c r="AC37" s="1" t="n">
        <v>1.565</v>
      </c>
      <c r="AD37" s="1" t="n">
        <v>1.554</v>
      </c>
      <c r="AE37" s="1" t="n">
        <v>1.543</v>
      </c>
      <c r="AF37" s="1" t="n">
        <v>1.532</v>
      </c>
      <c r="AG37" s="1" t="n">
        <v>1.52</v>
      </c>
      <c r="AH37" s="1" t="n">
        <v>1.508</v>
      </c>
      <c r="AI37" s="1" t="n">
        <v>1.497</v>
      </c>
      <c r="AJ37" s="1" t="n">
        <v>1.485</v>
      </c>
      <c r="AK37" s="1" t="n">
        <v>1.474</v>
      </c>
      <c r="AL37" s="1" t="n">
        <v>1.464</v>
      </c>
      <c r="AM37" s="1" t="n">
        <v>1.453</v>
      </c>
      <c r="AN37" s="1" t="n">
        <v>1.444</v>
      </c>
      <c r="AO37" s="1" t="n">
        <v>1.435</v>
      </c>
      <c r="AP37" s="1" t="n">
        <v>1.43</v>
      </c>
      <c r="AQ37" s="1" t="n">
        <v>1.423</v>
      </c>
      <c r="AR37" s="1" t="n">
        <v>1.417</v>
      </c>
      <c r="AS37" s="1" t="n">
        <v>1.408</v>
      </c>
      <c r="AT37" s="1" t="n">
        <v>1.402</v>
      </c>
      <c r="AU37" s="1" t="n">
        <v>1.397</v>
      </c>
      <c r="AV37" s="1" t="n">
        <v>1.394</v>
      </c>
      <c r="AW37" s="1" t="n">
        <v>1.395</v>
      </c>
    </row>
    <row r="38" customFormat="false" ht="13" hidden="false" customHeight="false" outlineLevel="0" collapsed="false">
      <c r="A38" s="0" t="n">
        <f aca="false">A37+(20/19)*0.001</f>
        <v>0.038421052631579</v>
      </c>
      <c r="B38" s="1" t="n">
        <v>1.725</v>
      </c>
      <c r="C38" s="1" t="n">
        <v>1.724</v>
      </c>
      <c r="D38" s="1" t="n">
        <v>1.723</v>
      </c>
      <c r="E38" s="1" t="n">
        <v>1.722</v>
      </c>
      <c r="F38" s="1" t="n">
        <v>1.72</v>
      </c>
      <c r="G38" s="1" t="n">
        <v>1.718</v>
      </c>
      <c r="H38" s="1" t="n">
        <v>1.716</v>
      </c>
      <c r="I38" s="1" t="n">
        <v>1.713</v>
      </c>
      <c r="J38" s="1" t="n">
        <v>1.709</v>
      </c>
      <c r="K38" s="1" t="n">
        <v>1.706</v>
      </c>
      <c r="L38" s="1" t="n">
        <v>1.701</v>
      </c>
      <c r="M38" s="1" t="n">
        <v>1.697</v>
      </c>
      <c r="N38" s="1" t="n">
        <v>1.692</v>
      </c>
      <c r="O38" s="1" t="n">
        <v>1.687</v>
      </c>
      <c r="P38" s="1" t="n">
        <v>1.681</v>
      </c>
      <c r="Q38" s="1" t="n">
        <v>1.675</v>
      </c>
      <c r="R38" s="1" t="n">
        <v>1.668</v>
      </c>
      <c r="S38" s="1" t="n">
        <v>1.661</v>
      </c>
      <c r="T38" s="1" t="n">
        <v>1.653</v>
      </c>
      <c r="U38" s="1" t="n">
        <v>1.646</v>
      </c>
      <c r="V38" s="1" t="n">
        <v>1.637</v>
      </c>
      <c r="W38" s="1" t="n">
        <v>1.629</v>
      </c>
      <c r="X38" s="1" t="n">
        <v>1.62</v>
      </c>
      <c r="Y38" s="1" t="n">
        <v>1.61</v>
      </c>
      <c r="Z38" s="1" t="n">
        <v>1.6</v>
      </c>
      <c r="AA38" s="1" t="n">
        <v>1.59</v>
      </c>
      <c r="AB38" s="1" t="n">
        <v>1.579</v>
      </c>
      <c r="AC38" s="1" t="n">
        <v>1.568</v>
      </c>
      <c r="AD38" s="1" t="n">
        <v>1.557</v>
      </c>
      <c r="AE38" s="1" t="n">
        <v>1.545</v>
      </c>
      <c r="AF38" s="1" t="n">
        <v>1.533</v>
      </c>
      <c r="AG38" s="1" t="n">
        <v>1.521</v>
      </c>
      <c r="AH38" s="1" t="n">
        <v>1.509</v>
      </c>
      <c r="AI38" s="1" t="n">
        <v>1.496</v>
      </c>
      <c r="AJ38" s="1" t="n">
        <v>1.484</v>
      </c>
      <c r="AK38" s="1" t="n">
        <v>1.472</v>
      </c>
      <c r="AL38" s="1" t="n">
        <v>1.46</v>
      </c>
      <c r="AM38" s="1" t="n">
        <v>1.449</v>
      </c>
      <c r="AN38" s="1" t="n">
        <v>1.439</v>
      </c>
      <c r="AO38" s="1" t="n">
        <v>1.429</v>
      </c>
      <c r="AP38" s="1" t="n">
        <v>1.423</v>
      </c>
      <c r="AQ38" s="1" t="n">
        <v>1.415</v>
      </c>
      <c r="AR38" s="1" t="n">
        <v>1.408</v>
      </c>
      <c r="AS38" s="1" t="n">
        <v>1.4</v>
      </c>
      <c r="AT38" s="1" t="n">
        <v>1.392</v>
      </c>
      <c r="AU38" s="1" t="n">
        <v>1.388</v>
      </c>
      <c r="AV38" s="1" t="n">
        <v>1.385</v>
      </c>
      <c r="AW38" s="1" t="n">
        <v>1.386</v>
      </c>
    </row>
    <row r="39" customFormat="false" ht="13" hidden="false" customHeight="false" outlineLevel="0" collapsed="false">
      <c r="A39" s="0" t="n">
        <f aca="false">A38+(20/19)*0.001</f>
        <v>0.0394736842105263</v>
      </c>
      <c r="B39" s="1" t="n">
        <v>1.73</v>
      </c>
      <c r="C39" s="1" t="n">
        <v>1.729</v>
      </c>
      <c r="D39" s="1" t="n">
        <v>1.728</v>
      </c>
      <c r="E39" s="1" t="n">
        <v>1.727</v>
      </c>
      <c r="F39" s="1" t="n">
        <v>1.725</v>
      </c>
      <c r="G39" s="1" t="n">
        <v>1.723</v>
      </c>
      <c r="H39" s="1" t="n">
        <v>1.721</v>
      </c>
      <c r="I39" s="1" t="n">
        <v>1.718</v>
      </c>
      <c r="J39" s="1" t="n">
        <v>1.714</v>
      </c>
      <c r="K39" s="1" t="n">
        <v>1.711</v>
      </c>
      <c r="L39" s="1" t="n">
        <v>1.706</v>
      </c>
      <c r="M39" s="1" t="n">
        <v>1.702</v>
      </c>
      <c r="N39" s="1" t="n">
        <v>1.697</v>
      </c>
      <c r="O39" s="1" t="n">
        <v>1.692</v>
      </c>
      <c r="P39" s="1" t="n">
        <v>1.686</v>
      </c>
      <c r="Q39" s="1" t="n">
        <v>1.68</v>
      </c>
      <c r="R39" s="1" t="n">
        <v>1.673</v>
      </c>
      <c r="S39" s="1" t="n">
        <v>1.666</v>
      </c>
      <c r="T39" s="1" t="n">
        <v>1.658</v>
      </c>
      <c r="U39" s="1" t="n">
        <v>1.65</v>
      </c>
      <c r="V39" s="1" t="n">
        <v>1.642</v>
      </c>
      <c r="W39" s="1" t="n">
        <v>1.633</v>
      </c>
      <c r="X39" s="1" t="n">
        <v>1.624</v>
      </c>
      <c r="Y39" s="1" t="n">
        <v>1.614</v>
      </c>
      <c r="Z39" s="1" t="n">
        <v>1.604</v>
      </c>
      <c r="AA39" s="1" t="n">
        <v>1.594</v>
      </c>
      <c r="AB39" s="1" t="n">
        <v>1.583</v>
      </c>
      <c r="AC39" s="1" t="n">
        <v>1.571</v>
      </c>
      <c r="AD39" s="1" t="n">
        <v>1.559</v>
      </c>
      <c r="AE39" s="1" t="n">
        <v>1.547</v>
      </c>
      <c r="AF39" s="1" t="n">
        <v>1.535</v>
      </c>
      <c r="AG39" s="1" t="n">
        <v>1.522</v>
      </c>
      <c r="AH39" s="1" t="n">
        <v>1.509</v>
      </c>
      <c r="AI39" s="1" t="n">
        <v>1.495</v>
      </c>
      <c r="AJ39" s="1" t="n">
        <v>1.482</v>
      </c>
      <c r="AK39" s="1" t="n">
        <v>1.468</v>
      </c>
      <c r="AL39" s="1" t="n">
        <v>1.456</v>
      </c>
      <c r="AM39" s="1" t="n">
        <v>1.443</v>
      </c>
      <c r="AN39" s="1" t="n">
        <v>1.433</v>
      </c>
      <c r="AO39" s="1" t="n">
        <v>1.421</v>
      </c>
      <c r="AP39" s="1" t="n">
        <v>1.413</v>
      </c>
      <c r="AQ39" s="1" t="n">
        <v>1.405</v>
      </c>
      <c r="AR39" s="1" t="n">
        <v>1.397</v>
      </c>
      <c r="AS39" s="1" t="n">
        <v>1.388</v>
      </c>
      <c r="AT39" s="1" t="n">
        <v>1.381</v>
      </c>
      <c r="AU39" s="1" t="n">
        <v>1.376</v>
      </c>
      <c r="AV39" s="1" t="n">
        <v>1.373</v>
      </c>
      <c r="AW39" s="1" t="n">
        <v>1.375</v>
      </c>
    </row>
    <row r="40" customFormat="false" ht="13" hidden="false" customHeight="false" outlineLevel="0" collapsed="false">
      <c r="A40" s="0" t="n">
        <f aca="false">A39+(20/19)*0.001</f>
        <v>0.0405263157894737</v>
      </c>
      <c r="B40" s="1" t="n">
        <v>1.736</v>
      </c>
      <c r="C40" s="1" t="n">
        <v>1.734</v>
      </c>
      <c r="D40" s="1" t="n">
        <v>1.734</v>
      </c>
      <c r="E40" s="1" t="n">
        <v>1.732</v>
      </c>
      <c r="F40" s="1" t="n">
        <v>1.731</v>
      </c>
      <c r="G40" s="1" t="n">
        <v>1.728</v>
      </c>
      <c r="H40" s="1" t="n">
        <v>1.726</v>
      </c>
      <c r="I40" s="1" t="n">
        <v>1.723</v>
      </c>
      <c r="J40" s="1" t="n">
        <v>1.72</v>
      </c>
      <c r="K40" s="1" t="n">
        <v>1.716</v>
      </c>
      <c r="L40" s="1" t="n">
        <v>1.712</v>
      </c>
      <c r="M40" s="1" t="n">
        <v>1.707</v>
      </c>
      <c r="N40" s="1" t="n">
        <v>1.702</v>
      </c>
      <c r="O40" s="1" t="n">
        <v>1.697</v>
      </c>
      <c r="P40" s="1" t="n">
        <v>1.691</v>
      </c>
      <c r="Q40" s="1" t="n">
        <v>1.685</v>
      </c>
      <c r="R40" s="1" t="n">
        <v>1.678</v>
      </c>
      <c r="S40" s="1" t="n">
        <v>1.671</v>
      </c>
      <c r="T40" s="1" t="n">
        <v>1.663</v>
      </c>
      <c r="U40" s="1" t="n">
        <v>1.655</v>
      </c>
      <c r="V40" s="1" t="n">
        <v>1.647</v>
      </c>
      <c r="W40" s="1" t="n">
        <v>1.638</v>
      </c>
      <c r="X40" s="1" t="n">
        <v>1.629</v>
      </c>
      <c r="Y40" s="1" t="n">
        <v>1.619</v>
      </c>
      <c r="Z40" s="1" t="n">
        <v>1.608</v>
      </c>
      <c r="AA40" s="1" t="n">
        <v>1.598</v>
      </c>
      <c r="AB40" s="1" t="n">
        <v>1.586</v>
      </c>
      <c r="AC40" s="1" t="n">
        <v>1.574</v>
      </c>
      <c r="AD40" s="1" t="n">
        <v>1.562</v>
      </c>
      <c r="AE40" s="1" t="n">
        <v>1.549</v>
      </c>
      <c r="AF40" s="1" t="n">
        <v>1.536</v>
      </c>
      <c r="AG40" s="1" t="n">
        <v>1.522</v>
      </c>
      <c r="AH40" s="1" t="n">
        <v>1.508</v>
      </c>
      <c r="AI40" s="1" t="n">
        <v>1.494</v>
      </c>
      <c r="AJ40" s="1" t="n">
        <v>1.479</v>
      </c>
      <c r="AK40" s="1" t="n">
        <v>1.464</v>
      </c>
      <c r="AL40" s="1" t="n">
        <v>1.45</v>
      </c>
      <c r="AM40" s="1" t="n">
        <v>1.435</v>
      </c>
      <c r="AN40" s="1" t="n">
        <v>1.423</v>
      </c>
      <c r="AO40" s="1" t="n">
        <v>1.41</v>
      </c>
      <c r="AP40" s="1" t="n">
        <v>1.401</v>
      </c>
      <c r="AQ40" s="1" t="n">
        <v>1.391</v>
      </c>
      <c r="AR40" s="1" t="n">
        <v>1.383</v>
      </c>
      <c r="AS40" s="1" t="n">
        <v>1.374</v>
      </c>
      <c r="AT40" s="1" t="n">
        <v>1.367</v>
      </c>
      <c r="AU40" s="1" t="n">
        <v>1.362</v>
      </c>
      <c r="AV40" s="1" t="n">
        <v>1.359</v>
      </c>
      <c r="AW40" s="1" t="n">
        <v>1.361</v>
      </c>
    </row>
    <row r="41" customFormat="false" ht="13" hidden="false" customHeight="false" outlineLevel="0" collapsed="false">
      <c r="A41" s="0" t="n">
        <f aca="false">A40+(20/19)*0.001</f>
        <v>0.0415789473684211</v>
      </c>
      <c r="B41" s="1" t="n">
        <v>1.741</v>
      </c>
      <c r="C41" s="1" t="n">
        <v>1.74</v>
      </c>
      <c r="D41" s="1" t="n">
        <v>1.739</v>
      </c>
      <c r="E41" s="1" t="n">
        <v>1.737</v>
      </c>
      <c r="F41" s="1" t="n">
        <v>1.736</v>
      </c>
      <c r="G41" s="1" t="n">
        <v>1.734</v>
      </c>
      <c r="H41" s="1" t="n">
        <v>1.731</v>
      </c>
      <c r="I41" s="1" t="n">
        <v>1.728</v>
      </c>
      <c r="J41" s="1" t="n">
        <v>1.725</v>
      </c>
      <c r="K41" s="1" t="n">
        <v>1.721</v>
      </c>
      <c r="L41" s="1" t="n">
        <v>1.717</v>
      </c>
      <c r="M41" s="1" t="n">
        <v>1.712</v>
      </c>
      <c r="N41" s="1" t="n">
        <v>1.707</v>
      </c>
      <c r="O41" s="1" t="n">
        <v>1.702</v>
      </c>
      <c r="P41" s="1" t="n">
        <v>1.696</v>
      </c>
      <c r="Q41" s="1" t="n">
        <v>1.69</v>
      </c>
      <c r="R41" s="1" t="n">
        <v>1.683</v>
      </c>
      <c r="S41" s="1" t="n">
        <v>1.676</v>
      </c>
      <c r="T41" s="1" t="n">
        <v>1.668</v>
      </c>
      <c r="U41" s="1" t="n">
        <v>1.66</v>
      </c>
      <c r="V41" s="1" t="n">
        <v>1.652</v>
      </c>
      <c r="W41" s="1" t="n">
        <v>1.643</v>
      </c>
      <c r="X41" s="1" t="n">
        <v>1.633</v>
      </c>
      <c r="Y41" s="1" t="n">
        <v>1.623</v>
      </c>
      <c r="Z41" s="1" t="n">
        <v>1.613</v>
      </c>
      <c r="AA41" s="1" t="n">
        <v>1.602</v>
      </c>
      <c r="AB41" s="1" t="n">
        <v>1.59</v>
      </c>
      <c r="AC41" s="1" t="n">
        <v>1.578</v>
      </c>
      <c r="AD41" s="1" t="n">
        <v>1.565</v>
      </c>
      <c r="AE41" s="1" t="n">
        <v>1.551</v>
      </c>
      <c r="AF41" s="1" t="n">
        <v>1.537</v>
      </c>
      <c r="AG41" s="1" t="n">
        <v>1.522</v>
      </c>
      <c r="AH41" s="1" t="n">
        <v>1.507</v>
      </c>
      <c r="AI41" s="1" t="n">
        <v>1.491</v>
      </c>
      <c r="AJ41" s="1" t="n">
        <v>1.475</v>
      </c>
      <c r="AK41" s="1" t="n">
        <v>1.458</v>
      </c>
      <c r="AL41" s="1" t="n">
        <v>1.442</v>
      </c>
      <c r="AM41" s="1" t="n">
        <v>1.425</v>
      </c>
      <c r="AN41" s="1" t="n">
        <v>1.411</v>
      </c>
      <c r="AO41" s="1" t="n">
        <v>1.396</v>
      </c>
      <c r="AP41" s="1" t="n">
        <v>1.384</v>
      </c>
      <c r="AQ41" s="1" t="n">
        <v>1.374</v>
      </c>
      <c r="AR41" s="1" t="n">
        <v>1.365</v>
      </c>
      <c r="AS41" s="1" t="n">
        <v>1.356</v>
      </c>
      <c r="AT41" s="1" t="n">
        <v>1.349</v>
      </c>
      <c r="AU41" s="1" t="n">
        <v>1.345</v>
      </c>
      <c r="AV41" s="1" t="n">
        <v>1.342</v>
      </c>
      <c r="AW41" s="1" t="n">
        <v>1.344</v>
      </c>
    </row>
    <row r="42" customFormat="false" ht="13" hidden="false" customHeight="false" outlineLevel="0" collapsed="false">
      <c r="A42" s="0" t="n">
        <f aca="false">A41+(20/19)*0.001</f>
        <v>0.0426315789473684</v>
      </c>
      <c r="B42" s="1" t="n">
        <v>1.746</v>
      </c>
      <c r="C42" s="1" t="n">
        <v>1.745</v>
      </c>
      <c r="D42" s="1" t="n">
        <v>1.744</v>
      </c>
      <c r="E42" s="1" t="n">
        <v>1.743</v>
      </c>
      <c r="F42" s="1" t="n">
        <v>1.741</v>
      </c>
      <c r="G42" s="1" t="n">
        <v>1.739</v>
      </c>
      <c r="H42" s="1" t="n">
        <v>1.736</v>
      </c>
      <c r="I42" s="1" t="n">
        <v>1.733</v>
      </c>
      <c r="J42" s="1" t="n">
        <v>1.73</v>
      </c>
      <c r="K42" s="1" t="n">
        <v>1.726</v>
      </c>
      <c r="L42" s="1" t="n">
        <v>1.722</v>
      </c>
      <c r="M42" s="1" t="n">
        <v>1.718</v>
      </c>
      <c r="N42" s="1" t="n">
        <v>1.712</v>
      </c>
      <c r="O42" s="1" t="n">
        <v>1.707</v>
      </c>
      <c r="P42" s="1" t="n">
        <v>1.701</v>
      </c>
      <c r="Q42" s="1" t="n">
        <v>1.695</v>
      </c>
      <c r="R42" s="1" t="n">
        <v>1.688</v>
      </c>
      <c r="S42" s="1" t="n">
        <v>1.681</v>
      </c>
      <c r="T42" s="1" t="n">
        <v>1.673</v>
      </c>
      <c r="U42" s="1" t="n">
        <v>1.665</v>
      </c>
      <c r="V42" s="1" t="n">
        <v>1.656</v>
      </c>
      <c r="W42" s="1" t="n">
        <v>1.647</v>
      </c>
      <c r="X42" s="1" t="n">
        <v>1.638</v>
      </c>
      <c r="Y42" s="1" t="n">
        <v>1.627</v>
      </c>
      <c r="Z42" s="1" t="n">
        <v>1.617</v>
      </c>
      <c r="AA42" s="1" t="n">
        <v>1.605</v>
      </c>
      <c r="AB42" s="1" t="n">
        <v>1.593</v>
      </c>
      <c r="AC42" s="1" t="n">
        <v>1.581</v>
      </c>
      <c r="AD42" s="1" t="n">
        <v>1.567</v>
      </c>
      <c r="AE42" s="1" t="n">
        <v>1.553</v>
      </c>
      <c r="AF42" s="1" t="n">
        <v>1.538</v>
      </c>
      <c r="AG42" s="1" t="n">
        <v>1.522</v>
      </c>
      <c r="AH42" s="1" t="n">
        <v>1.505</v>
      </c>
      <c r="AI42" s="1" t="n">
        <v>1.488</v>
      </c>
      <c r="AJ42" s="1" t="n">
        <v>1.469</v>
      </c>
      <c r="AK42" s="1" t="n">
        <v>1.45</v>
      </c>
      <c r="AL42" s="1" t="n">
        <v>1.431</v>
      </c>
      <c r="AM42" s="1" t="n">
        <v>1.411</v>
      </c>
      <c r="AN42" s="1" t="n">
        <v>1.394</v>
      </c>
      <c r="AO42" s="1" t="n">
        <v>1.375</v>
      </c>
      <c r="AP42" s="1" t="n">
        <v>1.362</v>
      </c>
      <c r="AQ42" s="1" t="n">
        <v>1.35</v>
      </c>
      <c r="AR42" s="1" t="n">
        <v>1.342</v>
      </c>
      <c r="AS42" s="1" t="n">
        <v>1.333</v>
      </c>
      <c r="AT42" s="1" t="n">
        <v>1.327</v>
      </c>
      <c r="AU42" s="1" t="n">
        <v>1.323</v>
      </c>
      <c r="AV42" s="1" t="n">
        <v>1.321</v>
      </c>
      <c r="AW42" s="1" t="n">
        <v>1.323</v>
      </c>
    </row>
    <row r="43" customFormat="false" ht="13" hidden="false" customHeight="false" outlineLevel="0" collapsed="false">
      <c r="A43" s="0" t="n">
        <f aca="false">A42+(20/19)*0.001</f>
        <v>0.0436842105263158</v>
      </c>
      <c r="B43" s="1" t="n">
        <v>1.751</v>
      </c>
      <c r="C43" s="1" t="n">
        <v>1.75</v>
      </c>
      <c r="D43" s="1" t="n">
        <v>1.749</v>
      </c>
      <c r="E43" s="1" t="n">
        <v>1.747</v>
      </c>
      <c r="F43" s="1" t="n">
        <v>1.746</v>
      </c>
      <c r="G43" s="1" t="n">
        <v>1.743</v>
      </c>
      <c r="H43" s="1" t="n">
        <v>1.741</v>
      </c>
      <c r="I43" s="1" t="n">
        <v>1.738</v>
      </c>
      <c r="J43" s="1" t="n">
        <v>1.735</v>
      </c>
      <c r="K43" s="1" t="n">
        <v>1.731</v>
      </c>
      <c r="L43" s="1" t="n">
        <v>1.727</v>
      </c>
      <c r="M43" s="1" t="n">
        <v>1.722</v>
      </c>
      <c r="N43" s="1" t="n">
        <v>1.717</v>
      </c>
      <c r="O43" s="1" t="n">
        <v>1.712</v>
      </c>
      <c r="P43" s="1" t="n">
        <v>1.706</v>
      </c>
      <c r="Q43" s="1" t="n">
        <v>1.7</v>
      </c>
      <c r="R43" s="1" t="n">
        <v>1.693</v>
      </c>
      <c r="S43" s="1" t="n">
        <v>1.685</v>
      </c>
      <c r="T43" s="1" t="n">
        <v>1.678</v>
      </c>
      <c r="U43" s="1" t="n">
        <v>1.67</v>
      </c>
      <c r="V43" s="1" t="n">
        <v>1.661</v>
      </c>
      <c r="W43" s="1" t="n">
        <v>1.652</v>
      </c>
      <c r="X43" s="1" t="n">
        <v>1.642</v>
      </c>
      <c r="Y43" s="1" t="n">
        <v>1.631</v>
      </c>
      <c r="Z43" s="1" t="n">
        <v>1.62</v>
      </c>
      <c r="AA43" s="1" t="n">
        <v>1.609</v>
      </c>
      <c r="AB43" s="1" t="n">
        <v>1.596</v>
      </c>
      <c r="AC43" s="1" t="n">
        <v>1.583</v>
      </c>
      <c r="AD43" s="1" t="n">
        <v>1.569</v>
      </c>
      <c r="AE43" s="1" t="n">
        <v>1.554</v>
      </c>
      <c r="AF43" s="1" t="n">
        <v>1.538</v>
      </c>
      <c r="AG43" s="1" t="n">
        <v>1.521</v>
      </c>
      <c r="AH43" s="1" t="n">
        <v>1.503</v>
      </c>
      <c r="AI43" s="1" t="n">
        <v>1.483</v>
      </c>
      <c r="AJ43" s="1" t="n">
        <v>1.463</v>
      </c>
      <c r="AK43" s="1" t="n">
        <v>1.44</v>
      </c>
      <c r="AL43" s="1" t="n">
        <v>1.418</v>
      </c>
      <c r="AM43" s="1" t="n">
        <v>1.393</v>
      </c>
      <c r="AN43" s="1" t="n">
        <v>1.373</v>
      </c>
      <c r="AO43" s="1" t="n">
        <v>1.347</v>
      </c>
      <c r="AP43" s="1" t="n">
        <v>1.334</v>
      </c>
      <c r="AQ43" s="1" t="n">
        <v>1.32</v>
      </c>
      <c r="AR43" s="1" t="n">
        <v>1.312</v>
      </c>
      <c r="AS43" s="1" t="n">
        <v>1.305</v>
      </c>
      <c r="AT43" s="1" t="n">
        <v>1.299</v>
      </c>
      <c r="AU43" s="1" t="n">
        <v>1.296</v>
      </c>
      <c r="AV43" s="1" t="n">
        <v>1.294</v>
      </c>
      <c r="AW43" s="1" t="n">
        <v>1.297</v>
      </c>
    </row>
    <row r="44" customFormat="false" ht="13" hidden="false" customHeight="false" outlineLevel="0" collapsed="false">
      <c r="A44" s="0" t="n">
        <f aca="false">A43+(20/19)*0.001</f>
        <v>0.0447368421052632</v>
      </c>
      <c r="B44" s="1" t="n">
        <v>1.755</v>
      </c>
      <c r="C44" s="1" t="n">
        <v>1.753</v>
      </c>
      <c r="D44" s="1" t="n">
        <v>1.753</v>
      </c>
      <c r="E44" s="1" t="n">
        <v>1.751</v>
      </c>
      <c r="F44" s="1" t="n">
        <v>1.749</v>
      </c>
      <c r="G44" s="1" t="n">
        <v>1.747</v>
      </c>
      <c r="H44" s="1" t="n">
        <v>1.745</v>
      </c>
      <c r="I44" s="1" t="n">
        <v>1.742</v>
      </c>
      <c r="J44" s="1" t="n">
        <v>1.738</v>
      </c>
      <c r="K44" s="1" t="n">
        <v>1.735</v>
      </c>
      <c r="L44" s="1" t="n">
        <v>1.731</v>
      </c>
      <c r="M44" s="1" t="n">
        <v>1.726</v>
      </c>
      <c r="N44" s="1" t="n">
        <v>1.721</v>
      </c>
      <c r="O44" s="1" t="n">
        <v>1.715</v>
      </c>
      <c r="P44" s="1" t="n">
        <v>1.71</v>
      </c>
      <c r="Q44" s="1" t="n">
        <v>1.703</v>
      </c>
      <c r="R44" s="1" t="n">
        <v>1.696</v>
      </c>
      <c r="S44" s="1" t="n">
        <v>1.689</v>
      </c>
      <c r="T44" s="1" t="n">
        <v>1.681</v>
      </c>
      <c r="U44" s="1" t="n">
        <v>1.673</v>
      </c>
      <c r="V44" s="1" t="n">
        <v>1.664</v>
      </c>
      <c r="W44" s="1" t="n">
        <v>1.655</v>
      </c>
      <c r="X44" s="1" t="n">
        <v>1.645</v>
      </c>
      <c r="Y44" s="1" t="n">
        <v>1.635</v>
      </c>
      <c r="Z44" s="1" t="n">
        <v>1.623</v>
      </c>
      <c r="AA44" s="1" t="n">
        <v>1.611</v>
      </c>
      <c r="AB44" s="1" t="n">
        <v>1.599</v>
      </c>
      <c r="AC44" s="1" t="n">
        <v>1.585</v>
      </c>
      <c r="AD44" s="1" t="n">
        <v>1.57</v>
      </c>
      <c r="AE44" s="1" t="n">
        <v>1.555</v>
      </c>
      <c r="AF44" s="1" t="n">
        <v>1.538</v>
      </c>
      <c r="AG44" s="1" t="n">
        <v>1.519</v>
      </c>
      <c r="AH44" s="1" t="n">
        <v>1.499</v>
      </c>
      <c r="AI44" s="1" t="n">
        <v>1.476</v>
      </c>
      <c r="AJ44" s="1" t="n">
        <v>1.453</v>
      </c>
      <c r="AK44" s="1" t="n">
        <v>1.425</v>
      </c>
      <c r="AL44" s="1" t="n">
        <v>1.399</v>
      </c>
      <c r="AM44" s="1" t="n">
        <v>1.365</v>
      </c>
      <c r="AN44" s="1" t="n">
        <v>1.342</v>
      </c>
      <c r="AO44" s="1" t="n">
        <v>1.304</v>
      </c>
      <c r="AP44" s="1" t="n">
        <v>1.291</v>
      </c>
      <c r="AQ44" s="1" t="n">
        <v>1.276</v>
      </c>
      <c r="AR44" s="1" t="n">
        <v>1.272</v>
      </c>
      <c r="AS44" s="1" t="n">
        <v>1.266</v>
      </c>
      <c r="AT44" s="1" t="n">
        <v>1.263</v>
      </c>
      <c r="AU44" s="1" t="n">
        <v>1.262</v>
      </c>
      <c r="AV44" s="1" t="n">
        <v>1.262</v>
      </c>
      <c r="AW44" s="1" t="n">
        <v>1.265</v>
      </c>
    </row>
    <row r="45" customFormat="false" ht="13" hidden="false" customHeight="false" outlineLevel="0" collapsed="false">
      <c r="A45" s="0" t="n">
        <f aca="false">A44+(20/19)*0.001</f>
        <v>0.0457894736842105</v>
      </c>
      <c r="B45" s="1" t="n">
        <v>1.758</v>
      </c>
      <c r="C45" s="1" t="n">
        <v>1.756</v>
      </c>
      <c r="D45" s="1" t="n">
        <v>1.755</v>
      </c>
      <c r="E45" s="1" t="n">
        <v>1.754</v>
      </c>
      <c r="F45" s="1" t="n">
        <v>1.752</v>
      </c>
      <c r="G45" s="1" t="n">
        <v>1.75</v>
      </c>
      <c r="H45" s="1" t="n">
        <v>1.747</v>
      </c>
      <c r="I45" s="1" t="n">
        <v>1.744</v>
      </c>
      <c r="J45" s="1" t="n">
        <v>1.741</v>
      </c>
      <c r="K45" s="1" t="n">
        <v>1.737</v>
      </c>
      <c r="L45" s="1" t="n">
        <v>1.733</v>
      </c>
      <c r="M45" s="1" t="n">
        <v>1.729</v>
      </c>
      <c r="N45" s="1" t="n">
        <v>1.724</v>
      </c>
      <c r="O45" s="1" t="n">
        <v>1.718</v>
      </c>
      <c r="P45" s="1" t="n">
        <v>1.712</v>
      </c>
      <c r="Q45" s="1" t="n">
        <v>1.706</v>
      </c>
      <c r="R45" s="1" t="n">
        <v>1.699</v>
      </c>
      <c r="S45" s="1" t="n">
        <v>1.692</v>
      </c>
      <c r="T45" s="1" t="n">
        <v>1.684</v>
      </c>
      <c r="U45" s="1" t="n">
        <v>1.676</v>
      </c>
      <c r="V45" s="1" t="n">
        <v>1.667</v>
      </c>
      <c r="W45" s="1" t="n">
        <v>1.657</v>
      </c>
      <c r="X45" s="1" t="n">
        <v>1.647</v>
      </c>
      <c r="Y45" s="1" t="n">
        <v>1.637</v>
      </c>
      <c r="Z45" s="1" t="n">
        <v>1.625</v>
      </c>
      <c r="AA45" s="1" t="n">
        <v>1.613</v>
      </c>
      <c r="AB45" s="1" t="n">
        <v>1.6</v>
      </c>
      <c r="AC45" s="1" t="n">
        <v>1.586</v>
      </c>
      <c r="AD45" s="1" t="n">
        <v>1.571</v>
      </c>
      <c r="AE45" s="1" t="n">
        <v>1.554</v>
      </c>
      <c r="AF45" s="1" t="n">
        <v>1.537</v>
      </c>
      <c r="AG45" s="1" t="n">
        <v>1.517</v>
      </c>
      <c r="AH45" s="1" t="n">
        <v>1.495</v>
      </c>
      <c r="AI45" s="1" t="n">
        <v>1.47</v>
      </c>
      <c r="AJ45" s="1" t="n">
        <v>1.443</v>
      </c>
      <c r="AK45" s="1" t="n">
        <v>1.41</v>
      </c>
      <c r="AL45" s="1" t="n">
        <v>1.38</v>
      </c>
      <c r="AM45" s="1" t="n">
        <v>1.333</v>
      </c>
      <c r="AN45" s="1" t="n">
        <v>1.307</v>
      </c>
      <c r="AO45" s="1" t="n">
        <v>1.246</v>
      </c>
      <c r="AP45" s="1" t="n">
        <v>1.237</v>
      </c>
      <c r="AQ45" s="1" t="n">
        <v>1.221</v>
      </c>
      <c r="AR45" s="1" t="n">
        <v>1.222</v>
      </c>
      <c r="AS45" s="1" t="n">
        <v>1.219</v>
      </c>
      <c r="AT45" s="1" t="n">
        <v>1.22</v>
      </c>
      <c r="AU45" s="1" t="n">
        <v>1.221</v>
      </c>
      <c r="AV45" s="1" t="n">
        <v>1.223</v>
      </c>
      <c r="AW45" s="1" t="n">
        <v>1.227</v>
      </c>
    </row>
    <row r="46" customFormat="false" ht="13" hidden="false" customHeight="false" outlineLevel="0" collapsed="false">
      <c r="A46" s="0" t="n">
        <f aca="false">A45+(20/19)*0.001</f>
        <v>0.0468421052631579</v>
      </c>
      <c r="B46" s="1" t="n">
        <v>1.759</v>
      </c>
      <c r="C46" s="1" t="n">
        <v>1.757</v>
      </c>
      <c r="D46" s="1" t="n">
        <v>1.756</v>
      </c>
      <c r="E46" s="1" t="n">
        <v>1.754</v>
      </c>
      <c r="F46" s="1" t="n">
        <v>1.753</v>
      </c>
      <c r="G46" s="1" t="n">
        <v>1.751</v>
      </c>
      <c r="H46" s="1" t="n">
        <v>1.748</v>
      </c>
      <c r="I46" s="1" t="n">
        <v>1.745</v>
      </c>
      <c r="J46" s="1" t="n">
        <v>1.742</v>
      </c>
      <c r="K46" s="1" t="n">
        <v>1.738</v>
      </c>
      <c r="L46" s="1" t="n">
        <v>1.734</v>
      </c>
      <c r="M46" s="1" t="n">
        <v>1.729</v>
      </c>
      <c r="N46" s="1" t="n">
        <v>1.724</v>
      </c>
      <c r="O46" s="1" t="n">
        <v>1.719</v>
      </c>
      <c r="P46" s="1" t="n">
        <v>1.713</v>
      </c>
      <c r="Q46" s="1" t="n">
        <v>1.707</v>
      </c>
      <c r="R46" s="1" t="n">
        <v>1.7</v>
      </c>
      <c r="S46" s="1" t="n">
        <v>1.693</v>
      </c>
      <c r="T46" s="1" t="n">
        <v>1.685</v>
      </c>
      <c r="U46" s="1" t="n">
        <v>1.676</v>
      </c>
      <c r="V46" s="1" t="n">
        <v>1.667</v>
      </c>
      <c r="W46" s="1" t="n">
        <v>1.658</v>
      </c>
      <c r="X46" s="1" t="n">
        <v>1.648</v>
      </c>
      <c r="Y46" s="1" t="n">
        <v>1.637</v>
      </c>
      <c r="Z46" s="1" t="n">
        <v>1.626</v>
      </c>
      <c r="AA46" s="1" t="n">
        <v>1.613</v>
      </c>
      <c r="AB46" s="1" t="n">
        <v>1.6</v>
      </c>
      <c r="AC46" s="1" t="n">
        <v>1.585</v>
      </c>
      <c r="AD46" s="1" t="n">
        <v>1.57</v>
      </c>
      <c r="AE46" s="1" t="n">
        <v>1.552</v>
      </c>
      <c r="AF46" s="1" t="n">
        <v>1.533</v>
      </c>
      <c r="AG46" s="1" t="n">
        <v>1.512</v>
      </c>
      <c r="AH46" s="1" t="n">
        <v>1.488</v>
      </c>
      <c r="AI46" s="1" t="n">
        <v>1.459</v>
      </c>
      <c r="AJ46" s="1" t="n">
        <v>1.429</v>
      </c>
      <c r="AK46" s="1" t="n">
        <v>1.387</v>
      </c>
      <c r="AL46" s="1" t="n">
        <v>1.35</v>
      </c>
      <c r="AM46" s="1" t="n">
        <v>1.283</v>
      </c>
      <c r="AN46" s="1" t="n">
        <v>1.25</v>
      </c>
      <c r="AO46" s="1" t="n">
        <v>1.142</v>
      </c>
      <c r="AP46" s="1" t="n">
        <v>1.146</v>
      </c>
      <c r="AQ46" s="1" t="n">
        <v>1.133</v>
      </c>
      <c r="AR46" s="1" t="n">
        <v>1.148</v>
      </c>
      <c r="AS46" s="1" t="n">
        <v>1.154</v>
      </c>
      <c r="AT46" s="1" t="n">
        <v>1.164</v>
      </c>
      <c r="AU46" s="1" t="n">
        <v>1.169</v>
      </c>
      <c r="AV46" s="1" t="n">
        <v>1.175</v>
      </c>
      <c r="AW46" s="1" t="n">
        <v>1.18</v>
      </c>
    </row>
    <row r="47" customFormat="false" ht="13" hidden="false" customHeight="false" outlineLevel="0" collapsed="false">
      <c r="A47" s="0" t="n">
        <f aca="false">A46+(20/19)*0.001</f>
        <v>0.0478947368421053</v>
      </c>
      <c r="B47" s="1" t="n">
        <v>1.759</v>
      </c>
      <c r="C47" s="1" t="n">
        <v>1.757</v>
      </c>
      <c r="D47" s="1" t="n">
        <v>1.756</v>
      </c>
      <c r="E47" s="1" t="n">
        <v>1.754</v>
      </c>
      <c r="F47" s="1" t="n">
        <v>1.753</v>
      </c>
      <c r="G47" s="1" t="n">
        <v>1.75</v>
      </c>
      <c r="H47" s="1" t="n">
        <v>1.748</v>
      </c>
      <c r="I47" s="1" t="n">
        <v>1.745</v>
      </c>
      <c r="J47" s="1" t="n">
        <v>1.742</v>
      </c>
      <c r="K47" s="1" t="n">
        <v>1.738</v>
      </c>
      <c r="L47" s="1" t="n">
        <v>1.734</v>
      </c>
      <c r="M47" s="1" t="n">
        <v>1.729</v>
      </c>
      <c r="N47" s="1" t="n">
        <v>1.724</v>
      </c>
      <c r="O47" s="1" t="n">
        <v>1.719</v>
      </c>
      <c r="P47" s="1" t="n">
        <v>1.713</v>
      </c>
      <c r="Q47" s="1" t="n">
        <v>1.707</v>
      </c>
      <c r="R47" s="1" t="n">
        <v>1.7</v>
      </c>
      <c r="S47" s="1" t="n">
        <v>1.692</v>
      </c>
      <c r="T47" s="1" t="n">
        <v>1.685</v>
      </c>
      <c r="U47" s="1" t="n">
        <v>1.676</v>
      </c>
      <c r="V47" s="1" t="n">
        <v>1.667</v>
      </c>
      <c r="W47" s="1" t="n">
        <v>1.658</v>
      </c>
      <c r="X47" s="1" t="n">
        <v>1.648</v>
      </c>
      <c r="Y47" s="1" t="n">
        <v>1.637</v>
      </c>
      <c r="Z47" s="1" t="n">
        <v>1.625</v>
      </c>
      <c r="AA47" s="1" t="n">
        <v>1.613</v>
      </c>
      <c r="AB47" s="1" t="n">
        <v>1.599</v>
      </c>
      <c r="AC47" s="1" t="n">
        <v>1.584</v>
      </c>
      <c r="AD47" s="1" t="n">
        <v>1.569</v>
      </c>
      <c r="AE47" s="1" t="n">
        <v>1.551</v>
      </c>
      <c r="AF47" s="1" t="n">
        <v>1.531</v>
      </c>
      <c r="AG47" s="1" t="n">
        <v>1.509</v>
      </c>
      <c r="AH47" s="1" t="n">
        <v>1.484</v>
      </c>
      <c r="AI47" s="1" t="n">
        <v>1.453</v>
      </c>
      <c r="AJ47" s="1" t="n">
        <v>1.421</v>
      </c>
      <c r="AK47" s="1" t="n">
        <v>1.373</v>
      </c>
      <c r="AL47" s="1" t="n">
        <v>1.332</v>
      </c>
      <c r="AM47" s="1" t="n">
        <v>1.239</v>
      </c>
      <c r="AN47" s="1" t="n">
        <v>1.207</v>
      </c>
      <c r="AO47" s="1" t="n">
        <v>1.003</v>
      </c>
      <c r="AP47" s="1" t="n">
        <v>1.042</v>
      </c>
      <c r="AQ47" s="1" t="n">
        <v>1.028</v>
      </c>
      <c r="AR47" s="1" t="n">
        <v>1.062</v>
      </c>
      <c r="AS47" s="1" t="n">
        <v>1.079</v>
      </c>
      <c r="AT47" s="1" t="n">
        <v>1.098</v>
      </c>
      <c r="AU47" s="1" t="n">
        <v>1.109</v>
      </c>
      <c r="AV47" s="1" t="n">
        <v>1.12</v>
      </c>
      <c r="AW47" s="1" t="n">
        <v>1.126</v>
      </c>
    </row>
    <row r="48" customFormat="false" ht="13" hidden="false" customHeight="false" outlineLevel="0" collapsed="false">
      <c r="A48" s="0" t="n">
        <f aca="false">A47+(20/19)*0.001</f>
        <v>0.0489473684210526</v>
      </c>
      <c r="B48" s="1" t="n">
        <v>1.758</v>
      </c>
      <c r="C48" s="1" t="n">
        <v>1.756</v>
      </c>
      <c r="D48" s="1" t="n">
        <v>1.755</v>
      </c>
      <c r="E48" s="1" t="n">
        <v>1.754</v>
      </c>
      <c r="F48" s="1" t="n">
        <v>1.752</v>
      </c>
      <c r="G48" s="1" t="n">
        <v>1.75</v>
      </c>
      <c r="H48" s="1" t="n">
        <v>1.747</v>
      </c>
      <c r="I48" s="1" t="n">
        <v>1.745</v>
      </c>
      <c r="J48" s="1" t="n">
        <v>1.741</v>
      </c>
      <c r="K48" s="1" t="n">
        <v>1.737</v>
      </c>
      <c r="L48" s="1" t="n">
        <v>1.733</v>
      </c>
      <c r="M48" s="1" t="n">
        <v>1.729</v>
      </c>
      <c r="N48" s="1" t="n">
        <v>1.724</v>
      </c>
      <c r="O48" s="1" t="n">
        <v>1.718</v>
      </c>
      <c r="P48" s="1" t="n">
        <v>1.712</v>
      </c>
      <c r="Q48" s="1" t="n">
        <v>1.706</v>
      </c>
      <c r="R48" s="1" t="n">
        <v>1.699</v>
      </c>
      <c r="S48" s="1" t="n">
        <v>1.692</v>
      </c>
      <c r="T48" s="1" t="n">
        <v>1.684</v>
      </c>
      <c r="U48" s="1" t="n">
        <v>1.675</v>
      </c>
      <c r="V48" s="1" t="n">
        <v>1.666</v>
      </c>
      <c r="W48" s="1" t="n">
        <v>1.657</v>
      </c>
      <c r="X48" s="1" t="n">
        <v>1.647</v>
      </c>
      <c r="Y48" s="1" t="n">
        <v>1.636</v>
      </c>
      <c r="Z48" s="1" t="n">
        <v>1.624</v>
      </c>
      <c r="AA48" s="1" t="n">
        <v>1.611</v>
      </c>
      <c r="AB48" s="1" t="n">
        <v>1.597</v>
      </c>
      <c r="AC48" s="1" t="n">
        <v>1.582</v>
      </c>
      <c r="AD48" s="1" t="n">
        <v>1.566</v>
      </c>
      <c r="AE48" s="1" t="n">
        <v>1.548</v>
      </c>
      <c r="AF48" s="1" t="n">
        <v>1.527</v>
      </c>
      <c r="AG48" s="1" t="n">
        <v>1.503</v>
      </c>
      <c r="AH48" s="1" t="n">
        <v>1.477</v>
      </c>
      <c r="AI48" s="1" t="n">
        <v>1.443</v>
      </c>
      <c r="AJ48" s="1" t="n">
        <v>1.406</v>
      </c>
      <c r="AK48" s="1" t="n">
        <v>1.348</v>
      </c>
      <c r="AL48" s="1" t="n">
        <v>1.301</v>
      </c>
      <c r="AM48" s="1" t="n">
        <v>1.166</v>
      </c>
      <c r="AN48" s="1" t="n">
        <v>1.127</v>
      </c>
      <c r="AO48" s="1" t="n">
        <v>0.7172</v>
      </c>
      <c r="AP48" s="1" t="n">
        <v>0.8321</v>
      </c>
      <c r="AQ48" s="1" t="n">
        <v>0.8478</v>
      </c>
      <c r="AR48" s="1" t="n">
        <v>0.9274</v>
      </c>
      <c r="AS48" s="1" t="n">
        <v>0.9706</v>
      </c>
      <c r="AT48" s="1" t="n">
        <v>1.011</v>
      </c>
      <c r="AU48" s="1" t="n">
        <v>1.034</v>
      </c>
      <c r="AV48" s="1" t="n">
        <v>1.053</v>
      </c>
      <c r="AW48" s="1" t="n">
        <v>1.061</v>
      </c>
    </row>
    <row r="49" customFormat="false" ht="13" hidden="false" customHeight="false" outlineLevel="0" collapsed="false">
      <c r="A49" s="0" t="n">
        <f aca="false">A48+(20/19)*0.001</f>
        <v>0.05</v>
      </c>
      <c r="B49" s="1" t="n">
        <v>1.76</v>
      </c>
      <c r="C49" s="1" t="n">
        <v>1.758</v>
      </c>
      <c r="D49" s="1" t="n">
        <v>1.757</v>
      </c>
      <c r="E49" s="1" t="n">
        <v>1.755</v>
      </c>
      <c r="F49" s="1" t="n">
        <v>1.754</v>
      </c>
      <c r="G49" s="1" t="n">
        <v>1.751</v>
      </c>
      <c r="H49" s="1" t="n">
        <v>1.749</v>
      </c>
      <c r="I49" s="1" t="n">
        <v>1.746</v>
      </c>
      <c r="J49" s="1" t="n">
        <v>1.743</v>
      </c>
      <c r="K49" s="1" t="n">
        <v>1.739</v>
      </c>
      <c r="L49" s="1" t="n">
        <v>1.735</v>
      </c>
      <c r="M49" s="1" t="n">
        <v>1.73</v>
      </c>
      <c r="N49" s="1" t="n">
        <v>1.725</v>
      </c>
      <c r="O49" s="1" t="n">
        <v>1.72</v>
      </c>
      <c r="P49" s="1" t="n">
        <v>1.714</v>
      </c>
      <c r="Q49" s="1" t="n">
        <v>1.707</v>
      </c>
      <c r="R49" s="1" t="n">
        <v>1.701</v>
      </c>
      <c r="S49" s="1" t="n">
        <v>1.693</v>
      </c>
      <c r="T49" s="1" t="n">
        <v>1.685</v>
      </c>
      <c r="U49" s="1" t="n">
        <v>1.677</v>
      </c>
      <c r="V49" s="1" t="n">
        <v>1.668</v>
      </c>
      <c r="W49" s="1" t="n">
        <v>1.659</v>
      </c>
      <c r="X49" s="1" t="n">
        <v>1.648</v>
      </c>
      <c r="Y49" s="1" t="n">
        <v>1.638</v>
      </c>
      <c r="Z49" s="1" t="n">
        <v>1.626</v>
      </c>
      <c r="AA49" s="1" t="n">
        <v>1.613</v>
      </c>
      <c r="AB49" s="1" t="n">
        <v>1.6</v>
      </c>
      <c r="AC49" s="1" t="n">
        <v>1.585</v>
      </c>
      <c r="AD49" s="1" t="n">
        <v>1.569</v>
      </c>
      <c r="AE49" s="1" t="n">
        <v>1.55</v>
      </c>
      <c r="AF49" s="1" t="n">
        <v>1.53</v>
      </c>
      <c r="AG49" s="1" t="n">
        <v>1.507</v>
      </c>
      <c r="AH49" s="1" t="n">
        <v>1.481</v>
      </c>
      <c r="AI49" s="1" t="n">
        <v>1.447</v>
      </c>
      <c r="AJ49" s="1" t="n">
        <v>1.412</v>
      </c>
      <c r="AK49" s="1" t="n">
        <v>1.353</v>
      </c>
      <c r="AL49" s="1" t="n">
        <v>1.308</v>
      </c>
      <c r="AM49" s="1" t="n">
        <v>1.152</v>
      </c>
      <c r="AN49" s="1" t="n">
        <v>1.144</v>
      </c>
      <c r="AO49" s="1" t="n">
        <v>0.3537</v>
      </c>
      <c r="AP49" s="1" t="n">
        <v>0.6554</v>
      </c>
      <c r="AQ49" s="1" t="n">
        <v>0.6824</v>
      </c>
      <c r="AR49" s="1" t="n">
        <v>0.8013</v>
      </c>
      <c r="AS49" s="1" t="n">
        <v>0.8643</v>
      </c>
      <c r="AT49" s="1" t="n">
        <v>0.922</v>
      </c>
      <c r="AU49" s="1" t="n">
        <v>0.9543</v>
      </c>
      <c r="AV49" s="1" t="n">
        <v>0.9807</v>
      </c>
      <c r="AW49" s="1" t="n">
        <v>0.9899</v>
      </c>
    </row>
    <row r="50" customFormat="false" ht="13" hidden="false" customHeight="false" outlineLevel="0" collapsed="false">
      <c r="A50" s="0" t="n">
        <f aca="false">A49+(50/49)*0.001</f>
        <v>0.0510204081632653</v>
      </c>
      <c r="AO50" s="1" t="n">
        <v>-0.3451</v>
      </c>
      <c r="AP50" s="1" t="n">
        <v>0.1487</v>
      </c>
      <c r="AQ50" s="1" t="n">
        <v>0.3756</v>
      </c>
      <c r="AR50" s="1" t="n">
        <v>0.5928</v>
      </c>
      <c r="AS50" s="1" t="n">
        <v>0.715</v>
      </c>
      <c r="AT50" s="1" t="n">
        <v>0.8085</v>
      </c>
      <c r="AU50" s="1" t="n">
        <v>0.8603</v>
      </c>
      <c r="AV50" s="1" t="n">
        <v>0.8995</v>
      </c>
      <c r="AW50" s="1" t="n">
        <v>0.9113</v>
      </c>
    </row>
    <row r="51" customFormat="false" ht="13" hidden="false" customHeight="false" outlineLevel="0" collapsed="false">
      <c r="A51" s="0" t="n">
        <f aca="false">A50+(50/49)*0.001</f>
        <v>0.0520408163265306</v>
      </c>
      <c r="AO51" s="1" t="n">
        <v>0.1655</v>
      </c>
      <c r="AP51" s="1" t="n">
        <v>0.2465</v>
      </c>
      <c r="AQ51" s="1" t="n">
        <v>0.381</v>
      </c>
      <c r="AR51" s="1" t="n">
        <v>0.5232</v>
      </c>
      <c r="AS51" s="1" t="n">
        <v>0.6321</v>
      </c>
      <c r="AT51" s="1" t="n">
        <v>0.723</v>
      </c>
      <c r="AU51" s="1" t="n">
        <v>0.778</v>
      </c>
      <c r="AV51" s="1" t="n">
        <v>0.8217</v>
      </c>
      <c r="AW51" s="1" t="n">
        <v>0.834</v>
      </c>
    </row>
    <row r="52" customFormat="false" ht="13" hidden="false" customHeight="false" outlineLevel="0" collapsed="false">
      <c r="A52" s="0" t="n">
        <f aca="false">A51+(50/49)*0.001</f>
        <v>0.0530612244897959</v>
      </c>
      <c r="AO52" s="1" t="n">
        <v>0.1368</v>
      </c>
      <c r="AP52" s="1" t="n">
        <v>0.1799</v>
      </c>
      <c r="AQ52" s="1" t="n">
        <v>0.3096</v>
      </c>
      <c r="AR52" s="1" t="n">
        <v>0.4368</v>
      </c>
      <c r="AS52" s="1" t="n">
        <v>0.5488</v>
      </c>
      <c r="AT52" s="1" t="n">
        <v>0.6413</v>
      </c>
      <c r="AU52" s="1" t="n">
        <v>0.7</v>
      </c>
      <c r="AV52" s="1" t="n">
        <v>0.747</v>
      </c>
      <c r="AW52" s="1" t="n">
        <v>0.759</v>
      </c>
    </row>
    <row r="53" customFormat="false" ht="13" hidden="false" customHeight="false" outlineLevel="0" collapsed="false">
      <c r="A53" s="0" t="n">
        <f aca="false">A52+(50/49)*0.001</f>
        <v>0.0540816326530612</v>
      </c>
      <c r="AO53" s="1" t="n">
        <v>0.2121</v>
      </c>
      <c r="AP53" s="1" t="n">
        <v>0.2312</v>
      </c>
      <c r="AQ53" s="1" t="n">
        <v>0.309</v>
      </c>
      <c r="AR53" s="1" t="n">
        <v>0.4025</v>
      </c>
      <c r="AS53" s="1" t="n">
        <v>0.4959</v>
      </c>
      <c r="AT53" s="1" t="n">
        <v>0.5783</v>
      </c>
      <c r="AU53" s="1" t="n">
        <v>0.6331</v>
      </c>
      <c r="AV53" s="1" t="n">
        <v>0.6789</v>
      </c>
      <c r="AW53" s="1" t="n">
        <v>0.6892</v>
      </c>
    </row>
    <row r="54" customFormat="false" ht="13" hidden="false" customHeight="false" outlineLevel="0" collapsed="false">
      <c r="A54" s="0" t="n">
        <f aca="false">A53+(50/49)*0.001</f>
        <v>0.0551020408163265</v>
      </c>
      <c r="AO54" s="1" t="n">
        <v>0.2386</v>
      </c>
      <c r="AP54" s="1" t="n">
        <v>0.2542</v>
      </c>
      <c r="AQ54" s="1" t="n">
        <v>0.3041</v>
      </c>
      <c r="AR54" s="1" t="n">
        <v>0.3774</v>
      </c>
      <c r="AS54" s="1" t="n">
        <v>0.4544</v>
      </c>
      <c r="AT54" s="1" t="n">
        <v>0.5267</v>
      </c>
      <c r="AU54" s="1" t="n">
        <v>0.5756</v>
      </c>
      <c r="AV54" s="1" t="n">
        <v>0.6188</v>
      </c>
      <c r="AW54" s="1" t="n">
        <v>0.6259</v>
      </c>
    </row>
    <row r="55" customFormat="false" ht="13" hidden="false" customHeight="false" outlineLevel="0" collapsed="false">
      <c r="A55" s="0" t="n">
        <f aca="false">A54+(50/49)*0.001</f>
        <v>0.0561224489795918</v>
      </c>
      <c r="AO55" s="1" t="n">
        <v>0.2732</v>
      </c>
      <c r="AP55" s="1" t="n">
        <v>0.2836</v>
      </c>
      <c r="AQ55" s="1" t="n">
        <v>0.3125</v>
      </c>
      <c r="AR55" s="1" t="n">
        <v>0.3666</v>
      </c>
      <c r="AS55" s="1" t="n">
        <v>0.4266</v>
      </c>
      <c r="AT55" s="1" t="n">
        <v>0.4869</v>
      </c>
      <c r="AU55" s="1" t="n">
        <v>0.5286</v>
      </c>
      <c r="AV55" s="1" t="n">
        <v>0.5666</v>
      </c>
      <c r="AW55" s="1" t="n">
        <v>0.571</v>
      </c>
    </row>
    <row r="56" customFormat="false" ht="13" hidden="false" customHeight="false" outlineLevel="0" collapsed="false">
      <c r="A56" s="0" t="n">
        <f aca="false">A55+(50/49)*0.001</f>
        <v>0.0571428571428571</v>
      </c>
      <c r="AO56" s="1" t="n">
        <v>0.2975</v>
      </c>
      <c r="AP56" s="1" t="n">
        <v>0.3011</v>
      </c>
      <c r="AQ56" s="1" t="n">
        <v>0.3221</v>
      </c>
      <c r="AR56" s="1" t="n">
        <v>0.3608</v>
      </c>
      <c r="AS56" s="1" t="n">
        <v>0.4068</v>
      </c>
      <c r="AT56" s="1" t="n">
        <v>0.4558</v>
      </c>
      <c r="AU56" s="1" t="n">
        <v>0.4902</v>
      </c>
      <c r="AV56" s="1" t="n">
        <v>0.5214</v>
      </c>
      <c r="AW56" s="1" t="n">
        <v>0.5249</v>
      </c>
    </row>
    <row r="57" customFormat="false" ht="13" hidden="false" customHeight="false" outlineLevel="0" collapsed="false">
      <c r="A57" s="0" t="n">
        <f aca="false">A56+(50/49)*0.001</f>
        <v>0.0581632653061224</v>
      </c>
      <c r="AO57" s="1" t="n">
        <v>0.3155</v>
      </c>
      <c r="AP57" s="1" t="n">
        <v>0.315</v>
      </c>
      <c r="AQ57" s="1" t="n">
        <v>0.3302</v>
      </c>
      <c r="AR57" s="1" t="n">
        <v>0.358</v>
      </c>
      <c r="AS57" s="1" t="n">
        <v>0.3929</v>
      </c>
      <c r="AT57" s="1" t="n">
        <v>0.4315</v>
      </c>
      <c r="AU57" s="1" t="n">
        <v>0.4585</v>
      </c>
      <c r="AV57" s="1" t="n">
        <v>0.4836</v>
      </c>
      <c r="AW57" s="1" t="n">
        <v>0.4862</v>
      </c>
    </row>
    <row r="58" customFormat="false" ht="13" hidden="false" customHeight="false" outlineLevel="0" collapsed="false">
      <c r="A58" s="0" t="n">
        <f aca="false">A57+(50/49)*0.001</f>
        <v>0.0591836734693877</v>
      </c>
      <c r="AO58" s="1" t="n">
        <v>0.3279</v>
      </c>
      <c r="AP58" s="1" t="n">
        <v>0.3262</v>
      </c>
      <c r="AQ58" s="1" t="n">
        <v>0.3357</v>
      </c>
      <c r="AR58" s="1" t="n">
        <v>0.3562</v>
      </c>
      <c r="AS58" s="1" t="n">
        <v>0.3821</v>
      </c>
      <c r="AT58" s="1" t="n">
        <v>0.4116</v>
      </c>
      <c r="AU58" s="1" t="n">
        <v>0.4323</v>
      </c>
      <c r="AV58" s="1" t="n">
        <v>0.4521</v>
      </c>
      <c r="AW58" s="1" t="n">
        <v>0.4537</v>
      </c>
    </row>
    <row r="59" customFormat="false" ht="13" hidden="false" customHeight="false" outlineLevel="0" collapsed="false">
      <c r="A59" s="0" t="n">
        <f aca="false">A58+(50/49)*0.001</f>
        <v>0.060204081632653</v>
      </c>
      <c r="AO59" s="1" t="n">
        <v>0.3362</v>
      </c>
      <c r="AP59" s="1" t="n">
        <v>0.3341</v>
      </c>
      <c r="AQ59" s="1" t="n">
        <v>0.34</v>
      </c>
      <c r="AR59" s="1" t="n">
        <v>0.3542</v>
      </c>
      <c r="AS59" s="1" t="n">
        <v>0.3729</v>
      </c>
      <c r="AT59" s="1" t="n">
        <v>0.395</v>
      </c>
      <c r="AU59" s="1" t="n">
        <v>0.4104</v>
      </c>
      <c r="AV59" s="1" t="n">
        <v>0.4254</v>
      </c>
      <c r="AW59" s="1" t="n">
        <v>0.4263</v>
      </c>
    </row>
    <row r="60" customFormat="false" ht="13" hidden="false" customHeight="false" outlineLevel="0" collapsed="false">
      <c r="A60" s="0" t="n">
        <f aca="false">A59+(50/49)*0.001</f>
        <v>0.0612244897959183</v>
      </c>
      <c r="AO60" s="1" t="n">
        <v>0.3413</v>
      </c>
      <c r="AP60" s="1" t="n">
        <v>0.3391</v>
      </c>
      <c r="AQ60" s="1" t="n">
        <v>0.3423</v>
      </c>
      <c r="AR60" s="1" t="n">
        <v>0.3518</v>
      </c>
      <c r="AS60" s="1" t="n">
        <v>0.3647</v>
      </c>
      <c r="AT60" s="1" t="n">
        <v>0.3808</v>
      </c>
      <c r="AU60" s="1" t="n">
        <v>0.3918</v>
      </c>
      <c r="AV60" s="1" t="n">
        <v>0.4026</v>
      </c>
      <c r="AW60" s="1" t="n">
        <v>0.4029</v>
      </c>
    </row>
    <row r="61" customFormat="false" ht="13" hidden="false" customHeight="false" outlineLevel="0" collapsed="false">
      <c r="A61" s="0" t="n">
        <f aca="false">A60+(50/49)*0.001</f>
        <v>0.0622448979591837</v>
      </c>
      <c r="AO61" s="1" t="n">
        <v>0.3435</v>
      </c>
      <c r="AP61" s="1" t="n">
        <v>0.3414</v>
      </c>
      <c r="AQ61" s="1" t="n">
        <v>0.3427</v>
      </c>
      <c r="AR61" s="1" t="n">
        <v>0.3486</v>
      </c>
      <c r="AS61" s="1" t="n">
        <v>0.3569</v>
      </c>
      <c r="AT61" s="1" t="n">
        <v>0.3681</v>
      </c>
      <c r="AU61" s="1" t="n">
        <v>0.3755</v>
      </c>
      <c r="AV61" s="1" t="n">
        <v>0.3828</v>
      </c>
      <c r="AW61" s="1" t="n">
        <v>0.3826</v>
      </c>
    </row>
    <row r="62" customFormat="false" ht="13" hidden="false" customHeight="false" outlineLevel="0" collapsed="false">
      <c r="A62" s="0" t="n">
        <f aca="false">A61+(50/49)*0.001</f>
        <v>0.063265306122449</v>
      </c>
      <c r="AO62" s="1" t="n">
        <v>0.3434</v>
      </c>
      <c r="AP62" s="1" t="n">
        <v>0.3413</v>
      </c>
      <c r="AQ62" s="1" t="n">
        <v>0.3413</v>
      </c>
      <c r="AR62" s="1" t="n">
        <v>0.3445</v>
      </c>
      <c r="AS62" s="1" t="n">
        <v>0.3493</v>
      </c>
      <c r="AT62" s="1" t="n">
        <v>0.3565</v>
      </c>
      <c r="AU62" s="1" t="n">
        <v>0.3609</v>
      </c>
      <c r="AV62" s="1" t="n">
        <v>0.3654</v>
      </c>
      <c r="AW62" s="1" t="n">
        <v>0.3648</v>
      </c>
    </row>
    <row r="63" customFormat="false" ht="13" hidden="false" customHeight="false" outlineLevel="0" collapsed="false">
      <c r="A63" s="0" t="n">
        <f aca="false">A62+(50/49)*0.001</f>
        <v>0.0642857142857143</v>
      </c>
      <c r="AO63" s="1" t="n">
        <v>0.3411</v>
      </c>
      <c r="AP63" s="1" t="n">
        <v>0.3391</v>
      </c>
      <c r="AQ63" s="1" t="n">
        <v>0.3381</v>
      </c>
      <c r="AR63" s="1" t="n">
        <v>0.3393</v>
      </c>
      <c r="AS63" s="1" t="n">
        <v>0.3414</v>
      </c>
      <c r="AT63" s="1" t="n">
        <v>0.3455</v>
      </c>
      <c r="AU63" s="1" t="n">
        <v>0.3476</v>
      </c>
      <c r="AV63" s="1" t="n">
        <v>0.3498</v>
      </c>
      <c r="AW63" s="1" t="n">
        <v>0.349</v>
      </c>
    </row>
    <row r="64" customFormat="false" ht="13" hidden="false" customHeight="false" outlineLevel="0" collapsed="false">
      <c r="A64" s="0" t="n">
        <f aca="false">A63+(50/49)*0.001</f>
        <v>0.0653061224489796</v>
      </c>
      <c r="AO64" s="1" t="n">
        <v>0.337</v>
      </c>
      <c r="AP64" s="1" t="n">
        <v>0.3352</v>
      </c>
      <c r="AQ64" s="1" t="n">
        <v>0.3335</v>
      </c>
      <c r="AR64" s="1" t="n">
        <v>0.3332</v>
      </c>
      <c r="AS64" s="1" t="n">
        <v>0.3333</v>
      </c>
      <c r="AT64" s="1" t="n">
        <v>0.3349</v>
      </c>
      <c r="AU64" s="1" t="n">
        <v>0.3351</v>
      </c>
      <c r="AV64" s="1" t="n">
        <v>0.3355</v>
      </c>
      <c r="AW64" s="1" t="n">
        <v>0.3346</v>
      </c>
    </row>
    <row r="65" customFormat="false" ht="13" hidden="false" customHeight="false" outlineLevel="0" collapsed="false">
      <c r="A65" s="0" t="n">
        <f aca="false">A64+(50/49)*0.001</f>
        <v>0.0663265306122449</v>
      </c>
      <c r="AO65" s="1" t="n">
        <v>0.3314</v>
      </c>
      <c r="AP65" s="1" t="n">
        <v>0.3296</v>
      </c>
      <c r="AQ65" s="1" t="n">
        <v>0.3276</v>
      </c>
      <c r="AR65" s="1" t="n">
        <v>0.3262</v>
      </c>
      <c r="AS65" s="1" t="n">
        <v>0.3248</v>
      </c>
      <c r="AT65" s="1" t="n">
        <v>0.3246</v>
      </c>
      <c r="AU65" s="1" t="n">
        <v>0.3233</v>
      </c>
      <c r="AV65" s="1" t="n">
        <v>0.3224</v>
      </c>
      <c r="AW65" s="1" t="n">
        <v>0.3213</v>
      </c>
    </row>
    <row r="66" customFormat="false" ht="13" hidden="false" customHeight="false" outlineLevel="0" collapsed="false">
      <c r="A66" s="0" t="n">
        <f aca="false">A65+(50/49)*0.001</f>
        <v>0.0673469387755102</v>
      </c>
      <c r="AO66" s="1" t="n">
        <v>0.3245</v>
      </c>
      <c r="AP66" s="1" t="n">
        <v>0.3228</v>
      </c>
      <c r="AQ66" s="1" t="n">
        <v>0.3205</v>
      </c>
      <c r="AR66" s="1" t="n">
        <v>0.3184</v>
      </c>
      <c r="AS66" s="1" t="n">
        <v>0.3159</v>
      </c>
      <c r="AT66" s="1" t="n">
        <v>0.3143</v>
      </c>
      <c r="AU66" s="1" t="n">
        <v>0.312</v>
      </c>
      <c r="AV66" s="1" t="n">
        <v>0.3101</v>
      </c>
      <c r="AW66" s="1" t="n">
        <v>0.3089</v>
      </c>
    </row>
    <row r="67" customFormat="false" ht="13" hidden="false" customHeight="false" outlineLevel="0" collapsed="false">
      <c r="A67" s="0" t="n">
        <f aca="false">A66+(50/49)*0.001</f>
        <v>0.0683673469387755</v>
      </c>
      <c r="AO67" s="1" t="n">
        <v>0.3165</v>
      </c>
      <c r="AP67" s="1" t="n">
        <v>0.315</v>
      </c>
      <c r="AQ67" s="1" t="n">
        <v>0.3125</v>
      </c>
      <c r="AR67" s="1" t="n">
        <v>0.3098</v>
      </c>
      <c r="AS67" s="1" t="n">
        <v>0.3067</v>
      </c>
      <c r="AT67" s="1" t="n">
        <v>0.304</v>
      </c>
      <c r="AU67" s="1" t="n">
        <v>0.301</v>
      </c>
      <c r="AV67" s="1" t="n">
        <v>0.2984</v>
      </c>
      <c r="AW67" s="1" t="n">
        <v>0.2972</v>
      </c>
    </row>
    <row r="68" customFormat="false" ht="13" hidden="false" customHeight="false" outlineLevel="0" collapsed="false">
      <c r="A68" s="0" t="n">
        <f aca="false">A67+(50/49)*0.001</f>
        <v>0.0693877551020408</v>
      </c>
      <c r="AO68" s="1" t="n">
        <v>0.3077</v>
      </c>
      <c r="AP68" s="1" t="n">
        <v>0.3062</v>
      </c>
      <c r="AQ68" s="1" t="n">
        <v>0.3038</v>
      </c>
      <c r="AR68" s="1" t="n">
        <v>0.3008</v>
      </c>
      <c r="AS68" s="1" t="n">
        <v>0.2972</v>
      </c>
      <c r="AT68" s="1" t="n">
        <v>0.2938</v>
      </c>
      <c r="AU68" s="1" t="n">
        <v>0.2903</v>
      </c>
      <c r="AV68" s="1" t="n">
        <v>0.2872</v>
      </c>
      <c r="AW68" s="1" t="n">
        <v>0.286</v>
      </c>
    </row>
    <row r="69" customFormat="false" ht="13" hidden="false" customHeight="false" outlineLevel="0" collapsed="false">
      <c r="A69" s="0" t="n">
        <f aca="false">A68+(50/49)*0.001</f>
        <v>0.0704081632653061</v>
      </c>
      <c r="AO69" s="1" t="n">
        <v>0.2982</v>
      </c>
      <c r="AP69" s="1" t="n">
        <v>0.2968</v>
      </c>
      <c r="AQ69" s="1" t="n">
        <v>0.2944</v>
      </c>
      <c r="AR69" s="1" t="n">
        <v>0.2912</v>
      </c>
      <c r="AS69" s="1" t="n">
        <v>0.2874</v>
      </c>
      <c r="AT69" s="1" t="n">
        <v>0.2835</v>
      </c>
      <c r="AU69" s="1" t="n">
        <v>0.2798</v>
      </c>
      <c r="AV69" s="1" t="n">
        <v>0.2765</v>
      </c>
      <c r="AW69" s="1" t="n">
        <v>0.2753</v>
      </c>
    </row>
    <row r="70" customFormat="false" ht="13" hidden="false" customHeight="false" outlineLevel="0" collapsed="false">
      <c r="A70" s="0" t="n">
        <f aca="false">A69+(50/49)*0.001</f>
        <v>0.0714285714285714</v>
      </c>
      <c r="AO70" s="1" t="n">
        <v>0.2881</v>
      </c>
      <c r="AP70" s="1" t="n">
        <v>0.2869</v>
      </c>
      <c r="AQ70" s="1" t="n">
        <v>0.2845</v>
      </c>
      <c r="AR70" s="1" t="n">
        <v>0.2813</v>
      </c>
      <c r="AS70" s="1" t="n">
        <v>0.2774</v>
      </c>
      <c r="AT70" s="1" t="n">
        <v>0.2733</v>
      </c>
      <c r="AU70" s="1" t="n">
        <v>0.2694</v>
      </c>
      <c r="AV70" s="1" t="n">
        <v>0.2661</v>
      </c>
      <c r="AW70" s="1" t="n">
        <v>0.2649</v>
      </c>
    </row>
    <row r="71" customFormat="false" ht="13" hidden="false" customHeight="false" outlineLevel="0" collapsed="false">
      <c r="A71" s="0" t="n">
        <f aca="false">A70+(50/49)*0.001</f>
        <v>0.0724489795918367</v>
      </c>
      <c r="AO71" s="1" t="n">
        <v>0.2777</v>
      </c>
      <c r="AP71" s="1" t="n">
        <v>0.2766</v>
      </c>
      <c r="AQ71" s="1" t="n">
        <v>0.2743</v>
      </c>
      <c r="AR71" s="1" t="n">
        <v>0.2712</v>
      </c>
      <c r="AS71" s="1" t="n">
        <v>0.2673</v>
      </c>
      <c r="AT71" s="1" t="n">
        <v>0.2631</v>
      </c>
      <c r="AU71" s="1" t="n">
        <v>0.2592</v>
      </c>
      <c r="AV71" s="1" t="n">
        <v>0.2559</v>
      </c>
      <c r="AW71" s="1" t="n">
        <v>0.2548</v>
      </c>
    </row>
    <row r="72" customFormat="false" ht="13" hidden="false" customHeight="false" outlineLevel="0" collapsed="false">
      <c r="A72" s="0" t="n">
        <f aca="false">A71+(50/49)*0.001</f>
        <v>0.073469387755102</v>
      </c>
      <c r="AO72" s="1" t="n">
        <v>0.267</v>
      </c>
      <c r="AP72" s="1" t="n">
        <v>0.266</v>
      </c>
      <c r="AQ72" s="1" t="n">
        <v>0.2639</v>
      </c>
      <c r="AR72" s="1" t="n">
        <v>0.2609</v>
      </c>
      <c r="AS72" s="1" t="n">
        <v>0.257</v>
      </c>
      <c r="AT72" s="1" t="n">
        <v>0.2529</v>
      </c>
      <c r="AU72" s="1" t="n">
        <v>0.2491</v>
      </c>
      <c r="AV72" s="1" t="n">
        <v>0.2459</v>
      </c>
      <c r="AW72" s="1" t="n">
        <v>0.2449</v>
      </c>
    </row>
    <row r="73" customFormat="false" ht="13" hidden="false" customHeight="false" outlineLevel="0" collapsed="false">
      <c r="A73" s="0" t="n">
        <f aca="false">A72+(50/49)*0.001</f>
        <v>0.0744897959183673</v>
      </c>
      <c r="AO73" s="1" t="n">
        <v>0.2562</v>
      </c>
      <c r="AP73" s="1" t="n">
        <v>0.2553</v>
      </c>
      <c r="AQ73" s="1" t="n">
        <v>0.2533</v>
      </c>
      <c r="AR73" s="1" t="n">
        <v>0.2504</v>
      </c>
      <c r="AS73" s="1" t="n">
        <v>0.2467</v>
      </c>
      <c r="AT73" s="1" t="n">
        <v>0.2428</v>
      </c>
      <c r="AU73" s="1" t="n">
        <v>0.2391</v>
      </c>
      <c r="AV73" s="1" t="n">
        <v>0.2361</v>
      </c>
      <c r="AW73" s="1" t="n">
        <v>0.2351</v>
      </c>
    </row>
    <row r="74" customFormat="false" ht="13" hidden="false" customHeight="false" outlineLevel="0" collapsed="false">
      <c r="A74" s="0" t="n">
        <f aca="false">A73+(50/49)*0.001</f>
        <v>0.0755102040816326</v>
      </c>
      <c r="AO74" s="1" t="n">
        <v>0.2452</v>
      </c>
      <c r="AP74" s="1" t="n">
        <v>0.2444</v>
      </c>
      <c r="AQ74" s="1" t="n">
        <v>0.2426</v>
      </c>
      <c r="AR74" s="1" t="n">
        <v>0.2399</v>
      </c>
      <c r="AS74" s="1" t="n">
        <v>0.2364</v>
      </c>
      <c r="AT74" s="1" t="n">
        <v>0.2327</v>
      </c>
      <c r="AU74" s="1" t="n">
        <v>0.2292</v>
      </c>
      <c r="AV74" s="1" t="n">
        <v>0.2264</v>
      </c>
      <c r="AW74" s="1" t="n">
        <v>0.2255</v>
      </c>
    </row>
    <row r="75" customFormat="false" ht="13" hidden="false" customHeight="false" outlineLevel="0" collapsed="false">
      <c r="A75" s="0" t="n">
        <f aca="false">A74+(50/49)*0.001</f>
        <v>0.0765306122448979</v>
      </c>
      <c r="AO75" s="1" t="n">
        <v>0.2342</v>
      </c>
      <c r="AP75" s="1" t="n">
        <v>0.2335</v>
      </c>
      <c r="AQ75" s="1" t="n">
        <v>0.2318</v>
      </c>
      <c r="AR75" s="1" t="n">
        <v>0.2293</v>
      </c>
      <c r="AS75" s="1" t="n">
        <v>0.2261</v>
      </c>
      <c r="AT75" s="1" t="n">
        <v>0.2226</v>
      </c>
      <c r="AU75" s="1" t="n">
        <v>0.2194</v>
      </c>
      <c r="AV75" s="1" t="n">
        <v>0.2169</v>
      </c>
      <c r="AW75" s="1" t="n">
        <v>0.216</v>
      </c>
    </row>
    <row r="76" customFormat="false" ht="13" hidden="false" customHeight="false" outlineLevel="0" collapsed="false">
      <c r="A76" s="0" t="n">
        <f aca="false">A75+(50/49)*0.001</f>
        <v>0.0775510204081632</v>
      </c>
      <c r="AO76" s="1" t="n">
        <v>0.2233</v>
      </c>
      <c r="AP76" s="1" t="n">
        <v>0.2226</v>
      </c>
      <c r="AQ76" s="1" t="n">
        <v>0.2211</v>
      </c>
      <c r="AR76" s="1" t="n">
        <v>0.2188</v>
      </c>
      <c r="AS76" s="1" t="n">
        <v>0.2159</v>
      </c>
      <c r="AT76" s="1" t="n">
        <v>0.2126</v>
      </c>
      <c r="AU76" s="1" t="n">
        <v>0.2096</v>
      </c>
      <c r="AV76" s="1" t="n">
        <v>0.2074</v>
      </c>
      <c r="AW76" s="1" t="n">
        <v>0.2066</v>
      </c>
    </row>
    <row r="77" customFormat="false" ht="13" hidden="false" customHeight="false" outlineLevel="0" collapsed="false">
      <c r="A77" s="0" t="n">
        <f aca="false">A76+(50/49)*0.001</f>
        <v>0.0785714285714285</v>
      </c>
      <c r="AO77" s="1" t="n">
        <v>0.2123</v>
      </c>
      <c r="AP77" s="1" t="n">
        <v>0.2118</v>
      </c>
      <c r="AQ77" s="1" t="n">
        <v>0.2104</v>
      </c>
      <c r="AR77" s="1" t="n">
        <v>0.2083</v>
      </c>
      <c r="AS77" s="1" t="n">
        <v>0.2056</v>
      </c>
      <c r="AT77" s="1" t="n">
        <v>0.2027</v>
      </c>
      <c r="AU77" s="1" t="n">
        <v>0.2</v>
      </c>
      <c r="AV77" s="1" t="n">
        <v>0.1979</v>
      </c>
      <c r="AW77" s="1" t="n">
        <v>0.1972</v>
      </c>
    </row>
    <row r="78" customFormat="false" ht="13" hidden="false" customHeight="false" outlineLevel="0" collapsed="false">
      <c r="A78" s="0" t="n">
        <f aca="false">A77+(50/49)*0.001</f>
        <v>0.0795918367346938</v>
      </c>
      <c r="AO78" s="1" t="n">
        <v>0.2015</v>
      </c>
      <c r="AP78" s="1" t="n">
        <v>0.201</v>
      </c>
      <c r="AQ78" s="1" t="n">
        <v>0.1997</v>
      </c>
      <c r="AR78" s="1" t="n">
        <v>0.1979</v>
      </c>
      <c r="AS78" s="1" t="n">
        <v>0.1955</v>
      </c>
      <c r="AT78" s="1" t="n">
        <v>0.1928</v>
      </c>
      <c r="AU78" s="1" t="n">
        <v>0.1903</v>
      </c>
      <c r="AV78" s="1" t="n">
        <v>0.1885</v>
      </c>
      <c r="AW78" s="1" t="n">
        <v>0.1878</v>
      </c>
    </row>
    <row r="79" customFormat="false" ht="13" hidden="false" customHeight="false" outlineLevel="0" collapsed="false">
      <c r="A79" s="0" t="n">
        <f aca="false">A78+(50/49)*0.001</f>
        <v>0.0806122448979591</v>
      </c>
      <c r="AO79" s="1" t="n">
        <v>0.1907</v>
      </c>
      <c r="AP79" s="1" t="n">
        <v>0.1903</v>
      </c>
      <c r="AQ79" s="1" t="n">
        <v>0.1892</v>
      </c>
      <c r="AR79" s="1" t="n">
        <v>0.1875</v>
      </c>
      <c r="AS79" s="1" t="n">
        <v>0.1853</v>
      </c>
      <c r="AT79" s="1" t="n">
        <v>0.183</v>
      </c>
      <c r="AU79" s="1" t="n">
        <v>0.1807</v>
      </c>
      <c r="AV79" s="1" t="n">
        <v>0.1792</v>
      </c>
      <c r="AW79" s="1" t="n">
        <v>0.1785</v>
      </c>
    </row>
    <row r="80" customFormat="false" ht="13" hidden="false" customHeight="false" outlineLevel="0" collapsed="false">
      <c r="A80" s="0" t="n">
        <f aca="false">A79+(50/49)*0.001</f>
        <v>0.0816326530612244</v>
      </c>
      <c r="AO80" s="1" t="n">
        <v>0.1801</v>
      </c>
      <c r="AP80" s="1" t="n">
        <v>0.1797</v>
      </c>
      <c r="AQ80" s="1" t="n">
        <v>0.1787</v>
      </c>
      <c r="AR80" s="1" t="n">
        <v>0.1773</v>
      </c>
      <c r="AS80" s="1" t="n">
        <v>0.1753</v>
      </c>
      <c r="AT80" s="1" t="n">
        <v>0.1732</v>
      </c>
      <c r="AU80" s="1" t="n">
        <v>0.1712</v>
      </c>
      <c r="AV80" s="1" t="n">
        <v>0.1698</v>
      </c>
      <c r="AW80" s="1" t="n">
        <v>0.1692</v>
      </c>
    </row>
    <row r="81" customFormat="false" ht="13" hidden="false" customHeight="false" outlineLevel="0" collapsed="false">
      <c r="A81" s="0" t="n">
        <f aca="false">A80+(50/49)*0.001</f>
        <v>0.0826530612244898</v>
      </c>
      <c r="AO81" s="1" t="n">
        <v>0.1696</v>
      </c>
      <c r="AP81" s="1" t="n">
        <v>0.1692</v>
      </c>
      <c r="AQ81" s="1" t="n">
        <v>0.1683</v>
      </c>
      <c r="AR81" s="1" t="n">
        <v>0.1671</v>
      </c>
      <c r="AS81" s="1" t="n">
        <v>0.1653</v>
      </c>
      <c r="AT81" s="1" t="n">
        <v>0.1635</v>
      </c>
      <c r="AU81" s="1" t="n">
        <v>0.1617</v>
      </c>
      <c r="AV81" s="1" t="n">
        <v>0.1605</v>
      </c>
      <c r="AW81" s="1" t="n">
        <v>0.16</v>
      </c>
    </row>
    <row r="82" customFormat="false" ht="13" hidden="false" customHeight="false" outlineLevel="0" collapsed="false">
      <c r="A82" s="0" t="n">
        <f aca="false">A81+(50/49)*0.001</f>
        <v>0.0836734693877551</v>
      </c>
      <c r="AO82" s="1" t="n">
        <v>0.1592</v>
      </c>
      <c r="AP82" s="1" t="n">
        <v>0.1588</v>
      </c>
      <c r="AQ82" s="1" t="n">
        <v>0.1581</v>
      </c>
      <c r="AR82" s="1" t="n">
        <v>0.157</v>
      </c>
      <c r="AS82" s="1" t="n">
        <v>0.1554</v>
      </c>
      <c r="AT82" s="1" t="n">
        <v>0.1538</v>
      </c>
      <c r="AU82" s="1" t="n">
        <v>0.1522</v>
      </c>
      <c r="AV82" s="1" t="n">
        <v>0.1512</v>
      </c>
      <c r="AW82" s="1" t="n">
        <v>0.1507</v>
      </c>
    </row>
    <row r="83" customFormat="false" ht="13" hidden="false" customHeight="false" outlineLevel="0" collapsed="false">
      <c r="A83" s="0" t="n">
        <f aca="false">A82+(50/49)*0.001</f>
        <v>0.0846938775510204</v>
      </c>
      <c r="AO83" s="1" t="n">
        <v>0.1489</v>
      </c>
      <c r="AP83" s="1" t="n">
        <v>0.1486</v>
      </c>
      <c r="AQ83" s="1" t="n">
        <v>0.1479</v>
      </c>
      <c r="AR83" s="1" t="n">
        <v>0.1469</v>
      </c>
      <c r="AS83" s="1" t="n">
        <v>0.1456</v>
      </c>
      <c r="AT83" s="1" t="n">
        <v>0.1442</v>
      </c>
      <c r="AU83" s="1" t="n">
        <v>0.1428</v>
      </c>
      <c r="AV83" s="1" t="n">
        <v>0.1419</v>
      </c>
      <c r="AW83" s="1" t="n">
        <v>0.1414</v>
      </c>
    </row>
    <row r="84" customFormat="false" ht="13" hidden="false" customHeight="false" outlineLevel="0" collapsed="false">
      <c r="A84" s="0" t="n">
        <f aca="false">A83+(50/49)*0.001</f>
        <v>0.0857142857142857</v>
      </c>
      <c r="AO84" s="1" t="n">
        <v>0.1387</v>
      </c>
      <c r="AP84" s="1" t="n">
        <v>0.1384</v>
      </c>
      <c r="AQ84" s="1" t="n">
        <v>0.1378</v>
      </c>
      <c r="AR84" s="1" t="n">
        <v>0.137</v>
      </c>
      <c r="AS84" s="1" t="n">
        <v>0.1358</v>
      </c>
      <c r="AT84" s="1" t="n">
        <v>0.1346</v>
      </c>
      <c r="AU84" s="1" t="n">
        <v>0.1334</v>
      </c>
      <c r="AV84" s="1" t="n">
        <v>0.1326</v>
      </c>
      <c r="AW84" s="1" t="n">
        <v>0.1322</v>
      </c>
    </row>
    <row r="85" customFormat="false" ht="13" hidden="false" customHeight="false" outlineLevel="0" collapsed="false">
      <c r="A85" s="0" t="n">
        <f aca="false">A84+(50/49)*0.001</f>
        <v>0.086734693877551</v>
      </c>
      <c r="AO85" s="1" t="n">
        <v>0.1286</v>
      </c>
      <c r="AP85" s="1" t="n">
        <v>0.1284</v>
      </c>
      <c r="AQ85" s="1" t="n">
        <v>0.1279</v>
      </c>
      <c r="AR85" s="1" t="n">
        <v>0.1271</v>
      </c>
      <c r="AS85" s="1" t="n">
        <v>0.1261</v>
      </c>
      <c r="AT85" s="1" t="n">
        <v>0.1251</v>
      </c>
      <c r="AU85" s="1" t="n">
        <v>0.124</v>
      </c>
      <c r="AV85" s="1" t="n">
        <v>0.1233</v>
      </c>
      <c r="AW85" s="1" t="n">
        <v>0.1229</v>
      </c>
    </row>
    <row r="86" customFormat="false" ht="13" hidden="false" customHeight="false" outlineLevel="0" collapsed="false">
      <c r="A86" s="0" t="n">
        <f aca="false">A85+(50/49)*0.001</f>
        <v>0.0877551020408163</v>
      </c>
      <c r="AO86" s="1" t="n">
        <v>0.1187</v>
      </c>
      <c r="AP86" s="1" t="n">
        <v>0.1184</v>
      </c>
      <c r="AQ86" s="1" t="n">
        <v>0.118</v>
      </c>
      <c r="AR86" s="1" t="n">
        <v>0.1174</v>
      </c>
      <c r="AS86" s="1" t="n">
        <v>0.1165</v>
      </c>
      <c r="AT86" s="1" t="n">
        <v>0.1156</v>
      </c>
      <c r="AU86" s="1" t="n">
        <v>0.1146</v>
      </c>
      <c r="AV86" s="1" t="n">
        <v>0.1141</v>
      </c>
      <c r="AW86" s="1" t="n">
        <v>0.1137</v>
      </c>
    </row>
    <row r="87" customFormat="false" ht="13" hidden="false" customHeight="false" outlineLevel="0" collapsed="false">
      <c r="A87" s="0" t="n">
        <f aca="false">A86+(50/49)*0.001</f>
        <v>0.0887755102040816</v>
      </c>
      <c r="AO87" s="1" t="n">
        <v>0.1088</v>
      </c>
      <c r="AP87" s="1" t="n">
        <v>0.1086</v>
      </c>
      <c r="AQ87" s="1" t="n">
        <v>0.1082</v>
      </c>
      <c r="AR87" s="1" t="n">
        <v>0.1077</v>
      </c>
      <c r="AS87" s="1" t="n">
        <v>0.1069</v>
      </c>
      <c r="AT87" s="1" t="n">
        <v>0.1061</v>
      </c>
      <c r="AU87" s="1" t="n">
        <v>0.1053</v>
      </c>
      <c r="AV87" s="1" t="n">
        <v>0.1048</v>
      </c>
      <c r="AW87" s="1" t="n">
        <v>0.1045</v>
      </c>
    </row>
    <row r="88" customFormat="false" ht="13" hidden="false" customHeight="false" outlineLevel="0" collapsed="false">
      <c r="A88" s="0" t="n">
        <f aca="false">A87+(50/49)*0.001</f>
        <v>0.0897959183673469</v>
      </c>
      <c r="AO88" s="1" t="n">
        <v>0.09904</v>
      </c>
      <c r="AP88" s="1" t="n">
        <v>0.09882</v>
      </c>
      <c r="AQ88" s="1" t="n">
        <v>0.09849</v>
      </c>
      <c r="AR88" s="1" t="n">
        <v>0.09804</v>
      </c>
      <c r="AS88" s="1" t="n">
        <v>0.09736</v>
      </c>
      <c r="AT88" s="1" t="n">
        <v>0.09669</v>
      </c>
      <c r="AU88" s="1" t="n">
        <v>0.09595</v>
      </c>
      <c r="AV88" s="1" t="n">
        <v>0.09557</v>
      </c>
      <c r="AW88" s="1" t="n">
        <v>0.09523</v>
      </c>
    </row>
    <row r="89" customFormat="false" ht="13" hidden="false" customHeight="false" outlineLevel="0" collapsed="false">
      <c r="A89" s="0" t="n">
        <f aca="false">A88+(50/49)*0.001</f>
        <v>0.0908163265306122</v>
      </c>
      <c r="AO89" s="1" t="n">
        <v>0.08935</v>
      </c>
      <c r="AP89" s="1" t="n">
        <v>0.08915</v>
      </c>
      <c r="AQ89" s="1" t="n">
        <v>0.08885</v>
      </c>
      <c r="AR89" s="1" t="n">
        <v>0.08847</v>
      </c>
      <c r="AS89" s="1" t="n">
        <v>0.08789</v>
      </c>
      <c r="AT89" s="1" t="n">
        <v>0.08731</v>
      </c>
      <c r="AU89" s="1" t="n">
        <v>0.08666</v>
      </c>
      <c r="AV89" s="1" t="n">
        <v>0.08634</v>
      </c>
      <c r="AW89" s="1" t="n">
        <v>0.08602</v>
      </c>
    </row>
    <row r="90" customFormat="false" ht="13" hidden="false" customHeight="false" outlineLevel="0" collapsed="false">
      <c r="A90" s="0" t="n">
        <f aca="false">A89+(50/49)*0.001</f>
        <v>0.0918367346938775</v>
      </c>
      <c r="AO90" s="1" t="n">
        <v>0.07974</v>
      </c>
      <c r="AP90" s="1" t="n">
        <v>0.07954</v>
      </c>
      <c r="AQ90" s="1" t="n">
        <v>0.07929</v>
      </c>
      <c r="AR90" s="1" t="n">
        <v>0.07896</v>
      </c>
      <c r="AS90" s="1" t="n">
        <v>0.07846</v>
      </c>
      <c r="AT90" s="1" t="n">
        <v>0.07797</v>
      </c>
      <c r="AU90" s="1" t="n">
        <v>0.0774</v>
      </c>
      <c r="AV90" s="1" t="n">
        <v>0.07713</v>
      </c>
      <c r="AW90" s="1" t="n">
        <v>0.07682</v>
      </c>
    </row>
    <row r="91" customFormat="false" ht="13" hidden="false" customHeight="false" outlineLevel="0" collapsed="false">
      <c r="A91" s="0" t="n">
        <f aca="false">A90+(50/49)*0.001</f>
        <v>0.0928571428571428</v>
      </c>
      <c r="AO91" s="1" t="n">
        <v>0.0702</v>
      </c>
      <c r="AP91" s="1" t="n">
        <v>0.07001</v>
      </c>
      <c r="AQ91" s="1" t="n">
        <v>0.06979</v>
      </c>
      <c r="AR91" s="1" t="n">
        <v>0.06951</v>
      </c>
      <c r="AS91" s="1" t="n">
        <v>0.06908</v>
      </c>
      <c r="AT91" s="1" t="n">
        <v>0.06866</v>
      </c>
      <c r="AU91" s="1" t="n">
        <v>0.06816</v>
      </c>
      <c r="AV91" s="1" t="n">
        <v>0.06793</v>
      </c>
      <c r="AW91" s="1" t="n">
        <v>0.06764</v>
      </c>
    </row>
    <row r="92" customFormat="false" ht="13" hidden="false" customHeight="false" outlineLevel="0" collapsed="false">
      <c r="A92" s="0" t="n">
        <f aca="false">A91+(50/49)*0.001</f>
        <v>0.0938775510204081</v>
      </c>
      <c r="AO92" s="1" t="n">
        <v>0.06073</v>
      </c>
      <c r="AP92" s="1" t="n">
        <v>0.06054</v>
      </c>
      <c r="AQ92" s="1" t="n">
        <v>0.06036</v>
      </c>
      <c r="AR92" s="1" t="n">
        <v>0.06013</v>
      </c>
      <c r="AS92" s="1" t="n">
        <v>0.05976</v>
      </c>
      <c r="AT92" s="1" t="n">
        <v>0.05939</v>
      </c>
      <c r="AU92" s="1" t="n">
        <v>0.05895</v>
      </c>
      <c r="AV92" s="1" t="n">
        <v>0.05875</v>
      </c>
      <c r="AW92" s="1" t="n">
        <v>0.05847</v>
      </c>
    </row>
    <row r="93" customFormat="false" ht="13" hidden="false" customHeight="false" outlineLevel="0" collapsed="false">
      <c r="A93" s="0" t="n">
        <f aca="false">A92+(50/49)*0.001</f>
        <v>0.0948979591836734</v>
      </c>
      <c r="AO93" s="1" t="n">
        <v>0.05129</v>
      </c>
      <c r="AP93" s="1" t="n">
        <v>0.05111</v>
      </c>
      <c r="AQ93" s="1" t="n">
        <v>0.05096</v>
      </c>
      <c r="AR93" s="1" t="n">
        <v>0.05077</v>
      </c>
      <c r="AS93" s="1" t="n">
        <v>0.05046</v>
      </c>
      <c r="AT93" s="1" t="n">
        <v>0.05016</v>
      </c>
      <c r="AU93" s="1" t="n">
        <v>0.04977</v>
      </c>
      <c r="AV93" s="1" t="n">
        <v>0.04961</v>
      </c>
      <c r="AW93" s="1" t="n">
        <v>0.04935</v>
      </c>
    </row>
    <row r="94" customFormat="false" ht="13" hidden="false" customHeight="false" outlineLevel="0" collapsed="false">
      <c r="A94" s="0" t="n">
        <f aca="false">A93+(50/49)*0.001</f>
        <v>0.0959183673469387</v>
      </c>
      <c r="AO94" s="1" t="n">
        <v>0.04196</v>
      </c>
      <c r="AP94" s="1" t="n">
        <v>0.04179</v>
      </c>
      <c r="AQ94" s="1" t="n">
        <v>0.04168</v>
      </c>
      <c r="AR94" s="1" t="n">
        <v>0.04153</v>
      </c>
      <c r="AS94" s="1" t="n">
        <v>0.04125</v>
      </c>
      <c r="AT94" s="1" t="n">
        <v>0.04096</v>
      </c>
      <c r="AU94" s="1" t="n">
        <v>0.04059</v>
      </c>
      <c r="AV94" s="1" t="n">
        <v>0.04043</v>
      </c>
      <c r="AW94" s="1" t="n">
        <v>0.04018</v>
      </c>
    </row>
    <row r="95" customFormat="false" ht="13" hidden="false" customHeight="false" outlineLevel="0" collapsed="false">
      <c r="A95" s="0" t="n">
        <f aca="false">A94+(50/49)*0.001</f>
        <v>0.096938775510204</v>
      </c>
      <c r="AO95" s="1" t="n">
        <v>0.03255</v>
      </c>
      <c r="AP95" s="1" t="n">
        <v>0.03238</v>
      </c>
      <c r="AQ95" s="1" t="n">
        <v>0.03232</v>
      </c>
      <c r="AR95" s="1" t="n">
        <v>0.03221</v>
      </c>
      <c r="AS95" s="1" t="n">
        <v>0.03201</v>
      </c>
      <c r="AT95" s="1" t="n">
        <v>0.0318</v>
      </c>
      <c r="AU95" s="1" t="n">
        <v>0.03152</v>
      </c>
      <c r="AV95" s="1" t="n">
        <v>0.03143</v>
      </c>
      <c r="AW95" s="1" t="n">
        <v>0.03119</v>
      </c>
    </row>
    <row r="96" customFormat="false" ht="13" hidden="false" customHeight="false" outlineLevel="0" collapsed="false">
      <c r="A96" s="0" t="n">
        <f aca="false">A95+(50/49)*0.001</f>
        <v>0.0979591836734693</v>
      </c>
      <c r="AO96" s="1" t="n">
        <v>0.02344</v>
      </c>
      <c r="AP96" s="1" t="n">
        <v>0.02331</v>
      </c>
      <c r="AQ96" s="1" t="n">
        <v>0.02334</v>
      </c>
      <c r="AR96" s="1" t="n">
        <v>0.02328</v>
      </c>
      <c r="AS96" s="1" t="n">
        <v>0.02303</v>
      </c>
      <c r="AT96" s="1" t="n">
        <v>0.02268</v>
      </c>
      <c r="AU96" s="1" t="n">
        <v>0.02223</v>
      </c>
      <c r="AV96" s="1" t="n">
        <v>0.02209</v>
      </c>
      <c r="AW96" s="1" t="n">
        <v>0.02188</v>
      </c>
    </row>
    <row r="97" customFormat="false" ht="13" hidden="false" customHeight="false" outlineLevel="0" collapsed="false">
      <c r="A97" s="0" t="n">
        <f aca="false">A96+(50/49)*0.001</f>
        <v>0.0989795918367346</v>
      </c>
      <c r="AO97" s="1" t="n">
        <v>0.01381</v>
      </c>
      <c r="AP97" s="1" t="n">
        <v>0.01368</v>
      </c>
      <c r="AQ97" s="1" t="n">
        <v>0.01368</v>
      </c>
      <c r="AR97" s="1" t="n">
        <v>0.01365</v>
      </c>
      <c r="AS97" s="1" t="n">
        <v>0.0136</v>
      </c>
      <c r="AT97" s="1" t="n">
        <v>0.01357</v>
      </c>
      <c r="AU97" s="1" t="n">
        <v>0.01352</v>
      </c>
      <c r="AV97" s="1" t="n">
        <v>0.01361</v>
      </c>
      <c r="AW97" s="1" t="n">
        <v>0.01337</v>
      </c>
    </row>
    <row r="98" customFormat="false" ht="13" hidden="false" customHeight="false" outlineLevel="0" collapsed="false">
      <c r="A98" s="0" t="n">
        <f aca="false">A97+(50/49)*0.001</f>
        <v>0.0999999999999999</v>
      </c>
      <c r="AO98" s="1" t="n">
        <v>0.005359</v>
      </c>
      <c r="AP98" s="1" t="n">
        <v>0.005452</v>
      </c>
      <c r="AQ98" s="1" t="n">
        <v>0.005916</v>
      </c>
      <c r="AR98" s="1" t="n">
        <v>0.006097</v>
      </c>
      <c r="AS98" s="1" t="n">
        <v>0.005643</v>
      </c>
      <c r="AT98" s="1" t="n">
        <v>0.004581</v>
      </c>
      <c r="AU98" s="1" t="n">
        <v>0.00329</v>
      </c>
      <c r="AV98" s="1" t="n">
        <v>0.002999</v>
      </c>
      <c r="AW98" s="1" t="n">
        <v>0.00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22:20:49Z</dcterms:created>
  <dc:creator>bob</dc:creator>
  <dc:description/>
  <dc:language>en-US</dc:language>
  <cp:lastModifiedBy>bob kee</cp:lastModifiedBy>
  <cp:lastPrinted>2001-01-06T16:47:18Z</cp:lastPrinted>
  <cp:revision>0</cp:revision>
  <dc:subject/>
  <dc:title/>
</cp:coreProperties>
</file>