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cgs_solution" sheetId="1" state="visible" r:id="rId2"/>
    <sheet name="mole fractions" sheetId="2" state="visible" r:id="rId3"/>
    <sheet name="mean mol weight" sheetId="3" state="visible" r:id="rId4"/>
    <sheet name="mass fractions" sheetId="4" state="visible" r:id="rId5"/>
    <sheet name="cp_k (cgs)" sheetId="5" state="visible" r:id="rId6"/>
    <sheet name="cp_k" sheetId="6" state="visible" r:id="rId7"/>
    <sheet name="h_k (cgs)" sheetId="7" state="visible" r:id="rId8"/>
    <sheet name="h_k" sheetId="8" state="visible" r:id="rId9"/>
    <sheet name="chemical production_cgs" sheetId="9" state="visible" r:id="rId10"/>
    <sheet name="chemical production rates" sheetId="10" state="visible" r:id="rId11"/>
    <sheet name="diffusion coefficients_cgs" sheetId="11" state="visible" r:id="rId12"/>
    <sheet name="diffusion coefficients" sheetId="12" state="visible" r:id="rId13"/>
    <sheet name="thermal diffusion cgs" sheetId="13" state="visible" r:id="rId14"/>
    <sheet name="thermal diffusion coefficients" sheetId="14" state="visible" r:id="rId15"/>
    <sheet name="diffusion flux" sheetId="15" state="visible" r:id="rId16"/>
    <sheet name="thermal diffusion flux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53">
  <si>
    <t xml:space="preserve">Wednesday, January 24, 2001</t>
  </si>
  <si>
    <t xml:space="preserve">Premix solution using GRI 3.0, H - O submechanism (N2 inert)</t>
  </si>
  <si>
    <t xml:space="preserve">Stoichiometric H2 - air flame calculation, Pressure = 760 Torr</t>
  </si>
  <si>
    <t xml:space="preserve">Thermal diffusion activated</t>
  </si>
  <si>
    <t xml:space="preserve">Data on this sheet includes temperature, mixture density, velocity, thermal conductivity and species mole fractions as a function of position</t>
  </si>
  <si>
    <t xml:space="preserve">Species Molecular Weights (g / mole):</t>
  </si>
  <si>
    <t xml:space="preserve">Species mole fractions</t>
  </si>
  <si>
    <t xml:space="preserve">N</t>
  </si>
  <si>
    <t xml:space="preserve">Distance_(cm)</t>
  </si>
  <si>
    <t xml:space="preserve">Temperature_(K)</t>
  </si>
  <si>
    <t xml:space="preserve">Density_(g/cm3)</t>
  </si>
  <si>
    <t xml:space="preserve">Velocity_(cm/s)</t>
  </si>
  <si>
    <t xml:space="preserve">Thermal_Cond_(erg/s-cm-K)</t>
  </si>
  <si>
    <t xml:space="preserve">H2</t>
  </si>
  <si>
    <t xml:space="preserve">H</t>
  </si>
  <si>
    <t xml:space="preserve">O</t>
  </si>
  <si>
    <t xml:space="preserve">O2</t>
  </si>
  <si>
    <t xml:space="preserve">OH</t>
  </si>
  <si>
    <t xml:space="preserve">H2O</t>
  </si>
  <si>
    <t xml:space="preserve">HO2</t>
  </si>
  <si>
    <t xml:space="preserve">H2O2</t>
  </si>
  <si>
    <t xml:space="preserve">N2</t>
  </si>
  <si>
    <t xml:space="preserve">Species MOLE FRACTIONS</t>
  </si>
  <si>
    <t xml:space="preserve">Distance_(m)</t>
  </si>
  <si>
    <t xml:space="preserve">Density_(kg/m3)</t>
  </si>
  <si>
    <t xml:space="preserve">Velocity_(m/s)</t>
  </si>
  <si>
    <t xml:space="preserve">Thermal_Cond_(W/m-K)</t>
  </si>
  <si>
    <t xml:space="preserve">mole fractions</t>
  </si>
  <si>
    <t xml:space="preserve">mean molecular weight</t>
  </si>
  <si>
    <t xml:space="preserve">W_bar</t>
  </si>
  <si>
    <t xml:space="preserve">Species MASS FRACTIONS</t>
  </si>
  <si>
    <t xml:space="preserve">Check</t>
  </si>
  <si>
    <t xml:space="preserve">sum</t>
  </si>
  <si>
    <t xml:space="preserve">Species specific heats (erg/g-K)</t>
  </si>
  <si>
    <t xml:space="preserve">Species specific heats (J/kg-K)</t>
  </si>
  <si>
    <t xml:space="preserve">Species enthalpies (erg/g)</t>
  </si>
  <si>
    <t xml:space="preserve">Species enthalpies (J/kg)</t>
  </si>
  <si>
    <t xml:space="preserve">Data on this sheet includes temperature, mixture density, velocity, thermal conductivity, and species chemical production rates (moles / cm^3 sec) as a function of position</t>
  </si>
  <si>
    <t xml:space="preserve">moles/s-cm3</t>
  </si>
  <si>
    <t xml:space="preserve">Net</t>
  </si>
  <si>
    <t xml:space="preserve">reaction rate</t>
  </si>
  <si>
    <t xml:space="preserve">Data on this sheet includes temperature, mixture density, velocity, thermal conductivity, and species mixture-average diffusion coefficients (cm^2 / sec) as a function of position</t>
  </si>
  <si>
    <t xml:space="preserve">m2/s</t>
  </si>
  <si>
    <t xml:space="preserve">Data on this sheet includes temperature, mixture density, velocity, thermal conductivity, and species thermal diffusion coefficients (gm / cm sec) as a function of position</t>
  </si>
  <si>
    <t xml:space="preserve">g/cm-s</t>
  </si>
  <si>
    <t xml:space="preserve">kg/m-s</t>
  </si>
  <si>
    <t xml:space="preserve">kg_k/m2-s</t>
  </si>
  <si>
    <t xml:space="preserve">net MDOT</t>
  </si>
  <si>
    <t xml:space="preserve">SUM</t>
  </si>
  <si>
    <t xml:space="preserve">convect (kg/m2-s)</t>
  </si>
  <si>
    <t xml:space="preserve">J_k</t>
  </si>
  <si>
    <t xml:space="preserve">Net </t>
  </si>
  <si>
    <t xml:space="preserve">Thermal Diffu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0"/>
    <numFmt numFmtId="167" formatCode="0.000E+00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0"/>
    </font>
    <font>
      <sz val="16"/>
      <color rgb="FF000000"/>
      <name val="Geneva"/>
      <family val="2"/>
    </font>
    <font>
      <sz val="12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diffusion flux'!$G$14:$G$182</c:f>
              <c:numCache>
                <c:formatCode>General</c:formatCode>
                <c:ptCount val="169"/>
                <c:pt idx="0">
                  <c:v>5.0255448683978E-017</c:v>
                </c:pt>
                <c:pt idx="1">
                  <c:v>3.85690626011165E-015</c:v>
                </c:pt>
                <c:pt idx="2">
                  <c:v>2.98600964722861E-013</c:v>
                </c:pt>
                <c:pt idx="3">
                  <c:v>2.31104526036458E-011</c:v>
                </c:pt>
                <c:pt idx="4">
                  <c:v>1.78753079955035E-009</c:v>
                </c:pt>
                <c:pt idx="5">
                  <c:v>4.95105393919757E-008</c:v>
                </c:pt>
                <c:pt idx="6">
                  <c:v>1.38085703439865E-006</c:v>
                </c:pt>
                <c:pt idx="7">
                  <c:v>1.60032423599296E-005</c:v>
                </c:pt>
                <c:pt idx="8">
                  <c:v>7.29434517560983E-005</c:v>
                </c:pt>
                <c:pt idx="9">
                  <c:v>0.000283534621622372</c:v>
                </c:pt>
                <c:pt idx="10">
                  <c:v>0.000531667826484124</c:v>
                </c:pt>
                <c:pt idx="11">
                  <c:v>0.000842320564602085</c:v>
                </c:pt>
                <c:pt idx="12">
                  <c:v>0.00107085790244911</c:v>
                </c:pt>
                <c:pt idx="13">
                  <c:v>0.00137454639382313</c:v>
                </c:pt>
                <c:pt idx="14">
                  <c:v>0.00162927403584332</c:v>
                </c:pt>
                <c:pt idx="15">
                  <c:v>0.00184568878723186</c:v>
                </c:pt>
                <c:pt idx="16">
                  <c:v>0.00209502096134031</c:v>
                </c:pt>
                <c:pt idx="17">
                  <c:v>0.00227985674584763</c:v>
                </c:pt>
                <c:pt idx="18">
                  <c:v>0.00247812032427995</c:v>
                </c:pt>
                <c:pt idx="19">
                  <c:v>0.00269016350133301</c:v>
                </c:pt>
                <c:pt idx="20">
                  <c:v>0.00291618766787037</c:v>
                </c:pt>
                <c:pt idx="21">
                  <c:v>0.00315619693615759</c:v>
                </c:pt>
                <c:pt idx="22">
                  <c:v>0.00340994274637984</c:v>
                </c:pt>
                <c:pt idx="23">
                  <c:v>0.00367685919991277</c:v>
                </c:pt>
                <c:pt idx="24">
                  <c:v>0.00395598868439699</c:v>
                </c:pt>
                <c:pt idx="25">
                  <c:v>0.00424589882686169</c:v>
                </c:pt>
                <c:pt idx="26">
                  <c:v>0.00454459194994303</c:v>
                </c:pt>
                <c:pt idx="27">
                  <c:v>0.00484941114523916</c:v>
                </c:pt>
                <c:pt idx="28">
                  <c:v>0.00515694896676329</c:v>
                </c:pt>
                <c:pt idx="29">
                  <c:v>0.00546297043992155</c:v>
                </c:pt>
                <c:pt idx="30">
                  <c:v>0.00576236556485083</c:v>
                </c:pt>
                <c:pt idx="31">
                  <c:v>0.00604915754296113</c:v>
                </c:pt>
                <c:pt idx="32">
                  <c:v>0.00631659904526891</c:v>
                </c:pt>
                <c:pt idx="33">
                  <c:v>0.00651080045071222</c:v>
                </c:pt>
                <c:pt idx="34">
                  <c:v>0.00666122047174</c:v>
                </c:pt>
                <c:pt idx="35">
                  <c:v>0.00675055806734062</c:v>
                </c:pt>
                <c:pt idx="36">
                  <c:v>0.00682745666527765</c:v>
                </c:pt>
                <c:pt idx="37">
                  <c:v>0.00689098660929214</c:v>
                </c:pt>
                <c:pt idx="38">
                  <c:v>0.00694036187128302</c:v>
                </c:pt>
                <c:pt idx="39">
                  <c:v>0.00697498729525456</c:v>
                </c:pt>
                <c:pt idx="40">
                  <c:v>0.00699450868844324</c:v>
                </c:pt>
                <c:pt idx="41">
                  <c:v>0.00699886338142549</c:v>
                </c:pt>
                <c:pt idx="42">
                  <c:v>0.00698832932001569</c:v>
                </c:pt>
                <c:pt idx="43">
                  <c:v>0.00696356793305973</c:v>
                </c:pt>
                <c:pt idx="44">
                  <c:v>0.00692565767989681</c:v>
                </c:pt>
                <c:pt idx="45">
                  <c:v>0.00687611260858095</c:v>
                </c:pt>
                <c:pt idx="46">
                  <c:v>0.00681688243004224</c:v>
                </c:pt>
                <c:pt idx="47">
                  <c:v>0.0067503299792662</c:v>
                </c:pt>
                <c:pt idx="48">
                  <c:v>0.00667918323847557</c:v>
                </c:pt>
                <c:pt idx="49">
                  <c:v>0.00661179949446359</c:v>
                </c:pt>
                <c:pt idx="50">
                  <c:v>0.00653931749141747</c:v>
                </c:pt>
                <c:pt idx="51">
                  <c:v>0.00650971632942264</c:v>
                </c:pt>
                <c:pt idx="52">
                  <c:v>0.00644235793554816</c:v>
                </c:pt>
                <c:pt idx="53">
                  <c:v>0.00641081624322139</c:v>
                </c:pt>
                <c:pt idx="54">
                  <c:v>0.00638154281077558</c:v>
                </c:pt>
                <c:pt idx="55">
                  <c:v>0.00635484772918094</c:v>
                </c:pt>
                <c:pt idx="56">
                  <c:v>0.00633102533051288</c:v>
                </c:pt>
                <c:pt idx="57">
                  <c:v>0.00631035204651391</c:v>
                </c:pt>
                <c:pt idx="58">
                  <c:v>0.00629308419681269</c:v>
                </c:pt>
                <c:pt idx="59">
                  <c:v>0.00627945628147489</c:v>
                </c:pt>
                <c:pt idx="60">
                  <c:v>0.00626967965184953</c:v>
                </c:pt>
                <c:pt idx="61">
                  <c:v>0.00626394129911168</c:v>
                </c:pt>
                <c:pt idx="62">
                  <c:v>0.00626240306460558</c:v>
                </c:pt>
                <c:pt idx="63">
                  <c:v>0.00626520134077605</c:v>
                </c:pt>
                <c:pt idx="64">
                  <c:v>0.006272446902018</c:v>
                </c:pt>
                <c:pt idx="65">
                  <c:v>0.00628422521029492</c:v>
                </c:pt>
                <c:pt idx="66">
                  <c:v>0.00630059673923319</c:v>
                </c:pt>
                <c:pt idx="67">
                  <c:v>0.00632159797633939</c:v>
                </c:pt>
                <c:pt idx="68">
                  <c:v>0.00634724227871089</c:v>
                </c:pt>
                <c:pt idx="69">
                  <c:v>0.00637271077956321</c:v>
                </c:pt>
                <c:pt idx="70">
                  <c:v>0.00645483571560394</c:v>
                </c:pt>
                <c:pt idx="71">
                  <c:v>0.00655016561481625</c:v>
                </c:pt>
                <c:pt idx="72">
                  <c:v>0.00666238888278779</c:v>
                </c:pt>
                <c:pt idx="73">
                  <c:v>0.00679063344139783</c:v>
                </c:pt>
                <c:pt idx="74">
                  <c:v>0.00693389022594724</c:v>
                </c:pt>
                <c:pt idx="75">
                  <c:v>0.00709106005722423</c:v>
                </c:pt>
                <c:pt idx="76">
                  <c:v>0.00726099540004194</c:v>
                </c:pt>
                <c:pt idx="77">
                  <c:v>0.00744253599625839</c:v>
                </c:pt>
                <c:pt idx="78">
                  <c:v>0.00763453800644739</c:v>
                </c:pt>
                <c:pt idx="79">
                  <c:v>0.00783589674547919</c:v>
                </c:pt>
                <c:pt idx="80">
                  <c:v>0.0080455636351499</c:v>
                </c:pt>
                <c:pt idx="81">
                  <c:v>0.00826255754251155</c:v>
                </c:pt>
                <c:pt idx="82">
                  <c:v>0.00854904601978133</c:v>
                </c:pt>
                <c:pt idx="83">
                  <c:v>0.00894657738674233</c:v>
                </c:pt>
                <c:pt idx="84">
                  <c:v>0.0094224916687581</c:v>
                </c:pt>
                <c:pt idx="85">
                  <c:v>0.00990951758744977</c:v>
                </c:pt>
                <c:pt idx="86">
                  <c:v>0.010403915809423</c:v>
                </c:pt>
                <c:pt idx="87">
                  <c:v>0.0109025888643408</c:v>
                </c:pt>
                <c:pt idx="88">
                  <c:v>0.0114028646904607</c:v>
                </c:pt>
                <c:pt idx="89">
                  <c:v>0.0119023026571037</c:v>
                </c:pt>
                <c:pt idx="90">
                  <c:v>0.012398532537247</c:v>
                </c:pt>
                <c:pt idx="91">
                  <c:v>0.0128891299916999</c:v>
                </c:pt>
                <c:pt idx="92">
                  <c:v>0.0133715288327225</c:v>
                </c:pt>
                <c:pt idx="93">
                  <c:v>0.0138429683946685</c:v>
                </c:pt>
                <c:pt idx="94">
                  <c:v>0.0143004724843069</c:v>
                </c:pt>
                <c:pt idx="95">
                  <c:v>0.0147408569257032</c:v>
                </c:pt>
                <c:pt idx="96">
                  <c:v>0.0151607613808776</c:v>
                </c:pt>
                <c:pt idx="97">
                  <c:v>0.0155566365086145</c:v>
                </c:pt>
                <c:pt idx="98">
                  <c:v>0.0159247063356998</c:v>
                </c:pt>
                <c:pt idx="99">
                  <c:v>0.016261205945888</c:v>
                </c:pt>
                <c:pt idx="100">
                  <c:v>0.0165625714765007</c:v>
                </c:pt>
                <c:pt idx="101">
                  <c:v>0.0168254449398781</c:v>
                </c:pt>
                <c:pt idx="102">
                  <c:v>0.0170467649492743</c:v>
                </c:pt>
                <c:pt idx="103">
                  <c:v>0.0172238512093734</c:v>
                </c:pt>
                <c:pt idx="104">
                  <c:v>0.0173544791290939</c:v>
                </c:pt>
                <c:pt idx="105">
                  <c:v>0.0174369413990528</c:v>
                </c:pt>
                <c:pt idx="106">
                  <c:v>0.0174700942137482</c:v>
                </c:pt>
                <c:pt idx="107">
                  <c:v>0.0174533868129125</c:v>
                </c:pt>
                <c:pt idx="108">
                  <c:v>0.0173868735058537</c:v>
                </c:pt>
                <c:pt idx="109">
                  <c:v>0.017271208344258</c:v>
                </c:pt>
                <c:pt idx="110">
                  <c:v>0.0169571701904755</c:v>
                </c:pt>
                <c:pt idx="111">
                  <c:v>0.0166480891840027</c:v>
                </c:pt>
                <c:pt idx="112">
                  <c:v>0.0162470753993534</c:v>
                </c:pt>
                <c:pt idx="113">
                  <c:v>0.015663164251317</c:v>
                </c:pt>
                <c:pt idx="114">
                  <c:v>0.0150183310494353</c:v>
                </c:pt>
                <c:pt idx="115">
                  <c:v>0.014656407290047</c:v>
                </c:pt>
                <c:pt idx="116">
                  <c:v>0.0139279300411882</c:v>
                </c:pt>
                <c:pt idx="117">
                  <c:v>0.0131666304930577</c:v>
                </c:pt>
                <c:pt idx="118">
                  <c:v>0.0127219710746902</c:v>
                </c:pt>
                <c:pt idx="119">
                  <c:v>0.0119362540435408</c:v>
                </c:pt>
                <c:pt idx="120">
                  <c:v>0.0111437879183427</c:v>
                </c:pt>
                <c:pt idx="121">
                  <c:v>0.0106748512804552</c:v>
                </c:pt>
                <c:pt idx="122">
                  <c:v>0.00990566246206193</c:v>
                </c:pt>
                <c:pt idx="123">
                  <c:v>0.00914934330047354</c:v>
                </c:pt>
                <c:pt idx="124">
                  <c:v>0.00870030201986508</c:v>
                </c:pt>
                <c:pt idx="125">
                  <c:v>0.00799839836662269</c:v>
                </c:pt>
                <c:pt idx="126">
                  <c:v>0.00732131612885476</c:v>
                </c:pt>
                <c:pt idx="127">
                  <c:v>0.00670913442682179</c:v>
                </c:pt>
                <c:pt idx="128">
                  <c:v>0.00593621589405564</c:v>
                </c:pt>
                <c:pt idx="129">
                  <c:v>0.00522998297776209</c:v>
                </c:pt>
                <c:pt idx="130">
                  <c:v>0.00474721885981781</c:v>
                </c:pt>
                <c:pt idx="131">
                  <c:v>0.00429378957582481</c:v>
                </c:pt>
                <c:pt idx="132">
                  <c:v>0.00387003267572933</c:v>
                </c:pt>
                <c:pt idx="133">
                  <c:v>0.00349603136365637</c:v>
                </c:pt>
                <c:pt idx="134">
                  <c:v>0.00304202647065891</c:v>
                </c:pt>
                <c:pt idx="135">
                  <c:v>0.0026420238953496</c:v>
                </c:pt>
                <c:pt idx="136">
                  <c:v>0.00212399804062372</c:v>
                </c:pt>
                <c:pt idx="137">
                  <c:v>0.00184579345246899</c:v>
                </c:pt>
                <c:pt idx="138">
                  <c:v>0.00149363646470927</c:v>
                </c:pt>
                <c:pt idx="139">
                  <c:v>0.00120104759392437</c:v>
                </c:pt>
                <c:pt idx="140">
                  <c:v>0.00104608681304548</c:v>
                </c:pt>
                <c:pt idx="141">
                  <c:v>0.000854801421808307</c:v>
                </c:pt>
                <c:pt idx="142">
                  <c:v>0.000698998534619341</c:v>
                </c:pt>
                <c:pt idx="143">
                  <c:v>0.000582935889617003</c:v>
                </c:pt>
                <c:pt idx="144">
                  <c:v>0.000417785738935277</c:v>
                </c:pt>
                <c:pt idx="145">
                  <c:v>0.000324365922766885</c:v>
                </c:pt>
                <c:pt idx="146">
                  <c:v>0.000256692888182783</c:v>
                </c:pt>
                <c:pt idx="147">
                  <c:v>0.000219087928320604</c:v>
                </c:pt>
                <c:pt idx="148">
                  <c:v>0.000211103469046577</c:v>
                </c:pt>
                <c:pt idx="149">
                  <c:v>0.000213164465995776</c:v>
                </c:pt>
                <c:pt idx="150">
                  <c:v>0.000215493365531149</c:v>
                </c:pt>
                <c:pt idx="151">
                  <c:v>0.000211858193455108</c:v>
                </c:pt>
                <c:pt idx="152">
                  <c:v>0.000200125973533869</c:v>
                </c:pt>
                <c:pt idx="153">
                  <c:v>0.000187511290315739</c:v>
                </c:pt>
                <c:pt idx="154">
                  <c:v>0.000161267363890523</c:v>
                </c:pt>
                <c:pt idx="155">
                  <c:v>0.000126392400149695</c:v>
                </c:pt>
                <c:pt idx="156">
                  <c:v>8.51639329060284E-005</c:v>
                </c:pt>
                <c:pt idx="157">
                  <c:v>5.97734266107417E-005</c:v>
                </c:pt>
                <c:pt idx="158">
                  <c:v>4.10619260799307E-005</c:v>
                </c:pt>
                <c:pt idx="159">
                  <c:v>2.39977393963661E-005</c:v>
                </c:pt>
                <c:pt idx="160">
                  <c:v>1.52483965274569E-005</c:v>
                </c:pt>
                <c:pt idx="161">
                  <c:v>9.15137544570102E-006</c:v>
                </c:pt>
                <c:pt idx="162">
                  <c:v>5.60048279323932E-006</c:v>
                </c:pt>
                <c:pt idx="163">
                  <c:v>3.46908382983486E-006</c:v>
                </c:pt>
                <c:pt idx="164">
                  <c:v>2.16511759661645E-006</c:v>
                </c:pt>
                <c:pt idx="165">
                  <c:v>1.35767444608199E-006</c:v>
                </c:pt>
                <c:pt idx="166">
                  <c:v>8.53554965805034E-007</c:v>
                </c:pt>
                <c:pt idx="167">
                  <c:v>5.31028487578729E-007</c:v>
                </c:pt>
                <c:pt idx="168">
                  <c:v>2.01400816196993E-0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diffusion flux'!$H$14:$H$182</c:f>
              <c:numCache>
                <c:formatCode>General</c:formatCode>
                <c:ptCount val="169"/>
                <c:pt idx="0">
                  <c:v>-5.54024518537757E-030</c:v>
                </c:pt>
                <c:pt idx="1">
                  <c:v>-5.71768018703807E-028</c:v>
                </c:pt>
                <c:pt idx="2">
                  <c:v>-7.41469429849533E-026</c:v>
                </c:pt>
                <c:pt idx="3">
                  <c:v>-1.28562633897324E-023</c:v>
                </c:pt>
                <c:pt idx="4">
                  <c:v>-2.23142459277653E-021</c:v>
                </c:pt>
                <c:pt idx="5">
                  <c:v>-1.44167943099541E-019</c:v>
                </c:pt>
                <c:pt idx="6">
                  <c:v>-1.98750985559264E-017</c:v>
                </c:pt>
                <c:pt idx="7">
                  <c:v>-3.4072919571486E-015</c:v>
                </c:pt>
                <c:pt idx="8">
                  <c:v>-1.2598240950977E-013</c:v>
                </c:pt>
                <c:pt idx="9">
                  <c:v>-1.88927441338111E-012</c:v>
                </c:pt>
                <c:pt idx="10">
                  <c:v>-8.26632967234983E-012</c:v>
                </c:pt>
                <c:pt idx="11">
                  <c:v>-2.68119245600855E-011</c:v>
                </c:pt>
                <c:pt idx="12">
                  <c:v>-5.1455771270706E-011</c:v>
                </c:pt>
                <c:pt idx="13">
                  <c:v>-1.03779764300982E-010</c:v>
                </c:pt>
                <c:pt idx="14">
                  <c:v>-1.70775230849761E-010</c:v>
                </c:pt>
                <c:pt idx="15">
                  <c:v>-2.4865201315469E-010</c:v>
                </c:pt>
                <c:pt idx="16">
                  <c:v>-3.70230505024881E-010</c:v>
                </c:pt>
                <c:pt idx="17">
                  <c:v>-4.87003196869278E-010</c:v>
                </c:pt>
                <c:pt idx="18">
                  <c:v>-6.44292923978634E-010</c:v>
                </c:pt>
                <c:pt idx="19">
                  <c:v>-8.57917995664147E-010</c:v>
                </c:pt>
                <c:pt idx="20">
                  <c:v>-1.15207102087595E-009</c:v>
                </c:pt>
                <c:pt idx="21">
                  <c:v>-1.56490271298995E-009</c:v>
                </c:pt>
                <c:pt idx="22">
                  <c:v>-2.15890948934734E-009</c:v>
                </c:pt>
                <c:pt idx="23">
                  <c:v>-3.04062538241687E-009</c:v>
                </c:pt>
                <c:pt idx="24">
                  <c:v>-4.39857576289497E-009</c:v>
                </c:pt>
                <c:pt idx="25">
                  <c:v>-6.57723889858419E-009</c:v>
                </c:pt>
                <c:pt idx="26">
                  <c:v>-1.02218833651262E-008</c:v>
                </c:pt>
                <c:pt idx="27">
                  <c:v>-1.65618956408387E-008</c:v>
                </c:pt>
                <c:pt idx="28">
                  <c:v>-2.79612655747867E-008</c:v>
                </c:pt>
                <c:pt idx="29">
                  <c:v>-4.89749738744379E-008</c:v>
                </c:pt>
                <c:pt idx="30">
                  <c:v>-8.83399835028099E-008</c:v>
                </c:pt>
                <c:pt idx="31">
                  <c:v>-1.62638985653192E-007</c:v>
                </c:pt>
                <c:pt idx="32">
                  <c:v>-3.02841593186973E-007</c:v>
                </c:pt>
                <c:pt idx="33">
                  <c:v>-4.81378933679789E-007</c:v>
                </c:pt>
                <c:pt idx="34">
                  <c:v>-7.71233523371108E-007</c:v>
                </c:pt>
                <c:pt idx="35">
                  <c:v>-1.0540805464272E-006</c:v>
                </c:pt>
                <c:pt idx="36">
                  <c:v>-1.43888595607313E-006</c:v>
                </c:pt>
                <c:pt idx="37">
                  <c:v>-1.95883728727234E-006</c:v>
                </c:pt>
                <c:pt idx="38">
                  <c:v>-2.6566378651805E-006</c:v>
                </c:pt>
                <c:pt idx="39">
                  <c:v>-3.58657512904409E-006</c:v>
                </c:pt>
                <c:pt idx="40">
                  <c:v>-4.81681573544279E-006</c:v>
                </c:pt>
                <c:pt idx="41">
                  <c:v>-6.43186373176577E-006</c:v>
                </c:pt>
                <c:pt idx="42">
                  <c:v>-8.53508159680775E-006</c:v>
                </c:pt>
                <c:pt idx="43">
                  <c:v>-1.12511302710431E-005</c:v>
                </c:pt>
                <c:pt idx="44">
                  <c:v>-1.47281387919319E-005</c:v>
                </c:pt>
                <c:pt idx="45">
                  <c:v>-1.91393664414903E-005</c:v>
                </c:pt>
                <c:pt idx="46">
                  <c:v>-2.468408017701E-005</c:v>
                </c:pt>
                <c:pt idx="47">
                  <c:v>-3.15873451957667E-005</c:v>
                </c:pt>
                <c:pt idx="48">
                  <c:v>-4.00984260940974E-005</c:v>
                </c:pt>
                <c:pt idx="49">
                  <c:v>-5.00986708400133E-005</c:v>
                </c:pt>
                <c:pt idx="50">
                  <c:v>-6.20496447980608E-005</c:v>
                </c:pt>
                <c:pt idx="51">
                  <c:v>-7.22955558400635E-005</c:v>
                </c:pt>
                <c:pt idx="52">
                  <c:v>-8.34428138643832E-005</c:v>
                </c:pt>
                <c:pt idx="53">
                  <c:v>-9.17870083431299E-005</c:v>
                </c:pt>
                <c:pt idx="54">
                  <c:v>-0.000100778510778216</c:v>
                </c:pt>
                <c:pt idx="55">
                  <c:v>-0.000110445063362552</c:v>
                </c:pt>
                <c:pt idx="56">
                  <c:v>-0.000120813241802683</c:v>
                </c:pt>
                <c:pt idx="57">
                  <c:v>-0.00013190821028125</c:v>
                </c:pt>
                <c:pt idx="58">
                  <c:v>-0.000143753477402669</c:v>
                </c:pt>
                <c:pt idx="59">
                  <c:v>-0.000156370664137908</c:v>
                </c:pt>
                <c:pt idx="60">
                  <c:v>-0.000169779291853843</c:v>
                </c:pt>
                <c:pt idx="61">
                  <c:v>-0.00018399658382617</c:v>
                </c:pt>
                <c:pt idx="62">
                  <c:v>-0.000199037294946629</c:v>
                </c:pt>
                <c:pt idx="63">
                  <c:v>-0.000214913564612845</c:v>
                </c:pt>
                <c:pt idx="64">
                  <c:v>-0.000231634804612934</c:v>
                </c:pt>
                <c:pt idx="65">
                  <c:v>-0.000249207609241641</c:v>
                </c:pt>
                <c:pt idx="66">
                  <c:v>-0.000267635711476585</c:v>
                </c:pt>
                <c:pt idx="67">
                  <c:v>-0.000286919960892828</c:v>
                </c:pt>
                <c:pt idx="68">
                  <c:v>-0.000307058343945697</c:v>
                </c:pt>
                <c:pt idx="69">
                  <c:v>-0.000337395883034907</c:v>
                </c:pt>
                <c:pt idx="70">
                  <c:v>-0.000372360465342589</c:v>
                </c:pt>
                <c:pt idx="71">
                  <c:v>-0.00041990485707836</c:v>
                </c:pt>
                <c:pt idx="72">
                  <c:v>-0.000470569881674445</c:v>
                </c:pt>
                <c:pt idx="73">
                  <c:v>-0.00052419821233362</c:v>
                </c:pt>
                <c:pt idx="74">
                  <c:v>-0.000580608688877087</c:v>
                </c:pt>
                <c:pt idx="75">
                  <c:v>-0.000639603249102271</c:v>
                </c:pt>
                <c:pt idx="76">
                  <c:v>-0.000700973719705082</c:v>
                </c:pt>
                <c:pt idx="77">
                  <c:v>-0.000764508130689898</c:v>
                </c:pt>
                <c:pt idx="78">
                  <c:v>-0.000829996265046991</c:v>
                </c:pt>
                <c:pt idx="79">
                  <c:v>-0.000897234288251333</c:v>
                </c:pt>
                <c:pt idx="80">
                  <c:v>-0.000966028365857601</c:v>
                </c:pt>
                <c:pt idx="81">
                  <c:v>-0.00103619728971299</c:v>
                </c:pt>
                <c:pt idx="82">
                  <c:v>-0.00113594057555934</c:v>
                </c:pt>
                <c:pt idx="83">
                  <c:v>-0.00125268264825447</c:v>
                </c:pt>
                <c:pt idx="84">
                  <c:v>-0.00140079591015986</c:v>
                </c:pt>
                <c:pt idx="85">
                  <c:v>-0.0015512164593025</c:v>
                </c:pt>
                <c:pt idx="86">
                  <c:v>-0.00170323256097685</c:v>
                </c:pt>
                <c:pt idx="87">
                  <c:v>-0.00185623480956314</c:v>
                </c:pt>
                <c:pt idx="88">
                  <c:v>-0.00200966090649356</c:v>
                </c:pt>
                <c:pt idx="89">
                  <c:v>-0.00216294692493059</c:v>
                </c:pt>
                <c:pt idx="90">
                  <c:v>-0.00231548796340468</c:v>
                </c:pt>
                <c:pt idx="91">
                  <c:v>-0.00246660915471726</c:v>
                </c:pt>
                <c:pt idx="92">
                  <c:v>-0.00261554698170787</c:v>
                </c:pt>
                <c:pt idx="93">
                  <c:v>-0.00276144027899828</c:v>
                </c:pt>
                <c:pt idx="94">
                  <c:v>-0.00290333006865054</c:v>
                </c:pt>
                <c:pt idx="95">
                  <c:v>-0.00304016725343227</c:v>
                </c:pt>
                <c:pt idx="96">
                  <c:v>-0.00317082717732346</c:v>
                </c:pt>
                <c:pt idx="97">
                  <c:v>-0.00329413456369445</c:v>
                </c:pt>
                <c:pt idx="98">
                  <c:v>-0.00340889931899968</c:v>
                </c:pt>
                <c:pt idx="99">
                  <c:v>-0.00351393750597474</c:v>
                </c:pt>
                <c:pt idx="100">
                  <c:v>-0.00360809143012592</c:v>
                </c:pt>
                <c:pt idx="101">
                  <c:v>-0.00369026665829609</c:v>
                </c:pt>
                <c:pt idx="102">
                  <c:v>-0.00375946190031248</c:v>
                </c:pt>
                <c:pt idx="103">
                  <c:v>-0.00381479680206643</c:v>
                </c:pt>
                <c:pt idx="104">
                  <c:v>-0.00385553678646085</c:v>
                </c:pt>
                <c:pt idx="105">
                  <c:v>-0.00388111339121095</c:v>
                </c:pt>
                <c:pt idx="106">
                  <c:v>-0.0038911398190035</c:v>
                </c:pt>
                <c:pt idx="107">
                  <c:v>-0.00388542106412151</c:v>
                </c:pt>
                <c:pt idx="108">
                  <c:v>-0.0038639583251695</c:v>
                </c:pt>
                <c:pt idx="109">
                  <c:v>-0.00382694761645995</c:v>
                </c:pt>
                <c:pt idx="110">
                  <c:v>-0.00372784559926631</c:v>
                </c:pt>
                <c:pt idx="111">
                  <c:v>-0.00363022426353345</c:v>
                </c:pt>
                <c:pt idx="112">
                  <c:v>-0.00350335861412125</c:v>
                </c:pt>
                <c:pt idx="113">
                  <c:v>-0.00331897761832807</c:v>
                </c:pt>
                <c:pt idx="114">
                  <c:v>-0.00311619631714873</c:v>
                </c:pt>
                <c:pt idx="115">
                  <c:v>-0.00300090781300128</c:v>
                </c:pt>
                <c:pt idx="116">
                  <c:v>-0.0027720780917974</c:v>
                </c:pt>
                <c:pt idx="117">
                  <c:v>-0.00253421425190797</c:v>
                </c:pt>
                <c:pt idx="118">
                  <c:v>-0.0023928452602126</c:v>
                </c:pt>
                <c:pt idx="119">
                  <c:v>-0.00214821980274102</c:v>
                </c:pt>
                <c:pt idx="120">
                  <c:v>-0.00190308309753713</c:v>
                </c:pt>
                <c:pt idx="121">
                  <c:v>-0.00175483567889432</c:v>
                </c:pt>
                <c:pt idx="122">
                  <c:v>-0.001518500836809</c:v>
                </c:pt>
                <c:pt idx="123">
                  <c:v>-0.00128792756823637</c:v>
                </c:pt>
                <c:pt idx="124">
                  <c:v>-0.00114749118267529</c:v>
                </c:pt>
                <c:pt idx="125">
                  <c:v>-0.000935837307247376</c:v>
                </c:pt>
                <c:pt idx="126">
                  <c:v>-0.00073362350271857</c:v>
                </c:pt>
                <c:pt idx="127">
                  <c:v>-0.00054936476973235</c:v>
                </c:pt>
                <c:pt idx="128">
                  <c:v>-0.000321401937746498</c:v>
                </c:pt>
                <c:pt idx="129">
                  <c:v>-0.00011650262272114</c:v>
                </c:pt>
                <c:pt idx="130">
                  <c:v>2.29676152682437E-005</c:v>
                </c:pt>
                <c:pt idx="131">
                  <c:v>0.000148634674614032</c:v>
                </c:pt>
                <c:pt idx="132">
                  <c:v>0.000264028559345362</c:v>
                </c:pt>
                <c:pt idx="133">
                  <c:v>0.000366368225065981</c:v>
                </c:pt>
                <c:pt idx="134">
                  <c:v>0.00048569888251058</c:v>
                </c:pt>
                <c:pt idx="135">
                  <c:v>0.000587045309944304</c:v>
                </c:pt>
                <c:pt idx="136">
                  <c:v>0.000709273021313908</c:v>
                </c:pt>
                <c:pt idx="137">
                  <c:v>0.000775949004942289</c:v>
                </c:pt>
                <c:pt idx="138">
                  <c:v>0.000845354146118967</c:v>
                </c:pt>
                <c:pt idx="139">
                  <c:v>0.000895890511204184</c:v>
                </c:pt>
                <c:pt idx="140">
                  <c:v>0.00092253658021261</c:v>
                </c:pt>
                <c:pt idx="141">
                  <c:v>0.000942722347261436</c:v>
                </c:pt>
                <c:pt idx="142">
                  <c:v>0.000952594084608453</c:v>
                </c:pt>
                <c:pt idx="143">
                  <c:v>0.000954566910657528</c:v>
                </c:pt>
                <c:pt idx="144">
                  <c:v>0.000935359791496933</c:v>
                </c:pt>
                <c:pt idx="145">
                  <c:v>0.000904745477034673</c:v>
                </c:pt>
                <c:pt idx="146">
                  <c:v>0.000850642331802137</c:v>
                </c:pt>
                <c:pt idx="147">
                  <c:v>0.000761333124435994</c:v>
                </c:pt>
                <c:pt idx="148">
                  <c:v>0.000685802841655339</c:v>
                </c:pt>
                <c:pt idx="149">
                  <c:v>0.000553752438971596</c:v>
                </c:pt>
                <c:pt idx="150">
                  <c:v>0.00046285685781095</c:v>
                </c:pt>
                <c:pt idx="151">
                  <c:v>0.000372212733922322</c:v>
                </c:pt>
                <c:pt idx="152">
                  <c:v>0.000288635302606026</c:v>
                </c:pt>
                <c:pt idx="153">
                  <c:v>0.000232337216012484</c:v>
                </c:pt>
                <c:pt idx="154">
                  <c:v>0.000162987867318251</c:v>
                </c:pt>
                <c:pt idx="155">
                  <c:v>0.000103064010529807</c:v>
                </c:pt>
                <c:pt idx="156">
                  <c:v>5.37901413891716E-005</c:v>
                </c:pt>
                <c:pt idx="157">
                  <c:v>2.98949955811706E-005</c:v>
                </c:pt>
                <c:pt idx="158">
                  <c:v>1.63101255945135E-005</c:v>
                </c:pt>
                <c:pt idx="159">
                  <c:v>7.85680783363796E-006</c:v>
                </c:pt>
                <c:pt idx="160">
                  <c:v>4.37520089103016E-006</c:v>
                </c:pt>
                <c:pt idx="161">
                  <c:v>2.31299634551414E-006</c:v>
                </c:pt>
                <c:pt idx="162">
                  <c:v>1.30713967265702E-006</c:v>
                </c:pt>
                <c:pt idx="163">
                  <c:v>7.69989505480709E-007</c:v>
                </c:pt>
                <c:pt idx="164">
                  <c:v>4.65533688248891E-007</c:v>
                </c:pt>
                <c:pt idx="165">
                  <c:v>2.86112580205956E-007</c:v>
                </c:pt>
                <c:pt idx="166">
                  <c:v>1.77623474899707E-007</c:v>
                </c:pt>
                <c:pt idx="167">
                  <c:v>1.09928645194273E-007</c:v>
                </c:pt>
                <c:pt idx="168">
                  <c:v>4.17159940569398E-0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diffusion flux'!$I$14:$I$182</c:f>
              <c:numCache>
                <c:formatCode>General</c:formatCode>
                <c:ptCount val="169"/>
                <c:pt idx="0">
                  <c:v>-4.65696491353484E-025</c:v>
                </c:pt>
                <c:pt idx="1">
                  <c:v>-8.07454097044364E-023</c:v>
                </c:pt>
                <c:pt idx="2">
                  <c:v>-1.40001435528601E-020</c:v>
                </c:pt>
                <c:pt idx="3">
                  <c:v>-2.42743236852028E-018</c:v>
                </c:pt>
                <c:pt idx="4">
                  <c:v>-4.20883744844929E-016</c:v>
                </c:pt>
                <c:pt idx="5">
                  <c:v>-2.5485108532483E-014</c:v>
                </c:pt>
                <c:pt idx="6">
                  <c:v>-1.45312576050305E-012</c:v>
                </c:pt>
                <c:pt idx="7">
                  <c:v>-3.26297229318363E-011</c:v>
                </c:pt>
                <c:pt idx="8">
                  <c:v>-2.41255639507326E-010</c:v>
                </c:pt>
                <c:pt idx="9">
                  <c:v>-1.56159179071827E-009</c:v>
                </c:pt>
                <c:pt idx="10">
                  <c:v>-4.24282500365032E-009</c:v>
                </c:pt>
                <c:pt idx="11">
                  <c:v>-9.58725989477595E-009</c:v>
                </c:pt>
                <c:pt idx="12">
                  <c:v>-1.5020452484467E-008</c:v>
                </c:pt>
                <c:pt idx="13">
                  <c:v>-2.44750592339604E-008</c:v>
                </c:pt>
                <c:pt idx="14">
                  <c:v>-3.4741167985593E-008</c:v>
                </c:pt>
                <c:pt idx="15">
                  <c:v>-4.50403138330423E-008</c:v>
                </c:pt>
                <c:pt idx="16">
                  <c:v>-5.9244220586581E-008</c:v>
                </c:pt>
                <c:pt idx="17">
                  <c:v>-7.17014662837657E-008</c:v>
                </c:pt>
                <c:pt idx="18">
                  <c:v>-8.68082579633064E-008</c:v>
                </c:pt>
                <c:pt idx="19">
                  <c:v>-1.05148381617463E-007</c:v>
                </c:pt>
                <c:pt idx="20">
                  <c:v>-1.2744669940147E-007</c:v>
                </c:pt>
                <c:pt idx="21">
                  <c:v>-1.54610316501051E-007</c:v>
                </c:pt>
                <c:pt idx="22">
                  <c:v>-1.87785305812544E-007</c:v>
                </c:pt>
                <c:pt idx="23">
                  <c:v>-2.28436297420549E-007</c:v>
                </c:pt>
                <c:pt idx="24">
                  <c:v>-2.78460105658938E-007</c:v>
                </c:pt>
                <c:pt idx="25">
                  <c:v>-3.40350539241288E-007</c:v>
                </c:pt>
                <c:pt idx="26">
                  <c:v>-4.17440871092213E-007</c:v>
                </c:pt>
                <c:pt idx="27">
                  <c:v>-5.1426482992449E-007</c:v>
                </c:pt>
                <c:pt idx="28">
                  <c:v>-6.37099154647461E-007</c:v>
                </c:pt>
                <c:pt idx="29">
                  <c:v>-7.94784351401187E-007</c:v>
                </c:pt>
                <c:pt idx="30">
                  <c:v>-9.99969883885305E-007</c:v>
                </c:pt>
                <c:pt idx="31">
                  <c:v>-1.27099971445058E-006</c:v>
                </c:pt>
                <c:pt idx="32">
                  <c:v>-1.63474363937293E-006</c:v>
                </c:pt>
                <c:pt idx="33">
                  <c:v>-1.99163154989028E-006</c:v>
                </c:pt>
                <c:pt idx="34">
                  <c:v>-2.4527601655473E-006</c:v>
                </c:pt>
                <c:pt idx="35">
                  <c:v>-2.83985778528734E-006</c:v>
                </c:pt>
                <c:pt idx="36">
                  <c:v>-3.29988634479843E-006</c:v>
                </c:pt>
                <c:pt idx="37">
                  <c:v>-3.84806540222256E-006</c:v>
                </c:pt>
                <c:pt idx="38">
                  <c:v>-4.50265830244118E-006</c:v>
                </c:pt>
                <c:pt idx="39">
                  <c:v>-5.28540961426368E-006</c:v>
                </c:pt>
                <c:pt idx="40">
                  <c:v>-6.22195956594064E-006</c:v>
                </c:pt>
                <c:pt idx="41">
                  <c:v>-7.34219188862362E-006</c:v>
                </c:pt>
                <c:pt idx="42">
                  <c:v>-8.68045867968102E-006</c:v>
                </c:pt>
                <c:pt idx="43">
                  <c:v>-1.02756155607075E-005</c:v>
                </c:pt>
                <c:pt idx="44">
                  <c:v>-1.21707966769357E-005</c:v>
                </c:pt>
                <c:pt idx="45">
                  <c:v>-1.44128639381081E-005</c:v>
                </c:pt>
                <c:pt idx="46">
                  <c:v>-1.70514862300094E-005</c:v>
                </c:pt>
                <c:pt idx="47">
                  <c:v>-2.01378405383135E-005</c:v>
                </c:pt>
                <c:pt idx="48">
                  <c:v>-2.37229832465817E-005</c:v>
                </c:pt>
                <c:pt idx="49">
                  <c:v>-2.77085676630747E-005</c:v>
                </c:pt>
                <c:pt idx="50">
                  <c:v>-3.22238583120289E-005</c:v>
                </c:pt>
                <c:pt idx="51">
                  <c:v>-3.59637225708429E-005</c:v>
                </c:pt>
                <c:pt idx="52">
                  <c:v>-3.98465229299869E-005</c:v>
                </c:pt>
                <c:pt idx="53">
                  <c:v>-4.27100359440823E-005</c:v>
                </c:pt>
                <c:pt idx="54">
                  <c:v>-4.57257761694531E-005</c:v>
                </c:pt>
                <c:pt idx="55">
                  <c:v>-4.8896253872666E-005</c:v>
                </c:pt>
                <c:pt idx="56">
                  <c:v>-5.22237068674427E-005</c:v>
                </c:pt>
                <c:pt idx="57">
                  <c:v>-5.57101430775045E-005</c:v>
                </c:pt>
                <c:pt idx="58">
                  <c:v>-5.93573957659992E-005</c:v>
                </c:pt>
                <c:pt idx="59">
                  <c:v>-6.31671910454184E-005</c:v>
                </c:pt>
                <c:pt idx="60">
                  <c:v>-6.71412265172531E-005</c:v>
                </c:pt>
                <c:pt idx="61">
                  <c:v>-7.12812606623645E-005</c:v>
                </c:pt>
                <c:pt idx="62">
                  <c:v>-7.55892107355813E-005</c:v>
                </c:pt>
                <c:pt idx="63">
                  <c:v>-8.00672578266756E-005</c:v>
                </c:pt>
                <c:pt idx="64">
                  <c:v>-8.47179574023054E-005</c:v>
                </c:pt>
                <c:pt idx="65">
                  <c:v>-8.95443529086311E-005</c:v>
                </c:pt>
                <c:pt idx="66">
                  <c:v>-9.45500902323527E-005</c:v>
                </c:pt>
                <c:pt idx="67">
                  <c:v>-9.97395303766674E-005</c:v>
                </c:pt>
                <c:pt idx="68">
                  <c:v>-0.000105117860195545</c:v>
                </c:pt>
                <c:pt idx="69">
                  <c:v>-0.000113099089915948</c:v>
                </c:pt>
                <c:pt idx="70">
                  <c:v>-0.000122339246105234</c:v>
                </c:pt>
                <c:pt idx="71">
                  <c:v>-0.000134805658391378</c:v>
                </c:pt>
                <c:pt idx="72">
                  <c:v>-0.000148219237003336</c:v>
                </c:pt>
                <c:pt idx="73">
                  <c:v>-0.000162686757970253</c:v>
                </c:pt>
                <c:pt idx="74">
                  <c:v>-0.000178336004433028</c:v>
                </c:pt>
                <c:pt idx="75">
                  <c:v>-0.00019531546717648</c:v>
                </c:pt>
                <c:pt idx="76">
                  <c:v>-0.000213793221545076</c:v>
                </c:pt>
                <c:pt idx="77">
                  <c:v>-0.00023395510283502</c:v>
                </c:pt>
                <c:pt idx="78">
                  <c:v>-0.000256002246440926</c:v>
                </c:pt>
                <c:pt idx="79">
                  <c:v>-0.000280148153789031</c:v>
                </c:pt>
                <c:pt idx="80">
                  <c:v>-0.00030661535631906</c:v>
                </c:pt>
                <c:pt idx="81">
                  <c:v>-0.00033563182632743</c:v>
                </c:pt>
                <c:pt idx="82">
                  <c:v>-0.00038157686712001</c:v>
                </c:pt>
                <c:pt idx="83">
                  <c:v>-0.000439132047377052</c:v>
                </c:pt>
                <c:pt idx="84">
                  <c:v>-0.000523550913214616</c:v>
                </c:pt>
                <c:pt idx="85">
                  <c:v>-0.000622502210053129</c:v>
                </c:pt>
                <c:pt idx="86">
                  <c:v>-0.000737018881327655</c:v>
                </c:pt>
                <c:pt idx="87">
                  <c:v>-0.000867719783378801</c:v>
                </c:pt>
                <c:pt idx="88">
                  <c:v>-0.00101474499621517</c:v>
                </c:pt>
                <c:pt idx="89">
                  <c:v>-0.00117771636965558</c:v>
                </c:pt>
                <c:pt idx="90">
                  <c:v>-0.0013557244217761</c:v>
                </c:pt>
                <c:pt idx="91">
                  <c:v>-0.00154734091920297</c:v>
                </c:pt>
                <c:pt idx="92">
                  <c:v>-0.00175065500070542</c:v>
                </c:pt>
                <c:pt idx="93">
                  <c:v>-0.00196332959987222</c:v>
                </c:pt>
                <c:pt idx="94">
                  <c:v>-0.00218267396011745</c:v>
                </c:pt>
                <c:pt idx="95">
                  <c:v>-0.00240572800304619</c:v>
                </c:pt>
                <c:pt idx="96">
                  <c:v>-0.00262935397929357</c:v>
                </c:pt>
                <c:pt idx="97">
                  <c:v>-0.0028503308620435</c:v>
                </c:pt>
                <c:pt idx="98">
                  <c:v>-0.0030654473631876</c:v>
                </c:pt>
                <c:pt idx="99">
                  <c:v>-0.00327159018484073</c:v>
                </c:pt>
                <c:pt idx="100">
                  <c:v>-0.00346582169003546</c:v>
                </c:pt>
                <c:pt idx="101">
                  <c:v>-0.00364544910380557</c:v>
                </c:pt>
                <c:pt idx="102">
                  <c:v>-0.00380808223501174</c:v>
                </c:pt>
                <c:pt idx="103">
                  <c:v>-0.00395167896968533</c:v>
                </c:pt>
                <c:pt idx="104">
                  <c:v>-0.00407457785302</c:v>
                </c:pt>
                <c:pt idx="105">
                  <c:v>-0.00417551784080722</c:v>
                </c:pt>
                <c:pt idx="106">
                  <c:v>-0.00425364547365331</c:v>
                </c:pt>
                <c:pt idx="107">
                  <c:v>-0.00430851014024254</c:v>
                </c:pt>
                <c:pt idx="108">
                  <c:v>-0.00434004842256675</c:v>
                </c:pt>
                <c:pt idx="109">
                  <c:v>-0.00434855838010068</c:v>
                </c:pt>
                <c:pt idx="110">
                  <c:v>-0.00430500295797109</c:v>
                </c:pt>
                <c:pt idx="111">
                  <c:v>-0.00424950896070452</c:v>
                </c:pt>
                <c:pt idx="112">
                  <c:v>-0.00415524001428222</c:v>
                </c:pt>
                <c:pt idx="113">
                  <c:v>-0.00398992239362901</c:v>
                </c:pt>
                <c:pt idx="114">
                  <c:v>-0.0037968406407902</c:v>
                </c:pt>
                <c:pt idx="115">
                  <c:v>-0.00368803799773497</c:v>
                </c:pt>
                <c:pt idx="116">
                  <c:v>-0.00346170551051056</c:v>
                </c:pt>
                <c:pt idx="117">
                  <c:v>-0.00322087466357773</c:v>
                </c:pt>
                <c:pt idx="118">
                  <c:v>-0.00308058821392555</c:v>
                </c:pt>
                <c:pt idx="119">
                  <c:v>-0.00283366179343262</c:v>
                </c:pt>
                <c:pt idx="120">
                  <c:v>-0.0025834079184626</c:v>
                </c:pt>
                <c:pt idx="121">
                  <c:v>-0.00243622372683461</c:v>
                </c:pt>
                <c:pt idx="122">
                  <c:v>-0.00219892069034172</c:v>
                </c:pt>
                <c:pt idx="123">
                  <c:v>-0.00196562625787315</c:v>
                </c:pt>
                <c:pt idx="124">
                  <c:v>-0.001827870750915</c:v>
                </c:pt>
                <c:pt idx="125">
                  <c:v>-0.00161742408150915</c:v>
                </c:pt>
                <c:pt idx="126">
                  <c:v>-0.0014144518486587</c:v>
                </c:pt>
                <c:pt idx="127">
                  <c:v>-0.00123325657274978</c:v>
                </c:pt>
                <c:pt idx="128">
                  <c:v>-0.00100846515471437</c:v>
                </c:pt>
                <c:pt idx="129">
                  <c:v>-0.000805200793197079</c:v>
                </c:pt>
                <c:pt idx="130">
                  <c:v>-0.000666761887508451</c:v>
                </c:pt>
                <c:pt idx="131">
                  <c:v>-0.000538436045437625</c:v>
                </c:pt>
                <c:pt idx="132">
                  <c:v>-0.000417956794019806</c:v>
                </c:pt>
                <c:pt idx="133">
                  <c:v>-0.000311530978812946</c:v>
                </c:pt>
                <c:pt idx="134">
                  <c:v>-0.000183702683783712</c:v>
                </c:pt>
                <c:pt idx="135">
                  <c:v>-7.06517826281729E-005</c:v>
                </c:pt>
                <c:pt idx="136">
                  <c:v>7.57555348487927E-005</c:v>
                </c:pt>
                <c:pt idx="137">
                  <c:v>0.000157667991310055</c:v>
                </c:pt>
                <c:pt idx="138">
                  <c:v>0.000258302226901311</c:v>
                </c:pt>
                <c:pt idx="139">
                  <c:v>0.000344046477965602</c:v>
                </c:pt>
                <c:pt idx="140">
                  <c:v>0.00039208461950185</c:v>
                </c:pt>
                <c:pt idx="141">
                  <c:v>0.000448011157165851</c:v>
                </c:pt>
                <c:pt idx="142">
                  <c:v>0.000494140289069287</c:v>
                </c:pt>
                <c:pt idx="143">
                  <c:v>0.000529489691551634</c:v>
                </c:pt>
                <c:pt idx="144">
                  <c:v>0.000575024137271594</c:v>
                </c:pt>
                <c:pt idx="145">
                  <c:v>0.000599155353337775</c:v>
                </c:pt>
                <c:pt idx="146">
                  <c:v>0.000607588406959643</c:v>
                </c:pt>
                <c:pt idx="147">
                  <c:v>0.000588842882083785</c:v>
                </c:pt>
                <c:pt idx="148">
                  <c:v>0.000561325063152234</c:v>
                </c:pt>
                <c:pt idx="149">
                  <c:v>0.000488923830930261</c:v>
                </c:pt>
                <c:pt idx="150">
                  <c:v>0.000430965083488276</c:v>
                </c:pt>
                <c:pt idx="151">
                  <c:v>0.000366547924780402</c:v>
                </c:pt>
                <c:pt idx="152">
                  <c:v>0.000298270015608741</c:v>
                </c:pt>
                <c:pt idx="153">
                  <c:v>0.000249000032712487</c:v>
                </c:pt>
                <c:pt idx="154">
                  <c:v>0.00018271920407825</c:v>
                </c:pt>
                <c:pt idx="155">
                  <c:v>0.000120433763425996</c:v>
                </c:pt>
                <c:pt idx="156">
                  <c:v>6.598162846769E-005</c:v>
                </c:pt>
                <c:pt idx="157">
                  <c:v>3.83193832724667E-005</c:v>
                </c:pt>
                <c:pt idx="158">
                  <c:v>2.17991547616303E-005</c:v>
                </c:pt>
                <c:pt idx="159">
                  <c:v>1.08194129243347E-005</c:v>
                </c:pt>
                <c:pt idx="160">
                  <c:v>6.13999108950967E-006</c:v>
                </c:pt>
                <c:pt idx="161">
                  <c:v>3.30756103418976E-006</c:v>
                </c:pt>
                <c:pt idx="162">
                  <c:v>1.88998733742691E-006</c:v>
                </c:pt>
                <c:pt idx="163">
                  <c:v>1.12084543124148E-006</c:v>
                </c:pt>
                <c:pt idx="164">
                  <c:v>6.80482484317576E-007</c:v>
                </c:pt>
                <c:pt idx="165">
                  <c:v>4.19302772376499E-007</c:v>
                </c:pt>
                <c:pt idx="166">
                  <c:v>2.60759946631781E-007</c:v>
                </c:pt>
                <c:pt idx="167">
                  <c:v>1.61972283904401E-007</c:v>
                </c:pt>
                <c:pt idx="168">
                  <c:v>6.17431492003064E-0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diffusion flux'!$J$14:$J$182</c:f>
              <c:numCache>
                <c:formatCode>General</c:formatCode>
                <c:ptCount val="169"/>
                <c:pt idx="0">
                  <c:v>-3.69736207947557E-017</c:v>
                </c:pt>
                <c:pt idx="1">
                  <c:v>-3.06074088650555E-015</c:v>
                </c:pt>
                <c:pt idx="2">
                  <c:v>-2.36889254828412E-013</c:v>
                </c:pt>
                <c:pt idx="3">
                  <c:v>-1.83331808947771E-011</c:v>
                </c:pt>
                <c:pt idx="4">
                  <c:v>-1.41788090166529E-009</c:v>
                </c:pt>
                <c:pt idx="5">
                  <c:v>-3.92635980610595E-008</c:v>
                </c:pt>
                <c:pt idx="6">
                  <c:v>-1.09456684058199E-006</c:v>
                </c:pt>
                <c:pt idx="7">
                  <c:v>-1.26761638546761E-005</c:v>
                </c:pt>
                <c:pt idx="8">
                  <c:v>-5.77508743000701E-005</c:v>
                </c:pt>
                <c:pt idx="9">
                  <c:v>-0.000224266891053534</c:v>
                </c:pt>
                <c:pt idx="10">
                  <c:v>-0.000420113540774183</c:v>
                </c:pt>
                <c:pt idx="11">
                  <c:v>-0.000664464911952024</c:v>
                </c:pt>
                <c:pt idx="12">
                  <c:v>-0.000843938995298338</c:v>
                </c:pt>
                <c:pt idx="13">
                  <c:v>-0.00108114047151987</c:v>
                </c:pt>
                <c:pt idx="14">
                  <c:v>-0.00127928425879302</c:v>
                </c:pt>
                <c:pt idx="15">
                  <c:v>-0.00144725553362116</c:v>
                </c:pt>
                <c:pt idx="16">
                  <c:v>-0.00163907746284176</c:v>
                </c:pt>
                <c:pt idx="17">
                  <c:v>-0.00178050864859511</c:v>
                </c:pt>
                <c:pt idx="18">
                  <c:v>-0.00193134439012271</c:v>
                </c:pt>
                <c:pt idx="19">
                  <c:v>-0.00209154172347163</c:v>
                </c:pt>
                <c:pt idx="20">
                  <c:v>-0.00226084883318027</c:v>
                </c:pt>
                <c:pt idx="21">
                  <c:v>-0.00243874173368933</c:v>
                </c:pt>
                <c:pt idx="22">
                  <c:v>-0.00262434630749404</c:v>
                </c:pt>
                <c:pt idx="23">
                  <c:v>-0.00281634292053049</c:v>
                </c:pt>
                <c:pt idx="24">
                  <c:v>-0.00301285084801732</c:v>
                </c:pt>
                <c:pt idx="25">
                  <c:v>-0.00321128982109232</c:v>
                </c:pt>
                <c:pt idx="26">
                  <c:v>-0.00340821663044999</c:v>
                </c:pt>
                <c:pt idx="27">
                  <c:v>-0.00359913649581236</c:v>
                </c:pt>
                <c:pt idx="28">
                  <c:v>-0.00377829229584524</c:v>
                </c:pt>
                <c:pt idx="29">
                  <c:v>-0.00393844100654729</c:v>
                </c:pt>
                <c:pt idx="30">
                  <c:v>-0.00407063726074607</c:v>
                </c:pt>
                <c:pt idx="31">
                  <c:v>-0.00416406070399675</c:v>
                </c:pt>
                <c:pt idx="32">
                  <c:v>-0.00420594747845152</c:v>
                </c:pt>
                <c:pt idx="33">
                  <c:v>-0.00420492798732337</c:v>
                </c:pt>
                <c:pt idx="34">
                  <c:v>-0.00413148614733543</c:v>
                </c:pt>
                <c:pt idx="35">
                  <c:v>-0.00404954503149218</c:v>
                </c:pt>
                <c:pt idx="36">
                  <c:v>-0.0039388836618231</c:v>
                </c:pt>
                <c:pt idx="37">
                  <c:v>-0.0037970021856738</c:v>
                </c:pt>
                <c:pt idx="38">
                  <c:v>-0.00362150862734727</c:v>
                </c:pt>
                <c:pt idx="39">
                  <c:v>-0.00341019492279599</c:v>
                </c:pt>
                <c:pt idx="40">
                  <c:v>-0.00316111955361253</c:v>
                </c:pt>
                <c:pt idx="41">
                  <c:v>-0.00287269227324421</c:v>
                </c:pt>
                <c:pt idx="42">
                  <c:v>-0.00254375605334606</c:v>
                </c:pt>
                <c:pt idx="43">
                  <c:v>-0.00217365976968724</c:v>
                </c:pt>
                <c:pt idx="44">
                  <c:v>-0.00176231558740853</c:v>
                </c:pt>
                <c:pt idx="45">
                  <c:v>-0.00131023532632779</c:v>
                </c:pt>
                <c:pt idx="46">
                  <c:v>-0.000818541726428682</c:v>
                </c:pt>
                <c:pt idx="47">
                  <c:v>-0.000288953036351645</c:v>
                </c:pt>
                <c:pt idx="48">
                  <c:v>0.000276258127955323</c:v>
                </c:pt>
                <c:pt idx="49">
                  <c:v>0.000852636098069368</c:v>
                </c:pt>
                <c:pt idx="50">
                  <c:v>0.00145748310698022</c:v>
                </c:pt>
                <c:pt idx="51">
                  <c:v>0.00191787095849269</c:v>
                </c:pt>
                <c:pt idx="52">
                  <c:v>0.00238397220280987</c:v>
                </c:pt>
                <c:pt idx="53">
                  <c:v>0.00270944768759153</c:v>
                </c:pt>
                <c:pt idx="54">
                  <c:v>0.00303947420237867</c:v>
                </c:pt>
                <c:pt idx="55">
                  <c:v>0.00337365125512568</c:v>
                </c:pt>
                <c:pt idx="56">
                  <c:v>0.00371157701684583</c:v>
                </c:pt>
                <c:pt idx="57">
                  <c:v>0.00405285025576893</c:v>
                </c:pt>
                <c:pt idx="58">
                  <c:v>0.00439707224931847</c:v>
                </c:pt>
                <c:pt idx="59">
                  <c:v>0.00474384861153559</c:v>
                </c:pt>
                <c:pt idx="60">
                  <c:v>0.00509279115483577</c:v>
                </c:pt>
                <c:pt idx="61">
                  <c:v>0.00544351965947821</c:v>
                </c:pt>
                <c:pt idx="62">
                  <c:v>0.00579566364311789</c:v>
                </c:pt>
                <c:pt idx="63">
                  <c:v>0.00614886409869806</c:v>
                </c:pt>
                <c:pt idx="64">
                  <c:v>0.00650277522909938</c:v>
                </c:pt>
                <c:pt idx="65">
                  <c:v>0.00685706603933476</c:v>
                </c:pt>
                <c:pt idx="66">
                  <c:v>0.00721142196986283</c:v>
                </c:pt>
                <c:pt idx="67">
                  <c:v>0.00756554643715966</c:v>
                </c:pt>
                <c:pt idx="68">
                  <c:v>0.00791916224834268</c:v>
                </c:pt>
                <c:pt idx="69">
                  <c:v>0.008414869080272</c:v>
                </c:pt>
                <c:pt idx="70">
                  <c:v>0.00896365992030786</c:v>
                </c:pt>
                <c:pt idx="71">
                  <c:v>0.00964563907908348</c:v>
                </c:pt>
                <c:pt idx="72">
                  <c:v>0.010320491562006</c:v>
                </c:pt>
                <c:pt idx="73">
                  <c:v>0.0109874402374171</c:v>
                </c:pt>
                <c:pt idx="74">
                  <c:v>0.0116461070216224</c:v>
                </c:pt>
                <c:pt idx="75">
                  <c:v>0.0122965047722205</c:v>
                </c:pt>
                <c:pt idx="76">
                  <c:v>0.0129390187396509</c:v>
                </c:pt>
                <c:pt idx="77">
                  <c:v>0.0135743789906367</c:v>
                </c:pt>
                <c:pt idx="78">
                  <c:v>0.0142036260733902</c:v>
                </c:pt>
                <c:pt idx="79">
                  <c:v>0.0148280717009994</c:v>
                </c:pt>
                <c:pt idx="80">
                  <c:v>0.0154492565339662</c:v>
                </c:pt>
                <c:pt idx="81">
                  <c:v>0.016068907153358</c:v>
                </c:pt>
                <c:pt idx="82">
                  <c:v>0.0168897831854263</c:v>
                </c:pt>
                <c:pt idx="83">
                  <c:v>0.0179189998211937</c:v>
                </c:pt>
                <c:pt idx="84">
                  <c:v>0.0191588772870767</c:v>
                </c:pt>
                <c:pt idx="85">
                  <c:v>0.0204346863223818</c:v>
                </c:pt>
                <c:pt idx="86">
                  <c:v>0.0217600405400805</c:v>
                </c:pt>
                <c:pt idx="87">
                  <c:v>0.023146602199031</c:v>
                </c:pt>
                <c:pt idx="88">
                  <c:v>0.0246035105109951</c:v>
                </c:pt>
                <c:pt idx="89">
                  <c:v>0.0261369463741203</c:v>
                </c:pt>
                <c:pt idx="90">
                  <c:v>0.0277498247681599</c:v>
                </c:pt>
                <c:pt idx="91">
                  <c:v>0.0294416069463356</c:v>
                </c:pt>
                <c:pt idx="92">
                  <c:v>0.031208226286599</c:v>
                </c:pt>
                <c:pt idx="93">
                  <c:v>0.0330421264164001</c:v>
                </c:pt>
                <c:pt idx="94">
                  <c:v>0.034932406949445</c:v>
                </c:pt>
                <c:pt idx="95">
                  <c:v>0.0368650756895484</c:v>
                </c:pt>
                <c:pt idx="96">
                  <c:v>0.0388233970201369</c:v>
                </c:pt>
                <c:pt idx="97">
                  <c:v>0.0407883691422642</c:v>
                </c:pt>
                <c:pt idx="98">
                  <c:v>0.042739304941495</c:v>
                </c:pt>
                <c:pt idx="99">
                  <c:v>0.044654308179124</c:v>
                </c:pt>
                <c:pt idx="100">
                  <c:v>0.046510783243775</c:v>
                </c:pt>
                <c:pt idx="101">
                  <c:v>0.0482861091004952</c:v>
                </c:pt>
                <c:pt idx="102">
                  <c:v>0.0499582419112709</c:v>
                </c:pt>
                <c:pt idx="103">
                  <c:v>0.0515062841092046</c:v>
                </c:pt>
                <c:pt idx="104">
                  <c:v>0.0529110081417273</c:v>
                </c:pt>
                <c:pt idx="105">
                  <c:v>0.0541553084698478</c:v>
                </c:pt>
                <c:pt idx="106">
                  <c:v>0.0552245774641798</c:v>
                </c:pt>
                <c:pt idx="107">
                  <c:v>0.0561069860005727</c:v>
                </c:pt>
                <c:pt idx="108">
                  <c:v>0.0567936716137007</c:v>
                </c:pt>
                <c:pt idx="109">
                  <c:v>0.0572788263316995</c:v>
                </c:pt>
                <c:pt idx="110">
                  <c:v>0.0574021438181947</c:v>
                </c:pt>
                <c:pt idx="111">
                  <c:v>0.0575731840847913</c:v>
                </c:pt>
                <c:pt idx="112">
                  <c:v>0.0573407425865431</c:v>
                </c:pt>
                <c:pt idx="113">
                  <c:v>0.0562062159960665</c:v>
                </c:pt>
                <c:pt idx="114">
                  <c:v>0.0547349523872096</c:v>
                </c:pt>
                <c:pt idx="115">
                  <c:v>0.0540980497089447</c:v>
                </c:pt>
                <c:pt idx="116">
                  <c:v>0.0521639933714917</c:v>
                </c:pt>
                <c:pt idx="117">
                  <c:v>0.0499841149803416</c:v>
                </c:pt>
                <c:pt idx="118">
                  <c:v>0.0488475353879346</c:v>
                </c:pt>
                <c:pt idx="119">
                  <c:v>0.0464551941428398</c:v>
                </c:pt>
                <c:pt idx="120">
                  <c:v>0.0439175599294673</c:v>
                </c:pt>
                <c:pt idx="121">
                  <c:v>0.0425177813796237</c:v>
                </c:pt>
                <c:pt idx="122">
                  <c:v>0.0399823212321094</c:v>
                </c:pt>
                <c:pt idx="123">
                  <c:v>0.0373869420419038</c:v>
                </c:pt>
                <c:pt idx="124">
                  <c:v>0.0359204778963073</c:v>
                </c:pt>
                <c:pt idx="125">
                  <c:v>0.0334754056113807</c:v>
                </c:pt>
                <c:pt idx="126">
                  <c:v>0.0310299777195478</c:v>
                </c:pt>
                <c:pt idx="127">
                  <c:v>0.0288660851263682</c:v>
                </c:pt>
                <c:pt idx="128">
                  <c:v>0.0260934049657158</c:v>
                </c:pt>
                <c:pt idx="129">
                  <c:v>0.0235156809800036</c:v>
                </c:pt>
                <c:pt idx="130">
                  <c:v>0.0217390569864206</c:v>
                </c:pt>
                <c:pt idx="131">
                  <c:v>0.0200068105265558</c:v>
                </c:pt>
                <c:pt idx="132">
                  <c:v>0.0183323899183793</c:v>
                </c:pt>
                <c:pt idx="133">
                  <c:v>0.0168748290989787</c:v>
                </c:pt>
                <c:pt idx="134">
                  <c:v>0.0150873600575241</c:v>
                </c:pt>
                <c:pt idx="135">
                  <c:v>0.0134812098263882</c:v>
                </c:pt>
                <c:pt idx="136">
                  <c:v>0.0113435330259708</c:v>
                </c:pt>
                <c:pt idx="137">
                  <c:v>0.0102133910868176</c:v>
                </c:pt>
                <c:pt idx="138">
                  <c:v>0.00873787873031578</c:v>
                </c:pt>
                <c:pt idx="139">
                  <c:v>0.00742257838732368</c:v>
                </c:pt>
                <c:pt idx="140">
                  <c:v>0.00672959949227615</c:v>
                </c:pt>
                <c:pt idx="141">
                  <c:v>0.00583773480699741</c:v>
                </c:pt>
                <c:pt idx="142">
                  <c:v>0.00504508652665509</c:v>
                </c:pt>
                <c:pt idx="143">
                  <c:v>0.00443879960303857</c:v>
                </c:pt>
                <c:pt idx="144">
                  <c:v>0.00350411344794254</c:v>
                </c:pt>
                <c:pt idx="145">
                  <c:v>0.00291474624959396</c:v>
                </c:pt>
                <c:pt idx="146">
                  <c:v>0.00239454119768632</c:v>
                </c:pt>
                <c:pt idx="147">
                  <c:v>0.00190828792868393</c:v>
                </c:pt>
                <c:pt idx="148">
                  <c:v>0.00163942135491855</c:v>
                </c:pt>
                <c:pt idx="149">
                  <c:v>0.00130352810828082</c:v>
                </c:pt>
                <c:pt idx="150">
                  <c:v>0.00111109400653508</c:v>
                </c:pt>
                <c:pt idx="151">
                  <c:v>0.000935929812246917</c:v>
                </c:pt>
                <c:pt idx="152">
                  <c:v>0.000762194630900908</c:v>
                </c:pt>
                <c:pt idx="153">
                  <c:v>0.000643301838490916</c:v>
                </c:pt>
                <c:pt idx="154">
                  <c:v>0.000484724220599205</c:v>
                </c:pt>
                <c:pt idx="155">
                  <c:v>0.000333976717884486</c:v>
                </c:pt>
                <c:pt idx="156">
                  <c:v>0.000199745035699012</c:v>
                </c:pt>
                <c:pt idx="157">
                  <c:v>0.000129472974526375</c:v>
                </c:pt>
                <c:pt idx="158">
                  <c:v>8.40564226929049E-005</c:v>
                </c:pt>
                <c:pt idx="159">
                  <c:v>4.7092769333388E-005</c:v>
                </c:pt>
                <c:pt idx="160">
                  <c:v>2.9191372871376E-005</c:v>
                </c:pt>
                <c:pt idx="161">
                  <c:v>1.72282456793626E-005</c:v>
                </c:pt>
                <c:pt idx="162">
                  <c:v>1.04495609197789E-005</c:v>
                </c:pt>
                <c:pt idx="163">
                  <c:v>6.44011340560254E-006</c:v>
                </c:pt>
                <c:pt idx="164">
                  <c:v>4.00752003169186E-006</c:v>
                </c:pt>
                <c:pt idx="165">
                  <c:v>2.50857334071319E-006</c:v>
                </c:pt>
                <c:pt idx="166">
                  <c:v>1.57630505253522E-006</c:v>
                </c:pt>
                <c:pt idx="167">
                  <c:v>9.93908269163072E-007</c:v>
                </c:pt>
                <c:pt idx="168">
                  <c:v>3.84937342932729E-0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diffusion flux'!$K$14:$K$182</c:f>
              <c:numCache>
                <c:formatCode>General</c:formatCode>
                <c:ptCount val="169"/>
                <c:pt idx="0">
                  <c:v>-6.71072788639813E-028</c:v>
                </c:pt>
                <c:pt idx="1">
                  <c:v>-1.16354780020422E-025</c:v>
                </c:pt>
                <c:pt idx="2">
                  <c:v>-2.0174328326007E-023</c:v>
                </c:pt>
                <c:pt idx="3">
                  <c:v>-3.49806038819285E-021</c:v>
                </c:pt>
                <c:pt idx="4">
                  <c:v>-6.07747033409381E-019</c:v>
                </c:pt>
                <c:pt idx="5">
                  <c:v>-4.15332646308946E-017</c:v>
                </c:pt>
                <c:pt idx="6">
                  <c:v>-8.50852942650504E-015</c:v>
                </c:pt>
                <c:pt idx="7">
                  <c:v>-1.75567642928433E-012</c:v>
                </c:pt>
                <c:pt idx="8">
                  <c:v>-6.58087339521086E-011</c:v>
                </c:pt>
                <c:pt idx="9">
                  <c:v>-9.82984887902013E-010</c:v>
                </c:pt>
                <c:pt idx="10">
                  <c:v>-4.26233275585578E-009</c:v>
                </c:pt>
                <c:pt idx="11">
                  <c:v>-1.37949990381668E-008</c:v>
                </c:pt>
                <c:pt idx="12">
                  <c:v>-2.6227362907044E-008</c:v>
                </c:pt>
                <c:pt idx="13">
                  <c:v>-5.24237273882151E-008</c:v>
                </c:pt>
                <c:pt idx="14">
                  <c:v>-8.56680513239382E-008</c:v>
                </c:pt>
                <c:pt idx="15">
                  <c:v>-1.23019386500034E-007</c:v>
                </c:pt>
                <c:pt idx="16">
                  <c:v>-1.80289024482157E-007</c:v>
                </c:pt>
                <c:pt idx="17">
                  <c:v>-2.34762553912996E-007</c:v>
                </c:pt>
                <c:pt idx="18">
                  <c:v>-3.05594920853312E-007</c:v>
                </c:pt>
                <c:pt idx="19">
                  <c:v>-3.97807918421579E-007</c:v>
                </c:pt>
                <c:pt idx="20">
                  <c:v>-5.18034519846186E-007</c:v>
                </c:pt>
                <c:pt idx="21">
                  <c:v>-6.75084912800093E-007</c:v>
                </c:pt>
                <c:pt idx="22">
                  <c:v>-8.80742935895779E-007</c:v>
                </c:pt>
                <c:pt idx="23">
                  <c:v>-1.15090475520606E-006</c:v>
                </c:pt>
                <c:pt idx="24">
                  <c:v>-1.50723448932685E-006</c:v>
                </c:pt>
                <c:pt idx="25">
                  <c:v>-1.97961295897187E-006</c:v>
                </c:pt>
                <c:pt idx="26">
                  <c:v>-2.60981943773108E-006</c:v>
                </c:pt>
                <c:pt idx="27">
                  <c:v>-3.4571503321206E-006</c:v>
                </c:pt>
                <c:pt idx="28">
                  <c:v>-4.60709994417012E-006</c:v>
                </c:pt>
                <c:pt idx="29">
                  <c:v>-6.18488658595769E-006</c:v>
                </c:pt>
                <c:pt idx="30">
                  <c:v>-8.37659573000353E-006</c:v>
                </c:pt>
                <c:pt idx="31">
                  <c:v>-1.14620920443965E-005</c:v>
                </c:pt>
                <c:pt idx="32">
                  <c:v>-1.58655165567582E-005</c:v>
                </c:pt>
                <c:pt idx="33">
                  <c:v>-2.03909015885169E-005</c:v>
                </c:pt>
                <c:pt idx="34">
                  <c:v>-2.65247958790402E-005</c:v>
                </c:pt>
                <c:pt idx="35">
                  <c:v>-3.18277374008106E-005</c:v>
                </c:pt>
                <c:pt idx="36">
                  <c:v>-3.82861846711048E-005</c:v>
                </c:pt>
                <c:pt idx="37">
                  <c:v>-4.61582173357218E-005</c:v>
                </c:pt>
                <c:pt idx="38">
                  <c:v>-5.57518225232305E-005</c:v>
                </c:pt>
                <c:pt idx="39">
                  <c:v>-6.74291640414384E-005</c:v>
                </c:pt>
                <c:pt idx="40">
                  <c:v>-8.16083189407964E-005</c:v>
                </c:pt>
                <c:pt idx="41">
                  <c:v>-9.87608874940714E-005</c:v>
                </c:pt>
                <c:pt idx="42">
                  <c:v>-0.000119403562589691</c:v>
                </c:pt>
                <c:pt idx="43">
                  <c:v>-0.000144081579398002</c:v>
                </c:pt>
                <c:pt idx="44">
                  <c:v>-0.000173342086127749</c:v>
                </c:pt>
                <c:pt idx="45">
                  <c:v>-0.000207696040752349</c:v>
                </c:pt>
                <c:pt idx="46">
                  <c:v>-0.000247568355430038</c:v>
                </c:pt>
                <c:pt idx="47">
                  <c:v>-0.000293237727595386</c:v>
                </c:pt>
                <c:pt idx="48">
                  <c:v>-0.000344769823313653</c:v>
                </c:pt>
                <c:pt idx="49">
                  <c:v>-0.000399962795162352</c:v>
                </c:pt>
                <c:pt idx="50">
                  <c:v>-0.000459635575733609</c:v>
                </c:pt>
                <c:pt idx="51">
                  <c:v>-0.000507005351915481</c:v>
                </c:pt>
                <c:pt idx="52">
                  <c:v>-0.000553272627517073</c:v>
                </c:pt>
                <c:pt idx="53">
                  <c:v>-0.000586107126027495</c:v>
                </c:pt>
                <c:pt idx="54">
                  <c:v>-0.00061928464697198</c:v>
                </c:pt>
                <c:pt idx="55">
                  <c:v>-0.000652614726844224</c:v>
                </c:pt>
                <c:pt idx="56">
                  <c:v>-0.00068589301195507</c:v>
                </c:pt>
                <c:pt idx="57">
                  <c:v>-0.000718903492844531</c:v>
                </c:pt>
                <c:pt idx="58">
                  <c:v>-0.000751421097650005</c:v>
                </c:pt>
                <c:pt idx="59">
                  <c:v>-0.000783214578959985</c:v>
                </c:pt>
                <c:pt idx="60">
                  <c:v>-0.000814049642368557</c:v>
                </c:pt>
                <c:pt idx="61">
                  <c:v>-0.000843692240140922</c:v>
                </c:pt>
                <c:pt idx="62">
                  <c:v>-0.000871911959932438</c:v>
                </c:pt>
                <c:pt idx="63">
                  <c:v>-0.000898485413485505</c:v>
                </c:pt>
                <c:pt idx="64">
                  <c:v>-0.000923199559201026</c:v>
                </c:pt>
                <c:pt idx="65">
                  <c:v>-0.000945854858567916</c:v>
                </c:pt>
                <c:pt idx="66">
                  <c:v>-0.000966268220836929</c:v>
                </c:pt>
                <c:pt idx="67">
                  <c:v>-0.000984275639920021</c:v>
                </c:pt>
                <c:pt idx="68">
                  <c:v>-0.000999734485553465</c:v>
                </c:pt>
                <c:pt idx="69">
                  <c:v>-0.0010144694626812</c:v>
                </c:pt>
                <c:pt idx="70">
                  <c:v>-0.00102978962536837</c:v>
                </c:pt>
                <c:pt idx="71">
                  <c:v>-0.00103595533173118</c:v>
                </c:pt>
                <c:pt idx="72">
                  <c:v>-0.00103098478577257</c:v>
                </c:pt>
                <c:pt idx="73">
                  <c:v>-0.00101524928041632</c:v>
                </c:pt>
                <c:pt idx="74">
                  <c:v>-0.000989470474432726</c:v>
                </c:pt>
                <c:pt idx="75">
                  <c:v>-0.000954664492766622</c:v>
                </c:pt>
                <c:pt idx="76">
                  <c:v>-0.000912075443573584</c:v>
                </c:pt>
                <c:pt idx="77">
                  <c:v>-0.000863104688894956</c:v>
                </c:pt>
                <c:pt idx="78">
                  <c:v>-0.000809241172227513</c:v>
                </c:pt>
                <c:pt idx="79">
                  <c:v>-0.000751997100924646</c:v>
                </c:pt>
                <c:pt idx="80">
                  <c:v>-0.000692851827147701</c:v>
                </c:pt>
                <c:pt idx="81">
                  <c:v>-0.000633205359976039</c:v>
                </c:pt>
                <c:pt idx="82">
                  <c:v>-0.000542080080138761</c:v>
                </c:pt>
                <c:pt idx="83">
                  <c:v>-0.000466025978523398</c:v>
                </c:pt>
                <c:pt idx="84">
                  <c:v>-0.00037372744141648</c:v>
                </c:pt>
                <c:pt idx="85">
                  <c:v>-0.000301971051880965</c:v>
                </c:pt>
                <c:pt idx="86">
                  <c:v>-0.000254272470538233</c:v>
                </c:pt>
                <c:pt idx="87">
                  <c:v>-0.000232457538285372</c:v>
                </c:pt>
                <c:pt idx="88">
                  <c:v>-0.000237071307128881</c:v>
                </c:pt>
                <c:pt idx="89">
                  <c:v>-0.00026774555247156</c:v>
                </c:pt>
                <c:pt idx="90">
                  <c:v>-0.000323491500110872</c:v>
                </c:pt>
                <c:pt idx="91">
                  <c:v>-0.000402911642087967</c:v>
                </c:pt>
                <c:pt idx="92">
                  <c:v>-0.000504339928090793</c:v>
                </c:pt>
                <c:pt idx="93">
                  <c:v>-0.000625926283683283</c:v>
                </c:pt>
                <c:pt idx="94">
                  <c:v>-0.000765682597922455</c:v>
                </c:pt>
                <c:pt idx="95">
                  <c:v>-0.00092150556727889</c:v>
                </c:pt>
                <c:pt idx="96">
                  <c:v>-0.00109118890331692</c:v>
                </c:pt>
                <c:pt idx="97">
                  <c:v>-0.00127243385363399</c:v>
                </c:pt>
                <c:pt idx="98">
                  <c:v>-0.00146286514011469</c:v>
                </c:pt>
                <c:pt idx="99">
                  <c:v>-0.00166005651268678</c:v>
                </c:pt>
                <c:pt idx="100">
                  <c:v>-0.00186156122088519</c:v>
                </c:pt>
                <c:pt idx="101">
                  <c:v>-0.00206494689955705</c:v>
                </c:pt>
                <c:pt idx="102">
                  <c:v>-0.00226783483655296</c:v>
                </c:pt>
                <c:pt idx="103">
                  <c:v>-0.00246794124977243</c:v>
                </c:pt>
                <c:pt idx="104">
                  <c:v>-0.00266311822829633</c:v>
                </c:pt>
                <c:pt idx="105">
                  <c:v>-0.00285139223524609</c:v>
                </c:pt>
                <c:pt idx="106">
                  <c:v>-0.00303099816162528</c:v>
                </c:pt>
                <c:pt idx="107">
                  <c:v>-0.00320040784522254</c:v>
                </c:pt>
                <c:pt idx="108">
                  <c:v>-0.00335835244013854</c:v>
                </c:pt>
                <c:pt idx="109">
                  <c:v>-0.00350383945210062</c:v>
                </c:pt>
                <c:pt idx="110">
                  <c:v>-0.00368398825720612</c:v>
                </c:pt>
                <c:pt idx="111">
                  <c:v>-0.00385855908477292</c:v>
                </c:pt>
                <c:pt idx="112">
                  <c:v>-0.00400409819244734</c:v>
                </c:pt>
                <c:pt idx="113">
                  <c:v>-0.00408755289949806</c:v>
                </c:pt>
                <c:pt idx="114">
                  <c:v>-0.00414570628270328</c:v>
                </c:pt>
                <c:pt idx="115">
                  <c:v>-0.00420279513835907</c:v>
                </c:pt>
                <c:pt idx="116">
                  <c:v>-0.00421261328636541</c:v>
                </c:pt>
                <c:pt idx="117">
                  <c:v>-0.0042011779125914</c:v>
                </c:pt>
                <c:pt idx="118">
                  <c:v>-0.00421122072750962</c:v>
                </c:pt>
                <c:pt idx="119">
                  <c:v>-0.00416422315469088</c:v>
                </c:pt>
                <c:pt idx="120">
                  <c:v>-0.00410097807726462</c:v>
                </c:pt>
                <c:pt idx="121">
                  <c:v>-0.00407556752386855</c:v>
                </c:pt>
                <c:pt idx="122">
                  <c:v>-0.00398902631416397</c:v>
                </c:pt>
                <c:pt idx="123">
                  <c:v>-0.00389083417102736</c:v>
                </c:pt>
                <c:pt idx="124">
                  <c:v>-0.00384088957937783</c:v>
                </c:pt>
                <c:pt idx="125">
                  <c:v>-0.00372945369279488</c:v>
                </c:pt>
                <c:pt idx="126">
                  <c:v>-0.00361008563718996</c:v>
                </c:pt>
                <c:pt idx="127">
                  <c:v>-0.00350008449941867</c:v>
                </c:pt>
                <c:pt idx="128">
                  <c:v>-0.00334164741778557</c:v>
                </c:pt>
                <c:pt idx="129">
                  <c:v>-0.00317990554238084</c:v>
                </c:pt>
                <c:pt idx="130">
                  <c:v>-0.00306185018754398</c:v>
                </c:pt>
                <c:pt idx="131">
                  <c:v>-0.00293494004330307</c:v>
                </c:pt>
                <c:pt idx="132">
                  <c:v>-0.00280661934853002</c:v>
                </c:pt>
                <c:pt idx="133">
                  <c:v>-0.00268947101716445</c:v>
                </c:pt>
                <c:pt idx="134">
                  <c:v>-0.00253365328429426</c:v>
                </c:pt>
                <c:pt idx="135">
                  <c:v>-0.00238276025656506</c:v>
                </c:pt>
                <c:pt idx="136">
                  <c:v>-0.00216189341594747</c:v>
                </c:pt>
                <c:pt idx="137">
                  <c:v>-0.00203821759625736</c:v>
                </c:pt>
                <c:pt idx="138">
                  <c:v>-0.00185489333176487</c:v>
                </c:pt>
                <c:pt idx="139">
                  <c:v>-0.00167937713641741</c:v>
                </c:pt>
                <c:pt idx="140">
                  <c:v>-0.00158107634327741</c:v>
                </c:pt>
                <c:pt idx="141">
                  <c:v>-0.00143936348569147</c:v>
                </c:pt>
                <c:pt idx="142">
                  <c:v>-0.00130503377197623</c:v>
                </c:pt>
                <c:pt idx="143">
                  <c:v>-0.00119173639137817</c:v>
                </c:pt>
                <c:pt idx="144">
                  <c:v>-0.000991568820777737</c:v>
                </c:pt>
                <c:pt idx="145">
                  <c:v>-0.000841734890224674</c:v>
                </c:pt>
                <c:pt idx="146">
                  <c:v>-0.00068303762506801</c:v>
                </c:pt>
                <c:pt idx="147">
                  <c:v>-0.00050152129706767</c:v>
                </c:pt>
                <c:pt idx="148">
                  <c:v>-0.000379193729224986</c:v>
                </c:pt>
                <c:pt idx="149">
                  <c:v>-0.000213550897960042</c:v>
                </c:pt>
                <c:pt idx="150">
                  <c:v>-0.000113731692904826</c:v>
                </c:pt>
                <c:pt idx="151">
                  <c:v>-2.75992823927371E-005</c:v>
                </c:pt>
                <c:pt idx="152">
                  <c:v>3.7933042873969E-005</c:v>
                </c:pt>
                <c:pt idx="153">
                  <c:v>7.54503509620264E-005</c:v>
                </c:pt>
                <c:pt idx="154">
                  <c:v>0.000103861555118851</c:v>
                </c:pt>
                <c:pt idx="155">
                  <c:v>0.000107576764512236</c:v>
                </c:pt>
                <c:pt idx="156">
                  <c:v>8.98535525497321E-005</c:v>
                </c:pt>
                <c:pt idx="157">
                  <c:v>7.22912320063867E-005</c:v>
                </c:pt>
                <c:pt idx="158">
                  <c:v>5.48080799424514E-005</c:v>
                </c:pt>
                <c:pt idx="159">
                  <c:v>3.39309132277699E-005</c:v>
                </c:pt>
                <c:pt idx="160">
                  <c:v>2.22255096845093E-005</c:v>
                </c:pt>
                <c:pt idx="161">
                  <c:v>1.36727472379279E-005</c:v>
                </c:pt>
                <c:pt idx="162">
                  <c:v>8.46830979824499E-006</c:v>
                </c:pt>
                <c:pt idx="163">
                  <c:v>5.27842367967345E-006</c:v>
                </c:pt>
                <c:pt idx="164">
                  <c:v>3.30568383974182E-006</c:v>
                </c:pt>
                <c:pt idx="165">
                  <c:v>2.07695760771032E-006</c:v>
                </c:pt>
                <c:pt idx="166">
                  <c:v>1.3075048923579E-006</c:v>
                </c:pt>
                <c:pt idx="167">
                  <c:v>8.17693118875698E-007</c:v>
                </c:pt>
                <c:pt idx="168">
                  <c:v>3.12365658859156E-00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diffusion flux'!$L$14:$L$182</c:f>
              <c:numCache>
                <c:formatCode>General</c:formatCode>
                <c:ptCount val="169"/>
                <c:pt idx="0">
                  <c:v>-4.34733875573424E-024</c:v>
                </c:pt>
                <c:pt idx="1">
                  <c:v>-9.73408591612379E-022</c:v>
                </c:pt>
                <c:pt idx="2">
                  <c:v>-2.18397556533699E-019</c:v>
                </c:pt>
                <c:pt idx="3">
                  <c:v>-4.90706688741037E-017</c:v>
                </c:pt>
                <c:pt idx="4">
                  <c:v>-1.10377018760173E-014</c:v>
                </c:pt>
                <c:pt idx="5">
                  <c:v>-8.63500702576289E-013</c:v>
                </c:pt>
                <c:pt idx="6">
                  <c:v>-6.7149424441382E-011</c:v>
                </c:pt>
                <c:pt idx="7">
                  <c:v>-2.06406586127147E-009</c:v>
                </c:pt>
                <c:pt idx="8">
                  <c:v>-1.96662254091939E-008</c:v>
                </c:pt>
                <c:pt idx="9">
                  <c:v>-1.64719178770691E-007</c:v>
                </c:pt>
                <c:pt idx="10">
                  <c:v>-5.48677666524668E-007</c:v>
                </c:pt>
                <c:pt idx="11">
                  <c:v>-1.52958109223077E-006</c:v>
                </c:pt>
                <c:pt idx="12">
                  <c:v>-2.72414301860635E-006</c:v>
                </c:pt>
                <c:pt idx="13">
                  <c:v>-5.15409774011683E-006</c:v>
                </c:pt>
                <c:pt idx="14">
                  <c:v>-8.21496446062614E-006</c:v>
                </c:pt>
                <c:pt idx="15">
                  <c:v>-1.15887063662428E-005</c:v>
                </c:pt>
                <c:pt idx="16">
                  <c:v>-1.67376392561108E-005</c:v>
                </c:pt>
                <c:pt idx="17">
                  <c:v>-2.16877919006515E-005</c:v>
                </c:pt>
                <c:pt idx="18">
                  <c:v>-2.80941794748016E-005</c:v>
                </c:pt>
                <c:pt idx="19">
                  <c:v>-3.63809648979999E-005</c:v>
                </c:pt>
                <c:pt idx="20">
                  <c:v>-4.70936769819474E-005</c:v>
                </c:pt>
                <c:pt idx="21">
                  <c:v>-6.0932802182192E-005</c:v>
                </c:pt>
                <c:pt idx="22">
                  <c:v>-7.87960725954732E-005</c:v>
                </c:pt>
                <c:pt idx="23">
                  <c:v>-0.000101831385562618</c:v>
                </c:pt>
                <c:pt idx="24">
                  <c:v>-0.000131502523642219</c:v>
                </c:pt>
                <c:pt idx="25">
                  <c:v>-0.000169670023016583</c:v>
                </c:pt>
                <c:pt idx="26">
                  <c:v>-0.000218689506451921</c:v>
                </c:pt>
                <c:pt idx="27">
                  <c:v>-0.000281529464497478</c:v>
                </c:pt>
                <c:pt idx="28">
                  <c:v>-0.000361909559837832</c:v>
                </c:pt>
                <c:pt idx="29">
                  <c:v>-0.000464458726095249</c:v>
                </c:pt>
                <c:pt idx="30">
                  <c:v>-0.000594889156751041</c:v>
                </c:pt>
                <c:pt idx="31">
                  <c:v>-0.000760177047518766</c:v>
                </c:pt>
                <c:pt idx="32">
                  <c:v>-0.000968732920307404</c:v>
                </c:pt>
                <c:pt idx="33">
                  <c:v>-0.00116123304538847</c:v>
                </c:pt>
                <c:pt idx="34">
                  <c:v>-0.00139082768572501</c:v>
                </c:pt>
                <c:pt idx="35">
                  <c:v>-0.00157428699905698</c:v>
                </c:pt>
                <c:pt idx="36">
                  <c:v>-0.00177974575778157</c:v>
                </c:pt>
                <c:pt idx="37">
                  <c:v>-0.00200931893742572</c:v>
                </c:pt>
                <c:pt idx="38">
                  <c:v>-0.0022652007776642</c:v>
                </c:pt>
                <c:pt idx="39">
                  <c:v>-0.00254963598906508</c:v>
                </c:pt>
                <c:pt idx="40">
                  <c:v>-0.00286488258358804</c:v>
                </c:pt>
                <c:pt idx="41">
                  <c:v>-0.00321316607999802</c:v>
                </c:pt>
                <c:pt idx="42">
                  <c:v>-0.00359662544613483</c:v>
                </c:pt>
                <c:pt idx="43">
                  <c:v>-0.00401725173067268</c:v>
                </c:pt>
                <c:pt idx="44">
                  <c:v>-0.00447682187601438</c:v>
                </c:pt>
                <c:pt idx="45">
                  <c:v>-0.00497683069947388</c:v>
                </c:pt>
                <c:pt idx="46">
                  <c:v>-0.00551842570228106</c:v>
                </c:pt>
                <c:pt idx="47">
                  <c:v>-0.00610234944182028</c:v>
                </c:pt>
                <c:pt idx="48">
                  <c:v>-0.00672889483791849</c:v>
                </c:pt>
                <c:pt idx="49">
                  <c:v>-0.00737738564974034</c:v>
                </c:pt>
                <c:pt idx="50">
                  <c:v>-0.00805690682317836</c:v>
                </c:pt>
                <c:pt idx="51">
                  <c:v>-0.00861044708633066</c:v>
                </c:pt>
                <c:pt idx="52">
                  <c:v>-0.00911842848831593</c:v>
                </c:pt>
                <c:pt idx="53">
                  <c:v>-0.00949432969813419</c:v>
                </c:pt>
                <c:pt idx="54">
                  <c:v>-0.00987874700816175</c:v>
                </c:pt>
                <c:pt idx="55">
                  <c:v>-0.0102714654940407</c:v>
                </c:pt>
                <c:pt idx="56">
                  <c:v>-0.0106722556521462</c:v>
                </c:pt>
                <c:pt idx="57">
                  <c:v>-0.0110808748562164</c:v>
                </c:pt>
                <c:pt idx="58">
                  <c:v>-0.0114970688234701</c:v>
                </c:pt>
                <c:pt idx="59">
                  <c:v>-0.0119205731493716</c:v>
                </c:pt>
                <c:pt idx="60">
                  <c:v>-0.0123511146414128</c:v>
                </c:pt>
                <c:pt idx="61">
                  <c:v>-0.0127884128444502</c:v>
                </c:pt>
                <c:pt idx="62">
                  <c:v>-0.0132321812189129</c:v>
                </c:pt>
                <c:pt idx="63">
                  <c:v>-0.0136821285037691</c:v>
                </c:pt>
                <c:pt idx="64">
                  <c:v>-0.0141379599480118</c:v>
                </c:pt>
                <c:pt idx="65">
                  <c:v>-0.0145993783894483</c:v>
                </c:pt>
                <c:pt idx="66">
                  <c:v>-0.0150660854941693</c:v>
                </c:pt>
                <c:pt idx="67">
                  <c:v>-0.0155377828538996</c:v>
                </c:pt>
                <c:pt idx="68">
                  <c:v>-0.0160141730673256</c:v>
                </c:pt>
                <c:pt idx="69">
                  <c:v>-0.0166590718207832</c:v>
                </c:pt>
                <c:pt idx="70">
                  <c:v>-0.0174583887592852</c:v>
                </c:pt>
                <c:pt idx="71">
                  <c:v>-0.0184319535095114</c:v>
                </c:pt>
                <c:pt idx="72">
                  <c:v>-0.0194166169111696</c:v>
                </c:pt>
                <c:pt idx="73">
                  <c:v>-0.0204103086647373</c:v>
                </c:pt>
                <c:pt idx="74">
                  <c:v>-0.0214111184661682</c:v>
                </c:pt>
                <c:pt idx="75">
                  <c:v>-0.0224173276185932</c:v>
                </c:pt>
                <c:pt idx="76">
                  <c:v>-0.0234274368868407</c:v>
                </c:pt>
                <c:pt idx="77">
                  <c:v>-0.0244401886403811</c:v>
                </c:pt>
                <c:pt idx="78">
                  <c:v>-0.0254545824096857</c:v>
                </c:pt>
                <c:pt idx="79">
                  <c:v>-0.0264698820290555</c:v>
                </c:pt>
                <c:pt idx="80">
                  <c:v>-0.0274856156232784</c:v>
                </c:pt>
                <c:pt idx="81">
                  <c:v>-0.0285015676297084</c:v>
                </c:pt>
                <c:pt idx="82">
                  <c:v>-0.0298007098539508</c:v>
                </c:pt>
                <c:pt idx="83">
                  <c:v>-0.0315298175843321</c:v>
                </c:pt>
                <c:pt idx="84">
                  <c:v>-0.033533403753495</c:v>
                </c:pt>
                <c:pt idx="85">
                  <c:v>-0.0355453012027056</c:v>
                </c:pt>
                <c:pt idx="86">
                  <c:v>-0.0375715448531044</c:v>
                </c:pt>
                <c:pt idx="87">
                  <c:v>-0.039617997185764</c:v>
                </c:pt>
                <c:pt idx="88">
                  <c:v>-0.0416894346842489</c:v>
                </c:pt>
                <c:pt idx="89">
                  <c:v>-0.0437887970191867</c:v>
                </c:pt>
                <c:pt idx="90">
                  <c:v>-0.045916620192987</c:v>
                </c:pt>
                <c:pt idx="91">
                  <c:v>-0.0480706511261251</c:v>
                </c:pt>
                <c:pt idx="92">
                  <c:v>-0.0502456363022141</c:v>
                </c:pt>
                <c:pt idx="93">
                  <c:v>-0.0524332687299518</c:v>
                </c:pt>
                <c:pt idx="94">
                  <c:v>-0.0546222818593622</c:v>
                </c:pt>
                <c:pt idx="95">
                  <c:v>-0.0567986696411305</c:v>
                </c:pt>
                <c:pt idx="96">
                  <c:v>-0.058946018119163</c:v>
                </c:pt>
                <c:pt idx="97">
                  <c:v>-0.0610459096182503</c:v>
                </c:pt>
                <c:pt idx="98">
                  <c:v>-0.0630783929693844</c:v>
                </c:pt>
                <c:pt idx="99">
                  <c:v>-0.0650225909475676</c:v>
                </c:pt>
                <c:pt idx="100">
                  <c:v>-0.0668572845036734</c:v>
                </c:pt>
                <c:pt idx="101">
                  <c:v>-0.0685614954455095</c:v>
                </c:pt>
                <c:pt idx="102">
                  <c:v>-0.0701150700243179</c:v>
                </c:pt>
                <c:pt idx="103">
                  <c:v>-0.0714992293947613</c:v>
                </c:pt>
                <c:pt idx="104">
                  <c:v>-0.0726970683033654</c:v>
                </c:pt>
                <c:pt idx="105">
                  <c:v>-0.0736939844288851</c:v>
                </c:pt>
                <c:pt idx="106">
                  <c:v>-0.0744780238535556</c:v>
                </c:pt>
                <c:pt idx="107">
                  <c:v>-0.0750401377723325</c:v>
                </c:pt>
                <c:pt idx="108">
                  <c:v>-0.0753743385044828</c:v>
                </c:pt>
                <c:pt idx="109">
                  <c:v>-0.0754777607619151</c:v>
                </c:pt>
                <c:pt idx="110">
                  <c:v>-0.0748862156555841</c:v>
                </c:pt>
                <c:pt idx="111">
                  <c:v>-0.0744964698576714</c:v>
                </c:pt>
                <c:pt idx="112">
                  <c:v>-0.073644577111997</c:v>
                </c:pt>
                <c:pt idx="113">
                  <c:v>-0.0716965615390644</c:v>
                </c:pt>
                <c:pt idx="114">
                  <c:v>-0.0694030212468024</c:v>
                </c:pt>
                <c:pt idx="115">
                  <c:v>-0.0683742466613158</c:v>
                </c:pt>
                <c:pt idx="116">
                  <c:v>-0.0656092153814657</c:v>
                </c:pt>
                <c:pt idx="117">
                  <c:v>-0.0626119686439172</c:v>
                </c:pt>
                <c:pt idx="118">
                  <c:v>-0.0610516633841966</c:v>
                </c:pt>
                <c:pt idx="119">
                  <c:v>-0.0578638544806658</c:v>
                </c:pt>
                <c:pt idx="120">
                  <c:v>-0.054561155397509</c:v>
                </c:pt>
                <c:pt idx="121">
                  <c:v>-0.0527462958166894</c:v>
                </c:pt>
                <c:pt idx="122">
                  <c:v>-0.0494907216115654</c:v>
                </c:pt>
                <c:pt idx="123">
                  <c:v>-0.0462162854289432</c:v>
                </c:pt>
                <c:pt idx="124">
                  <c:v>-0.0443725412204181</c:v>
                </c:pt>
                <c:pt idx="125">
                  <c:v>-0.0413077857536872</c:v>
                </c:pt>
                <c:pt idx="126">
                  <c:v>-0.0382888716121834</c:v>
                </c:pt>
                <c:pt idx="127">
                  <c:v>-0.0356214048081428</c:v>
                </c:pt>
                <c:pt idx="128">
                  <c:v>-0.0322077370246641</c:v>
                </c:pt>
                <c:pt idx="129">
                  <c:v>-0.0290547238634312</c:v>
                </c:pt>
                <c:pt idx="130">
                  <c:v>-0.0268940531943739</c:v>
                </c:pt>
                <c:pt idx="131">
                  <c:v>-0.0248024348645536</c:v>
                </c:pt>
                <c:pt idx="132">
                  <c:v>-0.0228073395403746</c:v>
                </c:pt>
                <c:pt idx="133">
                  <c:v>-0.0210732646290111</c:v>
                </c:pt>
                <c:pt idx="134">
                  <c:v>-0.0189478827602599</c:v>
                </c:pt>
                <c:pt idx="135">
                  <c:v>-0.0170517320639824</c:v>
                </c:pt>
                <c:pt idx="136">
                  <c:v>-0.0145474825204634</c:v>
                </c:pt>
                <c:pt idx="137">
                  <c:v>-0.0132302095491872</c:v>
                </c:pt>
                <c:pt idx="138">
                  <c:v>-0.0115025303003342</c:v>
                </c:pt>
                <c:pt idx="139">
                  <c:v>-0.00999705218852053</c:v>
                </c:pt>
                <c:pt idx="140">
                  <c:v>-0.00921006565588226</c:v>
                </c:pt>
                <c:pt idx="141">
                  <c:v>-0.00818918670095528</c:v>
                </c:pt>
                <c:pt idx="142">
                  <c:v>-0.00730271211025337</c:v>
                </c:pt>
                <c:pt idx="143">
                  <c:v>-0.00662856532608535</c:v>
                </c:pt>
                <c:pt idx="144">
                  <c:v>-0.00558466389490747</c:v>
                </c:pt>
                <c:pt idx="145">
                  <c:v>-0.0049272362315579</c:v>
                </c:pt>
                <c:pt idx="146">
                  <c:v>-0.00433226262851139</c:v>
                </c:pt>
                <c:pt idx="147">
                  <c:v>-0.00375423314384763</c:v>
                </c:pt>
                <c:pt idx="148">
                  <c:v>-0.00341412060390093</c:v>
                </c:pt>
                <c:pt idx="149">
                  <c:v>-0.00291743094933381</c:v>
                </c:pt>
                <c:pt idx="150">
                  <c:v>-0.00259987418100781</c:v>
                </c:pt>
                <c:pt idx="151">
                  <c:v>-0.00227317055936161</c:v>
                </c:pt>
                <c:pt idx="152">
                  <c:v>-0.00192457173848247</c:v>
                </c:pt>
                <c:pt idx="153">
                  <c:v>-0.0016720703959947</c:v>
                </c:pt>
                <c:pt idx="154">
                  <c:v>-0.00130913794806703</c:v>
                </c:pt>
                <c:pt idx="155">
                  <c:v>-0.00093854493009169</c:v>
                </c:pt>
                <c:pt idx="156">
                  <c:v>-0.000581501342710715</c:v>
                </c:pt>
                <c:pt idx="157">
                  <c:v>-0.00038515585334418</c:v>
                </c:pt>
                <c:pt idx="158">
                  <c:v>-0.000253134016288898</c:v>
                </c:pt>
                <c:pt idx="159">
                  <c:v>-0.000143037218502719</c:v>
                </c:pt>
                <c:pt idx="160">
                  <c:v>-8.90730930186372E-005</c:v>
                </c:pt>
                <c:pt idx="161">
                  <c:v>-5.26128964735176E-005</c:v>
                </c:pt>
                <c:pt idx="162">
                  <c:v>-3.18970369513248E-005</c:v>
                </c:pt>
                <c:pt idx="163">
                  <c:v>-1.9645305773887E-005</c:v>
                </c:pt>
                <c:pt idx="164">
                  <c:v>-1.2217716581015E-005</c:v>
                </c:pt>
                <c:pt idx="165">
                  <c:v>-7.64449994756022E-006</c:v>
                </c:pt>
                <c:pt idx="166">
                  <c:v>-4.8007526537486E-006</c:v>
                </c:pt>
                <c:pt idx="167">
                  <c:v>-3.00485017165801E-006</c:v>
                </c:pt>
                <c:pt idx="168">
                  <c:v>-1.15123757695768E-00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diffusion flux'!$M$14:$M$182</c:f>
              <c:numCache>
                <c:formatCode>General</c:formatCode>
                <c:ptCount val="169"/>
                <c:pt idx="0">
                  <c:v>6.57396918445113E-024</c:v>
                </c:pt>
                <c:pt idx="1">
                  <c:v>-1.18865138634417E-022</c:v>
                </c:pt>
                <c:pt idx="2">
                  <c:v>-2.41215104581289E-020</c:v>
                </c:pt>
                <c:pt idx="3">
                  <c:v>-5.03037497517426E-018</c:v>
                </c:pt>
                <c:pt idx="4">
                  <c:v>-1.0797806451936E-015</c:v>
                </c:pt>
                <c:pt idx="5">
                  <c:v>-8.27372576364322E-014</c:v>
                </c:pt>
                <c:pt idx="6">
                  <c:v>-6.76068300917389E-012</c:v>
                </c:pt>
                <c:pt idx="7">
                  <c:v>-2.192566581211E-010</c:v>
                </c:pt>
                <c:pt idx="8">
                  <c:v>-2.11857677474668E-009</c:v>
                </c:pt>
                <c:pt idx="9">
                  <c:v>-1.78318078108698E-008</c:v>
                </c:pt>
                <c:pt idx="10">
                  <c:v>-5.9519306363416E-008</c:v>
                </c:pt>
                <c:pt idx="11">
                  <c:v>-1.67089988691516E-007</c:v>
                </c:pt>
                <c:pt idx="12">
                  <c:v>-2.99150851669435E-007</c:v>
                </c:pt>
                <c:pt idx="13">
                  <c:v>-5.70630875795403E-007</c:v>
                </c:pt>
                <c:pt idx="14">
                  <c:v>-9.17623712907883E-007</c:v>
                </c:pt>
                <c:pt idx="15">
                  <c:v>-1.30297728522559E-006</c:v>
                </c:pt>
                <c:pt idx="16">
                  <c:v>-1.89825039103108E-006</c:v>
                </c:pt>
                <c:pt idx="17">
                  <c:v>-2.47849380097612E-006</c:v>
                </c:pt>
                <c:pt idx="18">
                  <c:v>-3.23639472505541E-006</c:v>
                </c:pt>
                <c:pt idx="19">
                  <c:v>-4.22632461901401E-006</c:v>
                </c:pt>
                <c:pt idx="20">
                  <c:v>-5.51929232357205E-006</c:v>
                </c:pt>
                <c:pt idx="21">
                  <c:v>-7.20803958089821E-006</c:v>
                </c:pt>
                <c:pt idx="22">
                  <c:v>-9.41368115786327E-006</c:v>
                </c:pt>
                <c:pt idx="23">
                  <c:v>-1.22943248119782E-005</c:v>
                </c:pt>
                <c:pt idx="24">
                  <c:v>-1.60561767191688E-005</c:v>
                </c:pt>
                <c:pt idx="25">
                  <c:v>-2.09676487791428E-005</c:v>
                </c:pt>
                <c:pt idx="26">
                  <c:v>-2.7376834452823E-005</c:v>
                </c:pt>
                <c:pt idx="27">
                  <c:v>-3.57322025468717E-005</c:v>
                </c:pt>
                <c:pt idx="28">
                  <c:v>-4.66050997612153E-005</c:v>
                </c:pt>
                <c:pt idx="29">
                  <c:v>-6.07100242237302E-005</c:v>
                </c:pt>
                <c:pt idx="30">
                  <c:v>-7.89137338060382E-005</c:v>
                </c:pt>
                <c:pt idx="31">
                  <c:v>-0.000102216076108316</c:v>
                </c:pt>
                <c:pt idx="32">
                  <c:v>-0.00013167354726551</c:v>
                </c:pt>
                <c:pt idx="33">
                  <c:v>-0.000158493327011149</c:v>
                </c:pt>
                <c:pt idx="34">
                  <c:v>-0.000190193785806386</c:v>
                </c:pt>
                <c:pt idx="35">
                  <c:v>-0.000214851673287567</c:v>
                </c:pt>
                <c:pt idx="36">
                  <c:v>-0.000241580588712665</c:v>
                </c:pt>
                <c:pt idx="37">
                  <c:v>-0.000270183323599848</c:v>
                </c:pt>
                <c:pt idx="38">
                  <c:v>-0.000300318752187882</c:v>
                </c:pt>
                <c:pt idx="39">
                  <c:v>-0.000331475873162068</c:v>
                </c:pt>
                <c:pt idx="40">
                  <c:v>-0.000362953105758252</c:v>
                </c:pt>
                <c:pt idx="41">
                  <c:v>-0.000393847489549343</c:v>
                </c:pt>
                <c:pt idx="42">
                  <c:v>-0.000423059007891934</c:v>
                </c:pt>
                <c:pt idx="43">
                  <c:v>-0.0004493150501069</c:v>
                </c:pt>
                <c:pt idx="44">
                  <c:v>-0.000471218878900552</c:v>
                </c:pt>
                <c:pt idx="45">
                  <c:v>-0.000487323607704747</c:v>
                </c:pt>
                <c:pt idx="46">
                  <c:v>-0.000496229635243197</c:v>
                </c:pt>
                <c:pt idx="47">
                  <c:v>-0.00049669927195792</c:v>
                </c:pt>
                <c:pt idx="48">
                  <c:v>-0.000487777943396471</c:v>
                </c:pt>
                <c:pt idx="49">
                  <c:v>-0.000470010237456029</c:v>
                </c:pt>
                <c:pt idx="50">
                  <c:v>-0.00044234943063602</c:v>
                </c:pt>
                <c:pt idx="51">
                  <c:v>-0.000418446024664825</c:v>
                </c:pt>
                <c:pt idx="52">
                  <c:v>-0.000386499199290224</c:v>
                </c:pt>
                <c:pt idx="53">
                  <c:v>-0.000363456642832195</c:v>
                </c:pt>
                <c:pt idx="54">
                  <c:v>-0.000338656407020099</c:v>
                </c:pt>
                <c:pt idx="55">
                  <c:v>-0.000312269750935175</c:v>
                </c:pt>
                <c:pt idx="56">
                  <c:v>-0.000284484780269174</c:v>
                </c:pt>
                <c:pt idx="57">
                  <c:v>-0.000255503362708112</c:v>
                </c:pt>
                <c:pt idx="58">
                  <c:v>-0.000225537799126835</c:v>
                </c:pt>
                <c:pt idx="59">
                  <c:v>-0.000194807329208497</c:v>
                </c:pt>
                <c:pt idx="60">
                  <c:v>-0.000163534582082814</c:v>
                </c:pt>
                <c:pt idx="61">
                  <c:v>-0.000131942055537517</c:v>
                </c:pt>
                <c:pt idx="62">
                  <c:v>-0.000100248720298911</c:v>
                </c:pt>
                <c:pt idx="63">
                  <c:v>-6.86668228152359E-005</c:v>
                </c:pt>
                <c:pt idx="64">
                  <c:v>-3.73989601466498E-005</c:v>
                </c:pt>
                <c:pt idx="65">
                  <c:v>-6.63547891624512E-006</c:v>
                </c:pt>
                <c:pt idx="66">
                  <c:v>2.34477609505279E-005</c:v>
                </c:pt>
                <c:pt idx="67">
                  <c:v>5.26912325794097E-005</c:v>
                </c:pt>
                <c:pt idx="68">
                  <c:v>8.09531900743525E-005</c:v>
                </c:pt>
                <c:pt idx="69">
                  <c:v>0.000120891242406634</c:v>
                </c:pt>
                <c:pt idx="70">
                  <c:v>0.000157955930119321</c:v>
                </c:pt>
                <c:pt idx="71">
                  <c:v>0.000201959350677399</c:v>
                </c:pt>
                <c:pt idx="72">
                  <c:v>0.000240203540048629</c:v>
                </c:pt>
                <c:pt idx="73">
                  <c:v>0.000272572269136072</c:v>
                </c:pt>
                <c:pt idx="74">
                  <c:v>0.000299161379981993</c:v>
                </c:pt>
                <c:pt idx="75">
                  <c:v>0.000320235816010706</c:v>
                </c:pt>
                <c:pt idx="76">
                  <c:v>0.000336185275795848</c:v>
                </c:pt>
                <c:pt idx="77">
                  <c:v>0.000347482016949589</c:v>
                </c:pt>
                <c:pt idx="78">
                  <c:v>0.000354643170304189</c:v>
                </c:pt>
                <c:pt idx="79">
                  <c:v>0.000358198849352705</c:v>
                </c:pt>
                <c:pt idx="80">
                  <c:v>0.000358666359276085</c:v>
                </c:pt>
                <c:pt idx="81">
                  <c:v>0.000356530001634341</c:v>
                </c:pt>
                <c:pt idx="82">
                  <c:v>0.000347418479046423</c:v>
                </c:pt>
                <c:pt idx="83">
                  <c:v>0.000339551041357585</c:v>
                </c:pt>
                <c:pt idx="84">
                  <c:v>0.000323089282752741</c:v>
                </c:pt>
                <c:pt idx="85">
                  <c:v>0.000304532153391189</c:v>
                </c:pt>
                <c:pt idx="86">
                  <c:v>0.00028526592257719</c:v>
                </c:pt>
                <c:pt idx="87">
                  <c:v>0.000266212320316979</c:v>
                </c:pt>
                <c:pt idx="88">
                  <c:v>0.000247944804606886</c:v>
                </c:pt>
                <c:pt idx="89">
                  <c:v>0.00023079025134257</c:v>
                </c:pt>
                <c:pt idx="90">
                  <c:v>0.000214908674267707</c:v>
                </c:pt>
                <c:pt idx="91">
                  <c:v>0.000200351530355523</c:v>
                </c:pt>
                <c:pt idx="92">
                  <c:v>0.000187102380393112</c:v>
                </c:pt>
                <c:pt idx="93">
                  <c:v>0.00017510427001292</c:v>
                </c:pt>
                <c:pt idx="94">
                  <c:v>0.000164277662535854</c:v>
                </c:pt>
                <c:pt idx="95">
                  <c:v>0.000154531984042581</c:v>
                </c:pt>
                <c:pt idx="96">
                  <c:v>0.000145773036982237</c:v>
                </c:pt>
                <c:pt idx="97">
                  <c:v>0.000137908236367147</c:v>
                </c:pt>
                <c:pt idx="98">
                  <c:v>0.000130849863005056</c:v>
                </c:pt>
                <c:pt idx="99">
                  <c:v>0.000124514520466062</c:v>
                </c:pt>
                <c:pt idx="100">
                  <c:v>0.00011882223823854</c:v>
                </c:pt>
                <c:pt idx="101">
                  <c:v>0.000113697418200105</c:v>
                </c:pt>
                <c:pt idx="102">
                  <c:v>0.000109069188420805</c:v>
                </c:pt>
                <c:pt idx="103">
                  <c:v>0.00010487153926442</c:v>
                </c:pt>
                <c:pt idx="104">
                  <c:v>0.000101043385671361</c:v>
                </c:pt>
                <c:pt idx="105">
                  <c:v>9.75286232092499E-005</c:v>
                </c:pt>
                <c:pt idx="106">
                  <c:v>9.4276210485396E-005</c:v>
                </c:pt>
                <c:pt idx="107">
                  <c:v>9.12403465255549E-005</c:v>
                </c:pt>
                <c:pt idx="108">
                  <c:v>8.83809361781709E-005</c:v>
                </c:pt>
                <c:pt idx="109">
                  <c:v>8.56650134368325E-005</c:v>
                </c:pt>
                <c:pt idx="110">
                  <c:v>8.148526739756E-005</c:v>
                </c:pt>
                <c:pt idx="111">
                  <c:v>7.82038681603272E-005</c:v>
                </c:pt>
                <c:pt idx="112">
                  <c:v>7.49286340977735E-005</c:v>
                </c:pt>
                <c:pt idx="113">
                  <c:v>7.11421691768265E-005</c:v>
                </c:pt>
                <c:pt idx="114">
                  <c:v>6.73945528237754E-005</c:v>
                </c:pt>
                <c:pt idx="115">
                  <c:v>6.55073876802063E-005</c:v>
                </c:pt>
                <c:pt idx="116">
                  <c:v>6.18843551413909E-005</c:v>
                </c:pt>
                <c:pt idx="117">
                  <c:v>5.82562388007857E-005</c:v>
                </c:pt>
                <c:pt idx="118">
                  <c:v>5.63094488844421E-005</c:v>
                </c:pt>
                <c:pt idx="119">
                  <c:v>5.28441459543465E-005</c:v>
                </c:pt>
                <c:pt idx="120">
                  <c:v>4.93922233565191E-005</c:v>
                </c:pt>
                <c:pt idx="121">
                  <c:v>4.74733443792923E-005</c:v>
                </c:pt>
                <c:pt idx="122">
                  <c:v>4.42609621741149E-005</c:v>
                </c:pt>
                <c:pt idx="123">
                  <c:v>4.10958746229407E-005</c:v>
                </c:pt>
                <c:pt idx="124">
                  <c:v>3.93033853742866E-005</c:v>
                </c:pt>
                <c:pt idx="125">
                  <c:v>3.64393114010925E-005</c:v>
                </c:pt>
                <c:pt idx="126">
                  <c:v>3.36502961206404E-005</c:v>
                </c:pt>
                <c:pt idx="127">
                  <c:v>3.12058593177012E-005</c:v>
                </c:pt>
                <c:pt idx="128">
                  <c:v>2.81278244835033E-005</c:v>
                </c:pt>
                <c:pt idx="129">
                  <c:v>2.53159715106738E-005</c:v>
                </c:pt>
                <c:pt idx="130">
                  <c:v>2.34001946990344E-005</c:v>
                </c:pt>
                <c:pt idx="131">
                  <c:v>2.15621290707026E-005</c:v>
                </c:pt>
                <c:pt idx="132">
                  <c:v>1.98153938110007E-005</c:v>
                </c:pt>
                <c:pt idx="133">
                  <c:v>1.83034167221139E-005</c:v>
                </c:pt>
                <c:pt idx="134">
                  <c:v>1.64607337852386E-005</c:v>
                </c:pt>
                <c:pt idx="135">
                  <c:v>1.48201549590381E-005</c:v>
                </c:pt>
                <c:pt idx="136">
                  <c:v>1.26681502674899E-005</c:v>
                </c:pt>
                <c:pt idx="137">
                  <c:v>1.1528686256812E-005</c:v>
                </c:pt>
                <c:pt idx="138">
                  <c:v>1.00267437227076E-005</c:v>
                </c:pt>
                <c:pt idx="139">
                  <c:v>8.71557568431841E-006</c:v>
                </c:pt>
                <c:pt idx="140">
                  <c:v>8.02165263673452E-006</c:v>
                </c:pt>
                <c:pt idx="141">
                  <c:v>7.10940703286895E-006</c:v>
                </c:pt>
                <c:pt idx="142">
                  <c:v>6.30748185426165E-006</c:v>
                </c:pt>
                <c:pt idx="143">
                  <c:v>5.68297251652067E-006</c:v>
                </c:pt>
                <c:pt idx="144">
                  <c:v>4.69243394851928E-006</c:v>
                </c:pt>
                <c:pt idx="145">
                  <c:v>4.02749389720009E-006</c:v>
                </c:pt>
                <c:pt idx="146">
                  <c:v>3.38437762431757E-006</c:v>
                </c:pt>
                <c:pt idx="147">
                  <c:v>2.71885191034312E-006</c:v>
                </c:pt>
                <c:pt idx="148">
                  <c:v>2.30015708555877E-006</c:v>
                </c:pt>
                <c:pt idx="149">
                  <c:v>1.7311539220007E-006</c:v>
                </c:pt>
                <c:pt idx="150">
                  <c:v>1.39163270674228E-006</c:v>
                </c:pt>
                <c:pt idx="151">
                  <c:v>1.08610994786537E-006</c:v>
                </c:pt>
                <c:pt idx="152">
                  <c:v>8.16848424925783E-007</c:v>
                </c:pt>
                <c:pt idx="153">
                  <c:v>6.43051105290135E-007</c:v>
                </c:pt>
                <c:pt idx="154">
                  <c:v>4.38274035753847E-007</c:v>
                </c:pt>
                <c:pt idx="155">
                  <c:v>2.69166320153276E-007</c:v>
                </c:pt>
                <c:pt idx="156">
                  <c:v>1.37192004711667E-007</c:v>
                </c:pt>
                <c:pt idx="157">
                  <c:v>7.52832416289011E-008</c:v>
                </c:pt>
                <c:pt idx="158">
                  <c:v>4.09826145304898E-008</c:v>
                </c:pt>
                <c:pt idx="159">
                  <c:v>1.98876647002286E-008</c:v>
                </c:pt>
                <c:pt idx="160">
                  <c:v>1.12169448659026E-008</c:v>
                </c:pt>
                <c:pt idx="161">
                  <c:v>6.06212381751292E-009</c:v>
                </c:pt>
                <c:pt idx="162">
                  <c:v>3.49062514968074E-009</c:v>
                </c:pt>
                <c:pt idx="163">
                  <c:v>2.08496790007014E-009</c:v>
                </c:pt>
                <c:pt idx="164">
                  <c:v>1.27277369408586E-009</c:v>
                </c:pt>
                <c:pt idx="165">
                  <c:v>7.87294899970714E-010</c:v>
                </c:pt>
                <c:pt idx="166">
                  <c:v>4.90932715424943E-010</c:v>
                </c:pt>
                <c:pt idx="167">
                  <c:v>3.06247812948251E-010</c:v>
                </c:pt>
                <c:pt idx="168">
                  <c:v>1.17288246664288E-01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diffusion flux'!$N$14:$N$182</c:f>
              <c:numCache>
                <c:formatCode>General</c:formatCode>
                <c:ptCount val="169"/>
                <c:pt idx="0">
                  <c:v>-1.75755877663916E-025</c:v>
                </c:pt>
                <c:pt idx="1">
                  <c:v>-8.80214290494463E-024</c:v>
                </c:pt>
                <c:pt idx="2">
                  <c:v>-2.1336181217254E-021</c:v>
                </c:pt>
                <c:pt idx="3">
                  <c:v>-5.25575886514256E-019</c:v>
                </c:pt>
                <c:pt idx="4">
                  <c:v>-1.2947426214298E-016</c:v>
                </c:pt>
                <c:pt idx="5">
                  <c:v>-1.10678694493087E-014</c:v>
                </c:pt>
                <c:pt idx="6">
                  <c:v>-9.37863006286164E-013</c:v>
                </c:pt>
                <c:pt idx="7">
                  <c:v>-3.13377272728618E-011</c:v>
                </c:pt>
                <c:pt idx="8">
                  <c:v>-3.20372989426381E-010</c:v>
                </c:pt>
                <c:pt idx="9">
                  <c:v>-2.87941177303341E-009</c:v>
                </c:pt>
                <c:pt idx="10">
                  <c:v>-1.01528079948296E-008</c:v>
                </c:pt>
                <c:pt idx="11">
                  <c:v>-3.00455610539773E-008</c:v>
                </c:pt>
                <c:pt idx="12">
                  <c:v>-5.5536952490217E-008</c:v>
                </c:pt>
                <c:pt idx="13">
                  <c:v>-1.09789549070638E-007</c:v>
                </c:pt>
                <c:pt idx="14">
                  <c:v>-1.81147485109017E-007</c:v>
                </c:pt>
                <c:pt idx="15">
                  <c:v>-2.6202178604218E-007</c:v>
                </c:pt>
                <c:pt idx="16">
                  <c:v>-3.89303973897812E-007</c:v>
                </c:pt>
                <c:pt idx="17">
                  <c:v>-5.1509465917134E-007</c:v>
                </c:pt>
                <c:pt idx="18">
                  <c:v>-6.81209016082019E-007</c:v>
                </c:pt>
                <c:pt idx="19">
                  <c:v>-9.00368215255106E-007</c:v>
                </c:pt>
                <c:pt idx="20">
                  <c:v>-1.1891777623757E-006</c:v>
                </c:pt>
                <c:pt idx="21">
                  <c:v>-1.56923134743025E-006</c:v>
                </c:pt>
                <c:pt idx="22">
                  <c:v>-2.06847465153096E-006</c:v>
                </c:pt>
                <c:pt idx="23">
                  <c:v>-2.72285348757562E-006</c:v>
                </c:pt>
                <c:pt idx="24">
                  <c:v>-3.5782433179156E-006</c:v>
                </c:pt>
                <c:pt idx="25">
                  <c:v>-4.69260230748264E-006</c:v>
                </c:pt>
                <c:pt idx="26">
                  <c:v>-6.13818963519549E-006</c:v>
                </c:pt>
                <c:pt idx="27">
                  <c:v>-8.00352166405578E-006</c:v>
                </c:pt>
                <c:pt idx="28">
                  <c:v>-1.03944683576425E-005</c:v>
                </c:pt>
                <c:pt idx="29">
                  <c:v>-1.34334924206889E-005</c:v>
                </c:pt>
                <c:pt idx="30">
                  <c:v>-1.72554929432068E-005</c:v>
                </c:pt>
                <c:pt idx="31">
                  <c:v>-2.19980860804813E-005</c:v>
                </c:pt>
                <c:pt idx="32">
                  <c:v>-2.77836479620061E-005</c:v>
                </c:pt>
                <c:pt idx="33">
                  <c:v>-3.28918439263288E-005</c:v>
                </c:pt>
                <c:pt idx="34">
                  <c:v>-3.87333766830206E-005</c:v>
                </c:pt>
                <c:pt idx="35">
                  <c:v>-4.31985411770539E-005</c:v>
                </c:pt>
                <c:pt idx="36">
                  <c:v>-4.79682019798202E-005</c:v>
                </c:pt>
                <c:pt idx="37">
                  <c:v>-5.30092666240154E-005</c:v>
                </c:pt>
                <c:pt idx="38">
                  <c:v>-5.82735977967221E-005</c:v>
                </c:pt>
                <c:pt idx="39">
                  <c:v>-6.36969765385061E-005</c:v>
                </c:pt>
                <c:pt idx="40">
                  <c:v>-6.91989778648661E-005</c:v>
                </c:pt>
                <c:pt idx="41">
                  <c:v>-7.46840244904079E-005</c:v>
                </c:pt>
                <c:pt idx="42">
                  <c:v>-8.00438044221524E-005</c:v>
                </c:pt>
                <c:pt idx="43">
                  <c:v>-8.51610733450431E-005</c:v>
                </c:pt>
                <c:pt idx="44">
                  <c:v>-8.99146487268093E-005</c:v>
                </c:pt>
                <c:pt idx="45">
                  <c:v>-9.4185160587986E-005</c:v>
                </c:pt>
                <c:pt idx="46">
                  <c:v>-9.78608990064931E-005</c:v>
                </c:pt>
                <c:pt idx="47">
                  <c:v>-0.000100842985241177</c:v>
                </c:pt>
                <c:pt idx="48">
                  <c:v>-0.000103049124743829</c:v>
                </c:pt>
                <c:pt idx="49">
                  <c:v>-0.000104432834386517</c:v>
                </c:pt>
                <c:pt idx="50">
                  <c:v>-0.000104890943642303</c:v>
                </c:pt>
                <c:pt idx="51">
                  <c:v>-0.000105097122837889</c:v>
                </c:pt>
                <c:pt idx="52">
                  <c:v>-0.000104100827036121</c:v>
                </c:pt>
                <c:pt idx="53">
                  <c:v>-0.000103395510840175</c:v>
                </c:pt>
                <c:pt idx="54">
                  <c:v>-0.000102480280641321</c:v>
                </c:pt>
                <c:pt idx="55">
                  <c:v>-0.000101354948456723</c:v>
                </c:pt>
                <c:pt idx="56">
                  <c:v>-0.000100019676948694</c:v>
                </c:pt>
                <c:pt idx="57">
                  <c:v>-9.8474952142749E-005</c:v>
                </c:pt>
                <c:pt idx="58">
                  <c:v>-9.67215721271018E-005</c:v>
                </c:pt>
                <c:pt idx="59">
                  <c:v>-9.47606551560851E-005</c:v>
                </c:pt>
                <c:pt idx="60">
                  <c:v>-9.25936649107364E-005</c:v>
                </c:pt>
                <c:pt idx="61">
                  <c:v>-9.02224489809216E-005</c:v>
                </c:pt>
                <c:pt idx="62">
                  <c:v>-8.76492898098113E-005</c:v>
                </c:pt>
                <c:pt idx="63">
                  <c:v>-8.48769634344965E-005</c:v>
                </c:pt>
                <c:pt idx="64">
                  <c:v>-8.19088008172238E-005</c:v>
                </c:pt>
                <c:pt idx="65">
                  <c:v>-7.87487483093802E-005</c:v>
                </c:pt>
                <c:pt idx="66">
                  <c:v>-7.540142396387E-005</c:v>
                </c:pt>
                <c:pt idx="67">
                  <c:v>-7.18721641792279E-005</c:v>
                </c:pt>
                <c:pt idx="68">
                  <c:v>-6.81670591079819E-005</c:v>
                </c:pt>
                <c:pt idx="69">
                  <c:v>-6.20899688298385E-005</c:v>
                </c:pt>
                <c:pt idx="70">
                  <c:v>-5.62164514278416E-005</c:v>
                </c:pt>
                <c:pt idx="71">
                  <c:v>-4.76768382296828E-005</c:v>
                </c:pt>
                <c:pt idx="72">
                  <c:v>-3.86702329577895E-005</c:v>
                </c:pt>
                <c:pt idx="73">
                  <c:v>-2.92844410623651E-005</c:v>
                </c:pt>
                <c:pt idx="74">
                  <c:v>-1.96132834952804E-005</c:v>
                </c:pt>
                <c:pt idx="75">
                  <c:v>-9.75367807657711E-006</c:v>
                </c:pt>
                <c:pt idx="76">
                  <c:v>1.97295946273773E-007</c:v>
                </c:pt>
                <c:pt idx="77">
                  <c:v>1.01451010098806E-005</c:v>
                </c:pt>
                <c:pt idx="78">
                  <c:v>2.00000341907228E-005</c:v>
                </c:pt>
                <c:pt idx="79">
                  <c:v>2.96790094049439E-005</c:v>
                </c:pt>
                <c:pt idx="80">
                  <c:v>3.91067999674004E-005</c:v>
                </c:pt>
                <c:pt idx="81">
                  <c:v>4.82167684822553E-005</c:v>
                </c:pt>
                <c:pt idx="82">
                  <c:v>6.08083551619694E-005</c:v>
                </c:pt>
                <c:pt idx="83">
                  <c:v>7.27499500623199E-005</c:v>
                </c:pt>
                <c:pt idx="84">
                  <c:v>8.6367999887228E-005</c:v>
                </c:pt>
                <c:pt idx="85">
                  <c:v>9.78491024503964E-005</c:v>
                </c:pt>
                <c:pt idx="86">
                  <c:v>0.00010711047111623</c:v>
                </c:pt>
                <c:pt idx="87">
                  <c:v>0.000114141867436159</c:v>
                </c:pt>
                <c:pt idx="88">
                  <c:v>0.000118991278037875</c:v>
                </c:pt>
                <c:pt idx="89">
                  <c:v>0.00012175386318308</c:v>
                </c:pt>
                <c:pt idx="90">
                  <c:v>0.000122563395671818</c:v>
                </c:pt>
                <c:pt idx="91">
                  <c:v>0.000121585198830184</c:v>
                </c:pt>
                <c:pt idx="92">
                  <c:v>0.000119009712944642</c:v>
                </c:pt>
                <c:pt idx="93">
                  <c:v>0.000115046170320146</c:v>
                </c:pt>
                <c:pt idx="94">
                  <c:v>0.000109916104663162</c:v>
                </c:pt>
                <c:pt idx="95">
                  <c:v>0.000103846742036053</c:v>
                </c:pt>
                <c:pt idx="96">
                  <c:v>9.70644450743778E-005</c:v>
                </c:pt>
                <c:pt idx="97">
                  <c:v>8.97885077675925E-005</c:v>
                </c:pt>
                <c:pt idx="98">
                  <c:v>8.22255821836991E-005</c:v>
                </c:pt>
                <c:pt idx="99">
                  <c:v>7.45649232954181E-005</c:v>
                </c:pt>
                <c:pt idx="100">
                  <c:v>6.69746495588162E-005</c:v>
                </c:pt>
                <c:pt idx="101">
                  <c:v>5.95992648033377E-005</c:v>
                </c:pt>
                <c:pt idx="102">
                  <c:v>5.25582905340406E-005</c:v>
                </c:pt>
                <c:pt idx="103">
                  <c:v>4.59459514190499E-005</c:v>
                </c:pt>
                <c:pt idx="104">
                  <c:v>3.98317757910562E-005</c:v>
                </c:pt>
                <c:pt idx="105">
                  <c:v>3.42619524600392E-005</c:v>
                </c:pt>
                <c:pt idx="106">
                  <c:v>2.92612746724295E-005</c:v>
                </c:pt>
                <c:pt idx="107">
                  <c:v>2.48355240720056E-005</c:v>
                </c:pt>
                <c:pt idx="108">
                  <c:v>2.09741651524975E-005</c:v>
                </c:pt>
                <c:pt idx="109">
                  <c:v>1.76532496325986E-005</c:v>
                </c:pt>
                <c:pt idx="110">
                  <c:v>1.35041223733412E-005</c:v>
                </c:pt>
                <c:pt idx="111">
                  <c:v>1.05895958197181E-005</c:v>
                </c:pt>
                <c:pt idx="112">
                  <c:v>8.36662114837978E-006</c:v>
                </c:pt>
                <c:pt idx="113">
                  <c:v>6.76363975666598E-006</c:v>
                </c:pt>
                <c:pt idx="114">
                  <c:v>5.56637928503557E-006</c:v>
                </c:pt>
                <c:pt idx="115">
                  <c:v>5.02392390209224E-006</c:v>
                </c:pt>
                <c:pt idx="116">
                  <c:v>4.40189164002173E-006</c:v>
                </c:pt>
                <c:pt idx="117">
                  <c:v>3.93344472425778E-006</c:v>
                </c:pt>
                <c:pt idx="118">
                  <c:v>3.72020335050313E-006</c:v>
                </c:pt>
                <c:pt idx="119">
                  <c:v>3.44142037431396E-006</c:v>
                </c:pt>
                <c:pt idx="120">
                  <c:v>3.20214750925065E-006</c:v>
                </c:pt>
                <c:pt idx="121">
                  <c:v>3.08227716146652E-006</c:v>
                </c:pt>
                <c:pt idx="122">
                  <c:v>2.89671148197413E-006</c:v>
                </c:pt>
                <c:pt idx="123">
                  <c:v>2.71920468404443E-006</c:v>
                </c:pt>
                <c:pt idx="124">
                  <c:v>2.62351945920842E-006</c:v>
                </c:pt>
                <c:pt idx="125">
                  <c:v>2.46997137557363E-006</c:v>
                </c:pt>
                <c:pt idx="126">
                  <c:v>2.32043864308548E-006</c:v>
                </c:pt>
                <c:pt idx="127">
                  <c:v>2.19216517458377E-006</c:v>
                </c:pt>
                <c:pt idx="128">
                  <c:v>2.03038549186408E-006</c:v>
                </c:pt>
                <c:pt idx="129">
                  <c:v>1.88262315202919E-006</c:v>
                </c:pt>
                <c:pt idx="130">
                  <c:v>1.78250460620881E-006</c:v>
                </c:pt>
                <c:pt idx="131">
                  <c:v>1.68474608551101E-006</c:v>
                </c:pt>
                <c:pt idx="132">
                  <c:v>1.59116876579665E-006</c:v>
                </c:pt>
                <c:pt idx="133">
                  <c:v>1.51033817579314E-006</c:v>
                </c:pt>
                <c:pt idx="134">
                  <c:v>1.409319074529E-006</c:v>
                </c:pt>
                <c:pt idx="135">
                  <c:v>1.31705890357393E-006</c:v>
                </c:pt>
                <c:pt idx="136">
                  <c:v>1.19072220605469E-006</c:v>
                </c:pt>
                <c:pt idx="137">
                  <c:v>1.12170352787672E-006</c:v>
                </c:pt>
                <c:pt idx="138">
                  <c:v>1.02137980090834E-006</c:v>
                </c:pt>
                <c:pt idx="139">
                  <c:v>9.29764975327607E-007</c:v>
                </c:pt>
                <c:pt idx="140">
                  <c:v>8.78727202490476E-007</c:v>
                </c:pt>
                <c:pt idx="141">
                  <c:v>8.04256558347453E-007</c:v>
                </c:pt>
                <c:pt idx="142">
                  <c:v>7.35849252589222E-007</c:v>
                </c:pt>
                <c:pt idx="143">
                  <c:v>6.77813565959584E-007</c:v>
                </c:pt>
                <c:pt idx="144">
                  <c:v>5.75791258199468E-007</c:v>
                </c:pt>
                <c:pt idx="145">
                  <c:v>4.96726607134171E-007</c:v>
                </c:pt>
                <c:pt idx="146">
                  <c:v>4.09722020484998E-007</c:v>
                </c:pt>
                <c:pt idx="147">
                  <c:v>3.12831742083798E-007</c:v>
                </c:pt>
                <c:pt idx="148">
                  <c:v>2.47771127649328E-007</c:v>
                </c:pt>
                <c:pt idx="149">
                  <c:v>1.63105074339575E-007</c:v>
                </c:pt>
                <c:pt idx="150">
                  <c:v>1.16345166395227E-007</c:v>
                </c:pt>
                <c:pt idx="151">
                  <c:v>7.85685474911549E-008</c:v>
                </c:pt>
                <c:pt idx="152">
                  <c:v>5.17011265411528E-008</c:v>
                </c:pt>
                <c:pt idx="153">
                  <c:v>3.67600418670828E-008</c:v>
                </c:pt>
                <c:pt idx="154">
                  <c:v>2.21925814542158E-008</c:v>
                </c:pt>
                <c:pt idx="155">
                  <c:v>1.2360601019258E-008</c:v>
                </c:pt>
                <c:pt idx="156">
                  <c:v>5.82184873416215E-009</c:v>
                </c:pt>
                <c:pt idx="157">
                  <c:v>3.08560444527226E-009</c:v>
                </c:pt>
                <c:pt idx="158">
                  <c:v>1.68385927960777E-009</c:v>
                </c:pt>
                <c:pt idx="159">
                  <c:v>8.34302474141692E-010</c:v>
                </c:pt>
                <c:pt idx="160">
                  <c:v>4.79401070225123E-010</c:v>
                </c:pt>
                <c:pt idx="161">
                  <c:v>2.64316054420612E-010</c:v>
                </c:pt>
                <c:pt idx="162">
                  <c:v>1.54279426309647E-010</c:v>
                </c:pt>
                <c:pt idx="163">
                  <c:v>9.3003658618817E-011</c:v>
                </c:pt>
                <c:pt idx="164">
                  <c:v>5.71241101133175E-011</c:v>
                </c:pt>
                <c:pt idx="165">
                  <c:v>3.54780631348373E-011</c:v>
                </c:pt>
                <c:pt idx="166">
                  <c:v>2.21812481308423E-011</c:v>
                </c:pt>
                <c:pt idx="167">
                  <c:v>1.38620641226716E-011</c:v>
                </c:pt>
                <c:pt idx="168">
                  <c:v>5.31416458965505E-01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diffusion flux'!$O$14:$O$182</c:f>
              <c:numCache>
                <c:formatCode>General</c:formatCode>
                <c:ptCount val="169"/>
                <c:pt idx="0">
                  <c:v>-1.15046312799699E-016</c:v>
                </c:pt>
                <c:pt idx="1">
                  <c:v>-8.97645304807527E-015</c:v>
                </c:pt>
                <c:pt idx="2">
                  <c:v>-6.95008978871472E-013</c:v>
                </c:pt>
                <c:pt idx="3">
                  <c:v>-5.37912126155146E-011</c:v>
                </c:pt>
                <c:pt idx="4">
                  <c:v>-4.16070797741195E-009</c:v>
                </c:pt>
                <c:pt idx="5">
                  <c:v>-1.15248399481543E-007</c:v>
                </c:pt>
                <c:pt idx="6">
                  <c:v>-3.21472860348148E-006</c:v>
                </c:pt>
                <c:pt idx="7">
                  <c:v>-3.7272564471015E-005</c:v>
                </c:pt>
                <c:pt idx="8">
                  <c:v>-0.00017015058575502</c:v>
                </c:pt>
                <c:pt idx="9">
                  <c:v>-0.000662670791282676</c:v>
                </c:pt>
                <c:pt idx="10">
                  <c:v>-0.00124516352339272</c:v>
                </c:pt>
                <c:pt idx="11">
                  <c:v>-0.00197592951946025</c:v>
                </c:pt>
                <c:pt idx="12">
                  <c:v>-0.00251732342873301</c:v>
                </c:pt>
                <c:pt idx="13">
                  <c:v>-0.00323537920493257</c:v>
                </c:pt>
                <c:pt idx="14">
                  <c:v>-0.00384049864241577</c:v>
                </c:pt>
                <c:pt idx="15">
                  <c:v>-0.00435804475237772</c:v>
                </c:pt>
                <c:pt idx="16">
                  <c:v>-0.00495058265734165</c:v>
                </c:pt>
                <c:pt idx="17">
                  <c:v>-0.00539200501007322</c:v>
                </c:pt>
                <c:pt idx="18">
                  <c:v>-0.00586604980974482</c:v>
                </c:pt>
                <c:pt idx="19">
                  <c:v>-0.00637357260857357</c:v>
                </c:pt>
                <c:pt idx="20">
                  <c:v>-0.00691502089974938</c:v>
                </c:pt>
                <c:pt idx="21">
                  <c:v>-0.0074902970753892</c:v>
                </c:pt>
                <c:pt idx="22">
                  <c:v>-0.00809859195089683</c:v>
                </c:pt>
                <c:pt idx="23">
                  <c:v>-0.00873818515877661</c:v>
                </c:pt>
                <c:pt idx="24">
                  <c:v>-0.00940620985630604</c:v>
                </c:pt>
                <c:pt idx="25">
                  <c:v>-0.0100983800019762</c:v>
                </c:pt>
                <c:pt idx="26">
                  <c:v>-0.0108086824109422</c:v>
                </c:pt>
                <c:pt idx="27">
                  <c:v>-0.01152904063119</c:v>
                </c:pt>
                <c:pt idx="28">
                  <c:v>-0.0122489655590921</c:v>
                </c:pt>
                <c:pt idx="29">
                  <c:v>-0.0129552210344878</c:v>
                </c:pt>
                <c:pt idx="30">
                  <c:v>-0.0136315489639041</c:v>
                </c:pt>
                <c:pt idx="31">
                  <c:v>-0.0142585246629443</c:v>
                </c:pt>
                <c:pt idx="32">
                  <c:v>-0.0148136419491222</c:v>
                </c:pt>
                <c:pt idx="33">
                  <c:v>-0.015207371236281</c:v>
                </c:pt>
                <c:pt idx="34">
                  <c:v>-0.015441223220891</c:v>
                </c:pt>
                <c:pt idx="35">
                  <c:v>-0.0155601725990782</c:v>
                </c:pt>
                <c:pt idx="36">
                  <c:v>-0.0156342710461667</c:v>
                </c:pt>
                <c:pt idx="37">
                  <c:v>-0.015659669919926</c:v>
                </c:pt>
                <c:pt idx="38">
                  <c:v>-0.0156328198202777</c:v>
                </c:pt>
                <c:pt idx="39">
                  <c:v>-0.0155506104657836</c:v>
                </c:pt>
                <c:pt idx="40">
                  <c:v>-0.0154105235633483</c:v>
                </c:pt>
                <c:pt idx="41">
                  <c:v>-0.0152107937775642</c:v>
                </c:pt>
                <c:pt idx="42">
                  <c:v>-0.0149505695034955</c:v>
                </c:pt>
                <c:pt idx="43">
                  <c:v>-0.0146300645095253</c:v>
                </c:pt>
                <c:pt idx="44">
                  <c:v>-0.0142506872088329</c:v>
                </c:pt>
                <c:pt idx="45">
                  <c:v>-0.0138151348058586</c:v>
                </c:pt>
                <c:pt idx="46">
                  <c:v>-0.0133274377532688</c:v>
                </c:pt>
                <c:pt idx="47">
                  <c:v>-0.0127929422008003</c:v>
                </c:pt>
                <c:pt idx="48">
                  <c:v>-0.0122182209234754</c:v>
                </c:pt>
                <c:pt idx="49">
                  <c:v>-0.0116386649077372</c:v>
                </c:pt>
                <c:pt idx="50">
                  <c:v>-0.0110223434725096</c:v>
                </c:pt>
                <c:pt idx="51">
                  <c:v>-0.0106034244346209</c:v>
                </c:pt>
                <c:pt idx="52">
                  <c:v>-0.0100999385275775</c:v>
                </c:pt>
                <c:pt idx="53">
                  <c:v>-0.00978041351837189</c:v>
                </c:pt>
                <c:pt idx="54">
                  <c:v>-0.00946094566658493</c:v>
                </c:pt>
                <c:pt idx="55">
                  <c:v>-0.00914246375167806</c:v>
                </c:pt>
                <c:pt idx="56">
                  <c:v>-0.00882586708358105</c:v>
                </c:pt>
                <c:pt idx="57">
                  <c:v>-0.00851201846365163</c:v>
                </c:pt>
                <c:pt idx="58">
                  <c:v>-0.00820173781868399</c:v>
                </c:pt>
                <c:pt idx="59">
                  <c:v>-0.0078957966277428</c:v>
                </c:pt>
                <c:pt idx="60">
                  <c:v>-0.0075949131179876</c:v>
                </c:pt>
                <c:pt idx="61">
                  <c:v>-0.00729974826841245</c:v>
                </c:pt>
                <c:pt idx="62">
                  <c:v>-0.00701090284594478</c:v>
                </c:pt>
                <c:pt idx="63">
                  <c:v>-0.00672891523245758</c:v>
                </c:pt>
                <c:pt idx="64">
                  <c:v>-0.00645426015923134</c:v>
                </c:pt>
                <c:pt idx="65">
                  <c:v>-0.00618734827801425</c:v>
                </c:pt>
                <c:pt idx="66">
                  <c:v>-0.00592852651547521</c:v>
                </c:pt>
                <c:pt idx="67">
                  <c:v>-0.00567807914518163</c:v>
                </c:pt>
                <c:pt idx="68">
                  <c:v>-0.00543622950188278</c:v>
                </c:pt>
                <c:pt idx="69">
                  <c:v>-0.00507355782847947</c:v>
                </c:pt>
                <c:pt idx="70">
                  <c:v>-0.00477673976866695</c:v>
                </c:pt>
                <c:pt idx="71">
                  <c:v>-0.0043869867981401</c:v>
                </c:pt>
                <c:pt idx="72">
                  <c:v>-0.00403162766706991</c:v>
                </c:pt>
                <c:pt idx="73">
                  <c:v>-0.00370964492709904</c:v>
                </c:pt>
                <c:pt idx="74">
                  <c:v>-0.00341956080291426</c:v>
                </c:pt>
                <c:pt idx="75">
                  <c:v>-0.00315954784716667</c:v>
                </c:pt>
                <c:pt idx="76">
                  <c:v>-0.0029275303707726</c:v>
                </c:pt>
                <c:pt idx="77">
                  <c:v>-0.00272127419711237</c:v>
                </c:pt>
                <c:pt idx="78">
                  <c:v>-0.00253846366991453</c:v>
                </c:pt>
                <c:pt idx="79">
                  <c:v>-0.00237676581760963</c:v>
                </c:pt>
                <c:pt idx="80">
                  <c:v>-0.00223388246913324</c:v>
                </c:pt>
                <c:pt idx="81">
                  <c:v>-0.00210759145840221</c:v>
                </c:pt>
                <c:pt idx="82">
                  <c:v>-0.00193236371871772</c:v>
                </c:pt>
                <c:pt idx="83">
                  <c:v>-0.00181249245291995</c:v>
                </c:pt>
                <c:pt idx="84">
                  <c:v>-0.00166553439834404</c:v>
                </c:pt>
                <c:pt idx="85">
                  <c:v>-0.0015405012048634</c:v>
                </c:pt>
                <c:pt idx="86">
                  <c:v>-0.00142829001610277</c:v>
                </c:pt>
                <c:pt idx="87">
                  <c:v>-0.00132204477995856</c:v>
                </c:pt>
                <c:pt idx="88">
                  <c:v>-0.0012169469110969</c:v>
                </c:pt>
                <c:pt idx="89">
                  <c:v>-0.00110996642357702</c:v>
                </c:pt>
                <c:pt idx="90">
                  <c:v>-0.000999600318431817</c:v>
                </c:pt>
                <c:pt idx="91">
                  <c:v>-0.000885613455834025</c:v>
                </c:pt>
                <c:pt idx="92">
                  <c:v>-0.000768790682823057</c:v>
                </c:pt>
                <c:pt idx="93">
                  <c:v>-0.000650704550318151</c:v>
                </c:pt>
                <c:pt idx="94">
                  <c:v>-0.000533500842828252</c:v>
                </c:pt>
                <c:pt idx="95">
                  <c:v>-0.000419703000856545</c:v>
                </c:pt>
                <c:pt idx="96">
                  <c:v>-0.000312036042759721</c:v>
                </c:pt>
                <c:pt idx="97">
                  <c:v>-0.000213088865798943</c:v>
                </c:pt>
                <c:pt idx="98">
                  <c:v>-0.000124868541856028</c:v>
                </c:pt>
                <c:pt idx="99">
                  <c:v>-4.91103030722178E-005</c:v>
                </c:pt>
                <c:pt idx="100">
                  <c:v>1.24995178475921E-005</c:v>
                </c:pt>
                <c:pt idx="101">
                  <c:v>5.86345491574273E-005</c:v>
                </c:pt>
                <c:pt idx="102">
                  <c:v>8.83652404534724E-005</c:v>
                </c:pt>
                <c:pt idx="103">
                  <c:v>0.000101175455821548</c:v>
                </c:pt>
                <c:pt idx="104">
                  <c:v>9.69604513056971E-005</c:v>
                </c:pt>
                <c:pt idx="105">
                  <c:v>7.60083898319972E-005</c:v>
                </c:pt>
                <c:pt idx="106">
                  <c:v>3.89679747426137E-005</c:v>
                </c:pt>
                <c:pt idx="107">
                  <c:v>-1.31949074487525E-005</c:v>
                </c:pt>
                <c:pt idx="108">
                  <c:v>-7.92484600465821E-005</c:v>
                </c:pt>
                <c:pt idx="109">
                  <c:v>-0.000157751015791282</c:v>
                </c:pt>
                <c:pt idx="110">
                  <c:v>-0.000284378342475547</c:v>
                </c:pt>
                <c:pt idx="111">
                  <c:v>-0.000416232482297877</c:v>
                </c:pt>
                <c:pt idx="112">
                  <c:v>-0.00055790782355945</c:v>
                </c:pt>
                <c:pt idx="113">
                  <c:v>-0.000716275419110845</c:v>
                </c:pt>
                <c:pt idx="114">
                  <c:v>-0.000876551624381371</c:v>
                </c:pt>
                <c:pt idx="115">
                  <c:v>-0.00098484576601437</c:v>
                </c:pt>
                <c:pt idx="116">
                  <c:v>-0.00113662380304768</c:v>
                </c:pt>
                <c:pt idx="117">
                  <c:v>-0.00128150244328555</c:v>
                </c:pt>
                <c:pt idx="118">
                  <c:v>-0.00137710853379734</c:v>
                </c:pt>
                <c:pt idx="119">
                  <c:v>-0.00150193852825203</c:v>
                </c:pt>
                <c:pt idx="120">
                  <c:v>-0.00161626931613414</c:v>
                </c:pt>
                <c:pt idx="121">
                  <c:v>-0.00169110393232086</c:v>
                </c:pt>
                <c:pt idx="122">
                  <c:v>-0.00178215099352731</c:v>
                </c:pt>
                <c:pt idx="123">
                  <c:v>-0.00186285637897842</c:v>
                </c:pt>
                <c:pt idx="124">
                  <c:v>-0.00191610205789087</c:v>
                </c:pt>
                <c:pt idx="125">
                  <c:v>-0.00197550512034796</c:v>
                </c:pt>
                <c:pt idx="126">
                  <c:v>-0.00202654358785719</c:v>
                </c:pt>
                <c:pt idx="127">
                  <c:v>-0.00206837212234164</c:v>
                </c:pt>
                <c:pt idx="128">
                  <c:v>-0.00210643274310969</c:v>
                </c:pt>
                <c:pt idx="129">
                  <c:v>-0.0021328291888681</c:v>
                </c:pt>
                <c:pt idx="130">
                  <c:v>-0.00214961550445464</c:v>
                </c:pt>
                <c:pt idx="131">
                  <c:v>-0.00215866543151382</c:v>
                </c:pt>
                <c:pt idx="132">
                  <c:v>-0.00216493806233176</c:v>
                </c:pt>
                <c:pt idx="133">
                  <c:v>-0.00216932247277908</c:v>
                </c:pt>
                <c:pt idx="134">
                  <c:v>-0.00216647493873657</c:v>
                </c:pt>
                <c:pt idx="135">
                  <c:v>-0.00215958975215518</c:v>
                </c:pt>
                <c:pt idx="136">
                  <c:v>-0.00213801002785863</c:v>
                </c:pt>
                <c:pt idx="137">
                  <c:v>-0.00212862621674916</c:v>
                </c:pt>
                <c:pt idx="138">
                  <c:v>-0.00209708277182666</c:v>
                </c:pt>
                <c:pt idx="139">
                  <c:v>-0.0020675718647369</c:v>
                </c:pt>
                <c:pt idx="140">
                  <c:v>-0.00205364418693349</c:v>
                </c:pt>
                <c:pt idx="141">
                  <c:v>-0.00201980893071063</c:v>
                </c:pt>
                <c:pt idx="142">
                  <c:v>-0.00198867812678599</c:v>
                </c:pt>
                <c:pt idx="143">
                  <c:v>-0.00196021523435821</c:v>
                </c:pt>
                <c:pt idx="144">
                  <c:v>-0.00189175994938476</c:v>
                </c:pt>
                <c:pt idx="145">
                  <c:v>-0.00182933934630288</c:v>
                </c:pt>
                <c:pt idx="146">
                  <c:v>-0.00174216766841623</c:v>
                </c:pt>
                <c:pt idx="147">
                  <c:v>-0.00161832889105658</c:v>
                </c:pt>
                <c:pt idx="148">
                  <c:v>-0.00151446239690423</c:v>
                </c:pt>
                <c:pt idx="149">
                  <c:v>-0.00131785576306375</c:v>
                </c:pt>
                <c:pt idx="150">
                  <c:v>-0.00117075446742022</c:v>
                </c:pt>
                <c:pt idx="151">
                  <c:v>-0.00100578307185968</c:v>
                </c:pt>
                <c:pt idx="152">
                  <c:v>-0.000840212064106246</c:v>
                </c:pt>
                <c:pt idx="153">
                  <c:v>-0.000719784736539135</c:v>
                </c:pt>
                <c:pt idx="154">
                  <c:v>-0.000553596721868664</c:v>
                </c:pt>
                <c:pt idx="155">
                  <c:v>-0.000389903004192067</c:v>
                </c:pt>
                <c:pt idx="156">
                  <c:v>-0.000233350842113742</c:v>
                </c:pt>
                <c:pt idx="157">
                  <c:v>-0.000148319758739128</c:v>
                </c:pt>
                <c:pt idx="158">
                  <c:v>-9.31985301553127E-005</c:v>
                </c:pt>
                <c:pt idx="159">
                  <c:v>-5.10449034831387E-005</c:v>
                </c:pt>
                <c:pt idx="160">
                  <c:v>-3.11747154832229E-005</c:v>
                </c:pt>
                <c:pt idx="161">
                  <c:v>-1.80359057845035E-005</c:v>
                </c:pt>
                <c:pt idx="162">
                  <c:v>-1.08009647806463E-005</c:v>
                </c:pt>
                <c:pt idx="163">
                  <c:v>-6.60289909691718E-006</c:v>
                </c:pt>
                <c:pt idx="164">
                  <c:v>-4.08762156380184E-006</c:v>
                </c:pt>
                <c:pt idx="165">
                  <c:v>-2.55023685189356E-006</c:v>
                </c:pt>
                <c:pt idx="166">
                  <c:v>-1.59788847100885E-006</c:v>
                </c:pt>
                <c:pt idx="167">
                  <c:v>-9.87783800013176E-007</c:v>
                </c:pt>
                <c:pt idx="168">
                  <c:v>-3.71784451959665E-00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diffusion flux'!$R$14:$R$182</c:f>
              <c:numCache>
                <c:formatCode>General</c:formatCode>
                <c:ptCount val="169"/>
                <c:pt idx="0">
                  <c:v>-1.01764483325975E-016</c:v>
                </c:pt>
                <c:pt idx="1">
                  <c:v>-8.18028885640738E-015</c:v>
                </c:pt>
                <c:pt idx="2">
                  <c:v>-6.33297527650099E-013</c:v>
                </c:pt>
                <c:pt idx="3">
                  <c:v>-4.90139979642089E-011</c:v>
                </c:pt>
                <c:pt idx="4">
                  <c:v>-3.7910707479774E-009</c:v>
                </c:pt>
                <c:pt idx="5">
                  <c:v>-1.05002440983243E-007</c:v>
                </c:pt>
                <c:pt idx="6">
                  <c:v>-2.92851471928944E-006</c:v>
                </c:pt>
                <c:pt idx="7">
                  <c:v>-3.39478350148148E-005</c:v>
                </c:pt>
                <c:pt idx="8">
                  <c:v>-0.000154980420664521</c:v>
                </c:pt>
                <c:pt idx="9">
                  <c:v>-0.000603591037578145</c:v>
                </c:pt>
                <c:pt idx="10">
                  <c:v>-0.00113423610088775</c:v>
                </c:pt>
                <c:pt idx="11">
                  <c:v>-0.00179982399252303</c:v>
                </c:pt>
                <c:pt idx="12">
                  <c:v>-0.00229352465167617</c:v>
                </c:pt>
                <c:pt idx="13">
                  <c:v>-0.00294788480336068</c:v>
                </c:pt>
                <c:pt idx="14">
                  <c:v>-0.00349994318101865</c:v>
                </c:pt>
                <c:pt idx="15">
                  <c:v>-0.00397293351255687</c:v>
                </c:pt>
                <c:pt idx="16">
                  <c:v>-0.00451390425593972</c:v>
                </c:pt>
                <c:pt idx="17">
                  <c:v>-0.00491764524420488</c:v>
                </c:pt>
                <c:pt idx="18">
                  <c:v>-0.00535167870627525</c:v>
                </c:pt>
                <c:pt idx="19">
                  <c:v>-0.0058169623026625</c:v>
                </c:pt>
                <c:pt idx="20">
                  <c:v>-0.00631413084541745</c:v>
                </c:pt>
                <c:pt idx="21">
                  <c:v>-0.00684338320616348</c:v>
                </c:pt>
                <c:pt idx="22">
                  <c:v>-0.00740434442756709</c:v>
                </c:pt>
                <c:pt idx="23">
                  <c:v>-0.00799589982493451</c:v>
                </c:pt>
                <c:pt idx="24">
                  <c:v>-0.00861599905677643</c:v>
                </c:pt>
                <c:pt idx="25">
                  <c:v>-0.00926142781104718</c:v>
                </c:pt>
                <c:pt idx="26">
                  <c:v>-0.00992754910418132</c:v>
                </c:pt>
                <c:pt idx="27">
                  <c:v>-0.0106080191475293</c:v>
                </c:pt>
                <c:pt idx="28">
                  <c:v>-0.0112944901764952</c:v>
                </c:pt>
                <c:pt idx="29">
                  <c:v>-0.0119763224897645</c:v>
                </c:pt>
                <c:pt idx="30">
                  <c:v>-0.012640343948897</c:v>
                </c:pt>
                <c:pt idx="31">
                  <c:v>-0.013270714764432</c:v>
                </c:pt>
                <c:pt idx="32">
                  <c:v>-0.0138489835996291</c:v>
                </c:pt>
                <c:pt idx="33">
                  <c:v>-0.0142769809012902</c:v>
                </c:pt>
                <c:pt idx="34">
                  <c:v>-0.0145609925342688</c:v>
                </c:pt>
                <c:pt idx="35">
                  <c:v>-0.0147272184524839</c:v>
                </c:pt>
                <c:pt idx="36">
                  <c:v>-0.0148580175481581</c:v>
                </c:pt>
                <c:pt idx="37">
                  <c:v>-0.0149501621439825</c:v>
                </c:pt>
                <c:pt idx="38">
                  <c:v>-0.0150006708226816</c:v>
                </c:pt>
                <c:pt idx="39">
                  <c:v>-0.0150069280808754</c:v>
                </c:pt>
                <c:pt idx="40">
                  <c:v>-0.014966816189971</c:v>
                </c:pt>
                <c:pt idx="41">
                  <c:v>-0.0148788552065351</c:v>
                </c:pt>
                <c:pt idx="42">
                  <c:v>-0.0147423435981409</c:v>
                </c:pt>
                <c:pt idx="43">
                  <c:v>-0.0145574925255072</c:v>
                </c:pt>
                <c:pt idx="44">
                  <c:v>-0.014325541541583</c:v>
                </c:pt>
                <c:pt idx="45">
                  <c:v>-0.014048845262504</c:v>
                </c:pt>
                <c:pt idx="46">
                  <c:v>-0.0137309172080231</c:v>
                </c:pt>
                <c:pt idx="47">
                  <c:v>-0.0133764198702346</c:v>
                </c:pt>
                <c:pt idx="48">
                  <c:v>-0.0129910926957577</c:v>
                </c:pt>
                <c:pt idx="49">
                  <c:v>-0.0126038280704526</c:v>
                </c:pt>
                <c:pt idx="50">
                  <c:v>-0.0121835991504122</c:v>
                </c:pt>
                <c:pt idx="51">
                  <c:v>-0.0119250920108653</c:v>
                </c:pt>
                <c:pt idx="52">
                  <c:v>-0.0115591988681732</c:v>
                </c:pt>
                <c:pt idx="53">
                  <c:v>-0.0113419356096802</c:v>
                </c:pt>
                <c:pt idx="54">
                  <c:v>-0.0111256012831735</c:v>
                </c:pt>
                <c:pt idx="55">
                  <c:v>-0.0109110110048835</c:v>
                </c:pt>
                <c:pt idx="56">
                  <c:v>-0.0106989548062116</c:v>
                </c:pt>
                <c:pt idx="57">
                  <c:v>-0.0104901911786393</c:v>
                </c:pt>
                <c:pt idx="58">
                  <c:v>-0.0102854415380955</c:v>
                </c:pt>
                <c:pt idx="59">
                  <c:v>-0.0100853853026118</c:v>
                </c:pt>
                <c:pt idx="60">
                  <c:v>-0.00989065536044829</c:v>
                </c:pt>
                <c:pt idx="61">
                  <c:v>-0.00970183474342067</c:v>
                </c:pt>
                <c:pt idx="62">
                  <c:v>-0.00951945383285757</c:v>
                </c:pt>
                <c:pt idx="63">
                  <c:v>-0.00934398831892734</c:v>
                </c:pt>
                <c:pt idx="64">
                  <c:v>-0.00917585805830593</c:v>
                </c:pt>
                <c:pt idx="65">
                  <c:v>-0.00901542646577673</c:v>
                </c:pt>
                <c:pt idx="66">
                  <c:v>-0.00886300098610771</c:v>
                </c:pt>
                <c:pt idx="67">
                  <c:v>-0.00871883364837154</c:v>
                </c:pt>
                <c:pt idx="68">
                  <c:v>-0.00858312260088316</c:v>
                </c:pt>
                <c:pt idx="69">
                  <c:v>-0.00835121295148268</c:v>
                </c:pt>
                <c:pt idx="70">
                  <c:v>-0.00823938275016508</c:v>
                </c:pt>
                <c:pt idx="71">
                  <c:v>-0.00805951894850496</c:v>
                </c:pt>
                <c:pt idx="72">
                  <c:v>-0.00791360473080528</c:v>
                </c:pt>
                <c:pt idx="73">
                  <c:v>-0.00780072633566792</c:v>
                </c:pt>
                <c:pt idx="74">
                  <c:v>-0.00771954909276892</c:v>
                </c:pt>
                <c:pt idx="75">
                  <c:v>-0.00766841170742644</c:v>
                </c:pt>
                <c:pt idx="76">
                  <c:v>-0.00764541293100205</c:v>
                </c:pt>
                <c:pt idx="77">
                  <c:v>-0.00764848865505875</c:v>
                </c:pt>
                <c:pt idx="78">
                  <c:v>-0.00767547847898318</c:v>
                </c:pt>
                <c:pt idx="79">
                  <c:v>-0.00772418108439384</c:v>
                </c:pt>
                <c:pt idx="80">
                  <c:v>-0.00779240031337635</c:v>
                </c:pt>
                <c:pt idx="81">
                  <c:v>-0.00787798209814085</c:v>
                </c:pt>
                <c:pt idx="82">
                  <c:v>-0.00794561505607071</c:v>
                </c:pt>
                <c:pt idx="83">
                  <c:v>-0.00822227251205096</c:v>
                </c:pt>
                <c:pt idx="84">
                  <c:v>-0.00850618617815522</c:v>
                </c:pt>
                <c:pt idx="85">
                  <c:v>-0.00881490696313243</c:v>
                </c:pt>
                <c:pt idx="86">
                  <c:v>-0.00913802603885298</c:v>
                </c:pt>
                <c:pt idx="87">
                  <c:v>-0.00946690884582493</c:v>
                </c:pt>
                <c:pt idx="88">
                  <c:v>-0.00979454752108289</c:v>
                </c:pt>
                <c:pt idx="89">
                  <c:v>-0.0101153791440718</c:v>
                </c:pt>
                <c:pt idx="90">
                  <c:v>-0.0104250950213641</c:v>
                </c:pt>
                <c:pt idx="91">
                  <c:v>-0.0107204526307461</c:v>
                </c:pt>
                <c:pt idx="92">
                  <c:v>-0.010999101682882</c:v>
                </c:pt>
                <c:pt idx="93">
                  <c:v>-0.0112594241914221</c:v>
                </c:pt>
                <c:pt idx="94">
                  <c:v>-0.01150039612793</c:v>
                </c:pt>
                <c:pt idx="95">
                  <c:v>-0.0117214621244142</c:v>
                </c:pt>
                <c:pt idx="96">
                  <c:v>-0.0119224283387855</c:v>
                </c:pt>
                <c:pt idx="97">
                  <c:v>-0.0121031953684077</c:v>
                </c:pt>
                <c:pt idx="98">
                  <c:v>-0.0122633866111588</c:v>
                </c:pt>
                <c:pt idx="99">
                  <c:v>-0.0124026918853685</c:v>
                </c:pt>
                <c:pt idx="100">
                  <c:v>-0.0125211077187993</c:v>
                </c:pt>
                <c:pt idx="101">
                  <c:v>-0.012618672834634</c:v>
                </c:pt>
                <c:pt idx="102">
                  <c:v>-0.0126954494162415</c:v>
                </c:pt>
                <c:pt idx="103">
                  <c:v>-0.0127515181512024</c:v>
                </c:pt>
                <c:pt idx="104">
                  <c:v>-0.0127869782875532</c:v>
                </c:pt>
                <c:pt idx="105">
                  <c:v>-0.0128019590617475</c:v>
                </c:pt>
                <c:pt idx="106">
                  <c:v>-0.0127966301700092</c:v>
                </c:pt>
                <c:pt idx="107">
                  <c:v>-0.012771223045285</c:v>
                </c:pt>
                <c:pt idx="108">
                  <c:v>-0.0127260459315191</c:v>
                </c:pt>
                <c:pt idx="109">
                  <c:v>-0.0126615042873407</c:v>
                </c:pt>
                <c:pt idx="110">
                  <c:v>-0.012433127414062</c:v>
                </c:pt>
                <c:pt idx="111">
                  <c:v>-0.0123409279162062</c:v>
                </c:pt>
                <c:pt idx="112">
                  <c:v>-0.0121940685152646</c:v>
                </c:pt>
                <c:pt idx="113">
                  <c:v>-0.0118620038133134</c:v>
                </c:pt>
                <c:pt idx="114">
                  <c:v>-0.0115120717430723</c:v>
                </c:pt>
                <c:pt idx="115">
                  <c:v>-0.0114258450658515</c:v>
                </c:pt>
                <c:pt idx="116">
                  <c:v>-0.0110340264137253</c:v>
                </c:pt>
                <c:pt idx="117">
                  <c:v>-0.0106368027583555</c:v>
                </c:pt>
                <c:pt idx="118">
                  <c:v>-0.0104838900047819</c:v>
                </c:pt>
                <c:pt idx="119">
                  <c:v>-0.0100641640070731</c:v>
                </c:pt>
                <c:pt idx="120">
                  <c:v>-0.0096509515882317</c:v>
                </c:pt>
                <c:pt idx="121">
                  <c:v>-0.00946083839698812</c:v>
                </c:pt>
                <c:pt idx="122">
                  <c:v>-0.00904417907858001</c:v>
                </c:pt>
                <c:pt idx="123">
                  <c:v>-0.00864342938337413</c:v>
                </c:pt>
                <c:pt idx="124">
                  <c:v>-0.00844218797027115</c:v>
                </c:pt>
                <c:pt idx="125">
                  <c:v>-0.00805329269480645</c:v>
                </c:pt>
                <c:pt idx="126">
                  <c:v>-0.00768631160544151</c:v>
                </c:pt>
                <c:pt idx="127">
                  <c:v>-0.00736386519470299</c:v>
                </c:pt>
                <c:pt idx="128">
                  <c:v>-0.00692590520827338</c:v>
                </c:pt>
                <c:pt idx="129">
                  <c:v>-0.00651629945816998</c:v>
                </c:pt>
                <c:pt idx="130">
                  <c:v>-0.00623785461306913</c:v>
                </c:pt>
                <c:pt idx="131">
                  <c:v>-0.00596199473265726</c:v>
                </c:pt>
                <c:pt idx="132">
                  <c:v>-0.00570899602922541</c:v>
                </c:pt>
                <c:pt idx="133">
                  <c:v>-0.0054865466551686</c:v>
                </c:pt>
                <c:pt idx="134">
                  <c:v>-0.00519875820352109</c:v>
                </c:pt>
                <c:pt idx="135">
                  <c:v>-0.0049383176097861</c:v>
                </c:pt>
                <c:pt idx="136">
                  <c:v>-0.00458096746903871</c:v>
                </c:pt>
                <c:pt idx="137">
                  <c:v>-0.00439160143687005</c:v>
                </c:pt>
                <c:pt idx="138">
                  <c:v>-0.00410828671235682</c:v>
                </c:pt>
                <c:pt idx="139">
                  <c:v>-0.00387079287859736</c:v>
                </c:pt>
                <c:pt idx="140">
                  <c:v>-0.00374557830121784</c:v>
                </c:pt>
                <c:pt idx="141">
                  <c:v>-0.00355717572053316</c:v>
                </c:pt>
                <c:pt idx="142">
                  <c:v>-0.00339856124295657</c:v>
                </c:pt>
                <c:pt idx="143">
                  <c:v>-0.00326836407087452</c:v>
                </c:pt>
                <c:pt idx="144">
                  <c:v>-0.0030304413242169</c:v>
                </c:pt>
                <c:pt idx="145">
                  <c:v>-0.00285077324484783</c:v>
                </c:pt>
                <c:pt idx="146">
                  <c:v>-0.00264420899771996</c:v>
                </c:pt>
                <c:pt idx="147">
                  <c:v>-0.00239349978479515</c:v>
                </c:pt>
                <c:pt idx="148">
                  <c:v>-0.00220757607304424</c:v>
                </c:pt>
                <c:pt idx="149">
                  <c:v>-0.00188757450718281</c:v>
                </c:pt>
                <c:pt idx="150">
                  <c:v>-0.00166244305009426</c:v>
                </c:pt>
                <c:pt idx="151">
                  <c:v>-0.00141883957071392</c:v>
                </c:pt>
                <c:pt idx="152">
                  <c:v>-0.00117675628751374</c:v>
                </c:pt>
                <c:pt idx="153">
                  <c:v>-0.00100357459289303</c:v>
                </c:pt>
                <c:pt idx="154">
                  <c:v>-0.000766713992313408</c:v>
                </c:pt>
                <c:pt idx="155">
                  <c:v>-0.000536722750860365</c:v>
                </c:pt>
                <c:pt idx="156">
                  <c:v>-0.000320174879959378</c:v>
                </c:pt>
                <c:pt idx="157">
                  <c:v>-0.000203645231240094</c:v>
                </c:pt>
                <c:pt idx="158">
                  <c:v>-0.00012825417089897</c:v>
                </c:pt>
                <c:pt idx="159">
                  <c:v>-7.03637573031863E-005</c:v>
                </c:pt>
                <c:pt idx="160">
                  <c:v>-4.30556410920419E-005</c:v>
                </c:pt>
                <c:pt idx="161">
                  <c:v>-2.49695500754538E-005</c:v>
                </c:pt>
                <c:pt idx="162">
                  <c:v>-1.49788763060479E-005</c:v>
                </c:pt>
                <c:pt idx="163">
                  <c:v>-9.16757104741245E-006</c:v>
                </c:pt>
                <c:pt idx="164">
                  <c:v>-5.67967060639605E-006</c:v>
                </c:pt>
                <c:pt idx="165">
                  <c:v>-3.54529327940271E-006</c:v>
                </c:pt>
                <c:pt idx="166">
                  <c:v>-2.22237967856425E-006</c:v>
                </c:pt>
                <c:pt idx="167">
                  <c:v>-1.37778305707795E-006</c:v>
                </c:pt>
                <c:pt idx="168">
                  <c:v>-5.20736465259966E-007</c:v>
                </c:pt>
              </c:numCache>
            </c:numRef>
          </c:yVal>
          <c:smooth val="0"/>
        </c:ser>
        <c:axId val="30657939"/>
        <c:axId val="23046241"/>
      </c:scatterChart>
      <c:valAx>
        <c:axId val="30657939"/>
        <c:scaling>
          <c:orientation val="minMax"/>
          <c:max val="0.0216"/>
          <c:min val="0.021"/>
        </c:scaling>
        <c:delete val="0"/>
        <c:axPos val="b"/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046241"/>
        <c:crossesAt val="0"/>
        <c:crossBetween val="midCat"/>
      </c:valAx>
      <c:valAx>
        <c:axId val="2304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65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rmal 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thermal diffusion flux'!$G$14:$G$182</c:f>
              <c:numCache>
                <c:formatCode>General</c:formatCode>
                <c:ptCount val="169"/>
                <c:pt idx="0">
                  <c:v>0</c:v>
                </c:pt>
                <c:pt idx="1">
                  <c:v>5.95117811109781E-019</c:v>
                </c:pt>
                <c:pt idx="2">
                  <c:v>9.03388837264645E-017</c:v>
                </c:pt>
                <c:pt idx="3">
                  <c:v>1.27182627412144E-014</c:v>
                </c:pt>
                <c:pt idx="4">
                  <c:v>1.78660157385361E-012</c:v>
                </c:pt>
                <c:pt idx="5">
                  <c:v>8.8090626110246E-011</c:v>
                </c:pt>
                <c:pt idx="6">
                  <c:v>4.33461822874945E-009</c:v>
                </c:pt>
                <c:pt idx="7">
                  <c:v>8.5941075218073E-008</c:v>
                </c:pt>
                <c:pt idx="8">
                  <c:v>5.80277046956181E-007</c:v>
                </c:pt>
                <c:pt idx="9">
                  <c:v>3.43485912521086E-006</c:v>
                </c:pt>
                <c:pt idx="10">
                  <c:v>8.72811929718082E-006</c:v>
                </c:pt>
                <c:pt idx="11">
                  <c:v>1.85080030968057E-005</c:v>
                </c:pt>
                <c:pt idx="12">
                  <c:v>2.78489369597985E-005</c:v>
                </c:pt>
                <c:pt idx="13">
                  <c:v>4.34904357428353E-005</c:v>
                </c:pt>
                <c:pt idx="14">
                  <c:v>5.97044204973865E-005</c:v>
                </c:pt>
                <c:pt idx="15">
                  <c:v>7.5370269530643E-005</c:v>
                </c:pt>
                <c:pt idx="16">
                  <c:v>9.66012073375416E-005</c:v>
                </c:pt>
                <c:pt idx="17">
                  <c:v>0.000114613988713084</c:v>
                </c:pt>
                <c:pt idx="18">
                  <c:v>0.000135976039941514</c:v>
                </c:pt>
                <c:pt idx="19">
                  <c:v>0.000161304491554993</c:v>
                </c:pt>
                <c:pt idx="20">
                  <c:v>0.000191327284939631</c:v>
                </c:pt>
                <c:pt idx="21">
                  <c:v>0.000226901655900512</c:v>
                </c:pt>
                <c:pt idx="22">
                  <c:v>0.000269035011630593</c:v>
                </c:pt>
                <c:pt idx="23">
                  <c:v>0.000318908157609385</c:v>
                </c:pt>
                <c:pt idx="24">
                  <c:v>0.000377900595253613</c:v>
                </c:pt>
                <c:pt idx="25">
                  <c:v>0.00044761721915155</c:v>
                </c:pt>
                <c:pt idx="26">
                  <c:v>0.000529915142029955</c:v>
                </c:pt>
                <c:pt idx="27">
                  <c:v>0.000626928407376305</c:v>
                </c:pt>
                <c:pt idx="28">
                  <c:v>0.000741086899997037</c:v>
                </c:pt>
                <c:pt idx="29">
                  <c:v>0.000875123573274943</c:v>
                </c:pt>
                <c:pt idx="30">
                  <c:v>0.00103206094466574</c:v>
                </c:pt>
                <c:pt idx="31">
                  <c:v>0.00121516339785258</c:v>
                </c:pt>
                <c:pt idx="32">
                  <c:v>0.00142783616646489</c:v>
                </c:pt>
                <c:pt idx="33">
                  <c:v>0.0016023299690597</c:v>
                </c:pt>
                <c:pt idx="34">
                  <c:v>0.00181349210764092</c:v>
                </c:pt>
                <c:pt idx="35">
                  <c:v>0.00196629246224756</c:v>
                </c:pt>
                <c:pt idx="36">
                  <c:v>0.00212970844552979</c:v>
                </c:pt>
                <c:pt idx="37">
                  <c:v>0.00230396873699761</c:v>
                </c:pt>
                <c:pt idx="38">
                  <c:v>0.00248918209510199</c:v>
                </c:pt>
                <c:pt idx="39">
                  <c:v>0.00268530826099513</c:v>
                </c:pt>
                <c:pt idx="40">
                  <c:v>0.00289212713247419</c:v>
                </c:pt>
                <c:pt idx="41">
                  <c:v>0.00310920743935072</c:v>
                </c:pt>
                <c:pt idx="42">
                  <c:v>0.00333587693306673</c:v>
                </c:pt>
                <c:pt idx="43">
                  <c:v>0.00357119636585604</c:v>
                </c:pt>
                <c:pt idx="44">
                  <c:v>0.00381394022437881</c:v>
                </c:pt>
                <c:pt idx="45">
                  <c:v>0.00406258731805276</c:v>
                </c:pt>
                <c:pt idx="46">
                  <c:v>0.00431532442266208</c:v>
                </c:pt>
                <c:pt idx="47">
                  <c:v>0.00457006576341095</c:v>
                </c:pt>
                <c:pt idx="48">
                  <c:v>0.00482449002742838</c:v>
                </c:pt>
                <c:pt idx="49">
                  <c:v>0.00506549276119569</c:v>
                </c:pt>
                <c:pt idx="50">
                  <c:v>0.00530517217443614</c:v>
                </c:pt>
                <c:pt idx="51">
                  <c:v>0.00546208374115202</c:v>
                </c:pt>
                <c:pt idx="52">
                  <c:v>0.00563819367158449</c:v>
                </c:pt>
                <c:pt idx="53">
                  <c:v>0.00574623916617645</c:v>
                </c:pt>
                <c:pt idx="54">
                  <c:v>0.00585157263759633</c:v>
                </c:pt>
                <c:pt idx="55">
                  <c:v>0.00595395658251414</c:v>
                </c:pt>
                <c:pt idx="56">
                  <c:v>0.00605316659833411</c:v>
                </c:pt>
                <c:pt idx="57">
                  <c:v>0.00614899306630965</c:v>
                </c:pt>
                <c:pt idx="58">
                  <c:v>0.00624124261388489</c:v>
                </c:pt>
                <c:pt idx="59">
                  <c:v>0.00632973941927871</c:v>
                </c:pt>
                <c:pt idx="60">
                  <c:v>0.00641432619747238</c:v>
                </c:pt>
                <c:pt idx="61">
                  <c:v>0.00649486497733615</c:v>
                </c:pt>
                <c:pt idx="62">
                  <c:v>0.00657123768475896</c:v>
                </c:pt>
                <c:pt idx="63">
                  <c:v>0.0066433463541417</c:v>
                </c:pt>
                <c:pt idx="64">
                  <c:v>0.00671111318151932</c:v>
                </c:pt>
                <c:pt idx="65">
                  <c:v>0.00677448035839136</c:v>
                </c:pt>
                <c:pt idx="66">
                  <c:v>0.00683340963726393</c:v>
                </c:pt>
                <c:pt idx="67">
                  <c:v>0.00688788173908342</c:v>
                </c:pt>
                <c:pt idx="68">
                  <c:v>0.00693789556414433</c:v>
                </c:pt>
                <c:pt idx="69">
                  <c:v>0.00702149504222074</c:v>
                </c:pt>
                <c:pt idx="70">
                  <c:v>0.00705944143242613</c:v>
                </c:pt>
                <c:pt idx="71">
                  <c:v>0.00711812838162825</c:v>
                </c:pt>
                <c:pt idx="72">
                  <c:v>0.00716049436225585</c:v>
                </c:pt>
                <c:pt idx="73">
                  <c:v>0.00718731793509724</c:v>
                </c:pt>
                <c:pt idx="74">
                  <c:v>0.00719949392078249</c:v>
                </c:pt>
                <c:pt idx="75">
                  <c:v>0.00719799769369829</c:v>
                </c:pt>
                <c:pt idx="76">
                  <c:v>0.00718385299303683</c:v>
                </c:pt>
                <c:pt idx="77">
                  <c:v>0.00715810421174973</c:v>
                </c:pt>
                <c:pt idx="78">
                  <c:v>0.00712179310752903</c:v>
                </c:pt>
                <c:pt idx="79">
                  <c:v>0.00707593997421478</c:v>
                </c:pt>
                <c:pt idx="80">
                  <c:v>0.00702152895337796</c:v>
                </c:pt>
                <c:pt idx="81">
                  <c:v>0.00695949712464376</c:v>
                </c:pt>
                <c:pt idx="82">
                  <c:v>0.00689518317818499</c:v>
                </c:pt>
                <c:pt idx="83">
                  <c:v>0.0067363979738162</c:v>
                </c:pt>
                <c:pt idx="84">
                  <c:v>0.00656464500951869</c:v>
                </c:pt>
                <c:pt idx="85">
                  <c:v>0.00638037127931771</c:v>
                </c:pt>
                <c:pt idx="86">
                  <c:v>0.006187464737738</c:v>
                </c:pt>
                <c:pt idx="87">
                  <c:v>0.00598901467218553</c:v>
                </c:pt>
                <c:pt idx="88">
                  <c:v>0.00578742594472827</c:v>
                </c:pt>
                <c:pt idx="89">
                  <c:v>0.00558453388389522</c:v>
                </c:pt>
                <c:pt idx="90">
                  <c:v>0.00538171145912984</c:v>
                </c:pt>
                <c:pt idx="91">
                  <c:v>0.0051799649151359</c:v>
                </c:pt>
                <c:pt idx="92">
                  <c:v>0.00498001626598866</c:v>
                </c:pt>
                <c:pt idx="93">
                  <c:v>0.00478237277248271</c:v>
                </c:pt>
                <c:pt idx="94">
                  <c:v>0.00458738426191931</c:v>
                </c:pt>
                <c:pt idx="95">
                  <c:v>0.00439528962412438</c:v>
                </c:pt>
                <c:pt idx="96">
                  <c:v>0.00420625378087003</c:v>
                </c:pt>
                <c:pt idx="97">
                  <c:v>0.00402044358221082</c:v>
                </c:pt>
                <c:pt idx="98">
                  <c:v>0.00383812316978815</c:v>
                </c:pt>
                <c:pt idx="99">
                  <c:v>0.00365955142122809</c:v>
                </c:pt>
                <c:pt idx="100">
                  <c:v>0.00348491754297607</c:v>
                </c:pt>
                <c:pt idx="101">
                  <c:v>0.0033144117016756</c:v>
                </c:pt>
                <c:pt idx="102">
                  <c:v>0.00314822623317103</c:v>
                </c:pt>
                <c:pt idx="103">
                  <c:v>0.0029865545283788</c:v>
                </c:pt>
                <c:pt idx="104">
                  <c:v>0.00282958814043601</c:v>
                </c:pt>
                <c:pt idx="105">
                  <c:v>0.00267751282444885</c:v>
                </c:pt>
                <c:pt idx="106">
                  <c:v>0.00253050388352067</c:v>
                </c:pt>
                <c:pt idx="107">
                  <c:v>0.00238872132625724</c:v>
                </c:pt>
                <c:pt idx="108">
                  <c:v>0.00225230521741243</c:v>
                </c:pt>
                <c:pt idx="109">
                  <c:v>0.00212137149420405</c:v>
                </c:pt>
                <c:pt idx="110">
                  <c:v>0.00197003467268501</c:v>
                </c:pt>
                <c:pt idx="111">
                  <c:v>0.00176465450168258</c:v>
                </c:pt>
                <c:pt idx="112">
                  <c:v>0.00157840737539831</c:v>
                </c:pt>
                <c:pt idx="113">
                  <c:v>0.00145996665114141</c:v>
                </c:pt>
                <c:pt idx="114">
                  <c:v>0.00134805434371382</c:v>
                </c:pt>
                <c:pt idx="115">
                  <c:v>0.00122039524241932</c:v>
                </c:pt>
                <c:pt idx="116">
                  <c:v>0.00112690999307941</c:v>
                </c:pt>
                <c:pt idx="117">
                  <c:v>0.00103937517738202</c:v>
                </c:pt>
                <c:pt idx="118">
                  <c:v>0.000942683173155102</c:v>
                </c:pt>
                <c:pt idx="119">
                  <c:v>0.000871018591970309</c:v>
                </c:pt>
                <c:pt idx="120">
                  <c:v>0.000804352675411796</c:v>
                </c:pt>
                <c:pt idx="121">
                  <c:v>0.000732915037016466</c:v>
                </c:pt>
                <c:pt idx="122">
                  <c:v>0.000679072698395369</c:v>
                </c:pt>
                <c:pt idx="123">
                  <c:v>0.000629171309571115</c:v>
                </c:pt>
                <c:pt idx="124">
                  <c:v>0.000577258889994321</c:v>
                </c:pt>
                <c:pt idx="125">
                  <c:v>0.000537231226012348</c:v>
                </c:pt>
                <c:pt idx="126">
                  <c:v>0.000500166980265848</c:v>
                </c:pt>
                <c:pt idx="127">
                  <c:v>0.000456162609294777</c:v>
                </c:pt>
                <c:pt idx="128">
                  <c:v>0.000412193706669393</c:v>
                </c:pt>
                <c:pt idx="129">
                  <c:v>0.000374475617531343</c:v>
                </c:pt>
                <c:pt idx="130">
                  <c:v>0.000346568020141232</c:v>
                </c:pt>
                <c:pt idx="131">
                  <c:v>0.000327378735266413</c:v>
                </c:pt>
                <c:pt idx="132">
                  <c:v>0.000309486682300861</c:v>
                </c:pt>
                <c:pt idx="133">
                  <c:v>0.000289193236296212</c:v>
                </c:pt>
                <c:pt idx="134">
                  <c:v>0.000268160563698122</c:v>
                </c:pt>
                <c:pt idx="135">
                  <c:v>0.000249798787920647</c:v>
                </c:pt>
                <c:pt idx="136">
                  <c:v>0.000228501567990879</c:v>
                </c:pt>
                <c:pt idx="137">
                  <c:v>0.00021155451258042</c:v>
                </c:pt>
                <c:pt idx="138">
                  <c:v>0.000196513683155942</c:v>
                </c:pt>
                <c:pt idx="139">
                  <c:v>0.00018285173890425</c:v>
                </c:pt>
                <c:pt idx="140">
                  <c:v>0.000172484475711436</c:v>
                </c:pt>
                <c:pt idx="141">
                  <c:v>0.000162232150701607</c:v>
                </c:pt>
                <c:pt idx="142">
                  <c:v>0.000152643758934418</c:v>
                </c:pt>
                <c:pt idx="143">
                  <c:v>0.000143359931262746</c:v>
                </c:pt>
                <c:pt idx="144">
                  <c:v>0.000129180301310458</c:v>
                </c:pt>
                <c:pt idx="145">
                  <c:v>0.000116962351424002</c:v>
                </c:pt>
                <c:pt idx="146">
                  <c:v>0.000104378178538379</c:v>
                </c:pt>
                <c:pt idx="147">
                  <c:v>8.93724790759747E-005</c:v>
                </c:pt>
                <c:pt idx="148">
                  <c:v>7.73797599545937E-005</c:v>
                </c:pt>
                <c:pt idx="149">
                  <c:v>6.07381668873083E-005</c:v>
                </c:pt>
                <c:pt idx="150">
                  <c:v>4.87770250083561E-005</c:v>
                </c:pt>
                <c:pt idx="151">
                  <c:v>3.84655151651051E-005</c:v>
                </c:pt>
                <c:pt idx="152">
                  <c:v>2.93261391493314E-005</c:v>
                </c:pt>
                <c:pt idx="153">
                  <c:v>2.27771143504955E-005</c:v>
                </c:pt>
                <c:pt idx="154">
                  <c:v>1.57384530973315E-005</c:v>
                </c:pt>
                <c:pt idx="155">
                  <c:v>9.52014247811273E-006</c:v>
                </c:pt>
                <c:pt idx="156">
                  <c:v>4.69985719341569E-006</c:v>
                </c:pt>
                <c:pt idx="157">
                  <c:v>2.38689049719854E-006</c:v>
                </c:pt>
                <c:pt idx="158">
                  <c:v>1.27388328720823E-006</c:v>
                </c:pt>
                <c:pt idx="159">
                  <c:v>6.12019082575695E-007</c:v>
                </c:pt>
                <c:pt idx="160">
                  <c:v>3.19418074950419E-007</c:v>
                </c:pt>
                <c:pt idx="161">
                  <c:v>1.67146691508151E-007</c:v>
                </c:pt>
                <c:pt idx="162">
                  <c:v>9.37640001882933E-008</c:v>
                </c:pt>
                <c:pt idx="163">
                  <c:v>5.49520932483093E-008</c:v>
                </c:pt>
                <c:pt idx="164">
                  <c:v>3.31109274081464E-008</c:v>
                </c:pt>
                <c:pt idx="165">
                  <c:v>2.03045754248434E-008</c:v>
                </c:pt>
                <c:pt idx="166">
                  <c:v>1.25917112632486E-008</c:v>
                </c:pt>
                <c:pt idx="167">
                  <c:v>7.85485462479966E-009</c:v>
                </c:pt>
                <c:pt idx="168">
                  <c:v>3.01653386821902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rmal 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thermal diffusion flux'!$H$14:$H$182</c:f>
              <c:numCache>
                <c:formatCode>General</c:formatCode>
                <c:ptCount val="169"/>
                <c:pt idx="0">
                  <c:v>-0</c:v>
                </c:pt>
                <c:pt idx="1">
                  <c:v>-1.77027394035652E-034</c:v>
                </c:pt>
                <c:pt idx="2">
                  <c:v>5.77502372202046E-033</c:v>
                </c:pt>
                <c:pt idx="3">
                  <c:v>-1.24201505368112E-030</c:v>
                </c:pt>
                <c:pt idx="4">
                  <c:v>3.31730059539809E-028</c:v>
                </c:pt>
                <c:pt idx="5">
                  <c:v>1.09336978916653E-026</c:v>
                </c:pt>
                <c:pt idx="6">
                  <c:v>1.55664365527666E-024</c:v>
                </c:pt>
                <c:pt idx="7">
                  <c:v>9.36328887071363E-022</c:v>
                </c:pt>
                <c:pt idx="8">
                  <c:v>5.31976803937368E-019</c:v>
                </c:pt>
                <c:pt idx="9">
                  <c:v>4.87902789806017E-017</c:v>
                </c:pt>
                <c:pt idx="10">
                  <c:v>5.68615887978531E-016</c:v>
                </c:pt>
                <c:pt idx="11">
                  <c:v>2.87785525115648E-015</c:v>
                </c:pt>
                <c:pt idx="12">
                  <c:v>1.03858615783134E-014</c:v>
                </c:pt>
                <c:pt idx="13">
                  <c:v>2.61352838662318E-014</c:v>
                </c:pt>
                <c:pt idx="14">
                  <c:v>5.82663685593657E-014</c:v>
                </c:pt>
                <c:pt idx="15">
                  <c:v>1.20580072260303E-013</c:v>
                </c:pt>
                <c:pt idx="16">
                  <c:v>2.00174508317957E-013</c:v>
                </c:pt>
                <c:pt idx="17">
                  <c:v>3.08797654003978E-013</c:v>
                </c:pt>
                <c:pt idx="18">
                  <c:v>4.78441496187859E-013</c:v>
                </c:pt>
                <c:pt idx="19">
                  <c:v>7.44839213140256E-013</c:v>
                </c:pt>
                <c:pt idx="20">
                  <c:v>1.16591889248102E-012</c:v>
                </c:pt>
                <c:pt idx="21">
                  <c:v>1.83710369288404E-012</c:v>
                </c:pt>
                <c:pt idx="22">
                  <c:v>2.91887722345222E-012</c:v>
                </c:pt>
                <c:pt idx="23">
                  <c:v>4.68839264927241E-012</c:v>
                </c:pt>
                <c:pt idx="24">
                  <c:v>7.64017426305967E-012</c:v>
                </c:pt>
                <c:pt idx="25">
                  <c:v>1.26908363833404E-011</c:v>
                </c:pt>
                <c:pt idx="26">
                  <c:v>2.16110047932846E-011</c:v>
                </c:pt>
                <c:pt idx="27">
                  <c:v>3.79646392342611E-011</c:v>
                </c:pt>
                <c:pt idx="28">
                  <c:v>6.91967138512782E-011</c:v>
                </c:pt>
                <c:pt idx="29">
                  <c:v>1.31331863217875E-010</c:v>
                </c:pt>
                <c:pt idx="30">
                  <c:v>2.59587390389029E-010</c:v>
                </c:pt>
                <c:pt idx="31">
                  <c:v>5.32227600837212E-010</c:v>
                </c:pt>
                <c:pt idx="32">
                  <c:v>1.12348665637338E-009</c:v>
                </c:pt>
                <c:pt idx="33">
                  <c:v>2.31576945424587E-009</c:v>
                </c:pt>
                <c:pt idx="34">
                  <c:v>3.61227574702752E-009</c:v>
                </c:pt>
                <c:pt idx="35">
                  <c:v>5.3942607250037E-009</c:v>
                </c:pt>
                <c:pt idx="36">
                  <c:v>8.04213968325924E-009</c:v>
                </c:pt>
                <c:pt idx="37">
                  <c:v>1.19637913832662E-008</c:v>
                </c:pt>
                <c:pt idx="38">
                  <c:v>1.77455008460651E-008</c:v>
                </c:pt>
                <c:pt idx="39">
                  <c:v>2.62214275528376E-008</c:v>
                </c:pt>
                <c:pt idx="40">
                  <c:v>3.85650893140557E-008</c:v>
                </c:pt>
                <c:pt idx="41">
                  <c:v>5.64072048221372E-008</c:v>
                </c:pt>
                <c:pt idx="42">
                  <c:v>8.19837555208035E-008</c:v>
                </c:pt>
                <c:pt idx="43">
                  <c:v>1.18316831706017E-007</c:v>
                </c:pt>
                <c:pt idx="44">
                  <c:v>1.69428470140657E-007</c:v>
                </c:pt>
                <c:pt idx="45">
                  <c:v>2.40584039722125E-007</c:v>
                </c:pt>
                <c:pt idx="46">
                  <c:v>3.38556850544527E-007</c:v>
                </c:pt>
                <c:pt idx="47">
                  <c:v>4.71899662673697E-007</c:v>
                </c:pt>
                <c:pt idx="48">
                  <c:v>6.51202338624002E-007</c:v>
                </c:pt>
                <c:pt idx="49">
                  <c:v>8.87451412243353E-007</c:v>
                </c:pt>
                <c:pt idx="50">
                  <c:v>1.17607422368839E-006</c:v>
                </c:pt>
                <c:pt idx="51">
                  <c:v>1.52235741276412E-006</c:v>
                </c:pt>
                <c:pt idx="52">
                  <c:v>1.75831305107482E-006</c:v>
                </c:pt>
                <c:pt idx="53">
                  <c:v>2.00179397464726E-006</c:v>
                </c:pt>
                <c:pt idx="54">
                  <c:v>2.27334932970554E-006</c:v>
                </c:pt>
                <c:pt idx="55">
                  <c:v>2.57533071258344E-006</c:v>
                </c:pt>
                <c:pt idx="56">
                  <c:v>2.91016526508814E-006</c:v>
                </c:pt>
                <c:pt idx="57">
                  <c:v>3.28034346229025E-006</c:v>
                </c:pt>
                <c:pt idx="58">
                  <c:v>3.68840527510946E-006</c:v>
                </c:pt>
                <c:pt idx="59">
                  <c:v>4.13692527900533E-006</c:v>
                </c:pt>
                <c:pt idx="60">
                  <c:v>4.62849661506153E-006</c:v>
                </c:pt>
                <c:pt idx="61">
                  <c:v>5.16571407201897E-006</c:v>
                </c:pt>
                <c:pt idx="62">
                  <c:v>5.75115674438491E-006</c:v>
                </c:pt>
                <c:pt idx="63">
                  <c:v>6.38737020596107E-006</c:v>
                </c:pt>
                <c:pt idx="64">
                  <c:v>7.07684874738047E-006</c:v>
                </c:pt>
                <c:pt idx="65">
                  <c:v>7.82201785414109E-006</c:v>
                </c:pt>
                <c:pt idx="66">
                  <c:v>8.62521710117645E-006</c:v>
                </c:pt>
                <c:pt idx="67">
                  <c:v>9.48868395048042E-006</c:v>
                </c:pt>
                <c:pt idx="68">
                  <c:v>1.04145384316941E-005</c:v>
                </c:pt>
                <c:pt idx="69">
                  <c:v>1.14668726078013E-005</c:v>
                </c:pt>
                <c:pt idx="70">
                  <c:v>1.35799830511638E-005</c:v>
                </c:pt>
                <c:pt idx="71">
                  <c:v>1.60301888370693E-005</c:v>
                </c:pt>
                <c:pt idx="72">
                  <c:v>1.87658874638508E-005</c:v>
                </c:pt>
                <c:pt idx="73">
                  <c:v>2.17941407090565E-005</c:v>
                </c:pt>
                <c:pt idx="74">
                  <c:v>2.51190805938136E-005</c:v>
                </c:pt>
                <c:pt idx="75">
                  <c:v>2.87419613861809E-005</c:v>
                </c:pt>
                <c:pt idx="76">
                  <c:v>3.26613018486784E-005</c:v>
                </c:pt>
                <c:pt idx="77">
                  <c:v>3.68730980545233E-005</c:v>
                </c:pt>
                <c:pt idx="78">
                  <c:v>4.13710892093692E-005</c:v>
                </c:pt>
                <c:pt idx="79">
                  <c:v>4.61470568139368E-005</c:v>
                </c:pt>
                <c:pt idx="80">
                  <c:v>5.11911388719208E-005</c:v>
                </c:pt>
                <c:pt idx="81">
                  <c:v>5.64921424556084E-005</c:v>
                </c:pt>
                <c:pt idx="82">
                  <c:v>6.20779655060119E-005</c:v>
                </c:pt>
                <c:pt idx="83">
                  <c:v>7.38130323272589E-005</c:v>
                </c:pt>
                <c:pt idx="84">
                  <c:v>8.64050396456384E-005</c:v>
                </c:pt>
                <c:pt idx="85">
                  <c:v>9.97072121566526E-005</c:v>
                </c:pt>
                <c:pt idx="86">
                  <c:v>0.00011361406392823</c:v>
                </c:pt>
                <c:pt idx="87">
                  <c:v>0.000128024424727131</c:v>
                </c:pt>
                <c:pt idx="88">
                  <c:v>0.000142841999824963</c:v>
                </c:pt>
                <c:pt idx="89">
                  <c:v>0.000157974854779714</c:v>
                </c:pt>
                <c:pt idx="90">
                  <c:v>0.000173334238201099</c:v>
                </c:pt>
                <c:pt idx="91">
                  <c:v>0.000188833105433239</c:v>
                </c:pt>
                <c:pt idx="92">
                  <c:v>0.000204384593699129</c:v>
                </c:pt>
                <c:pt idx="93">
                  <c:v>0.000219900648095564</c:v>
                </c:pt>
                <c:pt idx="94">
                  <c:v>0.00023529091641259</c:v>
                </c:pt>
                <c:pt idx="95">
                  <c:v>0.000250462001065541</c:v>
                </c:pt>
                <c:pt idx="96">
                  <c:v>0.000265317116608884</c:v>
                </c:pt>
                <c:pt idx="97">
                  <c:v>0.000279759429386122</c:v>
                </c:pt>
                <c:pt idx="98">
                  <c:v>0.000293699831086174</c:v>
                </c:pt>
                <c:pt idx="99">
                  <c:v>0.000307052522265391</c:v>
                </c:pt>
                <c:pt idx="100">
                  <c:v>0.000319730066561046</c:v>
                </c:pt>
                <c:pt idx="101">
                  <c:v>0.000331649000754403</c:v>
                </c:pt>
                <c:pt idx="102">
                  <c:v>0.000342731338847449</c:v>
                </c:pt>
                <c:pt idx="103">
                  <c:v>0.000352906071849665</c:v>
                </c:pt>
                <c:pt idx="104">
                  <c:v>0.000362110593330625</c:v>
                </c:pt>
                <c:pt idx="105">
                  <c:v>0.000370291965421124</c:v>
                </c:pt>
                <c:pt idx="106">
                  <c:v>0.000377407967981301</c:v>
                </c:pt>
                <c:pt idx="107">
                  <c:v>0.00038342787725578</c:v>
                </c:pt>
                <c:pt idx="108">
                  <c:v>0.000388332932755949</c:v>
                </c:pt>
                <c:pt idx="109">
                  <c:v>0.000392116503423457</c:v>
                </c:pt>
                <c:pt idx="110">
                  <c:v>0.00038964661223109</c:v>
                </c:pt>
                <c:pt idx="111">
                  <c:v>0.000397473398688429</c:v>
                </c:pt>
                <c:pt idx="112">
                  <c:v>0.000401939918240999</c:v>
                </c:pt>
                <c:pt idx="113">
                  <c:v>0.000394216347484678</c:v>
                </c:pt>
                <c:pt idx="114">
                  <c:v>0.000385268396970846</c:v>
                </c:pt>
                <c:pt idx="115">
                  <c:v>0.000388658684412275</c:v>
                </c:pt>
                <c:pt idx="116">
                  <c:v>0.000377824589665147</c:v>
                </c:pt>
                <c:pt idx="117">
                  <c:v>0.000366203113446763</c:v>
                </c:pt>
                <c:pt idx="118">
                  <c:v>0.000364809081630976</c:v>
                </c:pt>
                <c:pt idx="119">
                  <c:v>0.000352324525643077</c:v>
                </c:pt>
                <c:pt idx="120">
                  <c:v>0.000339464161400987</c:v>
                </c:pt>
                <c:pt idx="121">
                  <c:v>0.000334893377217226</c:v>
                </c:pt>
                <c:pt idx="122">
                  <c:v>0.000322021774940742</c:v>
                </c:pt>
                <c:pt idx="123">
                  <c:v>0.000309089588433702</c:v>
                </c:pt>
                <c:pt idx="124">
                  <c:v>0.00030273777255747</c:v>
                </c:pt>
                <c:pt idx="125">
                  <c:v>0.00029037443441829</c:v>
                </c:pt>
                <c:pt idx="126">
                  <c:v>0.00027815028911954</c:v>
                </c:pt>
                <c:pt idx="127">
                  <c:v>0.000267195395296233</c:v>
                </c:pt>
                <c:pt idx="128">
                  <c:v>0.00025271377358727</c:v>
                </c:pt>
                <c:pt idx="129">
                  <c:v>0.00023888154594848</c:v>
                </c:pt>
                <c:pt idx="130">
                  <c:v>0.000228743952134245</c:v>
                </c:pt>
                <c:pt idx="131">
                  <c:v>0.000219368919213719</c:v>
                </c:pt>
                <c:pt idx="132">
                  <c:v>0.00021027142491459</c:v>
                </c:pt>
                <c:pt idx="133">
                  <c:v>0.00020125949330955</c:v>
                </c:pt>
                <c:pt idx="134">
                  <c:v>0.000190324846962575</c:v>
                </c:pt>
                <c:pt idx="135">
                  <c:v>0.00018009785460585</c:v>
                </c:pt>
                <c:pt idx="136">
                  <c:v>0.000166758987654673</c:v>
                </c:pt>
                <c:pt idx="137">
                  <c:v>0.00015668790824424</c:v>
                </c:pt>
                <c:pt idx="138">
                  <c:v>0.000146111234387744</c:v>
                </c:pt>
                <c:pt idx="139">
                  <c:v>0.000136191617148104</c:v>
                </c:pt>
                <c:pt idx="140">
                  <c:v>0.000128212090151425</c:v>
                </c:pt>
                <c:pt idx="141">
                  <c:v>0.00012023712153865</c:v>
                </c:pt>
                <c:pt idx="142">
                  <c:v>0.000112672043687361</c:v>
                </c:pt>
                <c:pt idx="143">
                  <c:v>0.000104666467933345</c:v>
                </c:pt>
                <c:pt idx="144">
                  <c:v>9.30528224987484E-005</c:v>
                </c:pt>
                <c:pt idx="145">
                  <c:v>8.16130333050417E-005</c:v>
                </c:pt>
                <c:pt idx="146">
                  <c:v>7.03931758961248E-005</c:v>
                </c:pt>
                <c:pt idx="147">
                  <c:v>5.82500348878487E-005</c:v>
                </c:pt>
                <c:pt idx="148">
                  <c:v>4.72630554983159E-005</c:v>
                </c:pt>
                <c:pt idx="149">
                  <c:v>3.49646341307461E-005</c:v>
                </c:pt>
                <c:pt idx="150">
                  <c:v>2.53938982705298E-005</c:v>
                </c:pt>
                <c:pt idx="151">
                  <c:v>1.83800390311412E-005</c:v>
                </c:pt>
                <c:pt idx="152">
                  <c:v>1.30062702322013E-005</c:v>
                </c:pt>
                <c:pt idx="153">
                  <c:v>9.15242275377816E-006</c:v>
                </c:pt>
                <c:pt idx="154">
                  <c:v>5.81132186145333E-006</c:v>
                </c:pt>
                <c:pt idx="155">
                  <c:v>3.07856475726835E-006</c:v>
                </c:pt>
                <c:pt idx="156">
                  <c:v>1.261957926337E-006</c:v>
                </c:pt>
                <c:pt idx="157">
                  <c:v>5.08875828829742E-007</c:v>
                </c:pt>
                <c:pt idx="158">
                  <c:v>2.30705448956018E-007</c:v>
                </c:pt>
                <c:pt idx="159">
                  <c:v>9.83186207297548E-008</c:v>
                </c:pt>
                <c:pt idx="160">
                  <c:v>4.45099352247163E-008</c:v>
                </c:pt>
                <c:pt idx="161">
                  <c:v>2.12973745960769E-008</c:v>
                </c:pt>
                <c:pt idx="162">
                  <c:v>1.12906255101901E-008</c:v>
                </c:pt>
                <c:pt idx="163">
                  <c:v>6.38480610204326E-009</c:v>
                </c:pt>
                <c:pt idx="164">
                  <c:v>3.76116170052406E-009</c:v>
                </c:pt>
                <c:pt idx="165">
                  <c:v>2.27373485579263E-009</c:v>
                </c:pt>
                <c:pt idx="166">
                  <c:v>1.39735794234862E-009</c:v>
                </c:pt>
                <c:pt idx="167">
                  <c:v>8.66726005779412E-010</c:v>
                </c:pt>
                <c:pt idx="168">
                  <c:v>3.31673851851939E-0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rmal 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thermal diffusion flux'!$I$14:$I$182</c:f>
              <c:numCache>
                <c:formatCode>General</c:formatCode>
                <c:ptCount val="169"/>
                <c:pt idx="0">
                  <c:v>-0</c:v>
                </c:pt>
                <c:pt idx="1">
                  <c:v>5.92837363160786E-035</c:v>
                </c:pt>
                <c:pt idx="2">
                  <c:v>-1.34989067512014E-032</c:v>
                </c:pt>
                <c:pt idx="3">
                  <c:v>5.06781091523858E-030</c:v>
                </c:pt>
                <c:pt idx="4">
                  <c:v>3.02558435412928E-027</c:v>
                </c:pt>
                <c:pt idx="5">
                  <c:v>2.9507041407842E-023</c:v>
                </c:pt>
                <c:pt idx="6">
                  <c:v>5.90136500506E-020</c:v>
                </c:pt>
                <c:pt idx="7">
                  <c:v>2.55394056912757E-017</c:v>
                </c:pt>
                <c:pt idx="8">
                  <c:v>1.95414354675782E-015</c:v>
                </c:pt>
                <c:pt idx="9">
                  <c:v>3.68374320705213E-014</c:v>
                </c:pt>
                <c:pt idx="10">
                  <c:v>2.08269299577644E-013</c:v>
                </c:pt>
                <c:pt idx="11">
                  <c:v>7.1964503766285E-013</c:v>
                </c:pt>
                <c:pt idx="12">
                  <c:v>1.86229978338734E-012</c:v>
                </c:pt>
                <c:pt idx="13">
                  <c:v>3.91177136392172E-012</c:v>
                </c:pt>
                <c:pt idx="14">
                  <c:v>7.34580258929109E-012</c:v>
                </c:pt>
                <c:pt idx="15">
                  <c:v>1.28585233521444E-011</c:v>
                </c:pt>
                <c:pt idx="16">
                  <c:v>1.95335375319526E-011</c:v>
                </c:pt>
                <c:pt idx="17">
                  <c:v>2.75934373865423E-011</c:v>
                </c:pt>
                <c:pt idx="18">
                  <c:v>3.91347056586541E-011</c:v>
                </c:pt>
                <c:pt idx="19">
                  <c:v>5.57016553282035E-011</c:v>
                </c:pt>
                <c:pt idx="20">
                  <c:v>7.9537405482256E-011</c:v>
                </c:pt>
                <c:pt idx="21">
                  <c:v>1.13906765624318E-010</c:v>
                </c:pt>
                <c:pt idx="22">
                  <c:v>1.6357254057605E-010</c:v>
                </c:pt>
                <c:pt idx="23">
                  <c:v>2.35501218143999E-010</c:v>
                </c:pt>
                <c:pt idx="24">
                  <c:v>3.39913950651324E-010</c:v>
                </c:pt>
                <c:pt idx="25">
                  <c:v>4.91861424147476E-010</c:v>
                </c:pt>
                <c:pt idx="26">
                  <c:v>7.13600792374355E-010</c:v>
                </c:pt>
                <c:pt idx="27">
                  <c:v>1.03821299952866E-009</c:v>
                </c:pt>
                <c:pt idx="28">
                  <c:v>1.51515910166706E-009</c:v>
                </c:pt>
                <c:pt idx="29">
                  <c:v>2.21890121740636E-009</c:v>
                </c:pt>
                <c:pt idx="30">
                  <c:v>3.2624169706728E-009</c:v>
                </c:pt>
                <c:pt idx="31">
                  <c:v>4.81859341981734E-009</c:v>
                </c:pt>
                <c:pt idx="32">
                  <c:v>7.15436492373417E-009</c:v>
                </c:pt>
                <c:pt idx="33">
                  <c:v>1.02313361731834E-008</c:v>
                </c:pt>
                <c:pt idx="34">
                  <c:v>1.31338566311214E-008</c:v>
                </c:pt>
                <c:pt idx="35">
                  <c:v>1.62018121007369E-008</c:v>
                </c:pt>
                <c:pt idx="36">
                  <c:v>2.00289110336573E-008</c:v>
                </c:pt>
                <c:pt idx="37">
                  <c:v>2.48114497687363E-008</c:v>
                </c:pt>
                <c:pt idx="38">
                  <c:v>3.07971513446746E-008</c:v>
                </c:pt>
                <c:pt idx="39">
                  <c:v>3.82978452106469E-008</c:v>
                </c:pt>
                <c:pt idx="40">
                  <c:v>4.7704551431325E-008</c:v>
                </c:pt>
                <c:pt idx="41">
                  <c:v>5.95049892392165E-008</c:v>
                </c:pt>
                <c:pt idx="42">
                  <c:v>7.43032663909109E-008</c:v>
                </c:pt>
                <c:pt idx="43">
                  <c:v>9.28411184206796E-008</c:v>
                </c:pt>
                <c:pt idx="44">
                  <c:v>1.16019561133477E-007</c:v>
                </c:pt>
                <c:pt idx="45">
                  <c:v>1.44919211617837E-007</c:v>
                </c:pt>
                <c:pt idx="46">
                  <c:v>1.80816909816911E-007</c:v>
                </c:pt>
                <c:pt idx="47">
                  <c:v>2.25195749549362E-007</c:v>
                </c:pt>
                <c:pt idx="48">
                  <c:v>2.7974537711826E-007</c:v>
                </c:pt>
                <c:pt idx="49">
                  <c:v>3.4562616498016E-007</c:v>
                </c:pt>
                <c:pt idx="50">
                  <c:v>4.20702875842354E-007</c:v>
                </c:pt>
                <c:pt idx="51">
                  <c:v>5.02921313708099E-007</c:v>
                </c:pt>
                <c:pt idx="52">
                  <c:v>5.59168261602339E-007</c:v>
                </c:pt>
                <c:pt idx="53">
                  <c:v>6.1360623736582E-007</c:v>
                </c:pt>
                <c:pt idx="54">
                  <c:v>6.72509240463238E-007</c:v>
                </c:pt>
                <c:pt idx="55">
                  <c:v>7.36108812932167E-007</c:v>
                </c:pt>
                <c:pt idx="56">
                  <c:v>8.04632706791598E-007</c:v>
                </c:pt>
                <c:pt idx="57">
                  <c:v>8.78303382545976E-007</c:v>
                </c:pt>
                <c:pt idx="58">
                  <c:v>9.57336604766036E-007</c:v>
                </c:pt>
                <c:pt idx="59">
                  <c:v>1.04194018323042E-006</c:v>
                </c:pt>
                <c:pt idx="60">
                  <c:v>1.13231288900932E-006</c:v>
                </c:pt>
                <c:pt idx="61">
                  <c:v>1.22864357881264E-006</c:v>
                </c:pt>
                <c:pt idx="62">
                  <c:v>1.33111055276084E-006</c:v>
                </c:pt>
                <c:pt idx="63">
                  <c:v>1.43988121745715E-006</c:v>
                </c:pt>
                <c:pt idx="64">
                  <c:v>1.55511193788646E-006</c:v>
                </c:pt>
                <c:pt idx="65">
                  <c:v>1.67694826306053E-006</c:v>
                </c:pt>
                <c:pt idx="66">
                  <c:v>1.80552538628677E-006</c:v>
                </c:pt>
                <c:pt idx="67">
                  <c:v>1.94096890355951E-006</c:v>
                </c:pt>
                <c:pt idx="68">
                  <c:v>2.08339585431794E-006</c:v>
                </c:pt>
                <c:pt idx="69">
                  <c:v>2.24507502839344E-006</c:v>
                </c:pt>
                <c:pt idx="70">
                  <c:v>2.55270009058169E-006</c:v>
                </c:pt>
                <c:pt idx="71">
                  <c:v>2.90143286185126E-006</c:v>
                </c:pt>
                <c:pt idx="72">
                  <c:v>3.27995034004436E-006</c:v>
                </c:pt>
                <c:pt idx="73">
                  <c:v>3.68902763667996E-006</c:v>
                </c:pt>
                <c:pt idx="74">
                  <c:v>4.12954922723603E-006</c:v>
                </c:pt>
                <c:pt idx="75">
                  <c:v>4.60256564267552E-006</c:v>
                </c:pt>
                <c:pt idx="76">
                  <c:v>5.10934245520294E-006</c:v>
                </c:pt>
                <c:pt idx="77">
                  <c:v>5.65139877652394E-006</c:v>
                </c:pt>
                <c:pt idx="78">
                  <c:v>6.23053383718094E-006</c:v>
                </c:pt>
                <c:pt idx="79">
                  <c:v>6.84884070657346E-006</c:v>
                </c:pt>
                <c:pt idx="80">
                  <c:v>7.50870732961445E-006</c:v>
                </c:pt>
                <c:pt idx="81">
                  <c:v>8.21280535301963E-006</c:v>
                </c:pt>
                <c:pt idx="82">
                  <c:v>8.96986511310189E-006</c:v>
                </c:pt>
                <c:pt idx="83">
                  <c:v>1.06150070891738E-005</c:v>
                </c:pt>
                <c:pt idx="84">
                  <c:v>1.2487794143674E-005</c:v>
                </c:pt>
                <c:pt idx="85">
                  <c:v>1.46100646622283E-005</c:v>
                </c:pt>
                <c:pt idx="86">
                  <c:v>1.700886914612E-005</c:v>
                </c:pt>
                <c:pt idx="87">
                  <c:v>1.97090286304667E-005</c:v>
                </c:pt>
                <c:pt idx="88">
                  <c:v>2.27313988644407E-005</c:v>
                </c:pt>
                <c:pt idx="89">
                  <c:v>2.60912943497085E-005</c:v>
                </c:pt>
                <c:pt idx="90">
                  <c:v>2.97971456370662E-005</c:v>
                </c:pt>
                <c:pt idx="91">
                  <c:v>3.38494390775504E-005</c:v>
                </c:pt>
                <c:pt idx="92">
                  <c:v>3.82399724215407E-005</c:v>
                </c:pt>
                <c:pt idx="93">
                  <c:v>4.29514399957913E-005</c:v>
                </c:pt>
                <c:pt idx="94">
                  <c:v>4.79573508521957E-005</c:v>
                </c:pt>
                <c:pt idx="95">
                  <c:v>5.32222714513338E-005</c:v>
                </c:pt>
                <c:pt idx="96">
                  <c:v>5.87023739457074E-005</c:v>
                </c:pt>
                <c:pt idx="97">
                  <c:v>6.43470169899474E-005</c:v>
                </c:pt>
                <c:pt idx="98">
                  <c:v>7.01016786008692E-005</c:v>
                </c:pt>
                <c:pt idx="99">
                  <c:v>7.59083288847681E-005</c:v>
                </c:pt>
                <c:pt idx="100">
                  <c:v>8.17054922799138E-005</c:v>
                </c:pt>
                <c:pt idx="101">
                  <c:v>8.74307683695068E-005</c:v>
                </c:pt>
                <c:pt idx="102">
                  <c:v>9.30224149713322E-005</c:v>
                </c:pt>
                <c:pt idx="103">
                  <c:v>9.84208714596527E-005</c:v>
                </c:pt>
                <c:pt idx="104">
                  <c:v>0.000103570156639258</c:v>
                </c:pt>
                <c:pt idx="105">
                  <c:v>0.000108419099492115</c:v>
                </c:pt>
                <c:pt idx="106">
                  <c:v>0.000112922366668833</c:v>
                </c:pt>
                <c:pt idx="107">
                  <c:v>0.000117041257803818</c:v>
                </c:pt>
                <c:pt idx="108">
                  <c:v>0.000120744250694787</c:v>
                </c:pt>
                <c:pt idx="109">
                  <c:v>0.000124007298244187</c:v>
                </c:pt>
                <c:pt idx="110">
                  <c:v>0.000125163667321666</c:v>
                </c:pt>
                <c:pt idx="111">
                  <c:v>0.000131248611813302</c:v>
                </c:pt>
                <c:pt idx="112">
                  <c:v>0.000135849960587935</c:v>
                </c:pt>
                <c:pt idx="113">
                  <c:v>0.000134609669326018</c:v>
                </c:pt>
                <c:pt idx="114">
                  <c:v>0.000132796881663705</c:v>
                </c:pt>
                <c:pt idx="115">
                  <c:v>0.000136213946245364</c:v>
                </c:pt>
                <c:pt idx="116">
                  <c:v>0.000133398649093248</c:v>
                </c:pt>
                <c:pt idx="117">
                  <c:v>0.000130181930281588</c:v>
                </c:pt>
                <c:pt idx="118">
                  <c:v>0.000131283810415641</c:v>
                </c:pt>
                <c:pt idx="119">
                  <c:v>0.000127495161945312</c:v>
                </c:pt>
                <c:pt idx="120">
                  <c:v>0.000123480855703069</c:v>
                </c:pt>
                <c:pt idx="121">
                  <c:v>0.000122982093913261</c:v>
                </c:pt>
                <c:pt idx="122">
                  <c:v>0.000118778898058102</c:v>
                </c:pt>
                <c:pt idx="123">
                  <c:v>0.000114490675265998</c:v>
                </c:pt>
                <c:pt idx="124">
                  <c:v>0.000113031877511669</c:v>
                </c:pt>
                <c:pt idx="125">
                  <c:v>0.000108827838252148</c:v>
                </c:pt>
                <c:pt idx="126">
                  <c:v>0.000104631400865461</c:v>
                </c:pt>
                <c:pt idx="127">
                  <c:v>0.000101228192050546</c:v>
                </c:pt>
                <c:pt idx="128">
                  <c:v>9.64038765705963E-005</c:v>
                </c:pt>
                <c:pt idx="129">
                  <c:v>9.1743105062688E-005</c:v>
                </c:pt>
                <c:pt idx="130">
                  <c:v>8.84339182386091E-005</c:v>
                </c:pt>
                <c:pt idx="131">
                  <c:v>8.50884001204509E-005</c:v>
                </c:pt>
                <c:pt idx="132">
                  <c:v>8.18261639348361E-005</c:v>
                </c:pt>
                <c:pt idx="133">
                  <c:v>7.88276495236454E-005</c:v>
                </c:pt>
                <c:pt idx="134">
                  <c:v>7.5024632477923E-005</c:v>
                </c:pt>
                <c:pt idx="135">
                  <c:v>7.1445681585651E-005</c:v>
                </c:pt>
                <c:pt idx="136">
                  <c:v>6.65707660513285E-005</c:v>
                </c:pt>
                <c:pt idx="137">
                  <c:v>6.33248368757686E-005</c:v>
                </c:pt>
                <c:pt idx="138">
                  <c:v>5.94051914086875E-005</c:v>
                </c:pt>
                <c:pt idx="139">
                  <c:v>5.56977357196033E-005</c:v>
                </c:pt>
                <c:pt idx="140">
                  <c:v>5.30315279435921E-005</c:v>
                </c:pt>
                <c:pt idx="141">
                  <c:v>5.00048556165664E-005</c:v>
                </c:pt>
                <c:pt idx="142">
                  <c:v>4.71078977120485E-005</c:v>
                </c:pt>
                <c:pt idx="143">
                  <c:v>4.42077647061705E-005</c:v>
                </c:pt>
                <c:pt idx="144">
                  <c:v>3.96809296561967E-005</c:v>
                </c:pt>
                <c:pt idx="145">
                  <c:v>3.54145437484439E-005</c:v>
                </c:pt>
                <c:pt idx="146">
                  <c:v>3.10201081827939E-005</c:v>
                </c:pt>
                <c:pt idx="147">
                  <c:v>2.6023142425921E-005</c:v>
                </c:pt>
                <c:pt idx="148">
                  <c:v>2.16097869632399E-005</c:v>
                </c:pt>
                <c:pt idx="149">
                  <c:v>1.62985708822705E-005</c:v>
                </c:pt>
                <c:pt idx="150">
                  <c:v>1.22053654184857E-005</c:v>
                </c:pt>
                <c:pt idx="151">
                  <c:v>9.05051673151314E-006</c:v>
                </c:pt>
                <c:pt idx="152">
                  <c:v>6.53276508158674E-006</c:v>
                </c:pt>
                <c:pt idx="153">
                  <c:v>4.71480322453301E-006</c:v>
                </c:pt>
                <c:pt idx="154">
                  <c:v>3.05552079942746E-006</c:v>
                </c:pt>
                <c:pt idx="155">
                  <c:v>1.67038143599922E-006</c:v>
                </c:pt>
                <c:pt idx="156">
                  <c:v>7.14863398656144E-007</c:v>
                </c:pt>
                <c:pt idx="157">
                  <c:v>3.03978306131523E-007</c:v>
                </c:pt>
                <c:pt idx="158">
                  <c:v>1.43168005028884E-007</c:v>
                </c:pt>
                <c:pt idx="159">
                  <c:v>6.28330079547726E-008</c:v>
                </c:pt>
                <c:pt idx="160">
                  <c:v>2.95493174967039E-008</c:v>
                </c:pt>
                <c:pt idx="161">
                  <c:v>1.45124711260059E-008</c:v>
                </c:pt>
                <c:pt idx="162">
                  <c:v>7.83037121255662E-009</c:v>
                </c:pt>
                <c:pt idx="163">
                  <c:v>4.4800730076692E-009</c:v>
                </c:pt>
                <c:pt idx="164">
                  <c:v>2.65933674726296E-009</c:v>
                </c:pt>
                <c:pt idx="165">
                  <c:v>1.61559373502771E-009</c:v>
                </c:pt>
                <c:pt idx="166">
                  <c:v>9.96030555617648E-010</c:v>
                </c:pt>
                <c:pt idx="167">
                  <c:v>6.19042750079083E-010</c:v>
                </c:pt>
                <c:pt idx="168">
                  <c:v>2.37177466033222E-0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rmal 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thermal diffusion flux'!$J$14:$J$182</c:f>
              <c:numCache>
                <c:formatCode>General</c:formatCode>
                <c:ptCount val="169"/>
                <c:pt idx="0">
                  <c:v>-0</c:v>
                </c:pt>
                <c:pt idx="1">
                  <c:v>-1.99216451153777E-019</c:v>
                </c:pt>
                <c:pt idx="2">
                  <c:v>-3.02410572851432E-017</c:v>
                </c:pt>
                <c:pt idx="3">
                  <c:v>-4.25745477760309E-015</c:v>
                </c:pt>
                <c:pt idx="4">
                  <c:v>-5.98067184970985E-013</c:v>
                </c:pt>
                <c:pt idx="5">
                  <c:v>-2.94885142811457E-011</c:v>
                </c:pt>
                <c:pt idx="6">
                  <c:v>-1.45107785422635E-009</c:v>
                </c:pt>
                <c:pt idx="7">
                  <c:v>-2.87814038383802E-008</c:v>
                </c:pt>
                <c:pt idx="8">
                  <c:v>-1.94747571472562E-007</c:v>
                </c:pt>
                <c:pt idx="9">
                  <c:v>-1.15590944687776E-006</c:v>
                </c:pt>
                <c:pt idx="10">
                  <c:v>-2.9461087489949E-006</c:v>
                </c:pt>
                <c:pt idx="11">
                  <c:v>-6.26249509112687E-006</c:v>
                </c:pt>
                <c:pt idx="12">
                  <c:v>-9.4556368428261E-006</c:v>
                </c:pt>
                <c:pt idx="13">
                  <c:v>-1.47996844896691E-005</c:v>
                </c:pt>
                <c:pt idx="14">
                  <c:v>-2.03723630520366E-005</c:v>
                </c:pt>
                <c:pt idx="15">
                  <c:v>-2.58019238809415E-005</c:v>
                </c:pt>
                <c:pt idx="16">
                  <c:v>-3.31322949172856E-005</c:v>
                </c:pt>
                <c:pt idx="17">
                  <c:v>-3.93918702447422E-005</c:v>
                </c:pt>
                <c:pt idx="18">
                  <c:v>-4.68406402555673E-005</c:v>
                </c:pt>
                <c:pt idx="19">
                  <c:v>-5.57056165800164E-005</c:v>
                </c:pt>
                <c:pt idx="20">
                  <c:v>-6.6257065887549E-005</c:v>
                </c:pt>
                <c:pt idx="21">
                  <c:v>-7.88165364001171E-005</c:v>
                </c:pt>
                <c:pt idx="22">
                  <c:v>-9.37662148909795E-005</c:v>
                </c:pt>
                <c:pt idx="23">
                  <c:v>-0.000111559738190333</c:v>
                </c:pt>
                <c:pt idx="24">
                  <c:v>-0.000132734522002638</c:v>
                </c:pt>
                <c:pt idx="25">
                  <c:v>-0.000157925570544621</c:v>
                </c:pt>
                <c:pt idx="26">
                  <c:v>-0.000187880523541129</c:v>
                </c:pt>
                <c:pt idx="27">
                  <c:v>-0.000223475368726155</c:v>
                </c:pt>
                <c:pt idx="28">
                  <c:v>-0.000265729673410392</c:v>
                </c:pt>
                <c:pt idx="29">
                  <c:v>-0.000315819308593499</c:v>
                </c:pt>
                <c:pt idx="30">
                  <c:v>-0.000375083250840866</c:v>
                </c:pt>
                <c:pt idx="31">
                  <c:v>-0.000445019002070897</c:v>
                </c:pt>
                <c:pt idx="32">
                  <c:v>-0.000527258413522277</c:v>
                </c:pt>
                <c:pt idx="33">
                  <c:v>-0.000597015147465682</c:v>
                </c:pt>
                <c:pt idx="34">
                  <c:v>-0.000678893820185592</c:v>
                </c:pt>
                <c:pt idx="35">
                  <c:v>-0.00073970505909033</c:v>
                </c:pt>
                <c:pt idx="36">
                  <c:v>-0.000805239615145508</c:v>
                </c:pt>
                <c:pt idx="37">
                  <c:v>-0.000875677949296009</c:v>
                </c:pt>
                <c:pt idx="38">
                  <c:v>-0.000951159214885738</c:v>
                </c:pt>
                <c:pt idx="39">
                  <c:v>-0.0010317683003348</c:v>
                </c:pt>
                <c:pt idx="40">
                  <c:v>-0.00111752160438345</c:v>
                </c:pt>
                <c:pt idx="41">
                  <c:v>-0.00120835201773871</c:v>
                </c:pt>
                <c:pt idx="42">
                  <c:v>-0.00130409388265649</c:v>
                </c:pt>
                <c:pt idx="43">
                  <c:v>-0.00140446886945471</c:v>
                </c:pt>
                <c:pt idx="44">
                  <c:v>-0.00150907408518437</c:v>
                </c:pt>
                <c:pt idx="45">
                  <c:v>-0.00161737382230567</c:v>
                </c:pt>
                <c:pt idx="46">
                  <c:v>-0.00172869646403125</c:v>
                </c:pt>
                <c:pt idx="47">
                  <c:v>-0.00184223797468827</c:v>
                </c:pt>
                <c:pt idx="48">
                  <c:v>-0.00195707302843373</c:v>
                </c:pt>
                <c:pt idx="49">
                  <c:v>-0.00206784616765195</c:v>
                </c:pt>
                <c:pt idx="50">
                  <c:v>-0.00217840743259715</c:v>
                </c:pt>
                <c:pt idx="51">
                  <c:v>-0.00225600305226459</c:v>
                </c:pt>
                <c:pt idx="52">
                  <c:v>-0.00233555685036573</c:v>
                </c:pt>
                <c:pt idx="53">
                  <c:v>-0.0023872688254388</c:v>
                </c:pt>
                <c:pt idx="54">
                  <c:v>-0.00243811994343501</c:v>
                </c:pt>
                <c:pt idx="55">
                  <c:v>-0.00248799941234471</c:v>
                </c:pt>
                <c:pt idx="56">
                  <c:v>-0.00253680080136541</c:v>
                </c:pt>
                <c:pt idx="57">
                  <c:v>-0.00258442283822792</c:v>
                </c:pt>
                <c:pt idx="58">
                  <c:v>-0.00263077014846941</c:v>
                </c:pt>
                <c:pt idx="59">
                  <c:v>-0.00267575394792365</c:v>
                </c:pt>
                <c:pt idx="60">
                  <c:v>-0.00271929254205051</c:v>
                </c:pt>
                <c:pt idx="61">
                  <c:v>-0.00276131187190316</c:v>
                </c:pt>
                <c:pt idx="62">
                  <c:v>-0.00280174582821332</c:v>
                </c:pt>
                <c:pt idx="63">
                  <c:v>-0.00284053651014451</c:v>
                </c:pt>
                <c:pt idx="64">
                  <c:v>-0.00287763439295058</c:v>
                </c:pt>
                <c:pt idx="65">
                  <c:v>-0.00291299838636688</c:v>
                </c:pt>
                <c:pt idx="66">
                  <c:v>-0.00294659575577998</c:v>
                </c:pt>
                <c:pt idx="67">
                  <c:v>-0.00297840199125186</c:v>
                </c:pt>
                <c:pt idx="68">
                  <c:v>-0.00300840064678425</c:v>
                </c:pt>
                <c:pt idx="69">
                  <c:v>-0.00305311833515863</c:v>
                </c:pt>
                <c:pt idx="70">
                  <c:v>-0.00308663144782606</c:v>
                </c:pt>
                <c:pt idx="71">
                  <c:v>-0.0031294398602603</c:v>
                </c:pt>
                <c:pt idx="72">
                  <c:v>-0.00316532052516265</c:v>
                </c:pt>
                <c:pt idx="73">
                  <c:v>-0.00319451408820623</c:v>
                </c:pt>
                <c:pt idx="74">
                  <c:v>-0.0032173224068222</c:v>
                </c:pt>
                <c:pt idx="75">
                  <c:v>-0.00323409337571046</c:v>
                </c:pt>
                <c:pt idx="76">
                  <c:v>-0.00324520682347281</c:v>
                </c:pt>
                <c:pt idx="77">
                  <c:v>-0.00325106192436493</c:v>
                </c:pt>
                <c:pt idx="78">
                  <c:v>-0.0032520663248296</c:v>
                </c:pt>
                <c:pt idx="79">
                  <c:v>-0.00324862707857667</c:v>
                </c:pt>
                <c:pt idx="80">
                  <c:v>-0.00324114328392281</c:v>
                </c:pt>
                <c:pt idx="81">
                  <c:v>-0.00323000024404914</c:v>
                </c:pt>
                <c:pt idx="82">
                  <c:v>-0.00321764473940451</c:v>
                </c:pt>
                <c:pt idx="83">
                  <c:v>-0.00317827496259524</c:v>
                </c:pt>
                <c:pt idx="84">
                  <c:v>-0.00313190318106106</c:v>
                </c:pt>
                <c:pt idx="85">
                  <c:v>-0.00307857990328705</c:v>
                </c:pt>
                <c:pt idx="86">
                  <c:v>-0.00302001069347046</c:v>
                </c:pt>
                <c:pt idx="87">
                  <c:v>-0.00295756135029676</c:v>
                </c:pt>
                <c:pt idx="88">
                  <c:v>-0.00289229840571586</c:v>
                </c:pt>
                <c:pt idx="89">
                  <c:v>-0.00282503309651197</c:v>
                </c:pt>
                <c:pt idx="90">
                  <c:v>-0.00275636446885883</c:v>
                </c:pt>
                <c:pt idx="91">
                  <c:v>-0.00268671936597085</c:v>
                </c:pt>
                <c:pt idx="92">
                  <c:v>-0.00261638816705018</c:v>
                </c:pt>
                <c:pt idx="93">
                  <c:v>-0.00254555591055284</c:v>
                </c:pt>
                <c:pt idx="94">
                  <c:v>-0.00247432897511506</c:v>
                </c:pt>
                <c:pt idx="95">
                  <c:v>-0.00240275776840596</c:v>
                </c:pt>
                <c:pt idx="96">
                  <c:v>-0.00233085568710844</c:v>
                </c:pt>
                <c:pt idx="97">
                  <c:v>-0.00225864095404667</c:v>
                </c:pt>
                <c:pt idx="98">
                  <c:v>-0.0021861919415536</c:v>
                </c:pt>
                <c:pt idx="99">
                  <c:v>-0.00211359729262626</c:v>
                </c:pt>
                <c:pt idx="100">
                  <c:v>-0.00204091870596914</c:v>
                </c:pt>
                <c:pt idx="101">
                  <c:v>-0.0019682321138337</c:v>
                </c:pt>
                <c:pt idx="102">
                  <c:v>-0.00189563036642261</c:v>
                </c:pt>
                <c:pt idx="103">
                  <c:v>-0.00182322429565804</c:v>
                </c:pt>
                <c:pt idx="104">
                  <c:v>-0.00175114237624936</c:v>
                </c:pt>
                <c:pt idx="105">
                  <c:v>-0.00167952920713937</c:v>
                </c:pt>
                <c:pt idx="106">
                  <c:v>-0.00160854298680313</c:v>
                </c:pt>
                <c:pt idx="107">
                  <c:v>-0.0015383522389357</c:v>
                </c:pt>
                <c:pt idx="108">
                  <c:v>-0.00146913199813969</c:v>
                </c:pt>
                <c:pt idx="109">
                  <c:v>-0.00140105969983144</c:v>
                </c:pt>
                <c:pt idx="110">
                  <c:v>-0.00131694773449804</c:v>
                </c:pt>
                <c:pt idx="111">
                  <c:v>-0.00120712743555031</c:v>
                </c:pt>
                <c:pt idx="112">
                  <c:v>-0.00110291606797909</c:v>
                </c:pt>
                <c:pt idx="113">
                  <c:v>-0.00103030739359563</c:v>
                </c:pt>
                <c:pt idx="114">
                  <c:v>-0.000960313568696091</c:v>
                </c:pt>
                <c:pt idx="115">
                  <c:v>-0.000884461981194433</c:v>
                </c:pt>
                <c:pt idx="116">
                  <c:v>-0.000823090008840691</c:v>
                </c:pt>
                <c:pt idx="117">
                  <c:v>-0.000764666414914881</c:v>
                </c:pt>
                <c:pt idx="118">
                  <c:v>-0.000702454868897348</c:v>
                </c:pt>
                <c:pt idx="119">
                  <c:v>-0.000652660137459637</c:v>
                </c:pt>
                <c:pt idx="120">
                  <c:v>-0.000605725593861912</c:v>
                </c:pt>
                <c:pt idx="121">
                  <c:v>-0.000556560218966163</c:v>
                </c:pt>
                <c:pt idx="122">
                  <c:v>-0.000517410785028947</c:v>
                </c:pt>
                <c:pt idx="123">
                  <c:v>-0.00048076157345373</c:v>
                </c:pt>
                <c:pt idx="124">
                  <c:v>-0.000442971203195204</c:v>
                </c:pt>
                <c:pt idx="125">
                  <c:v>-0.000412832785398266</c:v>
                </c:pt>
                <c:pt idx="126">
                  <c:v>-0.000384724353701583</c:v>
                </c:pt>
                <c:pt idx="127">
                  <c:v>-0.000351132030262467</c:v>
                </c:pt>
                <c:pt idx="128">
                  <c:v>-0.00031702012424523</c:v>
                </c:pt>
                <c:pt idx="129">
                  <c:v>-0.000287369328153778</c:v>
                </c:pt>
                <c:pt idx="130">
                  <c:v>-0.000265040994134275</c:v>
                </c:pt>
                <c:pt idx="131">
                  <c:v>-0.000249839115957441</c:v>
                </c:pt>
                <c:pt idx="132">
                  <c:v>-0.000235641153273236</c:v>
                </c:pt>
                <c:pt idx="133">
                  <c:v>-0.000219066631938414</c:v>
                </c:pt>
                <c:pt idx="134">
                  <c:v>-0.000201971669213478</c:v>
                </c:pt>
                <c:pt idx="135">
                  <c:v>-0.00018697866781216</c:v>
                </c:pt>
                <c:pt idx="136">
                  <c:v>-0.000169925941224093</c:v>
                </c:pt>
                <c:pt idx="137">
                  <c:v>-0.000155211961896811</c:v>
                </c:pt>
                <c:pt idx="138">
                  <c:v>-0.000143170750570438</c:v>
                </c:pt>
                <c:pt idx="139">
                  <c:v>-0.000132294982220524</c:v>
                </c:pt>
                <c:pt idx="140">
                  <c:v>-0.000123122993944289</c:v>
                </c:pt>
                <c:pt idx="141">
                  <c:v>-0.000115041804309926</c:v>
                </c:pt>
                <c:pt idx="142">
                  <c:v>-0.000107552647046196</c:v>
                </c:pt>
                <c:pt idx="143">
                  <c:v>-9.9802636606033E-005</c:v>
                </c:pt>
                <c:pt idx="144">
                  <c:v>-8.89265819893732E-005</c:v>
                </c:pt>
                <c:pt idx="145">
                  <c:v>-7.89358067949322E-005</c:v>
                </c:pt>
                <c:pt idx="146">
                  <c:v>-6.92279525100697E-005</c:v>
                </c:pt>
                <c:pt idx="147">
                  <c:v>-5.83809679712269E-005</c:v>
                </c:pt>
                <c:pt idx="148">
                  <c:v>-4.93240662672398E-005</c:v>
                </c:pt>
                <c:pt idx="149">
                  <c:v>-3.79555397539666E-005</c:v>
                </c:pt>
                <c:pt idx="150">
                  <c:v>-2.96354992551766E-005</c:v>
                </c:pt>
                <c:pt idx="151">
                  <c:v>-2.28901132034464E-005</c:v>
                </c:pt>
                <c:pt idx="152">
                  <c:v>-1.71798631430252E-005</c:v>
                </c:pt>
                <c:pt idx="153">
                  <c:v>-1.31270041201085E-005</c:v>
                </c:pt>
                <c:pt idx="154">
                  <c:v>-8.96968634051325E-006</c:v>
                </c:pt>
                <c:pt idx="155">
                  <c:v>-5.37309134005685E-006</c:v>
                </c:pt>
                <c:pt idx="156">
                  <c:v>-2.65354984867882E-006</c:v>
                </c:pt>
                <c:pt idx="157">
                  <c:v>-1.37550251666791E-006</c:v>
                </c:pt>
                <c:pt idx="158">
                  <c:v>-7.53727512329041E-007</c:v>
                </c:pt>
                <c:pt idx="159">
                  <c:v>-3.71738852936769E-007</c:v>
                </c:pt>
                <c:pt idx="160">
                  <c:v>-2.02002054714635E-007</c:v>
                </c:pt>
                <c:pt idx="161">
                  <c:v>-1.08966265015521E-007</c:v>
                </c:pt>
                <c:pt idx="162">
                  <c:v>-6.24481843924674E-008</c:v>
                </c:pt>
                <c:pt idx="163">
                  <c:v>-3.71321814840857E-008</c:v>
                </c:pt>
                <c:pt idx="164">
                  <c:v>-2.25882411498058E-008</c:v>
                </c:pt>
                <c:pt idx="165">
                  <c:v>-1.39378891981878E-008</c:v>
                </c:pt>
                <c:pt idx="166">
                  <c:v>-8.67798389346919E-009</c:v>
                </c:pt>
                <c:pt idx="167">
                  <c:v>-5.42718853506882E-009</c:v>
                </c:pt>
                <c:pt idx="168">
                  <c:v>-2.08731578745853E-0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rmal 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thermal diffusion flux'!$K$14:$K$182</c:f>
              <c:numCache>
                <c:formatCode>General</c:formatCode>
                <c:ptCount val="169"/>
                <c:pt idx="0">
                  <c:v>-0</c:v>
                </c:pt>
                <c:pt idx="1">
                  <c:v>4.12123998595841E-035</c:v>
                </c:pt>
                <c:pt idx="2">
                  <c:v>-2.28718298399665E-032</c:v>
                </c:pt>
                <c:pt idx="3">
                  <c:v>-1.42637586667714E-031</c:v>
                </c:pt>
                <c:pt idx="4">
                  <c:v>1.2881829684078E-028</c:v>
                </c:pt>
                <c:pt idx="5">
                  <c:v>5.62592092274927E-026</c:v>
                </c:pt>
                <c:pt idx="6">
                  <c:v>7.4577377444324E-023</c:v>
                </c:pt>
                <c:pt idx="7">
                  <c:v>1.16900290607445E-019</c:v>
                </c:pt>
                <c:pt idx="8">
                  <c:v>8.19698312685015E-017</c:v>
                </c:pt>
                <c:pt idx="9">
                  <c:v>7.65171336047657E-015</c:v>
                </c:pt>
                <c:pt idx="10">
                  <c:v>8.92244781057237E-014</c:v>
                </c:pt>
                <c:pt idx="11">
                  <c:v>4.49780699409552E-013</c:v>
                </c:pt>
                <c:pt idx="12">
                  <c:v>1.6286472163927E-012</c:v>
                </c:pt>
                <c:pt idx="13">
                  <c:v>4.07946886842135E-012</c:v>
                </c:pt>
                <c:pt idx="14">
                  <c:v>9.08658208565917E-012</c:v>
                </c:pt>
                <c:pt idx="15">
                  <c:v>1.87474662967005E-011</c:v>
                </c:pt>
                <c:pt idx="16">
                  <c:v>3.09692928400512E-011</c:v>
                </c:pt>
                <c:pt idx="17">
                  <c:v>4.75544499231497E-011</c:v>
                </c:pt>
                <c:pt idx="18">
                  <c:v>7.32575271687803E-011</c:v>
                </c:pt>
                <c:pt idx="19">
                  <c:v>1.13148746307774E-010</c:v>
                </c:pt>
                <c:pt idx="20">
                  <c:v>1.75148560064868E-010</c:v>
                </c:pt>
                <c:pt idx="21">
                  <c:v>2.71653798931477E-010</c:v>
                </c:pt>
                <c:pt idx="22">
                  <c:v>4.22112109833215E-010</c:v>
                </c:pt>
                <c:pt idx="23">
                  <c:v>6.57115991869529E-010</c:v>
                </c:pt>
                <c:pt idx="24">
                  <c:v>1.0249483488378E-009</c:v>
                </c:pt>
                <c:pt idx="25">
                  <c:v>1.60211412819113E-009</c:v>
                </c:pt>
                <c:pt idx="26">
                  <c:v>2.51041179969363E-009</c:v>
                </c:pt>
                <c:pt idx="27">
                  <c:v>3.94484150166485E-009</c:v>
                </c:pt>
                <c:pt idx="28">
                  <c:v>6.21966190073865E-009</c:v>
                </c:pt>
                <c:pt idx="29">
                  <c:v>9.84516481353933E-009</c:v>
                </c:pt>
                <c:pt idx="30">
                  <c:v>1.56569400247921E-008</c:v>
                </c:pt>
                <c:pt idx="31">
                  <c:v>2.50354564587244E-008</c:v>
                </c:pt>
                <c:pt idx="32">
                  <c:v>4.02813579385879E-008</c:v>
                </c:pt>
                <c:pt idx="33">
                  <c:v>6.24844079277807E-008</c:v>
                </c:pt>
                <c:pt idx="34">
                  <c:v>8.36505399562499E-008</c:v>
                </c:pt>
                <c:pt idx="35">
                  <c:v>1.07644077564097E-007</c:v>
                </c:pt>
                <c:pt idx="36">
                  <c:v>1.38825580140098E-007</c:v>
                </c:pt>
                <c:pt idx="37">
                  <c:v>1.79391132682659E-007</c:v>
                </c:pt>
                <c:pt idx="38">
                  <c:v>2.32194913052661E-007</c:v>
                </c:pt>
                <c:pt idx="39">
                  <c:v>3.0092628923709E-007</c:v>
                </c:pt>
                <c:pt idx="40">
                  <c:v>3.90319608017476E-007</c:v>
                </c:pt>
                <c:pt idx="41">
                  <c:v>5.06393462472433E-007</c:v>
                </c:pt>
                <c:pt idx="42">
                  <c:v>6.56709795555831E-007</c:v>
                </c:pt>
                <c:pt idx="43">
                  <c:v>8.50634060422588E-007</c:v>
                </c:pt>
                <c:pt idx="44">
                  <c:v>1.09956605110049E-006</c:v>
                </c:pt>
                <c:pt idx="45">
                  <c:v>1.41709774495668E-006</c:v>
                </c:pt>
                <c:pt idx="46">
                  <c:v>1.81904201949301E-006</c:v>
                </c:pt>
                <c:pt idx="47">
                  <c:v>2.32326751496471E-006</c:v>
                </c:pt>
                <c:pt idx="48">
                  <c:v>2.94927488331102E-006</c:v>
                </c:pt>
                <c:pt idx="49">
                  <c:v>3.70969762027491E-006</c:v>
                </c:pt>
                <c:pt idx="50">
                  <c:v>4.57473704290403E-006</c:v>
                </c:pt>
                <c:pt idx="51">
                  <c:v>5.5208114864153E-006</c:v>
                </c:pt>
                <c:pt idx="52">
                  <c:v>6.15842705953761E-006</c:v>
                </c:pt>
                <c:pt idx="53">
                  <c:v>6.7738370279073E-006</c:v>
                </c:pt>
                <c:pt idx="54">
                  <c:v>7.43445046500032E-006</c:v>
                </c:pt>
                <c:pt idx="55">
                  <c:v>8.14107927869976E-006</c:v>
                </c:pt>
                <c:pt idx="56">
                  <c:v>8.89421141513331E-006</c:v>
                </c:pt>
                <c:pt idx="57">
                  <c:v>9.69398143594141E-006</c:v>
                </c:pt>
                <c:pt idx="58">
                  <c:v>1.0540145551879E-005</c:v>
                </c:pt>
                <c:pt idx="59">
                  <c:v>1.1432062383992E-005</c:v>
                </c:pt>
                <c:pt idx="60">
                  <c:v>1.23686797941656E-005</c:v>
                </c:pt>
                <c:pt idx="61">
                  <c:v>1.33485288481715E-005</c:v>
                </c:pt>
                <c:pt idx="62">
                  <c:v>1.43697246995118E-005</c:v>
                </c:pt>
                <c:pt idx="63">
                  <c:v>1.54299749392139E-005</c:v>
                </c:pt>
                <c:pt idx="64">
                  <c:v>1.65265953951215E-005</c:v>
                </c:pt>
                <c:pt idx="65">
                  <c:v>1.76565329888096E-005</c:v>
                </c:pt>
                <c:pt idx="66">
                  <c:v>1.88163948759632E-005</c:v>
                </c:pt>
                <c:pt idx="67">
                  <c:v>2.00024840021997E-005</c:v>
                </c:pt>
                <c:pt idx="68">
                  <c:v>2.12108391596814E-005</c:v>
                </c:pt>
                <c:pt idx="69">
                  <c:v>2.25594601438649E-005</c:v>
                </c:pt>
                <c:pt idx="70">
                  <c:v>2.49225416709495E-005</c:v>
                </c:pt>
                <c:pt idx="71">
                  <c:v>2.74255353931009E-005</c:v>
                </c:pt>
                <c:pt idx="72">
                  <c:v>2.99118592220962E-005</c:v>
                </c:pt>
                <c:pt idx="73">
                  <c:v>3.23472247615463E-005</c:v>
                </c:pt>
                <c:pt idx="74">
                  <c:v>3.46998818627422E-005</c:v>
                </c:pt>
                <c:pt idx="75">
                  <c:v>3.694169484911E-005</c:v>
                </c:pt>
                <c:pt idx="76">
                  <c:v>3.90489266420554E-005</c:v>
                </c:pt>
                <c:pt idx="77">
                  <c:v>4.10027194102217E-005</c:v>
                </c:pt>
                <c:pt idx="78">
                  <c:v>4.27892833969192E-005</c:v>
                </c:pt>
                <c:pt idx="79">
                  <c:v>4.43998306108303E-005</c:v>
                </c:pt>
                <c:pt idx="80">
                  <c:v>4.58302984357719E-005</c:v>
                </c:pt>
                <c:pt idx="81">
                  <c:v>4.70809132788934E-005</c:v>
                </c:pt>
                <c:pt idx="82">
                  <c:v>4.81867900584689E-005</c:v>
                </c:pt>
                <c:pt idx="83">
                  <c:v>4.98047992908552E-005</c:v>
                </c:pt>
                <c:pt idx="84">
                  <c:v>5.08789874189733E-005</c:v>
                </c:pt>
                <c:pt idx="85">
                  <c:v>5.14865129084798E-005</c:v>
                </c:pt>
                <c:pt idx="86">
                  <c:v>5.17439856665194E-005</c:v>
                </c:pt>
                <c:pt idx="87">
                  <c:v>5.17663143232197E-005</c:v>
                </c:pt>
                <c:pt idx="88">
                  <c:v>5.16596626035215E-005</c:v>
                </c:pt>
                <c:pt idx="89">
                  <c:v>5.15174830030413E-005</c:v>
                </c:pt>
                <c:pt idx="90">
                  <c:v>5.14187787105652E-005</c:v>
                </c:pt>
                <c:pt idx="91">
                  <c:v>5.14278202799066E-005</c:v>
                </c:pt>
                <c:pt idx="92">
                  <c:v>5.1594708634517E-005</c:v>
                </c:pt>
                <c:pt idx="93">
                  <c:v>5.19563577461925E-005</c:v>
                </c:pt>
                <c:pt idx="94">
                  <c:v>5.25376271100358E-005</c:v>
                </c:pt>
                <c:pt idx="95">
                  <c:v>5.33524551317421E-005</c:v>
                </c:pt>
                <c:pt idx="96">
                  <c:v>5.44049289215425E-005</c:v>
                </c:pt>
                <c:pt idx="97">
                  <c:v>5.56910517234663E-005</c:v>
                </c:pt>
                <c:pt idx="98">
                  <c:v>5.72010671875353E-005</c:v>
                </c:pt>
                <c:pt idx="99">
                  <c:v>5.89186376499401E-005</c:v>
                </c:pt>
                <c:pt idx="100">
                  <c:v>6.0821272444446E-005</c:v>
                </c:pt>
                <c:pt idx="101">
                  <c:v>6.28820600893398E-005</c:v>
                </c:pt>
                <c:pt idx="102">
                  <c:v>6.50706846246029E-005</c:v>
                </c:pt>
                <c:pt idx="103">
                  <c:v>6.73544462247262E-005</c:v>
                </c:pt>
                <c:pt idx="104">
                  <c:v>6.96992655303683E-005</c:v>
                </c:pt>
                <c:pt idx="105">
                  <c:v>7.2070651111619E-005</c:v>
                </c:pt>
                <c:pt idx="106">
                  <c:v>7.44346131762343E-005</c:v>
                </c:pt>
                <c:pt idx="107">
                  <c:v>7.6758495552449E-005</c:v>
                </c:pt>
                <c:pt idx="108">
                  <c:v>7.90117036994684E-005</c:v>
                </c:pt>
                <c:pt idx="109">
                  <c:v>8.11663188159633E-005</c:v>
                </c:pt>
                <c:pt idx="110">
                  <c:v>8.21149462814262E-005</c:v>
                </c:pt>
                <c:pt idx="111">
                  <c:v>8.69522808318103E-005</c:v>
                </c:pt>
                <c:pt idx="112">
                  <c:v>9.13457980110164E-005</c:v>
                </c:pt>
                <c:pt idx="113">
                  <c:v>9.13160953061823E-005</c:v>
                </c:pt>
                <c:pt idx="114">
                  <c:v>9.09607408552402E-005</c:v>
                </c:pt>
                <c:pt idx="115">
                  <c:v>9.53106220130138E-005</c:v>
                </c:pt>
                <c:pt idx="116">
                  <c:v>9.44057665120226E-005</c:v>
                </c:pt>
                <c:pt idx="117">
                  <c:v>9.32184456239203E-005</c:v>
                </c:pt>
                <c:pt idx="118">
                  <c:v>9.6339286291189E-005</c:v>
                </c:pt>
                <c:pt idx="119">
                  <c:v>9.47392103201245E-005</c:v>
                </c:pt>
                <c:pt idx="120">
                  <c:v>9.29294895924487E-005</c:v>
                </c:pt>
                <c:pt idx="121">
                  <c:v>9.4973861271128E-005</c:v>
                </c:pt>
                <c:pt idx="122">
                  <c:v>9.29228514495955E-005</c:v>
                </c:pt>
                <c:pt idx="123">
                  <c:v>9.07368279990549E-005</c:v>
                </c:pt>
                <c:pt idx="124">
                  <c:v>9.1934198810399E-005</c:v>
                </c:pt>
                <c:pt idx="125">
                  <c:v>8.96597679555816E-005</c:v>
                </c:pt>
                <c:pt idx="126">
                  <c:v>8.73108576721774E-005</c:v>
                </c:pt>
                <c:pt idx="127">
                  <c:v>8.66353604833528E-005</c:v>
                </c:pt>
                <c:pt idx="128">
                  <c:v>8.45774443842895E-005</c:v>
                </c:pt>
                <c:pt idx="129">
                  <c:v>8.24606277894682E-005</c:v>
                </c:pt>
                <c:pt idx="130">
                  <c:v>8.13819655407588E-005</c:v>
                </c:pt>
                <c:pt idx="131">
                  <c:v>7.92104648685954E-005</c:v>
                </c:pt>
                <c:pt idx="132">
                  <c:v>7.70428229671294E-005</c:v>
                </c:pt>
                <c:pt idx="133">
                  <c:v>7.58844602827273E-005</c:v>
                </c:pt>
                <c:pt idx="134">
                  <c:v>7.37911788903769E-005</c:v>
                </c:pt>
                <c:pt idx="135">
                  <c:v>7.17460746269132E-005</c:v>
                </c:pt>
                <c:pt idx="136">
                  <c:v>6.82069293080821E-005</c:v>
                </c:pt>
                <c:pt idx="137">
                  <c:v>6.74111381411252E-005</c:v>
                </c:pt>
                <c:pt idx="138">
                  <c:v>6.44019358040986E-005</c:v>
                </c:pt>
                <c:pt idx="139">
                  <c:v>6.14583494715083E-005</c:v>
                </c:pt>
                <c:pt idx="140">
                  <c:v>6.05231733558884E-005</c:v>
                </c:pt>
                <c:pt idx="141">
                  <c:v>5.79973067192035E-005</c:v>
                </c:pt>
                <c:pt idx="142">
                  <c:v>5.55000963526171E-005</c:v>
                </c:pt>
                <c:pt idx="143">
                  <c:v>5.36700993409748E-005</c:v>
                </c:pt>
                <c:pt idx="144">
                  <c:v>4.95645231799291E-005</c:v>
                </c:pt>
                <c:pt idx="145">
                  <c:v>4.66293005251658E-005</c:v>
                </c:pt>
                <c:pt idx="146">
                  <c:v>4.28656046013311E-005</c:v>
                </c:pt>
                <c:pt idx="147">
                  <c:v>3.75984653136074E-005</c:v>
                </c:pt>
                <c:pt idx="148">
                  <c:v>3.3789355255346E-005</c:v>
                </c:pt>
                <c:pt idx="149">
                  <c:v>2.73222005045657E-005</c:v>
                </c:pt>
                <c:pt idx="150">
                  <c:v>2.29652615464357E-005</c:v>
                </c:pt>
                <c:pt idx="151">
                  <c:v>1.87667663967512E-005</c:v>
                </c:pt>
                <c:pt idx="152">
                  <c:v>1.47273781389109E-005</c:v>
                </c:pt>
                <c:pt idx="153">
                  <c:v>1.18596844264631E-005</c:v>
                </c:pt>
                <c:pt idx="154">
                  <c:v>8.43464429880669E-006</c:v>
                </c:pt>
                <c:pt idx="155">
                  <c:v>5.32652020820557E-006</c:v>
                </c:pt>
                <c:pt idx="156">
                  <c:v>2.78293771648915E-006</c:v>
                </c:pt>
                <c:pt idx="157">
                  <c:v>1.51079284438385E-006</c:v>
                </c:pt>
                <c:pt idx="158">
                  <c:v>8.44330816662944E-007</c:v>
                </c:pt>
                <c:pt idx="159">
                  <c:v>4.19931957533114E-007</c:v>
                </c:pt>
                <c:pt idx="160">
                  <c:v>2.28979519880603E-007</c:v>
                </c:pt>
                <c:pt idx="161">
                  <c:v>1.2340874149945E-007</c:v>
                </c:pt>
                <c:pt idx="162">
                  <c:v>7.06088346893944E-008</c:v>
                </c:pt>
                <c:pt idx="163">
                  <c:v>4.19241736111675E-008</c:v>
                </c:pt>
                <c:pt idx="164">
                  <c:v>2.5476268164996E-008</c:v>
                </c:pt>
                <c:pt idx="165">
                  <c:v>1.57084778046878E-008</c:v>
                </c:pt>
                <c:pt idx="166">
                  <c:v>9.77566524163105E-009</c:v>
                </c:pt>
                <c:pt idx="167">
                  <c:v>6.11177992664208E-009</c:v>
                </c:pt>
                <c:pt idx="168">
                  <c:v>2.35028388520205E-00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rmal 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thermal diffusion flux'!$L$14:$L$182</c:f>
              <c:numCache>
                <c:formatCode>General</c:formatCode>
                <c:ptCount val="169"/>
                <c:pt idx="0">
                  <c:v>0</c:v>
                </c:pt>
                <c:pt idx="1">
                  <c:v>-2.19046926967318E-035</c:v>
                </c:pt>
                <c:pt idx="2">
                  <c:v>-1.01931600827683E-032</c:v>
                </c:pt>
                <c:pt idx="3">
                  <c:v>-2.3391737290695E-031</c:v>
                </c:pt>
                <c:pt idx="4">
                  <c:v>3.6354466814852E-026</c:v>
                </c:pt>
                <c:pt idx="5">
                  <c:v>4.01299957827026E-022</c:v>
                </c:pt>
                <c:pt idx="6">
                  <c:v>1.03639512484321E-018</c:v>
                </c:pt>
                <c:pt idx="7">
                  <c:v>6.10798191402966E-016</c:v>
                </c:pt>
                <c:pt idx="8">
                  <c:v>6.35250721446798E-014</c:v>
                </c:pt>
                <c:pt idx="9">
                  <c:v>1.51643640428537E-012</c:v>
                </c:pt>
                <c:pt idx="10">
                  <c:v>1.05013423770665E-011</c:v>
                </c:pt>
                <c:pt idx="11">
                  <c:v>4.19509105879138E-011</c:v>
                </c:pt>
                <c:pt idx="12">
                  <c:v>1.28157904125696E-010</c:v>
                </c:pt>
                <c:pt idx="13">
                  <c:v>2.96383862437154E-010</c:v>
                </c:pt>
                <c:pt idx="14">
                  <c:v>6.17861386364571E-010</c:v>
                </c:pt>
                <c:pt idx="15">
                  <c:v>1.20522105509978E-009</c:v>
                </c:pt>
                <c:pt idx="16">
                  <c:v>1.93891130163402E-009</c:v>
                </c:pt>
                <c:pt idx="17">
                  <c:v>2.90724803602922E-009</c:v>
                </c:pt>
                <c:pt idx="18">
                  <c:v>4.38297414155811E-009</c:v>
                </c:pt>
                <c:pt idx="19">
                  <c:v>6.63622409483368E-009</c:v>
                </c:pt>
                <c:pt idx="20">
                  <c:v>1.00812828394959E-008</c:v>
                </c:pt>
                <c:pt idx="21">
                  <c:v>1.53531354514229E-008</c:v>
                </c:pt>
                <c:pt idx="22">
                  <c:v>2.34242207054859E-008</c:v>
                </c:pt>
                <c:pt idx="23">
                  <c:v>3.57820987939344E-008</c:v>
                </c:pt>
                <c:pt idx="24">
                  <c:v>5.46990598935206E-008</c:v>
                </c:pt>
                <c:pt idx="25">
                  <c:v>8.3639865222451E-008</c:v>
                </c:pt>
                <c:pt idx="26">
                  <c:v>1.27875828658799E-007</c:v>
                </c:pt>
                <c:pt idx="27">
                  <c:v>1.95404939501533E-007</c:v>
                </c:pt>
                <c:pt idx="28">
                  <c:v>2.98321863825363E-007</c:v>
                </c:pt>
                <c:pt idx="29">
                  <c:v>4.54841682451131E-007</c:v>
                </c:pt>
                <c:pt idx="30">
                  <c:v>6.92259547112983E-007</c:v>
                </c:pt>
                <c:pt idx="31">
                  <c:v>1.05122366841897E-006</c:v>
                </c:pt>
                <c:pt idx="32">
                  <c:v>1.59180124885075E-006</c:v>
                </c:pt>
                <c:pt idx="33">
                  <c:v>2.29982563293541E-006</c:v>
                </c:pt>
                <c:pt idx="34">
                  <c:v>2.95433283300514E-006</c:v>
                </c:pt>
                <c:pt idx="35">
                  <c:v>3.63704445727709E-006</c:v>
                </c:pt>
                <c:pt idx="36">
                  <c:v>4.47384490250853E-006</c:v>
                </c:pt>
                <c:pt idx="37">
                  <c:v>5.49732823014463E-006</c:v>
                </c:pt>
                <c:pt idx="38">
                  <c:v>6.74610177559649E-006</c:v>
                </c:pt>
                <c:pt idx="39">
                  <c:v>8.26556661869619E-006</c:v>
                </c:pt>
                <c:pt idx="40">
                  <c:v>1.01086781017606E-005</c:v>
                </c:pt>
                <c:pt idx="41">
                  <c:v>1.23366319230244E-005</c:v>
                </c:pt>
                <c:pt idx="42">
                  <c:v>1.50194070247738E-005</c:v>
                </c:pt>
                <c:pt idx="43">
                  <c:v>1.82360799453583E-005</c:v>
                </c:pt>
                <c:pt idx="44">
                  <c:v>2.2074814629609E-005</c:v>
                </c:pt>
                <c:pt idx="45">
                  <c:v>2.66324278770902E-005</c:v>
                </c:pt>
                <c:pt idx="46">
                  <c:v>3.20134358493129E-005</c:v>
                </c:pt>
                <c:pt idx="47">
                  <c:v>3.83285120005406E-005</c:v>
                </c:pt>
                <c:pt idx="48">
                  <c:v>4.56923240148869E-005</c:v>
                </c:pt>
                <c:pt idx="49">
                  <c:v>5.41075207233865E-005</c:v>
                </c:pt>
                <c:pt idx="50">
                  <c:v>6.3272694365762E-005</c:v>
                </c:pt>
                <c:pt idx="51">
                  <c:v>7.26430727649374E-005</c:v>
                </c:pt>
                <c:pt idx="52">
                  <c:v>7.91440447761275E-005</c:v>
                </c:pt>
                <c:pt idx="53">
                  <c:v>8.51058953787101E-005</c:v>
                </c:pt>
                <c:pt idx="54">
                  <c:v>9.1410154332067E-005</c:v>
                </c:pt>
                <c:pt idx="55">
                  <c:v>9.80651665195033E-005</c:v>
                </c:pt>
                <c:pt idx="56">
                  <c:v>0.000105078491427123</c:v>
                </c:pt>
                <c:pt idx="57">
                  <c:v>0.000112456848254002</c:v>
                </c:pt>
                <c:pt idx="58">
                  <c:v>0.000120206063894264</c:v>
                </c:pt>
                <c:pt idx="59">
                  <c:v>0.00012833103630873</c:v>
                </c:pt>
                <c:pt idx="60">
                  <c:v>0.000136835706286285</c:v>
                </c:pt>
                <c:pt idx="61">
                  <c:v>0.000145723032273711</c:v>
                </c:pt>
                <c:pt idx="62">
                  <c:v>0.00015499498079257</c:v>
                </c:pt>
                <c:pt idx="63">
                  <c:v>0.000164652530999886</c:v>
                </c:pt>
                <c:pt idx="64">
                  <c:v>0.000174695674377248</c:v>
                </c:pt>
                <c:pt idx="65">
                  <c:v>0.000185123438194284</c:v>
                </c:pt>
                <c:pt idx="66">
                  <c:v>0.000195933905688839</c:v>
                </c:pt>
                <c:pt idx="67">
                  <c:v>0.000207124251754407</c:v>
                </c:pt>
                <c:pt idx="68">
                  <c:v>0.000218690780048593</c:v>
                </c:pt>
                <c:pt idx="69">
                  <c:v>0.000231884834640517</c:v>
                </c:pt>
                <c:pt idx="70">
                  <c:v>0.000255525120029154</c:v>
                </c:pt>
                <c:pt idx="71">
                  <c:v>0.000281803465605216</c:v>
                </c:pt>
                <c:pt idx="72">
                  <c:v>0.00030941401073342</c:v>
                </c:pt>
                <c:pt idx="73">
                  <c:v>0.000338287597884676</c:v>
                </c:pt>
                <c:pt idx="74">
                  <c:v>0.000368349065192915</c:v>
                </c:pt>
                <c:pt idx="75">
                  <c:v>0.000399519032577715</c:v>
                </c:pt>
                <c:pt idx="76">
                  <c:v>0.000431715572602063</c:v>
                </c:pt>
                <c:pt idx="77">
                  <c:v>0.000464855728476842</c:v>
                </c:pt>
                <c:pt idx="78">
                  <c:v>0.0004988568535531</c:v>
                </c:pt>
                <c:pt idx="79">
                  <c:v>0.000533637752485443</c:v>
                </c:pt>
                <c:pt idx="80">
                  <c:v>0.000569119619627849</c:v>
                </c:pt>
                <c:pt idx="81">
                  <c:v>0.000605226780721024</c:v>
                </c:pt>
                <c:pt idx="82">
                  <c:v>0.000642302358432836</c:v>
                </c:pt>
                <c:pt idx="83">
                  <c:v>0.000716629950566783</c:v>
                </c:pt>
                <c:pt idx="84">
                  <c:v>0.000792813334030875</c:v>
                </c:pt>
                <c:pt idx="85">
                  <c:v>0.000870038028613158</c:v>
                </c:pt>
                <c:pt idx="86">
                  <c:v>0.000947957364660769</c:v>
                </c:pt>
                <c:pt idx="87">
                  <c:v>0.00102627722617959</c:v>
                </c:pt>
                <c:pt idx="88">
                  <c:v>0.00110474259871366</c:v>
                </c:pt>
                <c:pt idx="89">
                  <c:v>0.00118312303368413</c:v>
                </c:pt>
                <c:pt idx="90">
                  <c:v>0.00126119859812143</c:v>
                </c:pt>
                <c:pt idx="91">
                  <c:v>0.00133874690657898</c:v>
                </c:pt>
                <c:pt idx="92">
                  <c:v>0.00141553202150051</c:v>
                </c:pt>
                <c:pt idx="93">
                  <c:v>0.00149129552092813</c:v>
                </c:pt>
                <c:pt idx="94">
                  <c:v>0.00156574987908902</c:v>
                </c:pt>
                <c:pt idx="95">
                  <c:v>0.00163857438155787</c:v>
                </c:pt>
                <c:pt idx="96">
                  <c:v>0.00170941346055996</c:v>
                </c:pt>
                <c:pt idx="97">
                  <c:v>0.00177789830492238</c:v>
                </c:pt>
                <c:pt idx="98">
                  <c:v>0.00184369446307011</c:v>
                </c:pt>
                <c:pt idx="99">
                  <c:v>0.0019064704019009</c:v>
                </c:pt>
                <c:pt idx="100">
                  <c:v>0.00196586631602302</c:v>
                </c:pt>
                <c:pt idx="101">
                  <c:v>0.00202152920357151</c:v>
                </c:pt>
                <c:pt idx="102">
                  <c:v>0.00207312144016824</c:v>
                </c:pt>
                <c:pt idx="103">
                  <c:v>0.0021203293627187</c:v>
                </c:pt>
                <c:pt idx="104">
                  <c:v>0.00216287150673853</c:v>
                </c:pt>
                <c:pt idx="105">
                  <c:v>0.00220050605376429</c:v>
                </c:pt>
                <c:pt idx="106">
                  <c:v>0.00223303715221927</c:v>
                </c:pt>
                <c:pt idx="107">
                  <c:v>0.00226031981014885</c:v>
                </c:pt>
                <c:pt idx="108">
                  <c:v>0.00228226320718232</c:v>
                </c:pt>
                <c:pt idx="109">
                  <c:v>0.00229883227251108</c:v>
                </c:pt>
                <c:pt idx="110">
                  <c:v>0.00227998719882672</c:v>
                </c:pt>
                <c:pt idx="111">
                  <c:v>0.00232033402035303</c:v>
                </c:pt>
                <c:pt idx="112">
                  <c:v>0.00234526850153583</c:v>
                </c:pt>
                <c:pt idx="113">
                  <c:v>0.00230113540358095</c:v>
                </c:pt>
                <c:pt idx="114">
                  <c:v>0.00225069423664022</c:v>
                </c:pt>
                <c:pt idx="115">
                  <c:v>0.00227659628816654</c:v>
                </c:pt>
                <c:pt idx="116">
                  <c:v>0.00221728274493875</c:v>
                </c:pt>
                <c:pt idx="117">
                  <c:v>0.002153809798944</c:v>
                </c:pt>
                <c:pt idx="118">
                  <c:v>0.00215706031928508</c:v>
                </c:pt>
                <c:pt idx="119">
                  <c:v>0.00208972075299563</c:v>
                </c:pt>
                <c:pt idx="120">
                  <c:v>0.00202026135335074</c:v>
                </c:pt>
                <c:pt idx="121">
                  <c:v>0.00200817303736588</c:v>
                </c:pt>
                <c:pt idx="122">
                  <c:v>0.00193901736106588</c:v>
                </c:pt>
                <c:pt idx="123">
                  <c:v>0.00186931836129531</c:v>
                </c:pt>
                <c:pt idx="124">
                  <c:v>0.00184825328650816</c:v>
                </c:pt>
                <c:pt idx="125">
                  <c:v>0.00178169759725074</c:v>
                </c:pt>
                <c:pt idx="126">
                  <c:v>0.0017156103815607</c:v>
                </c:pt>
                <c:pt idx="127">
                  <c:v>0.00166622860905801</c:v>
                </c:pt>
                <c:pt idx="128">
                  <c:v>0.001594369381344</c:v>
                </c:pt>
                <c:pt idx="129">
                  <c:v>0.00152563888406224</c:v>
                </c:pt>
                <c:pt idx="130">
                  <c:v>0.00147962184619614</c:v>
                </c:pt>
                <c:pt idx="131">
                  <c:v>0.00142827753867224</c:v>
                </c:pt>
                <c:pt idx="132">
                  <c:v>0.00137815277504072</c:v>
                </c:pt>
                <c:pt idx="133">
                  <c:v>0.00133707300326875</c:v>
                </c:pt>
                <c:pt idx="134">
                  <c:v>0.00128207101273116</c:v>
                </c:pt>
                <c:pt idx="135">
                  <c:v>0.00123042182307824</c:v>
                </c:pt>
                <c:pt idx="136">
                  <c:v>0.00115571687278261</c:v>
                </c:pt>
                <c:pt idx="137">
                  <c:v>0.00111801440629924</c:v>
                </c:pt>
                <c:pt idx="138">
                  <c:v>0.00105795483620354</c:v>
                </c:pt>
                <c:pt idx="139">
                  <c:v>0.00100073979388067</c:v>
                </c:pt>
                <c:pt idx="140">
                  <c:v>0.000970260485265301</c:v>
                </c:pt>
                <c:pt idx="141">
                  <c:v>0.000923343164614238</c:v>
                </c:pt>
                <c:pt idx="142">
                  <c:v>0.000877963271492033</c:v>
                </c:pt>
                <c:pt idx="143">
                  <c:v>0.000839516508746475</c:v>
                </c:pt>
                <c:pt idx="144">
                  <c:v>0.000767928073976143</c:v>
                </c:pt>
                <c:pt idx="145">
                  <c:v>0.000711881265571728</c:v>
                </c:pt>
                <c:pt idx="146">
                  <c:v>0.000647500469430804</c:v>
                </c:pt>
                <c:pt idx="147">
                  <c:v>0.00056368103001309</c:v>
                </c:pt>
                <c:pt idx="148">
                  <c:v>0.000502518734778185</c:v>
                </c:pt>
                <c:pt idx="149">
                  <c:v>0.000405304518907638</c:v>
                </c:pt>
                <c:pt idx="150">
                  <c:v>0.000342414891081231</c:v>
                </c:pt>
                <c:pt idx="151">
                  <c:v>0.000283116064472016</c:v>
                </c:pt>
                <c:pt idx="152">
                  <c:v>0.000225613720425385</c:v>
                </c:pt>
                <c:pt idx="153">
                  <c:v>0.000186756401561259</c:v>
                </c:pt>
                <c:pt idx="154">
                  <c:v>0.000136759671291592</c:v>
                </c:pt>
                <c:pt idx="155">
                  <c:v>9.13475437850918E-005</c:v>
                </c:pt>
                <c:pt idx="156">
                  <c:v>5.25437583598601E-005</c:v>
                </c:pt>
                <c:pt idx="157">
                  <c:v>3.2872670726341E-005</c:v>
                </c:pt>
                <c:pt idx="158">
                  <c:v>2.05537778087702E-005</c:v>
                </c:pt>
                <c:pt idx="159">
                  <c:v>1.11603730453502E-005</c:v>
                </c:pt>
                <c:pt idx="160">
                  <c:v>6.78825753835009E-006</c:v>
                </c:pt>
                <c:pt idx="161">
                  <c:v>3.92852741705005E-006</c:v>
                </c:pt>
                <c:pt idx="162">
                  <c:v>2.35317219088685E-006</c:v>
                </c:pt>
                <c:pt idx="163">
                  <c:v>1.43876836480132E-006</c:v>
                </c:pt>
                <c:pt idx="164">
                  <c:v>8.90775594435533E-007</c:v>
                </c:pt>
                <c:pt idx="165">
                  <c:v>5.55793996463372E-007</c:v>
                </c:pt>
                <c:pt idx="166">
                  <c:v>3.48488917140817E-007</c:v>
                </c:pt>
                <c:pt idx="167">
                  <c:v>2.1891502478999E-007</c:v>
                </c:pt>
                <c:pt idx="168">
                  <c:v>8.44324011308606E-00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rmal 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thermal diffusion flux'!$M$14:$M$182</c:f>
              <c:numCache>
                <c:formatCode>General</c:formatCode>
                <c:ptCount val="169"/>
                <c:pt idx="0">
                  <c:v>-0</c:v>
                </c:pt>
                <c:pt idx="1">
                  <c:v>-5.28353559651072E-036</c:v>
                </c:pt>
                <c:pt idx="2">
                  <c:v>-8.02040703550325E-034</c:v>
                </c:pt>
                <c:pt idx="3">
                  <c:v>3.36473315368845E-030</c:v>
                </c:pt>
                <c:pt idx="4">
                  <c:v>-4.71075700961935E-027</c:v>
                </c:pt>
                <c:pt idx="5">
                  <c:v>-5.14994750363834E-023</c:v>
                </c:pt>
                <c:pt idx="6">
                  <c:v>-1.3028307439507E-019</c:v>
                </c:pt>
                <c:pt idx="7">
                  <c:v>-8.06907803463678E-017</c:v>
                </c:pt>
                <c:pt idx="8">
                  <c:v>-8.85988404165156E-015</c:v>
                </c:pt>
                <c:pt idx="9">
                  <c:v>-2.14540578781745E-013</c:v>
                </c:pt>
                <c:pt idx="10">
                  <c:v>-1.49381190208061E-012</c:v>
                </c:pt>
                <c:pt idx="11">
                  <c:v>-5.9867980004307E-012</c:v>
                </c:pt>
                <c:pt idx="12">
                  <c:v>-1.84197722254639E-011</c:v>
                </c:pt>
                <c:pt idx="13">
                  <c:v>-4.27881447240461E-011</c:v>
                </c:pt>
                <c:pt idx="14">
                  <c:v>-8.97888408286059E-011</c:v>
                </c:pt>
                <c:pt idx="15">
                  <c:v>-1.7658933918933E-010</c:v>
                </c:pt>
                <c:pt idx="16">
                  <c:v>-2.85475811360525E-010</c:v>
                </c:pt>
                <c:pt idx="17">
                  <c:v>-4.30513837752406E-010</c:v>
                </c:pt>
                <c:pt idx="18">
                  <c:v>-6.53296436199139E-010</c:v>
                </c:pt>
                <c:pt idx="19">
                  <c:v>-9.9634394482175E-010</c:v>
                </c:pt>
                <c:pt idx="20">
                  <c:v>-1.52558547778106E-009</c:v>
                </c:pt>
                <c:pt idx="21">
                  <c:v>-2.34325395274585E-009</c:v>
                </c:pt>
                <c:pt idx="22">
                  <c:v>-3.60785927237258E-009</c:v>
                </c:pt>
                <c:pt idx="23">
                  <c:v>-5.56508759686875E-009</c:v>
                </c:pt>
                <c:pt idx="24">
                  <c:v>-8.59551904750227E-009</c:v>
                </c:pt>
                <c:pt idx="25">
                  <c:v>-1.3288124727403E-008</c:v>
                </c:pt>
                <c:pt idx="26">
                  <c:v>-2.05530250873356E-008</c:v>
                </c:pt>
                <c:pt idx="27">
                  <c:v>-3.17934596612051E-008</c:v>
                </c:pt>
                <c:pt idx="28">
                  <c:v>-4.9165715065974E-008</c:v>
                </c:pt>
                <c:pt idx="29">
                  <c:v>-7.59666691005001E-008</c:v>
                </c:pt>
                <c:pt idx="30">
                  <c:v>-1.1719969307129E-007</c:v>
                </c:pt>
                <c:pt idx="31">
                  <c:v>-1.80374902532544E-007</c:v>
                </c:pt>
                <c:pt idx="32">
                  <c:v>-2.76585106632938E-007</c:v>
                </c:pt>
                <c:pt idx="33">
                  <c:v>-4.03910085296594E-007</c:v>
                </c:pt>
                <c:pt idx="34">
                  <c:v>-5.21009489909503E-007</c:v>
                </c:pt>
                <c:pt idx="35">
                  <c:v>-6.43417966240456E-007</c:v>
                </c:pt>
                <c:pt idx="36">
                  <c:v>-7.92867094417744E-007</c:v>
                </c:pt>
                <c:pt idx="37">
                  <c:v>-9.74333639694446E-007</c:v>
                </c:pt>
                <c:pt idx="38">
                  <c:v>-1.19327992437656E-006</c:v>
                </c:pt>
                <c:pt idx="39">
                  <c:v>-1.45552073059678E-006</c:v>
                </c:pt>
                <c:pt idx="40">
                  <c:v>-1.7670060713068E-006</c:v>
                </c:pt>
                <c:pt idx="41">
                  <c:v>-2.13350620019398E-006</c:v>
                </c:pt>
                <c:pt idx="42">
                  <c:v>-2.56019284980359E-006</c:v>
                </c:pt>
                <c:pt idx="43">
                  <c:v>-3.05112337190238E-006</c:v>
                </c:pt>
                <c:pt idx="44">
                  <c:v>-3.60865230124502E-006</c:v>
                </c:pt>
                <c:pt idx="45">
                  <c:v>-4.23281585134845E-006</c:v>
                </c:pt>
                <c:pt idx="46">
                  <c:v>-4.92075678713304E-006</c:v>
                </c:pt>
                <c:pt idx="47">
                  <c:v>-5.66627366332293E-006</c:v>
                </c:pt>
                <c:pt idx="48">
                  <c:v>-6.45958508307257E-006</c:v>
                </c:pt>
                <c:pt idx="49">
                  <c:v>-7.27216861090102E-006</c:v>
                </c:pt>
                <c:pt idx="50">
                  <c:v>-8.07196152221224E-006</c:v>
                </c:pt>
                <c:pt idx="51">
                  <c:v>-8.75230360891643E-006</c:v>
                </c:pt>
                <c:pt idx="52">
                  <c:v>-9.24896802041218E-006</c:v>
                </c:pt>
                <c:pt idx="53">
                  <c:v>-9.63443031618371E-006</c:v>
                </c:pt>
                <c:pt idx="54">
                  <c:v>-1.00116804660655E-005</c:v>
                </c:pt>
                <c:pt idx="55">
                  <c:v>-1.03786348147525E-005</c:v>
                </c:pt>
                <c:pt idx="56">
                  <c:v>-1.07332832378497E-005</c:v>
                </c:pt>
                <c:pt idx="57">
                  <c:v>-1.10737179874341E-005</c:v>
                </c:pt>
                <c:pt idx="58">
                  <c:v>-1.13981595198391E-005</c:v>
                </c:pt>
                <c:pt idx="59">
                  <c:v>-1.17049799601821E-005</c:v>
                </c:pt>
                <c:pt idx="60">
                  <c:v>-1.19927231153144E-005</c:v>
                </c:pt>
                <c:pt idx="61">
                  <c:v>-1.22601212719987E-005</c:v>
                </c:pt>
                <c:pt idx="62">
                  <c:v>-1.25061065882201E-005</c:v>
                </c:pt>
                <c:pt idx="63">
                  <c:v>-1.27298196986523E-005</c:v>
                </c:pt>
                <c:pt idx="64">
                  <c:v>-1.29306134523341E-005</c:v>
                </c:pt>
                <c:pt idx="65">
                  <c:v>-1.31080520067528E-005</c:v>
                </c:pt>
                <c:pt idx="66">
                  <c:v>-1.32619073751882E-005</c:v>
                </c:pt>
                <c:pt idx="67">
                  <c:v>-1.33921509790042E-005</c:v>
                </c:pt>
                <c:pt idx="68">
                  <c:v>-1.34989432106311E-005</c:v>
                </c:pt>
                <c:pt idx="69">
                  <c:v>-1.36565823401241E-005</c:v>
                </c:pt>
                <c:pt idx="70">
                  <c:v>-1.36781655192911E-005</c:v>
                </c:pt>
                <c:pt idx="71">
                  <c:v>-1.36900479459817E-005</c:v>
                </c:pt>
                <c:pt idx="72">
                  <c:v>-1.36262504973436E-005</c:v>
                </c:pt>
                <c:pt idx="73">
                  <c:v>-1.34952146348269E-005</c:v>
                </c:pt>
                <c:pt idx="74">
                  <c:v>-1.33059780477504E-005</c:v>
                </c:pt>
                <c:pt idx="75">
                  <c:v>-1.30677168633823E-005</c:v>
                </c:pt>
                <c:pt idx="76">
                  <c:v>-1.27893734449262E-005</c:v>
                </c:pt>
                <c:pt idx="77">
                  <c:v>-1.24793776841843E-005</c:v>
                </c:pt>
                <c:pt idx="78">
                  <c:v>-1.21454549566264E-005</c:v>
                </c:pt>
                <c:pt idx="79">
                  <c:v>-1.17945139215443E-005</c:v>
                </c:pt>
                <c:pt idx="80">
                  <c:v>-1.14325998573327E-005</c:v>
                </c:pt>
                <c:pt idx="81">
                  <c:v>-1.10649000333226E-005</c:v>
                </c:pt>
                <c:pt idx="82">
                  <c:v>-1.07027045451992E-005</c:v>
                </c:pt>
                <c:pt idx="83">
                  <c:v>-9.96599089576142E-006</c:v>
                </c:pt>
                <c:pt idx="84">
                  <c:v>-9.26423968435791E-006</c:v>
                </c:pt>
                <c:pt idx="85">
                  <c:v>-8.60257215306429E-006</c:v>
                </c:pt>
                <c:pt idx="86">
                  <c:v>-7.98687962622565E-006</c:v>
                </c:pt>
                <c:pt idx="87">
                  <c:v>-7.41898346577884E-006</c:v>
                </c:pt>
                <c:pt idx="88">
                  <c:v>-6.89809043704826E-006</c:v>
                </c:pt>
                <c:pt idx="89">
                  <c:v>-6.42184091926378E-006</c:v>
                </c:pt>
                <c:pt idx="90">
                  <c:v>-5.9870280688643E-006</c:v>
                </c:pt>
                <c:pt idx="91">
                  <c:v>-5.59007166998897E-006</c:v>
                </c:pt>
                <c:pt idx="92">
                  <c:v>-5.22731843816462E-006</c:v>
                </c:pt>
                <c:pt idx="93">
                  <c:v>-4.89522401066095E-006</c:v>
                </c:pt>
                <c:pt idx="94">
                  <c:v>-4.5904565988743E-006</c:v>
                </c:pt>
                <c:pt idx="95">
                  <c:v>-4.30995000824424E-006</c:v>
                </c:pt>
                <c:pt idx="96">
                  <c:v>-4.05092470862481E-006</c:v>
                </c:pt>
                <c:pt idx="97">
                  <c:v>-3.81093317345803E-006</c:v>
                </c:pt>
                <c:pt idx="98">
                  <c:v>-3.58790490892808E-006</c:v>
                </c:pt>
                <c:pt idx="99">
                  <c:v>-3.38002707324585E-006</c:v>
                </c:pt>
                <c:pt idx="100">
                  <c:v>-3.18566150318523E-006</c:v>
                </c:pt>
                <c:pt idx="101">
                  <c:v>-3.00338589411287E-006</c:v>
                </c:pt>
                <c:pt idx="102">
                  <c:v>-2.83197369133865E-006</c:v>
                </c:pt>
                <c:pt idx="103">
                  <c:v>-2.67037421206147E-006</c:v>
                </c:pt>
                <c:pt idx="104">
                  <c:v>-2.51769331225521E-006</c:v>
                </c:pt>
                <c:pt idx="105">
                  <c:v>-2.37317483630376E-006</c:v>
                </c:pt>
                <c:pt idx="106">
                  <c:v>-2.23618296436266E-006</c:v>
                </c:pt>
                <c:pt idx="107">
                  <c:v>-2.10618543473351E-006</c:v>
                </c:pt>
                <c:pt idx="108">
                  <c:v>-1.98273758390051E-006</c:v>
                </c:pt>
                <c:pt idx="109">
                  <c:v>-1.86546700431388E-006</c:v>
                </c:pt>
                <c:pt idx="110">
                  <c:v>-1.73123230716821E-006</c:v>
                </c:pt>
                <c:pt idx="111">
                  <c:v>-1.55012479341285E-006</c:v>
                </c:pt>
                <c:pt idx="112">
                  <c:v>-1.38652816222829E-006</c:v>
                </c:pt>
                <c:pt idx="113">
                  <c:v>-1.28239747866628E-006</c:v>
                </c:pt>
                <c:pt idx="114">
                  <c:v>-1.18392208098864E-006</c:v>
                </c:pt>
                <c:pt idx="115">
                  <c:v>-1.0710181376016E-006</c:v>
                </c:pt>
                <c:pt idx="116">
                  <c:v>-9.88204079464571E-007</c:v>
                </c:pt>
                <c:pt idx="117">
                  <c:v>-9.10481063526869E-007</c:v>
                </c:pt>
                <c:pt idx="118">
                  <c:v>-8.23259521167502E-007</c:v>
                </c:pt>
                <c:pt idx="119">
                  <c:v>-7.59060804996839E-007</c:v>
                </c:pt>
                <c:pt idx="120">
                  <c:v>-6.99217904672849E-007</c:v>
                </c:pt>
                <c:pt idx="121">
                  <c:v>-6.33216805151207E-007</c:v>
                </c:pt>
                <c:pt idx="122">
                  <c:v>-5.84520500331006E-007</c:v>
                </c:pt>
                <c:pt idx="123">
                  <c:v>-5.39348829063514E-007</c:v>
                </c:pt>
                <c:pt idx="124">
                  <c:v>-4.90245517571426E-007</c:v>
                </c:pt>
                <c:pt idx="125">
                  <c:v>-4.53850095452149E-007</c:v>
                </c:pt>
                <c:pt idx="126">
                  <c:v>-4.20171626574427E-007</c:v>
                </c:pt>
                <c:pt idx="127">
                  <c:v>-3.78562898353766E-007</c:v>
                </c:pt>
                <c:pt idx="128">
                  <c:v>-3.37492200911987E-007</c:v>
                </c:pt>
                <c:pt idx="129">
                  <c:v>-3.02162226599469E-007</c:v>
                </c:pt>
                <c:pt idx="130">
                  <c:v>-2.75323692215138E-007</c:v>
                </c:pt>
                <c:pt idx="131">
                  <c:v>-2.57983203522336E-007</c:v>
                </c:pt>
                <c:pt idx="132">
                  <c:v>-2.41885533043936E-007</c:v>
                </c:pt>
                <c:pt idx="133">
                  <c:v>-2.22265592636982E-007</c:v>
                </c:pt>
                <c:pt idx="134">
                  <c:v>-2.02588472361865E-007</c:v>
                </c:pt>
                <c:pt idx="135">
                  <c:v>-1.85453671183091E-007</c:v>
                </c:pt>
                <c:pt idx="136">
                  <c:v>-1.66689861576621E-007</c:v>
                </c:pt>
                <c:pt idx="137">
                  <c:v>-1.49022661468886E-007</c:v>
                </c:pt>
                <c:pt idx="138">
                  <c:v>-1.36029529958494E-007</c:v>
                </c:pt>
                <c:pt idx="139">
                  <c:v>-1.24411702872406E-007</c:v>
                </c:pt>
                <c:pt idx="140">
                  <c:v>-1.13497874032878E-007</c:v>
                </c:pt>
                <c:pt idx="141">
                  <c:v>-1.05021613402867E-007</c:v>
                </c:pt>
                <c:pt idx="142">
                  <c:v>-9.72527831951496E-008</c:v>
                </c:pt>
                <c:pt idx="143">
                  <c:v>-8.85899704317042E-008</c:v>
                </c:pt>
                <c:pt idx="144">
                  <c:v>-7.75408426064922E-008</c:v>
                </c:pt>
                <c:pt idx="145">
                  <c:v>-6.6554187042196E-008</c:v>
                </c:pt>
                <c:pt idx="146">
                  <c:v>-5.65702355607195E-008</c:v>
                </c:pt>
                <c:pt idx="147">
                  <c:v>-4.63366219445226E-008</c:v>
                </c:pt>
                <c:pt idx="148">
                  <c:v>-3.71614898163224E-008</c:v>
                </c:pt>
                <c:pt idx="149">
                  <c:v>-2.73009679397686E-008</c:v>
                </c:pt>
                <c:pt idx="150">
                  <c:v>-1.97262966192344E-008</c:v>
                </c:pt>
                <c:pt idx="151">
                  <c:v>-1.42581742507141E-008</c:v>
                </c:pt>
                <c:pt idx="152">
                  <c:v>-1.00996266805228E-008</c:v>
                </c:pt>
                <c:pt idx="153">
                  <c:v>-7.14804787458484E-009</c:v>
                </c:pt>
                <c:pt idx="154">
                  <c:v>-4.57433900714369E-009</c:v>
                </c:pt>
                <c:pt idx="155">
                  <c:v>-2.47474123392358E-009</c:v>
                </c:pt>
                <c:pt idx="156">
                  <c:v>-1.06323593649402E-009</c:v>
                </c:pt>
                <c:pt idx="157">
                  <c:v>-4.68720805653131E-010</c:v>
                </c:pt>
                <c:pt idx="158">
                  <c:v>-2.31690445136334E-010</c:v>
                </c:pt>
                <c:pt idx="159">
                  <c:v>-1.06727581199462E-010</c:v>
                </c:pt>
                <c:pt idx="160">
                  <c:v>-5.39290774194194E-011</c:v>
                </c:pt>
                <c:pt idx="161">
                  <c:v>-2.79205229221903E-011</c:v>
                </c:pt>
                <c:pt idx="162">
                  <c:v>-1.56189425502571E-011</c:v>
                </c:pt>
                <c:pt idx="163">
                  <c:v>-9.15236055867471E-012</c:v>
                </c:pt>
                <c:pt idx="164">
                  <c:v>-5.51773756780998E-012</c:v>
                </c:pt>
                <c:pt idx="165">
                  <c:v>-3.38571265101541E-012</c:v>
                </c:pt>
                <c:pt idx="166">
                  <c:v>-2.10065766534369E-012</c:v>
                </c:pt>
                <c:pt idx="167">
                  <c:v>-1.31087230662405E-012</c:v>
                </c:pt>
                <c:pt idx="168">
                  <c:v>-5.03498779083676E-01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rmal 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thermal diffusion flux'!$N$14:$N$182</c:f>
              <c:numCache>
                <c:formatCode>General</c:formatCode>
                <c:ptCount val="169"/>
                <c:pt idx="0">
                  <c:v>-0</c:v>
                </c:pt>
                <c:pt idx="1">
                  <c:v>1.61080248162193E-034</c:v>
                </c:pt>
                <c:pt idx="2">
                  <c:v>2.44519816710208E-032</c:v>
                </c:pt>
                <c:pt idx="3">
                  <c:v>-0</c:v>
                </c:pt>
                <c:pt idx="4">
                  <c:v>-4.83578598480589E-028</c:v>
                </c:pt>
                <c:pt idx="5">
                  <c:v>-5.84166566912731E-024</c:v>
                </c:pt>
                <c:pt idx="6">
                  <c:v>-1.64418460739807E-020</c:v>
                </c:pt>
                <c:pt idx="7">
                  <c:v>-1.05593036378989E-017</c:v>
                </c:pt>
                <c:pt idx="8">
                  <c:v>-1.19440711358523E-015</c:v>
                </c:pt>
                <c:pt idx="9">
                  <c:v>-3.05636914732343E-014</c:v>
                </c:pt>
                <c:pt idx="10">
                  <c:v>-2.25165461558917E-013</c:v>
                </c:pt>
                <c:pt idx="11">
                  <c:v>-9.41759558130884E-013</c:v>
                </c:pt>
                <c:pt idx="12">
                  <c:v>-3.03336926349949E-012</c:v>
                </c:pt>
                <c:pt idx="13">
                  <c:v>-7.24008145804625E-012</c:v>
                </c:pt>
                <c:pt idx="14">
                  <c:v>-1.56269938488594E-011</c:v>
                </c:pt>
                <c:pt idx="15">
                  <c:v>-3.16118105459207E-011</c:v>
                </c:pt>
                <c:pt idx="16">
                  <c:v>-5.18637398276343E-011</c:v>
                </c:pt>
                <c:pt idx="17">
                  <c:v>-7.93896888644204E-011</c:v>
                </c:pt>
                <c:pt idx="18">
                  <c:v>-1.22274368175753E-010</c:v>
                </c:pt>
                <c:pt idx="19">
                  <c:v>-1.89218293938718E-010</c:v>
                </c:pt>
                <c:pt idx="20">
                  <c:v>-2.93853123929662E-010</c:v>
                </c:pt>
                <c:pt idx="21">
                  <c:v>-4.57513473517288E-010</c:v>
                </c:pt>
                <c:pt idx="22">
                  <c:v>-7.13538928684151E-010</c:v>
                </c:pt>
                <c:pt idx="23">
                  <c:v>-1.11392247459018E-009</c:v>
                </c:pt>
                <c:pt idx="24">
                  <c:v>-1.73952868559815E-009</c:v>
                </c:pt>
                <c:pt idx="25">
                  <c:v>-2.71568705214287E-009</c:v>
                </c:pt>
                <c:pt idx="26">
                  <c:v>-4.23576981436548E-009</c:v>
                </c:pt>
                <c:pt idx="27">
                  <c:v>-6.59641683908473E-009</c:v>
                </c:pt>
                <c:pt idx="28">
                  <c:v>-1.02493341148088E-008</c:v>
                </c:pt>
                <c:pt idx="29">
                  <c:v>-1.58758692935496E-008</c:v>
                </c:pt>
                <c:pt idx="30">
                  <c:v>-2.44913288258989E-008</c:v>
                </c:pt>
                <c:pt idx="31">
                  <c:v>-3.75851191571794E-008</c:v>
                </c:pt>
                <c:pt idx="32">
                  <c:v>-5.72981945115348E-008</c:v>
                </c:pt>
                <c:pt idx="33">
                  <c:v>-8.2946362171779E-008</c:v>
                </c:pt>
                <c:pt idx="34">
                  <c:v>-1.06395784892572E-007</c:v>
                </c:pt>
                <c:pt idx="35">
                  <c:v>-1.3057468374942E-007</c:v>
                </c:pt>
                <c:pt idx="36">
                  <c:v>-1.5982107461141E-007</c:v>
                </c:pt>
                <c:pt idx="37">
                  <c:v>-1.95009775049029E-007</c:v>
                </c:pt>
                <c:pt idx="38">
                  <c:v>-2.37097896796985E-007</c:v>
                </c:pt>
                <c:pt idx="39">
                  <c:v>-2.87108285581922E-007</c:v>
                </c:pt>
                <c:pt idx="40">
                  <c:v>-3.46103365727573E-007</c:v>
                </c:pt>
                <c:pt idx="41">
                  <c:v>-4.15148301013029E-007</c:v>
                </c:pt>
                <c:pt idx="42">
                  <c:v>-4.95263204741576E-007</c:v>
                </c:pt>
                <c:pt idx="43">
                  <c:v>-5.87365339530173E-007</c:v>
                </c:pt>
                <c:pt idx="44">
                  <c:v>-6.92203666497804E-007</c:v>
                </c:pt>
                <c:pt idx="45">
                  <c:v>-8.10289688108266E-007</c:v>
                </c:pt>
                <c:pt idx="46">
                  <c:v>-9.41829841699105E-007</c:v>
                </c:pt>
                <c:pt idx="47">
                  <c:v>-1.08666561299E-006</c:v>
                </c:pt>
                <c:pt idx="48">
                  <c:v>-1.24422753798097E-006</c:v>
                </c:pt>
                <c:pt idx="49">
                  <c:v>-1.41055617974711E-006</c:v>
                </c:pt>
                <c:pt idx="50">
                  <c:v>-1.57978966157554E-006</c:v>
                </c:pt>
                <c:pt idx="51">
                  <c:v>-1.73269372743654E-006</c:v>
                </c:pt>
                <c:pt idx="52">
                  <c:v>-1.84334094490594E-006</c:v>
                </c:pt>
                <c:pt idx="53">
                  <c:v>-1.93436794109483E-006</c:v>
                </c:pt>
                <c:pt idx="54">
                  <c:v>-2.0263200808234E-006</c:v>
                </c:pt>
                <c:pt idx="55">
                  <c:v>-2.11892074425425E-006</c:v>
                </c:pt>
                <c:pt idx="56">
                  <c:v>-2.21188355175178E-006</c:v>
                </c:pt>
                <c:pt idx="57">
                  <c:v>-2.30491451886404E-006</c:v>
                </c:pt>
                <c:pt idx="58">
                  <c:v>-2.39771433067373E-006</c:v>
                </c:pt>
                <c:pt idx="59">
                  <c:v>-2.4899806030089E-006</c:v>
                </c:pt>
                <c:pt idx="60">
                  <c:v>-2.58141024073014E-006</c:v>
                </c:pt>
                <c:pt idx="61">
                  <c:v>-2.67170167841624E-006</c:v>
                </c:pt>
                <c:pt idx="62">
                  <c:v>-2.76055714179264E-006</c:v>
                </c:pt>
                <c:pt idx="63">
                  <c:v>-2.84768487822537E-006</c:v>
                </c:pt>
                <c:pt idx="64">
                  <c:v>-2.93280117035466E-006</c:v>
                </c:pt>
                <c:pt idx="65">
                  <c:v>-3.01563236158481E-006</c:v>
                </c:pt>
                <c:pt idx="66">
                  <c:v>-3.09591666913393E-006</c:v>
                </c:pt>
                <c:pt idx="67">
                  <c:v>-3.17340592598225E-006</c:v>
                </c:pt>
                <c:pt idx="68">
                  <c:v>-3.24786700194473E-006</c:v>
                </c:pt>
                <c:pt idx="69">
                  <c:v>-3.33715694367807E-006</c:v>
                </c:pt>
                <c:pt idx="70">
                  <c:v>-3.45010724656185E-006</c:v>
                </c:pt>
                <c:pt idx="71">
                  <c:v>-3.56616090113196E-006</c:v>
                </c:pt>
                <c:pt idx="72">
                  <c:v>-3.66639788063116E-006</c:v>
                </c:pt>
                <c:pt idx="73">
                  <c:v>-3.75012016375546E-006</c:v>
                </c:pt>
                <c:pt idx="74">
                  <c:v>-3.81693561777231E-006</c:v>
                </c:pt>
                <c:pt idx="75">
                  <c:v>-3.86674261964163E-006</c:v>
                </c:pt>
                <c:pt idx="76">
                  <c:v>-3.89970662072211E-006</c:v>
                </c:pt>
                <c:pt idx="77">
                  <c:v>-3.91623050400732E-006</c:v>
                </c:pt>
                <c:pt idx="78">
                  <c:v>-3.91692101125097E-006</c:v>
                </c:pt>
                <c:pt idx="79">
                  <c:v>-3.90255345282269E-006</c:v>
                </c:pt>
                <c:pt idx="80">
                  <c:v>-3.87403633590071E-006</c:v>
                </c:pt>
                <c:pt idx="81">
                  <c:v>-3.83237754408785E-006</c:v>
                </c:pt>
                <c:pt idx="82">
                  <c:v>-3.78109673238376E-006</c:v>
                </c:pt>
                <c:pt idx="83">
                  <c:v>-3.639115486752E-006</c:v>
                </c:pt>
                <c:pt idx="84">
                  <c:v>-3.46607392204013E-006</c:v>
                </c:pt>
                <c:pt idx="85">
                  <c:v>-3.26812981315047E-006</c:v>
                </c:pt>
                <c:pt idx="86">
                  <c:v>-3.05312043740863E-006</c:v>
                </c:pt>
                <c:pt idx="87">
                  <c:v>-2.82799014930638E-006</c:v>
                </c:pt>
                <c:pt idx="88">
                  <c:v>-2.59871592266089E-006</c:v>
                </c:pt>
                <c:pt idx="89">
                  <c:v>-2.37031033083841E-006</c:v>
                </c:pt>
                <c:pt idx="90">
                  <c:v>-2.1468705634311E-006</c:v>
                </c:pt>
                <c:pt idx="91">
                  <c:v>-1.93165162877682E-006</c:v>
                </c:pt>
                <c:pt idx="92">
                  <c:v>-1.72715001643331E-006</c:v>
                </c:pt>
                <c:pt idx="93">
                  <c:v>-1.53518958712914E-006</c:v>
                </c:pt>
                <c:pt idx="94">
                  <c:v>-1.35700548659514E-006</c:v>
                </c:pt>
                <c:pt idx="95">
                  <c:v>-1.19332409195124E-006</c:v>
                </c:pt>
                <c:pt idx="96">
                  <c:v>-1.04443814138037E-006</c:v>
                </c:pt>
                <c:pt idx="97">
                  <c:v>-9.10287550810511E-007</c:v>
                </c:pt>
                <c:pt idx="98">
                  <c:v>-7.90534355310509E-007</c:v>
                </c:pt>
                <c:pt idx="99">
                  <c:v>-6.84590990906538E-007</c:v>
                </c:pt>
                <c:pt idx="100">
                  <c:v>-5.91665190318495E-007</c:v>
                </c:pt>
                <c:pt idx="101">
                  <c:v>-5.10828229837382E-007</c:v>
                </c:pt>
                <c:pt idx="102">
                  <c:v>-4.41061568892975E-007</c:v>
                </c:pt>
                <c:pt idx="103">
                  <c:v>-3.81298048848021E-007</c:v>
                </c:pt>
                <c:pt idx="104">
                  <c:v>-3.3045740161172E-007</c:v>
                </c:pt>
                <c:pt idx="105">
                  <c:v>-2.87476119483891E-007</c:v>
                </c:pt>
                <c:pt idx="106">
                  <c:v>-2.51331791631879E-007</c:v>
                </c:pt>
                <c:pt idx="107">
                  <c:v>-2.21062116441164E-007</c:v>
                </c:pt>
                <c:pt idx="108">
                  <c:v>-1.95778887906507E-007</c:v>
                </c:pt>
                <c:pt idx="109">
                  <c:v>-1.74677300031481E-007</c:v>
                </c:pt>
                <c:pt idx="110">
                  <c:v>-1.54997418987776E-007</c:v>
                </c:pt>
                <c:pt idx="111">
                  <c:v>-1.30301117249111E-007</c:v>
                </c:pt>
                <c:pt idx="112">
                  <c:v>-1.12384459607854E-007</c:v>
                </c:pt>
                <c:pt idx="113">
                  <c:v>-1.02812756966448E-007</c:v>
                </c:pt>
                <c:pt idx="114">
                  <c:v>-9.43058806699953E-008</c:v>
                </c:pt>
                <c:pt idx="115">
                  <c:v>-8.51643484430349E-008</c:v>
                </c:pt>
                <c:pt idx="116">
                  <c:v>-7.87468875808577E-008</c:v>
                </c:pt>
                <c:pt idx="117">
                  <c:v>-7.28245576796088E-008</c:v>
                </c:pt>
                <c:pt idx="118">
                  <c:v>-6.65736548617676E-008</c:v>
                </c:pt>
                <c:pt idx="119">
                  <c:v>-6.17653393022458E-008</c:v>
                </c:pt>
                <c:pt idx="120">
                  <c:v>-5.72689935931106E-008</c:v>
                </c:pt>
                <c:pt idx="121">
                  <c:v>-5.25709249867093E-008</c:v>
                </c:pt>
                <c:pt idx="122">
                  <c:v>-4.88564240986576E-008</c:v>
                </c:pt>
                <c:pt idx="123">
                  <c:v>-4.53811353560708E-008</c:v>
                </c:pt>
                <c:pt idx="124">
                  <c:v>-4.17808443240445E-008</c:v>
                </c:pt>
                <c:pt idx="125">
                  <c:v>-3.89153357496997E-008</c:v>
                </c:pt>
                <c:pt idx="126">
                  <c:v>-3.62379576358825E-008</c:v>
                </c:pt>
                <c:pt idx="127">
                  <c:v>-3.30015368665032E-008</c:v>
                </c:pt>
                <c:pt idx="128">
                  <c:v>-2.96998926806963E-008</c:v>
                </c:pt>
                <c:pt idx="129">
                  <c:v>-2.6803809209524E-008</c:v>
                </c:pt>
                <c:pt idx="130">
                  <c:v>-2.45804007234953E-008</c:v>
                </c:pt>
                <c:pt idx="131">
                  <c:v>-2.30926032080173E-008</c:v>
                </c:pt>
                <c:pt idx="132">
                  <c:v>-2.16989549048383E-008</c:v>
                </c:pt>
                <c:pt idx="133">
                  <c:v>-1.99992669493901E-008</c:v>
                </c:pt>
                <c:pt idx="134">
                  <c:v>-1.82536945034758E-008</c:v>
                </c:pt>
                <c:pt idx="135">
                  <c:v>-1.67059043008997E-008</c:v>
                </c:pt>
                <c:pt idx="136">
                  <c:v>-1.49893080263624E-008</c:v>
                </c:pt>
                <c:pt idx="137">
                  <c:v>-1.32957083429853E-008</c:v>
                </c:pt>
                <c:pt idx="138">
                  <c:v>-1.20702683243486E-008</c:v>
                </c:pt>
                <c:pt idx="139">
                  <c:v>-1.09682313854895E-008</c:v>
                </c:pt>
                <c:pt idx="140">
                  <c:v>-9.85130560647059E-009</c:v>
                </c:pt>
                <c:pt idx="141">
                  <c:v>-9.03734137947215E-009</c:v>
                </c:pt>
                <c:pt idx="142">
                  <c:v>-8.2929337625349E-009</c:v>
                </c:pt>
                <c:pt idx="143">
                  <c:v>-7.40907075640178E-009</c:v>
                </c:pt>
                <c:pt idx="144">
                  <c:v>-6.35569004693156E-009</c:v>
                </c:pt>
                <c:pt idx="145">
                  <c:v>-5.23646287882376E-009</c:v>
                </c:pt>
                <c:pt idx="146">
                  <c:v>-4.28125657585965E-009</c:v>
                </c:pt>
                <c:pt idx="147">
                  <c:v>-3.38419348787197E-009</c:v>
                </c:pt>
                <c:pt idx="148">
                  <c:v>-2.55568372091083E-009</c:v>
                </c:pt>
                <c:pt idx="149">
                  <c:v>-1.79144583096172E-009</c:v>
                </c:pt>
                <c:pt idx="150">
                  <c:v>-1.21594946867563E-009</c:v>
                </c:pt>
                <c:pt idx="151">
                  <c:v>-8.47265746272051E-010</c:v>
                </c:pt>
                <c:pt idx="152">
                  <c:v>-5.88367899523304E-010</c:v>
                </c:pt>
                <c:pt idx="153">
                  <c:v>-4.12144273785217E-010</c:v>
                </c:pt>
                <c:pt idx="154">
                  <c:v>-2.64832705251605E-010</c:v>
                </c:pt>
                <c:pt idx="155">
                  <c:v>-1.47132263065379E-010</c:v>
                </c:pt>
                <c:pt idx="156">
                  <c:v>-6.7690847285848E-011</c:v>
                </c:pt>
                <c:pt idx="157">
                  <c:v>-3.35264014099562E-011</c:v>
                </c:pt>
                <c:pt idx="158">
                  <c:v>-1.81933268547293E-011</c:v>
                </c:pt>
                <c:pt idx="159">
                  <c:v>-8.99944004738685E-012</c:v>
                </c:pt>
                <c:pt idx="160">
                  <c:v>-4.95424754698549E-012</c:v>
                </c:pt>
                <c:pt idx="161">
                  <c:v>-2.70761108727966E-012</c:v>
                </c:pt>
                <c:pt idx="162">
                  <c:v>-1.5673348819474E-012</c:v>
                </c:pt>
                <c:pt idx="163">
                  <c:v>-9.38478650766105E-013</c:v>
                </c:pt>
                <c:pt idx="164">
                  <c:v>-5.7356269354994E-013</c:v>
                </c:pt>
                <c:pt idx="165">
                  <c:v>-3.54990754921949E-013</c:v>
                </c:pt>
                <c:pt idx="166">
                  <c:v>-2.21457639709906E-013</c:v>
                </c:pt>
                <c:pt idx="167">
                  <c:v>-1.38673208143933E-013</c:v>
                </c:pt>
                <c:pt idx="168">
                  <c:v>-5.3378349722759E-01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rmal 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thermal diffusion flux'!$O$14:$O$182</c:f>
              <c:numCache>
                <c:formatCode>General</c:formatCode>
                <c:ptCount val="169"/>
                <c:pt idx="0">
                  <c:v>-0</c:v>
                </c:pt>
                <c:pt idx="1">
                  <c:v>-3.95901359956004E-019</c:v>
                </c:pt>
                <c:pt idx="2">
                  <c:v>-6.00978264413213E-017</c:v>
                </c:pt>
                <c:pt idx="3">
                  <c:v>-8.46080796361128E-015</c:v>
                </c:pt>
                <c:pt idx="4">
                  <c:v>-1.18853438888263E-012</c:v>
                </c:pt>
                <c:pt idx="5">
                  <c:v>-5.86021116736727E-011</c:v>
                </c:pt>
                <c:pt idx="6">
                  <c:v>-2.8835403745231E-009</c:v>
                </c:pt>
                <c:pt idx="7">
                  <c:v>-5.71596719868049E-008</c:v>
                </c:pt>
                <c:pt idx="8">
                  <c:v>-3.85529531076511E-007</c:v>
                </c:pt>
                <c:pt idx="9">
                  <c:v>-2.2789509898335E-006</c:v>
                </c:pt>
                <c:pt idx="10">
                  <c:v>-5.7820196356912E-006</c:v>
                </c:pt>
                <c:pt idx="11">
                  <c:v>-1.22455441927342E-005</c:v>
                </c:pt>
                <c:pt idx="12">
                  <c:v>-1.83934102826035E-005</c:v>
                </c:pt>
                <c:pt idx="13">
                  <c:v>-2.86910055741617E-005</c:v>
                </c:pt>
                <c:pt idx="14">
                  <c:v>-3.93325864914858E-005</c:v>
                </c:pt>
                <c:pt idx="15">
                  <c:v>-4.9569374496605E-005</c:v>
                </c:pt>
                <c:pt idx="16">
                  <c:v>-6.3470564732966E-005</c:v>
                </c:pt>
                <c:pt idx="17">
                  <c:v>-7.52245910984097E-005</c:v>
                </c:pt>
                <c:pt idx="18">
                  <c:v>-8.91391200871146E-005</c:v>
                </c:pt>
                <c:pt idx="19">
                  <c:v>-0.000105604495104496</c:v>
                </c:pt>
                <c:pt idx="20">
                  <c:v>-0.000125078736503213</c:v>
                </c:pt>
                <c:pt idx="21">
                  <c:v>-0.000148098059086975</c:v>
                </c:pt>
                <c:pt idx="22">
                  <c:v>-0.000175288487837975</c:v>
                </c:pt>
                <c:pt idx="23">
                  <c:v>-0.000207378420045054</c:v>
                </c:pt>
                <c:pt idx="24">
                  <c:v>-0.000245211809464747</c:v>
                </c:pt>
                <c:pt idx="25">
                  <c:v>-0.000289761391382972</c:v>
                </c:pt>
                <c:pt idx="26">
                  <c:v>-0.000342140950798221</c:v>
                </c:pt>
                <c:pt idx="27">
                  <c:v>-0.000403615075447526</c:v>
                </c:pt>
                <c:pt idx="28">
                  <c:v>-0.000475603938772357</c:v>
                </c:pt>
                <c:pt idx="29">
                  <c:v>-0.000559679459744356</c:v>
                </c:pt>
                <c:pt idx="30">
                  <c:v>-0.000657547441233037</c:v>
                </c:pt>
                <c:pt idx="31">
                  <c:v>-0.00077100804549482</c:v>
                </c:pt>
                <c:pt idx="32">
                  <c:v>-0.000901884229378102</c:v>
                </c:pt>
                <c:pt idx="33">
                  <c:v>-0.00100720282322225</c:v>
                </c:pt>
                <c:pt idx="34">
                  <c:v>-0.0011370256141038</c:v>
                </c:pt>
                <c:pt idx="35">
                  <c:v>-0.00122957969684239</c:v>
                </c:pt>
                <c:pt idx="36">
                  <c:v>-0.00132815688646705</c:v>
                </c:pt>
                <c:pt idx="37">
                  <c:v>-0.00143283494215387</c:v>
                </c:pt>
                <c:pt idx="38">
                  <c:v>-0.00154361934242577</c:v>
                </c:pt>
                <c:pt idx="39">
                  <c:v>-0.00166042834600253</c:v>
                </c:pt>
                <c:pt idx="40">
                  <c:v>-0.00178307768442646</c:v>
                </c:pt>
                <c:pt idx="41">
                  <c:v>-0.00191126570410038</c:v>
                </c:pt>
                <c:pt idx="42">
                  <c:v>-0.00204455999653572</c:v>
                </c:pt>
                <c:pt idx="43">
                  <c:v>-0.00218238687997804</c:v>
                </c:pt>
                <c:pt idx="44">
                  <c:v>-0.00232402511881826</c:v>
                </c:pt>
                <c:pt idx="45">
                  <c:v>-0.00246860542020087</c:v>
                </c:pt>
                <c:pt idx="46">
                  <c:v>-0.00261511721988412</c:v>
                </c:pt>
                <c:pt idx="47">
                  <c:v>-0.00276242372197001</c:v>
                </c:pt>
                <c:pt idx="48">
                  <c:v>-0.00290928572907716</c:v>
                </c:pt>
                <c:pt idx="49">
                  <c:v>-0.00304801417390057</c:v>
                </c:pt>
                <c:pt idx="50">
                  <c:v>-0.00318655719248805</c:v>
                </c:pt>
                <c:pt idx="51">
                  <c:v>-0.00327578485878416</c:v>
                </c:pt>
                <c:pt idx="52">
                  <c:v>-0.00337916446497062</c:v>
                </c:pt>
                <c:pt idx="53">
                  <c:v>-0.00344189667484427</c:v>
                </c:pt>
                <c:pt idx="54">
                  <c:v>-0.003503205160721</c:v>
                </c:pt>
                <c:pt idx="55">
                  <c:v>-0.00356297730726768</c:v>
                </c:pt>
                <c:pt idx="56">
                  <c:v>-0.00362110813422972</c:v>
                </c:pt>
                <c:pt idx="57">
                  <c:v>-0.00367750107245862</c:v>
                </c:pt>
                <c:pt idx="58">
                  <c:v>-0.00373206853757358</c:v>
                </c:pt>
                <c:pt idx="59">
                  <c:v>-0.00378473247950747</c:v>
                </c:pt>
                <c:pt idx="60">
                  <c:v>-0.0038354247155153</c:v>
                </c:pt>
                <c:pt idx="61">
                  <c:v>-0.00388408720474967</c:v>
                </c:pt>
                <c:pt idx="62">
                  <c:v>-0.00393067217354931</c:v>
                </c:pt>
                <c:pt idx="63">
                  <c:v>-0.00397514210089472</c:v>
                </c:pt>
                <c:pt idx="64">
                  <c:v>-0.00401746959867893</c:v>
                </c:pt>
                <c:pt idx="65">
                  <c:v>-0.00405763721818572</c:v>
                </c:pt>
                <c:pt idx="66">
                  <c:v>-0.00409563710547492</c:v>
                </c:pt>
                <c:pt idx="67">
                  <c:v>-0.00413147057299182</c:v>
                </c:pt>
                <c:pt idx="68">
                  <c:v>-0.00416514766982723</c:v>
                </c:pt>
                <c:pt idx="69">
                  <c:v>-0.00421953921570731</c:v>
                </c:pt>
                <c:pt idx="70">
                  <c:v>-0.00425226205402301</c:v>
                </c:pt>
                <c:pt idx="71">
                  <c:v>-0.00429959293554997</c:v>
                </c:pt>
                <c:pt idx="72">
                  <c:v>-0.00433925289241461</c:v>
                </c:pt>
                <c:pt idx="73">
                  <c:v>-0.00437167650357589</c:v>
                </c:pt>
                <c:pt idx="74">
                  <c:v>-0.0043973461918164</c:v>
                </c:pt>
                <c:pt idx="75">
                  <c:v>-0.0044167751090298</c:v>
                </c:pt>
                <c:pt idx="76">
                  <c:v>-0.0044304922239129</c:v>
                </c:pt>
                <c:pt idx="77">
                  <c:v>-0.00443902963357666</c:v>
                </c:pt>
                <c:pt idx="78">
                  <c:v>-0.00444291217816933</c:v>
                </c:pt>
                <c:pt idx="79">
                  <c:v>-0.00444264930508686</c:v>
                </c:pt>
                <c:pt idx="80">
                  <c:v>-0.00443872879516109</c:v>
                </c:pt>
                <c:pt idx="81">
                  <c:v>-0.00443161224398138</c:v>
                </c:pt>
                <c:pt idx="82">
                  <c:v>-0.00442459162375911</c:v>
                </c:pt>
                <c:pt idx="83">
                  <c:v>-0.00439538069129177</c:v>
                </c:pt>
                <c:pt idx="84">
                  <c:v>-0.0043625966658216</c:v>
                </c:pt>
                <c:pt idx="85">
                  <c:v>-0.00432576248940121</c:v>
                </c:pt>
                <c:pt idx="86">
                  <c:v>-0.00428673832583698</c:v>
                </c:pt>
                <c:pt idx="87">
                  <c:v>-0.00424698334466541</c:v>
                </c:pt>
                <c:pt idx="88">
                  <c:v>-0.00420760638880433</c:v>
                </c:pt>
                <c:pt idx="89">
                  <c:v>-0.00416941530035443</c:v>
                </c:pt>
                <c:pt idx="90">
                  <c:v>-0.00413296185694828</c:v>
                </c:pt>
                <c:pt idx="91">
                  <c:v>-0.00409858109522609</c:v>
                </c:pt>
                <c:pt idx="92">
                  <c:v>-0.00406642492602898</c:v>
                </c:pt>
                <c:pt idx="93">
                  <c:v>-0.00403649041309608</c:v>
                </c:pt>
                <c:pt idx="94">
                  <c:v>-0.00400864359909759</c:v>
                </c:pt>
                <c:pt idx="95">
                  <c:v>-0.00398263968571941</c:v>
                </c:pt>
                <c:pt idx="96">
                  <c:v>-0.00395814061032518</c:v>
                </c:pt>
                <c:pt idx="97">
                  <c:v>-0.00393477720824844</c:v>
                </c:pt>
                <c:pt idx="98">
                  <c:v>-0.00391224982553275</c:v>
                </c:pt>
                <c:pt idx="99">
                  <c:v>-0.0038902394030045</c:v>
                </c:pt>
                <c:pt idx="100">
                  <c:v>-0.00386834465774858</c:v>
                </c:pt>
                <c:pt idx="101">
                  <c:v>-0.00384615640394383</c:v>
                </c:pt>
                <c:pt idx="102">
                  <c:v>-0.00382326870986376</c:v>
                </c:pt>
                <c:pt idx="103">
                  <c:v>-0.00379928931395505</c:v>
                </c:pt>
                <c:pt idx="104">
                  <c:v>-0.0037738491370353</c:v>
                </c:pt>
                <c:pt idx="105">
                  <c:v>-0.00374661073804719</c:v>
                </c:pt>
                <c:pt idx="106">
                  <c:v>-0.00371727548067206</c:v>
                </c:pt>
                <c:pt idx="107">
                  <c:v>-0.00368558927844118</c:v>
                </c:pt>
                <c:pt idx="108">
                  <c:v>-0.00365134678538694</c:v>
                </c:pt>
                <c:pt idx="109">
                  <c:v>-0.00361439404349029</c:v>
                </c:pt>
                <c:pt idx="110">
                  <c:v>-0.00352811314075725</c:v>
                </c:pt>
                <c:pt idx="111">
                  <c:v>-0.00349185495575137</c:v>
                </c:pt>
                <c:pt idx="112">
                  <c:v>-0.00344839658232279</c:v>
                </c:pt>
                <c:pt idx="113">
                  <c:v>-0.00334955156273002</c:v>
                </c:pt>
                <c:pt idx="114">
                  <c:v>-0.00324618279587277</c:v>
                </c:pt>
                <c:pt idx="115">
                  <c:v>-0.00323155662077111</c:v>
                </c:pt>
                <c:pt idx="116">
                  <c:v>-0.00312566477011283</c:v>
                </c:pt>
                <c:pt idx="117">
                  <c:v>-0.00301713875681653</c:v>
                </c:pt>
                <c:pt idx="118">
                  <c:v>-0.00298883095845811</c:v>
                </c:pt>
                <c:pt idx="119">
                  <c:v>-0.00288181727441547</c:v>
                </c:pt>
                <c:pt idx="120">
                  <c:v>-0.00277400645677173</c:v>
                </c:pt>
                <c:pt idx="121">
                  <c:v>-0.00273669139864627</c:v>
                </c:pt>
                <c:pt idx="122">
                  <c:v>-0.00263376942221553</c:v>
                </c:pt>
                <c:pt idx="123">
                  <c:v>-0.00253146044897463</c:v>
                </c:pt>
                <c:pt idx="124">
                  <c:v>-0.00248971279429518</c:v>
                </c:pt>
                <c:pt idx="125">
                  <c:v>-0.00239446531361413</c:v>
                </c:pt>
                <c:pt idx="126">
                  <c:v>-0.00230068914283135</c:v>
                </c:pt>
                <c:pt idx="127">
                  <c:v>-0.00222590657557127</c:v>
                </c:pt>
                <c:pt idx="128">
                  <c:v>-0.00212287085496717</c:v>
                </c:pt>
                <c:pt idx="129">
                  <c:v>-0.00202550147980238</c:v>
                </c:pt>
                <c:pt idx="130">
                  <c:v>-0.001959408813624</c:v>
                </c:pt>
                <c:pt idx="131">
                  <c:v>-0.00188920386433306</c:v>
                </c:pt>
                <c:pt idx="132">
                  <c:v>-0.00182087513201292</c:v>
                </c:pt>
                <c:pt idx="133">
                  <c:v>-0.00176292894842518</c:v>
                </c:pt>
                <c:pt idx="134">
                  <c:v>-0.00168717972485716</c:v>
                </c:pt>
                <c:pt idx="135">
                  <c:v>-0.00161632940109109</c:v>
                </c:pt>
                <c:pt idx="136">
                  <c:v>-0.00151564750262042</c:v>
                </c:pt>
                <c:pt idx="137">
                  <c:v>-0.00146161852860523</c:v>
                </c:pt>
                <c:pt idx="138">
                  <c:v>-0.00138106803087362</c:v>
                </c:pt>
                <c:pt idx="139">
                  <c:v>-0.00130450887731634</c:v>
                </c:pt>
                <c:pt idx="140">
                  <c:v>-0.0012612654071166</c:v>
                </c:pt>
                <c:pt idx="141">
                  <c:v>-0.00119865873039504</c:v>
                </c:pt>
                <c:pt idx="142">
                  <c:v>-0.00113822887628974</c:v>
                </c:pt>
                <c:pt idx="143">
                  <c:v>-0.00108552213451308</c:v>
                </c:pt>
                <c:pt idx="144">
                  <c:v>-0.000990396172734193</c:v>
                </c:pt>
                <c:pt idx="145">
                  <c:v>-0.000913492893871304</c:v>
                </c:pt>
                <c:pt idx="146">
                  <c:v>-0.000826868734898416</c:v>
                </c:pt>
                <c:pt idx="147">
                  <c:v>-0.00071649446122069</c:v>
                </c:pt>
                <c:pt idx="148">
                  <c:v>-0.000633196909155601</c:v>
                </c:pt>
                <c:pt idx="149">
                  <c:v>-0.00050664345938644</c:v>
                </c:pt>
                <c:pt idx="150">
                  <c:v>-0.000422099999450065</c:v>
                </c:pt>
                <c:pt idx="151">
                  <c:v>-0.00034487368250644</c:v>
                </c:pt>
                <c:pt idx="152">
                  <c:v>-0.000272015722522998</c:v>
                </c:pt>
                <c:pt idx="153">
                  <c:v>-0.000222125862063036</c:v>
                </c:pt>
                <c:pt idx="154">
                  <c:v>-0.000160825086068565</c:v>
                </c:pt>
                <c:pt idx="155">
                  <c:v>-0.000105567439156956</c:v>
                </c:pt>
                <c:pt idx="156">
                  <c:v>-5.9348693831858E-005</c:v>
                </c:pt>
                <c:pt idx="157">
                  <c:v>-3.62072034065407E-005</c:v>
                </c:pt>
                <c:pt idx="158">
                  <c:v>-2.22918879757972E-005</c:v>
                </c:pt>
                <c:pt idx="159">
                  <c:v>-1.19816211711116E-005</c:v>
                </c:pt>
                <c:pt idx="160">
                  <c:v>-7.20865345788438E-006</c:v>
                </c:pt>
                <c:pt idx="161">
                  <c:v>-4.14589580464509E-006</c:v>
                </c:pt>
                <c:pt idx="162">
                  <c:v>-2.47420064362182E-006</c:v>
                </c:pt>
                <c:pt idx="163">
                  <c:v>-1.50936724032197E-006</c:v>
                </c:pt>
                <c:pt idx="164">
                  <c:v>-9.33188956437554E-007</c:v>
                </c:pt>
                <c:pt idx="165">
                  <c:v>-5.81754748840618E-007</c:v>
                </c:pt>
                <c:pt idx="166">
                  <c:v>-3.64569376542471E-007</c:v>
                </c:pt>
                <c:pt idx="167">
                  <c:v>-2.28938789963642E-007</c:v>
                </c:pt>
                <c:pt idx="168">
                  <c:v>-8.82801973594586E-00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rmal diffusion flux'!$B$14:$B$182</c:f>
              <c:numCache>
                <c:formatCode>General</c:formatCode>
                <c:ptCount val="169"/>
                <c:pt idx="0">
                  <c:v>0.0031578947368421</c:v>
                </c:pt>
                <c:pt idx="1">
                  <c:v>0.00631578947368421</c:v>
                </c:pt>
                <c:pt idx="2">
                  <c:v>0.00947368421052631</c:v>
                </c:pt>
                <c:pt idx="3">
                  <c:v>0.0126315789473684</c:v>
                </c:pt>
                <c:pt idx="4">
                  <c:v>0.0157894736842105</c:v>
                </c:pt>
                <c:pt idx="5">
                  <c:v>0.0189473684210526</c:v>
                </c:pt>
                <c:pt idx="6">
                  <c:v>0.0200263372717508</c:v>
                </c:pt>
                <c:pt idx="7">
                  <c:v>0.0205658216970998</c:v>
                </c:pt>
                <c:pt idx="8">
                  <c:v>0.0208355639097744</c:v>
                </c:pt>
                <c:pt idx="9">
                  <c:v>0.020902999462943</c:v>
                </c:pt>
                <c:pt idx="10">
                  <c:v>0.0209367172395273</c:v>
                </c:pt>
                <c:pt idx="11">
                  <c:v>0.0209535761278195</c:v>
                </c:pt>
                <c:pt idx="12">
                  <c:v>0.0209704350161117</c:v>
                </c:pt>
                <c:pt idx="13">
                  <c:v>0.0209788644602577</c:v>
                </c:pt>
                <c:pt idx="14">
                  <c:v>0.0209872939044038</c:v>
                </c:pt>
                <c:pt idx="15">
                  <c:v>0.0209957233485499</c:v>
                </c:pt>
                <c:pt idx="16">
                  <c:v>0.0209999380706229</c:v>
                </c:pt>
                <c:pt idx="17">
                  <c:v>0.021004152792696</c:v>
                </c:pt>
                <c:pt idx="18">
                  <c:v>0.021008367514769</c:v>
                </c:pt>
                <c:pt idx="19">
                  <c:v>0.0210125822368421</c:v>
                </c:pt>
                <c:pt idx="20">
                  <c:v>0.0210167969589151</c:v>
                </c:pt>
                <c:pt idx="21">
                  <c:v>0.0210210116809881</c:v>
                </c:pt>
                <c:pt idx="22">
                  <c:v>0.0210252264030612</c:v>
                </c:pt>
                <c:pt idx="23">
                  <c:v>0.0210294411251342</c:v>
                </c:pt>
                <c:pt idx="24">
                  <c:v>0.0210336558472073</c:v>
                </c:pt>
                <c:pt idx="25">
                  <c:v>0.0210378705692803</c:v>
                </c:pt>
                <c:pt idx="26">
                  <c:v>0.0210420852913533</c:v>
                </c:pt>
                <c:pt idx="27">
                  <c:v>0.0210463000134264</c:v>
                </c:pt>
                <c:pt idx="28">
                  <c:v>0.0210505147354994</c:v>
                </c:pt>
                <c:pt idx="29">
                  <c:v>0.0210547294575725</c:v>
                </c:pt>
                <c:pt idx="30">
                  <c:v>0.0210589441796455</c:v>
                </c:pt>
                <c:pt idx="31">
                  <c:v>0.0210631589017185</c:v>
                </c:pt>
                <c:pt idx="32">
                  <c:v>0.0210673736237916</c:v>
                </c:pt>
                <c:pt idx="33">
                  <c:v>0.0210715883458646</c:v>
                </c:pt>
                <c:pt idx="34">
                  <c:v>0.0210736957069011</c:v>
                </c:pt>
                <c:pt idx="35">
                  <c:v>0.0210758030679377</c:v>
                </c:pt>
                <c:pt idx="36">
                  <c:v>0.0210779104289742</c:v>
                </c:pt>
                <c:pt idx="37">
                  <c:v>0.0210800177900107</c:v>
                </c:pt>
                <c:pt idx="38">
                  <c:v>0.0210821251510472</c:v>
                </c:pt>
                <c:pt idx="39">
                  <c:v>0.0210842325120837</c:v>
                </c:pt>
                <c:pt idx="40">
                  <c:v>0.0210863398731203</c:v>
                </c:pt>
                <c:pt idx="41">
                  <c:v>0.0210884472341568</c:v>
                </c:pt>
                <c:pt idx="42">
                  <c:v>0.0210905545951933</c:v>
                </c:pt>
                <c:pt idx="43">
                  <c:v>0.0210926619562298</c:v>
                </c:pt>
                <c:pt idx="44">
                  <c:v>0.0210947693172663</c:v>
                </c:pt>
                <c:pt idx="45">
                  <c:v>0.0210968766783029</c:v>
                </c:pt>
                <c:pt idx="46">
                  <c:v>0.0210989840393394</c:v>
                </c:pt>
                <c:pt idx="47">
                  <c:v>0.0211010914003759</c:v>
                </c:pt>
                <c:pt idx="48">
                  <c:v>0.0211031987614124</c:v>
                </c:pt>
                <c:pt idx="49">
                  <c:v>0.0211053061224489</c:v>
                </c:pt>
                <c:pt idx="50">
                  <c:v>0.0211072591635338</c:v>
                </c:pt>
                <c:pt idx="51">
                  <c:v>0.0211092122046186</c:v>
                </c:pt>
                <c:pt idx="52">
                  <c:v>0.0211101887251611</c:v>
                </c:pt>
                <c:pt idx="53">
                  <c:v>0.0211111652457035</c:v>
                </c:pt>
                <c:pt idx="54">
                  <c:v>0.0211121417662459</c:v>
                </c:pt>
                <c:pt idx="55">
                  <c:v>0.0211131182867884</c:v>
                </c:pt>
                <c:pt idx="56">
                  <c:v>0.0211140948073308</c:v>
                </c:pt>
                <c:pt idx="57">
                  <c:v>0.0211150713278732</c:v>
                </c:pt>
                <c:pt idx="58">
                  <c:v>0.0211160478484156</c:v>
                </c:pt>
                <c:pt idx="59">
                  <c:v>0.0211170243689581</c:v>
                </c:pt>
                <c:pt idx="60">
                  <c:v>0.0211180008895005</c:v>
                </c:pt>
                <c:pt idx="61">
                  <c:v>0.0211189774100429</c:v>
                </c:pt>
                <c:pt idx="62">
                  <c:v>0.0211199539305854</c:v>
                </c:pt>
                <c:pt idx="63">
                  <c:v>0.0211209304511278</c:v>
                </c:pt>
                <c:pt idx="64">
                  <c:v>0.0211219069716702</c:v>
                </c:pt>
                <c:pt idx="65">
                  <c:v>0.0211228834922126</c:v>
                </c:pt>
                <c:pt idx="66">
                  <c:v>0.0211238600127551</c:v>
                </c:pt>
                <c:pt idx="67">
                  <c:v>0.0211248365332975</c:v>
                </c:pt>
                <c:pt idx="68">
                  <c:v>0.0211258130538399</c:v>
                </c:pt>
                <c:pt idx="69">
                  <c:v>0.0211267895743823</c:v>
                </c:pt>
                <c:pt idx="70">
                  <c:v>0.0211287426154672</c:v>
                </c:pt>
                <c:pt idx="71">
                  <c:v>0.0211306956565521</c:v>
                </c:pt>
                <c:pt idx="72">
                  <c:v>0.0211326486976369</c:v>
                </c:pt>
                <c:pt idx="73">
                  <c:v>0.0211346017387218</c:v>
                </c:pt>
                <c:pt idx="74">
                  <c:v>0.0211365547798066</c:v>
                </c:pt>
                <c:pt idx="75">
                  <c:v>0.0211385078208915</c:v>
                </c:pt>
                <c:pt idx="76">
                  <c:v>0.0211404608619763</c:v>
                </c:pt>
                <c:pt idx="77">
                  <c:v>0.0211424139030612</c:v>
                </c:pt>
                <c:pt idx="78">
                  <c:v>0.021144366944146</c:v>
                </c:pt>
                <c:pt idx="79">
                  <c:v>0.0211463199852309</c:v>
                </c:pt>
                <c:pt idx="80">
                  <c:v>0.0211482730263157</c:v>
                </c:pt>
                <c:pt idx="81">
                  <c:v>0.0211502260674006</c:v>
                </c:pt>
                <c:pt idx="82">
                  <c:v>0.0211521791084855</c:v>
                </c:pt>
                <c:pt idx="83">
                  <c:v>0.0211560851906552</c:v>
                </c:pt>
                <c:pt idx="84">
                  <c:v>0.0211599912728249</c:v>
                </c:pt>
                <c:pt idx="85">
                  <c:v>0.0211638973549946</c:v>
                </c:pt>
                <c:pt idx="86">
                  <c:v>0.0211678034371643</c:v>
                </c:pt>
                <c:pt idx="87">
                  <c:v>0.021171709519334</c:v>
                </c:pt>
                <c:pt idx="88">
                  <c:v>0.0211756156015037</c:v>
                </c:pt>
                <c:pt idx="89">
                  <c:v>0.0211795216836734</c:v>
                </c:pt>
                <c:pt idx="90">
                  <c:v>0.0211834277658431</c:v>
                </c:pt>
                <c:pt idx="91">
                  <c:v>0.0211873338480128</c:v>
                </c:pt>
                <c:pt idx="92">
                  <c:v>0.0211912399301826</c:v>
                </c:pt>
                <c:pt idx="93">
                  <c:v>0.0211951460123523</c:v>
                </c:pt>
                <c:pt idx="94">
                  <c:v>0.021199052094522</c:v>
                </c:pt>
                <c:pt idx="95">
                  <c:v>0.0212029581766917</c:v>
                </c:pt>
                <c:pt idx="96">
                  <c:v>0.0212068642588614</c:v>
                </c:pt>
                <c:pt idx="97">
                  <c:v>0.0212107703410311</c:v>
                </c:pt>
                <c:pt idx="98">
                  <c:v>0.0212146764232008</c:v>
                </c:pt>
                <c:pt idx="99">
                  <c:v>0.0212185825053705</c:v>
                </c:pt>
                <c:pt idx="100">
                  <c:v>0.0212224885875402</c:v>
                </c:pt>
                <c:pt idx="101">
                  <c:v>0.0212263946697099</c:v>
                </c:pt>
                <c:pt idx="102">
                  <c:v>0.0212303007518797</c:v>
                </c:pt>
                <c:pt idx="103">
                  <c:v>0.0212342068340494</c:v>
                </c:pt>
                <c:pt idx="104">
                  <c:v>0.0212381129162191</c:v>
                </c:pt>
                <c:pt idx="105">
                  <c:v>0.0212420189983888</c:v>
                </c:pt>
                <c:pt idx="106">
                  <c:v>0.0212459250805585</c:v>
                </c:pt>
                <c:pt idx="107">
                  <c:v>0.0212498311627282</c:v>
                </c:pt>
                <c:pt idx="108">
                  <c:v>0.0212537372448979</c:v>
                </c:pt>
                <c:pt idx="109">
                  <c:v>0.0212576433270676</c:v>
                </c:pt>
                <c:pt idx="110">
                  <c:v>0.0212615494092373</c:v>
                </c:pt>
                <c:pt idx="111">
                  <c:v>0.0212693615735768</c:v>
                </c:pt>
                <c:pt idx="112">
                  <c:v>0.0212771737379162</c:v>
                </c:pt>
                <c:pt idx="113">
                  <c:v>0.0212810798200859</c:v>
                </c:pt>
                <c:pt idx="114">
                  <c:v>0.0212849859022556</c:v>
                </c:pt>
                <c:pt idx="115">
                  <c:v>0.021292798066595</c:v>
                </c:pt>
                <c:pt idx="116">
                  <c:v>0.0212967041487647</c:v>
                </c:pt>
                <c:pt idx="117">
                  <c:v>0.0213006102309344</c:v>
                </c:pt>
                <c:pt idx="118">
                  <c:v>0.0213084223952739</c:v>
                </c:pt>
                <c:pt idx="119">
                  <c:v>0.0213123284774436</c:v>
                </c:pt>
                <c:pt idx="120">
                  <c:v>0.0213162345596133</c:v>
                </c:pt>
                <c:pt idx="121">
                  <c:v>0.0213240467239527</c:v>
                </c:pt>
                <c:pt idx="122">
                  <c:v>0.0213279528061224</c:v>
                </c:pt>
                <c:pt idx="123">
                  <c:v>0.0213318588882921</c:v>
                </c:pt>
                <c:pt idx="124">
                  <c:v>0.0213396710526315</c:v>
                </c:pt>
                <c:pt idx="125">
                  <c:v>0.0213435771348012</c:v>
                </c:pt>
                <c:pt idx="126">
                  <c:v>0.021347483216971</c:v>
                </c:pt>
                <c:pt idx="127">
                  <c:v>0.0213552953813104</c:v>
                </c:pt>
                <c:pt idx="128">
                  <c:v>0.0213631075456498</c:v>
                </c:pt>
                <c:pt idx="129">
                  <c:v>0.0213709197099892</c:v>
                </c:pt>
                <c:pt idx="130">
                  <c:v>0.0213787318743286</c:v>
                </c:pt>
                <c:pt idx="131">
                  <c:v>0.0213826379564983</c:v>
                </c:pt>
                <c:pt idx="132">
                  <c:v>0.0213865440386681</c:v>
                </c:pt>
                <c:pt idx="133">
                  <c:v>0.0213943562030075</c:v>
                </c:pt>
                <c:pt idx="134">
                  <c:v>0.0214021683673469</c:v>
                </c:pt>
                <c:pt idx="135">
                  <c:v>0.0214099805316863</c:v>
                </c:pt>
                <c:pt idx="136">
                  <c:v>0.0214177926960257</c:v>
                </c:pt>
                <c:pt idx="137">
                  <c:v>0.0214334170247046</c:v>
                </c:pt>
                <c:pt idx="138">
                  <c:v>0.021441229189044</c:v>
                </c:pt>
                <c:pt idx="139">
                  <c:v>0.0214490413533834</c:v>
                </c:pt>
                <c:pt idx="140">
                  <c:v>0.0214646656820623</c:v>
                </c:pt>
                <c:pt idx="141">
                  <c:v>0.0214724778464017</c:v>
                </c:pt>
                <c:pt idx="142">
                  <c:v>0.0214802900107411</c:v>
                </c:pt>
                <c:pt idx="143">
                  <c:v>0.0214959143394199</c:v>
                </c:pt>
                <c:pt idx="144">
                  <c:v>0.0215115386680988</c:v>
                </c:pt>
                <c:pt idx="145">
                  <c:v>0.0215427873254565</c:v>
                </c:pt>
                <c:pt idx="146">
                  <c:v>0.0215740359828141</c:v>
                </c:pt>
                <c:pt idx="147">
                  <c:v>0.0216052846401718</c:v>
                </c:pt>
                <c:pt idx="148">
                  <c:v>0.0216677819548872</c:v>
                </c:pt>
                <c:pt idx="149">
                  <c:v>0.0217302792696025</c:v>
                </c:pt>
                <c:pt idx="150">
                  <c:v>0.0218552738990333</c:v>
                </c:pt>
                <c:pt idx="151">
                  <c:v>0.021980268528464</c:v>
                </c:pt>
                <c:pt idx="152">
                  <c:v>0.0221052631578947</c:v>
                </c:pt>
                <c:pt idx="153">
                  <c:v>0.0223026315789473</c:v>
                </c:pt>
                <c:pt idx="154">
                  <c:v>0.0225</c:v>
                </c:pt>
                <c:pt idx="155">
                  <c:v>0.0228947368421052</c:v>
                </c:pt>
                <c:pt idx="156">
                  <c:v>0.0236842105263157</c:v>
                </c:pt>
                <c:pt idx="157">
                  <c:v>0.0252631578947368</c:v>
                </c:pt>
                <c:pt idx="158">
                  <c:v>0.0268421052631578</c:v>
                </c:pt>
                <c:pt idx="159">
                  <c:v>0.0284210526315789</c:v>
                </c:pt>
                <c:pt idx="160">
                  <c:v>0.031578947368421</c:v>
                </c:pt>
                <c:pt idx="161">
                  <c:v>0.0347368421052631</c:v>
                </c:pt>
                <c:pt idx="162">
                  <c:v>0.0378947368421052</c:v>
                </c:pt>
                <c:pt idx="163">
                  <c:v>0.0410526315789473</c:v>
                </c:pt>
                <c:pt idx="164">
                  <c:v>0.0442105263157894</c:v>
                </c:pt>
                <c:pt idx="165">
                  <c:v>0.0473684210526315</c:v>
                </c:pt>
                <c:pt idx="166">
                  <c:v>0.0505263157894736</c:v>
                </c:pt>
                <c:pt idx="167">
                  <c:v>0.0536842105263157</c:v>
                </c:pt>
                <c:pt idx="168">
                  <c:v>0.0568421052631578</c:v>
                </c:pt>
              </c:numCache>
            </c:numRef>
          </c:xVal>
          <c:yVal>
            <c:numRef>
              <c:f>'thermal diffusion flux'!$R$14:$R$182</c:f>
              <c:numCache>
                <c:formatCode>General</c:formatCode>
                <c:ptCount val="1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.47472381131302E-026</c:v>
                </c:pt>
                <c:pt idx="5">
                  <c:v>1.55801138504017E-019</c:v>
                </c:pt>
                <c:pt idx="6">
                  <c:v>9.48759988445861E-019</c:v>
                </c:pt>
                <c:pt idx="7">
                  <c:v>-6.19068122342504E-017</c:v>
                </c:pt>
                <c:pt idx="8">
                  <c:v>-8.54653928093679E-017</c:v>
                </c:pt>
                <c:pt idx="9">
                  <c:v>4.36966237756424E-015</c:v>
                </c:pt>
                <c:pt idx="10">
                  <c:v>-7.07787614148359E-015</c:v>
                </c:pt>
                <c:pt idx="11">
                  <c:v>7.60119429694511E-015</c:v>
                </c:pt>
                <c:pt idx="12">
                  <c:v>4.04644740746628E-014</c:v>
                </c:pt>
                <c:pt idx="13">
                  <c:v>5.20162304531845E-014</c:v>
                </c:pt>
                <c:pt idx="14">
                  <c:v>-1.09933128333182E-013</c:v>
                </c:pt>
                <c:pt idx="15">
                  <c:v>-1.00428332075167E-013</c:v>
                </c:pt>
                <c:pt idx="16">
                  <c:v>-3.79546408875409E-014</c:v>
                </c:pt>
                <c:pt idx="17">
                  <c:v>1.71126517304146E-013</c:v>
                </c:pt>
                <c:pt idx="18">
                  <c:v>-1.27156398232885E-013</c:v>
                </c:pt>
                <c:pt idx="19">
                  <c:v>1.2757680930302E-013</c:v>
                </c:pt>
                <c:pt idx="20">
                  <c:v>2.44991787736905E-013</c:v>
                </c:pt>
                <c:pt idx="21">
                  <c:v>1.79113699396186E-013</c:v>
                </c:pt>
                <c:pt idx="22">
                  <c:v>3.27670200388652E-013</c:v>
                </c:pt>
                <c:pt idx="23">
                  <c:v>-2.31676741411638E-013</c:v>
                </c:pt>
                <c:pt idx="24">
                  <c:v>3.0086244636412E-013</c:v>
                </c:pt>
                <c:pt idx="25">
                  <c:v>-5.62121176164383E-014</c:v>
                </c:pt>
                <c:pt idx="26">
                  <c:v>3.47959450402104E-013</c:v>
                </c:pt>
                <c:pt idx="27">
                  <c:v>-7.15234378136706E-013</c:v>
                </c:pt>
                <c:pt idx="28">
                  <c:v>-1.35335095845033E-012</c:v>
                </c:pt>
                <c:pt idx="29">
                  <c:v>-5.20961621001471E-013</c:v>
                </c:pt>
                <c:pt idx="30">
                  <c:v>6.14428870254656E-014</c:v>
                </c:pt>
                <c:pt idx="31">
                  <c:v>2.11071242354093E-013</c:v>
                </c:pt>
                <c:pt idx="32">
                  <c:v>7.21735208229845E-013</c:v>
                </c:pt>
                <c:pt idx="33">
                  <c:v>-9.29213518473443E-013</c:v>
                </c:pt>
                <c:pt idx="34">
                  <c:v>-2.41793474663714E-012</c:v>
                </c:pt>
                <c:pt idx="35">
                  <c:v>-1.7274742924638E-012</c:v>
                </c:pt>
                <c:pt idx="36">
                  <c:v>-2.71842895611048E-012</c:v>
                </c:pt>
                <c:pt idx="37">
                  <c:v>-3.26303361073343E-012</c:v>
                </c:pt>
                <c:pt idx="38">
                  <c:v>-6.89845714068582E-013</c:v>
                </c:pt>
                <c:pt idx="39">
                  <c:v>-2.17767285111274E-012</c:v>
                </c:pt>
                <c:pt idx="40">
                  <c:v>1.5777736178718E-012</c:v>
                </c:pt>
                <c:pt idx="41">
                  <c:v>5.89976532326326E-013</c:v>
                </c:pt>
                <c:pt idx="42">
                  <c:v>1.66222033312894E-012</c:v>
                </c:pt>
                <c:pt idx="43">
                  <c:v>-3.32228702257374E-013</c:v>
                </c:pt>
                <c:pt idx="44">
                  <c:v>-6.87958380151662E-012</c:v>
                </c:pt>
                <c:pt idx="45">
                  <c:v>-1.11984947325846E-012</c:v>
                </c:pt>
                <c:pt idx="46">
                  <c:v>3.74705383398628E-012</c:v>
                </c:pt>
                <c:pt idx="47">
                  <c:v>2.40407547932963E-012</c:v>
                </c:pt>
                <c:pt idx="48">
                  <c:v>3.91038042652687E-012</c:v>
                </c:pt>
                <c:pt idx="49">
                  <c:v>-9.22658950714748E-012</c:v>
                </c:pt>
                <c:pt idx="50">
                  <c:v>6.67536058633977E-012</c:v>
                </c:pt>
                <c:pt idx="51">
                  <c:v>-4.25525693439805E-012</c:v>
                </c:pt>
                <c:pt idx="52">
                  <c:v>4.31166439514179E-013</c:v>
                </c:pt>
                <c:pt idx="53">
                  <c:v>2.54727516990385E-013</c:v>
                </c:pt>
                <c:pt idx="54">
                  <c:v>-3.73934102500436E-012</c:v>
                </c:pt>
                <c:pt idx="55">
                  <c:v>-7.3335360307435E-012</c:v>
                </c:pt>
                <c:pt idx="56">
                  <c:v>-3.23648025062054E-012</c:v>
                </c:pt>
                <c:pt idx="57">
                  <c:v>-3.48406389565131E-013</c:v>
                </c:pt>
                <c:pt idx="58">
                  <c:v>5.31741399891118E-012</c:v>
                </c:pt>
                <c:pt idx="59">
                  <c:v>-4.56064650533276E-012</c:v>
                </c:pt>
                <c:pt idx="60">
                  <c:v>2.13505834809185E-012</c:v>
                </c:pt>
                <c:pt idx="61">
                  <c:v>-3.49437941207231E-012</c:v>
                </c:pt>
                <c:pt idx="62">
                  <c:v>-7.94445934090279E-012</c:v>
                </c:pt>
                <c:pt idx="63">
                  <c:v>-4.11188676830527E-012</c:v>
                </c:pt>
                <c:pt idx="64">
                  <c:v>5.72475964245197E-012</c:v>
                </c:pt>
                <c:pt idx="65">
                  <c:v>6.77071978064067E-012</c:v>
                </c:pt>
                <c:pt idx="66">
                  <c:v>-4.98303351727595E-012</c:v>
                </c:pt>
                <c:pt idx="67">
                  <c:v>6.5454043742952E-012</c:v>
                </c:pt>
                <c:pt idx="68">
                  <c:v>-9.18544271380671E-012</c:v>
                </c:pt>
                <c:pt idx="69">
                  <c:v>-5.50842571671667E-012</c:v>
                </c:pt>
                <c:pt idx="70">
                  <c:v>2.65305741082311E-012</c:v>
                </c:pt>
                <c:pt idx="71">
                  <c:v>-3.31890508643368E-013</c:v>
                </c:pt>
                <c:pt idx="72">
                  <c:v>4.06002251107567E-012</c:v>
                </c:pt>
                <c:pt idx="73">
                  <c:v>-4.91504799642224E-013</c:v>
                </c:pt>
                <c:pt idx="74">
                  <c:v>-1.4644924861904E-011</c:v>
                </c:pt>
                <c:pt idx="75">
                  <c:v>3.93068951410995E-012</c:v>
                </c:pt>
                <c:pt idx="76">
                  <c:v>9.13346948324735E-012</c:v>
                </c:pt>
                <c:pt idx="77">
                  <c:v>-9.66194414040345E-012</c:v>
                </c:pt>
                <c:pt idx="78">
                  <c:v>-1.14412091412202E-011</c:v>
                </c:pt>
                <c:pt idx="79">
                  <c:v>3.79365996285692E-012</c:v>
                </c:pt>
                <c:pt idx="80">
                  <c:v>2.36597950466785E-012</c:v>
                </c:pt>
                <c:pt idx="81">
                  <c:v>8.44364497855951E-013</c:v>
                </c:pt>
                <c:pt idx="82">
                  <c:v>-7.14580141003671E-012</c:v>
                </c:pt>
                <c:pt idx="83">
                  <c:v>2.82074503245785E-012</c:v>
                </c:pt>
                <c:pt idx="84">
                  <c:v>4.26879978102633E-012</c:v>
                </c:pt>
                <c:pt idx="85">
                  <c:v>3.00375419219482E-012</c:v>
                </c:pt>
                <c:pt idx="86">
                  <c:v>1.76856145923788E-012</c:v>
                </c:pt>
                <c:pt idx="87">
                  <c:v>-2.53131894472028E-012</c:v>
                </c:pt>
                <c:pt idx="88">
                  <c:v>3.8549594386706E-012</c:v>
                </c:pt>
                <c:pt idx="89">
                  <c:v>1.59530346391542E-012</c:v>
                </c:pt>
                <c:pt idx="90">
                  <c:v>-4.63940352733627E-012</c:v>
                </c:pt>
                <c:pt idx="91">
                  <c:v>2.00985714014987E-012</c:v>
                </c:pt>
                <c:pt idx="92">
                  <c:v>7.10606467154326E-013</c:v>
                </c:pt>
                <c:pt idx="93">
                  <c:v>2.00168043083685E-012</c:v>
                </c:pt>
                <c:pt idx="94">
                  <c:v>-9.14965102491235E-013</c:v>
                </c:pt>
                <c:pt idx="95">
                  <c:v>5.10530268636618E-012</c:v>
                </c:pt>
                <c:pt idx="96">
                  <c:v>6.22500705877796E-013</c:v>
                </c:pt>
                <c:pt idx="97">
                  <c:v>2.21335340743153E-012</c:v>
                </c:pt>
                <c:pt idx="98">
                  <c:v>3.38224834104662E-012</c:v>
                </c:pt>
                <c:pt idx="99">
                  <c:v>-1.7658131179037E-012</c:v>
                </c:pt>
                <c:pt idx="100">
                  <c:v>-1.26729926864196E-013</c:v>
                </c:pt>
                <c:pt idx="101">
                  <c:v>2.55887704646272E-012</c:v>
                </c:pt>
                <c:pt idx="102">
                  <c:v>2.36058875786912E-013</c:v>
                </c:pt>
                <c:pt idx="103">
                  <c:v>-1.24246131543026E-012</c:v>
                </c:pt>
                <c:pt idx="104">
                  <c:v>-1.323747634989E-012</c:v>
                </c:pt>
                <c:pt idx="105">
                  <c:v>-1.9043465249091E-012</c:v>
                </c:pt>
                <c:pt idx="106">
                  <c:v>1.3351328091268E-012</c:v>
                </c:pt>
                <c:pt idx="107">
                  <c:v>2.09007393352013E-012</c:v>
                </c:pt>
                <c:pt idx="108">
                  <c:v>1.17465134692208E-011</c:v>
                </c:pt>
                <c:pt idx="109">
                  <c:v>-4.27344245214885E-013</c:v>
                </c:pt>
                <c:pt idx="110">
                  <c:v>-7.63552727550356E-012</c:v>
                </c:pt>
                <c:pt idx="111">
                  <c:v>-3.84318938154953E-012</c:v>
                </c:pt>
                <c:pt idx="112">
                  <c:v>-9.14962604951063E-012</c:v>
                </c:pt>
                <c:pt idx="113">
                  <c:v>2.77960010081609E-013</c:v>
                </c:pt>
                <c:pt idx="114">
                  <c:v>7.31331268568516E-012</c:v>
                </c:pt>
                <c:pt idx="115">
                  <c:v>-1.19507308801838E-012</c:v>
                </c:pt>
                <c:pt idx="116">
                  <c:v>1.33680151946326E-011</c:v>
                </c:pt>
                <c:pt idx="117">
                  <c:v>-1.16743196262108E-011</c:v>
                </c:pt>
                <c:pt idx="118">
                  <c:v>1.024650517809E-011</c:v>
                </c:pt>
                <c:pt idx="119">
                  <c:v>4.85504899325502E-012</c:v>
                </c:pt>
                <c:pt idx="120">
                  <c:v>-2.07286244396271E-012</c:v>
                </c:pt>
                <c:pt idx="121">
                  <c:v>1.44139197761817E-012</c:v>
                </c:pt>
                <c:pt idx="122">
                  <c:v>-2.59218876966244E-013</c:v>
                </c:pt>
                <c:pt idx="123">
                  <c:v>1.01723995371826E-011</c:v>
                </c:pt>
                <c:pt idx="124">
                  <c:v>1.52974737007232E-012</c:v>
                </c:pt>
                <c:pt idx="125">
                  <c:v>-5.54498362757847E-013</c:v>
                </c:pt>
                <c:pt idx="126">
                  <c:v>3.36657753763699E-012</c:v>
                </c:pt>
                <c:pt idx="127">
                  <c:v>-4.08603739571601E-012</c:v>
                </c:pt>
                <c:pt idx="128">
                  <c:v>1.12495555769925E-011</c:v>
                </c:pt>
                <c:pt idx="129">
                  <c:v>6.40224837309806E-012</c:v>
                </c:pt>
                <c:pt idx="130">
                  <c:v>-9.60022501893429E-012</c:v>
                </c:pt>
                <c:pt idx="131">
                  <c:v>2.04418986259039E-012</c:v>
                </c:pt>
                <c:pt idx="132">
                  <c:v>-6.15962579521524E-013</c:v>
                </c:pt>
                <c:pt idx="133">
                  <c:v>-2.54230057070642E-012</c:v>
                </c:pt>
                <c:pt idx="134">
                  <c:v>-1.47734344336969E-012</c:v>
                </c:pt>
                <c:pt idx="135">
                  <c:v>-6.66143435403764E-012</c:v>
                </c:pt>
                <c:pt idx="136">
                  <c:v>7.73453441560266E-013</c:v>
                </c:pt>
                <c:pt idx="137">
                  <c:v>-6.73105830137035E-012</c:v>
                </c:pt>
                <c:pt idx="138">
                  <c:v>-2.82328595548403E-013</c:v>
                </c:pt>
                <c:pt idx="139">
                  <c:v>-4.34697854146684E-012</c:v>
                </c:pt>
                <c:pt idx="140">
                  <c:v>2.18711558896877E-012</c:v>
                </c:pt>
                <c:pt idx="141">
                  <c:v>5.53052088585328E-012</c:v>
                </c:pt>
                <c:pt idx="142">
                  <c:v>-8.74415555520995E-013</c:v>
                </c:pt>
                <c:pt idx="143">
                  <c:v>1.82941377061746E-012</c:v>
                </c:pt>
                <c:pt idx="144">
                  <c:v>-6.34743902628047E-013</c:v>
                </c:pt>
                <c:pt idx="145">
                  <c:v>3.25822349362645E-012</c:v>
                </c:pt>
                <c:pt idx="146">
                  <c:v>-2.25118910731888E-012</c:v>
                </c:pt>
                <c:pt idx="147">
                  <c:v>1.70909206078801E-012</c:v>
                </c:pt>
                <c:pt idx="148">
                  <c:v>-1.46698151844447E-013</c:v>
                </c:pt>
                <c:pt idx="149">
                  <c:v>-2.41648054252927E-013</c:v>
                </c:pt>
                <c:pt idx="150">
                  <c:v>3.73708188034867E-013</c:v>
                </c:pt>
                <c:pt idx="151">
                  <c:v>6.46644234223733E-013</c:v>
                </c:pt>
                <c:pt idx="152">
                  <c:v>-6.3318856019616E-013</c:v>
                </c:pt>
                <c:pt idx="153">
                  <c:v>-5.87643127689142E-014</c:v>
                </c:pt>
                <c:pt idx="154">
                  <c:v>-2.32179561755731E-013</c:v>
                </c:pt>
                <c:pt idx="155">
                  <c:v>2.94168145390391E-013</c:v>
                </c:pt>
                <c:pt idx="156">
                  <c:v>-1.25624911396786E-014</c:v>
                </c:pt>
                <c:pt idx="157">
                  <c:v>3.24689540073968E-014</c:v>
                </c:pt>
                <c:pt idx="158">
                  <c:v>-5.27197083882952E-015</c:v>
                </c:pt>
                <c:pt idx="159">
                  <c:v>-3.69260468176973E-014</c:v>
                </c:pt>
                <c:pt idx="160">
                  <c:v>-1.00214452276804E-014</c:v>
                </c:pt>
                <c:pt idx="161">
                  <c:v>-2.01488836423037E-015</c:v>
                </c:pt>
                <c:pt idx="162">
                  <c:v>8.19556674948083E-015</c:v>
                </c:pt>
                <c:pt idx="163">
                  <c:v>-1.8747491822126E-015</c:v>
                </c:pt>
                <c:pt idx="164">
                  <c:v>-4.31159432937269E-016</c:v>
                </c:pt>
                <c:pt idx="165">
                  <c:v>-4.5848845980766E-016</c:v>
                </c:pt>
                <c:pt idx="166">
                  <c:v>-4.07582402783279E-016</c:v>
                </c:pt>
                <c:pt idx="167">
                  <c:v>5.30645629662693E-017</c:v>
                </c:pt>
                <c:pt idx="168">
                  <c:v>1.78120906010968E-016</c:v>
                </c:pt>
              </c:numCache>
            </c:numRef>
          </c:yVal>
          <c:smooth val="0"/>
        </c:ser>
        <c:axId val="61251268"/>
        <c:axId val="48252513"/>
      </c:scatterChart>
      <c:valAx>
        <c:axId val="61251268"/>
        <c:scaling>
          <c:orientation val="minMax"/>
          <c:max val="0.0216"/>
          <c:min val="0.021"/>
        </c:scaling>
        <c:delete val="0"/>
        <c:axPos val="b"/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252513"/>
        <c:crossesAt val="0"/>
        <c:crossBetween val="midCat"/>
      </c:valAx>
      <c:valAx>
        <c:axId val="482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5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6320</xdr:colOff>
      <xdr:row>17</xdr:row>
      <xdr:rowOff>123480</xdr:rowOff>
    </xdr:from>
    <xdr:to>
      <xdr:col>18</xdr:col>
      <xdr:colOff>704880</xdr:colOff>
      <xdr:row>57</xdr:row>
      <xdr:rowOff>38160</xdr:rowOff>
    </xdr:to>
    <xdr:graphicFrame>
      <xdr:nvGraphicFramePr>
        <xdr:cNvPr id="0" name="Chart 1"/>
        <xdr:cNvGraphicFramePr/>
      </xdr:nvGraphicFramePr>
      <xdr:xfrm>
        <a:off x="5882760" y="3524040"/>
        <a:ext cx="11889000" cy="79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9</xdr:row>
      <xdr:rowOff>171360</xdr:rowOff>
    </xdr:from>
    <xdr:to>
      <xdr:col>16</xdr:col>
      <xdr:colOff>704520</xdr:colOff>
      <xdr:row>108</xdr:row>
      <xdr:rowOff>190440</xdr:rowOff>
    </xdr:to>
    <xdr:graphicFrame>
      <xdr:nvGraphicFramePr>
        <xdr:cNvPr id="1" name="Chart 1"/>
        <xdr:cNvGraphicFramePr/>
      </xdr:nvGraphicFramePr>
      <xdr:xfrm>
        <a:off x="6797160" y="15973200"/>
        <a:ext cx="9356400" cy="58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671875" defaultRowHeight="15.75" zeroHeight="false" outlineLevelRow="0" outlineLevelCol="0"/>
  <cols>
    <col collapsed="false" customWidth="true" hidden="false" outlineLevel="0" max="2" min="2" style="0" width="13.11"/>
    <col collapsed="false" customWidth="true" hidden="false" outlineLevel="0" max="3" min="3" style="0" width="15.62"/>
    <col collapsed="false" customWidth="true" hidden="false" outlineLevel="0" max="4" min="4" style="0" width="14.62"/>
    <col collapsed="false" customWidth="true" hidden="false" outlineLevel="0" max="5" min="5" style="0" width="13.99"/>
    <col collapsed="false" customWidth="true" hidden="false" outlineLevel="0" max="6" min="6" style="1" width="25.87"/>
    <col collapsed="false" customWidth="true" hidden="false" outlineLevel="0" max="15" min="7" style="0" width="10.62"/>
  </cols>
  <sheetData>
    <row r="1" customFormat="false" ht="15.75" hidden="false" customHeight="false" outlineLevel="0" collapsed="false">
      <c r="A1" s="0" t="s">
        <v>0</v>
      </c>
      <c r="H1" s="2"/>
      <c r="J1" s="3"/>
    </row>
    <row r="2" customFormat="false" ht="15.75" hidden="false" customHeight="false" outlineLevel="0" collapsed="false">
      <c r="A2" s="0" t="s">
        <v>1</v>
      </c>
      <c r="H2" s="2"/>
      <c r="J2" s="3"/>
    </row>
    <row r="3" customFormat="false" ht="15.75" hidden="false" customHeight="false" outlineLevel="0" collapsed="false">
      <c r="A3" s="4" t="s">
        <v>2</v>
      </c>
      <c r="H3" s="2"/>
      <c r="J3" s="3"/>
    </row>
    <row r="4" customFormat="false" ht="15.75" hidden="false" customHeight="false" outlineLevel="0" collapsed="false">
      <c r="A4" s="0" t="s">
        <v>3</v>
      </c>
      <c r="H4" s="2"/>
      <c r="J4" s="3"/>
    </row>
    <row r="5" customFormat="false" ht="15.75" hidden="false" customHeight="false" outlineLevel="0" collapsed="false">
      <c r="H5" s="2"/>
      <c r="I5" s="5"/>
      <c r="J5" s="3"/>
    </row>
    <row r="6" customFormat="false" ht="15.75" hidden="false" customHeight="false" outlineLevel="0" collapsed="false">
      <c r="A6" s="0" t="s">
        <v>4</v>
      </c>
      <c r="H6" s="2"/>
      <c r="I6" s="5"/>
      <c r="J6" s="3"/>
    </row>
    <row r="7" customFormat="false" ht="15.75" hidden="false" customHeight="false" outlineLevel="0" collapsed="false">
      <c r="H7" s="2"/>
      <c r="I7" s="5"/>
      <c r="J7" s="3"/>
    </row>
    <row r="8" customFormat="false" ht="15.75" hidden="false" customHeight="false" outlineLevel="0" collapsed="false">
      <c r="A8" s="6"/>
      <c r="E8" s="7"/>
    </row>
    <row r="9" customFormat="false" ht="15.75" hidden="false" customHeight="false" outlineLevel="0" collapsed="false">
      <c r="A9" s="4"/>
      <c r="E9" s="7"/>
    </row>
    <row r="10" customFormat="false" ht="15.75" hidden="false" customHeight="false" outlineLevel="0" collapsed="false">
      <c r="A10" s="8"/>
      <c r="E10" s="7"/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0" t="s">
        <v>6</v>
      </c>
    </row>
    <row r="12" s="11" customFormat="true" ht="15.75" hidden="false" customHeight="fals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</row>
    <row r="13" customFormat="false" ht="15.75" hidden="false" customHeight="false" outlineLevel="0" collapsed="false">
      <c r="A13" s="10" t="n">
        <v>1</v>
      </c>
      <c r="B13" s="12" t="n">
        <v>0</v>
      </c>
      <c r="C13" s="12" t="n">
        <v>300</v>
      </c>
      <c r="D13" s="12" t="n">
        <v>0.000849457797272479</v>
      </c>
      <c r="E13" s="12" t="n">
        <v>206.203409062341</v>
      </c>
      <c r="F13" s="12" t="n">
        <v>5510.28556</v>
      </c>
      <c r="G13" s="12" t="n">
        <v>0.29585798816568</v>
      </c>
      <c r="H13" s="12" t="n">
        <v>-3.34037379251558E-027</v>
      </c>
      <c r="I13" s="12" t="n">
        <v>3.98511997447435E-027</v>
      </c>
      <c r="J13" s="12" t="n">
        <v>0.14792899408284</v>
      </c>
      <c r="K13" s="12" t="n">
        <v>5.40281536883936E-030</v>
      </c>
      <c r="L13" s="12" t="n">
        <v>2.67528500555754E-026</v>
      </c>
      <c r="M13" s="12" t="n">
        <v>-5.09071353904209E-024</v>
      </c>
      <c r="N13" s="12" t="n">
        <v>4.92416320254082E-026</v>
      </c>
      <c r="O13" s="12" t="n">
        <v>0.556213017751479</v>
      </c>
      <c r="T13" s="0" t="n">
        <v>0</v>
      </c>
      <c r="U13" s="0" t="n">
        <f aca="false">T13*10</f>
        <v>0</v>
      </c>
    </row>
    <row r="14" customFormat="false" ht="15.75" hidden="false" customHeight="false" outlineLevel="0" collapsed="false">
      <c r="A14" s="10" t="n">
        <v>2</v>
      </c>
      <c r="B14" s="12" t="n">
        <v>0.31578947368421</v>
      </c>
      <c r="C14" s="12" t="n">
        <v>300</v>
      </c>
      <c r="D14" s="12" t="n">
        <v>0.000849457797272479</v>
      </c>
      <c r="E14" s="12" t="n">
        <v>206.203409062341</v>
      </c>
      <c r="F14" s="12" t="n">
        <v>5510.28556</v>
      </c>
      <c r="G14" s="12" t="n">
        <v>0.29585798816568</v>
      </c>
      <c r="H14" s="12" t="n">
        <v>-1.55664488058466E-025</v>
      </c>
      <c r="I14" s="12" t="n">
        <v>6.30686116240968E-025</v>
      </c>
      <c r="J14" s="12" t="n">
        <v>0.14792899408284</v>
      </c>
      <c r="K14" s="12" t="n">
        <v>8.70400808502502E-028</v>
      </c>
      <c r="L14" s="12" t="n">
        <v>6.0402116175608E-024</v>
      </c>
      <c r="M14" s="12" t="n">
        <v>-1.24623651196557E-021</v>
      </c>
      <c r="N14" s="12" t="n">
        <v>1.21307717812685E-023</v>
      </c>
      <c r="O14" s="12" t="n">
        <v>0.556213017751479</v>
      </c>
      <c r="T14" s="0" t="n">
        <v>0.31578947368421</v>
      </c>
      <c r="U14" s="0" t="n">
        <f aca="false">T14*10</f>
        <v>3.1578947368421</v>
      </c>
    </row>
    <row r="15" customFormat="false" ht="15.75" hidden="false" customHeight="false" outlineLevel="0" collapsed="false">
      <c r="A15" s="10" t="n">
        <v>3</v>
      </c>
      <c r="B15" s="12" t="n">
        <v>0.631578947368421</v>
      </c>
      <c r="C15" s="12" t="n">
        <v>300</v>
      </c>
      <c r="D15" s="12" t="n">
        <v>0.000849457797272516</v>
      </c>
      <c r="E15" s="12" t="n">
        <v>206.203409062332</v>
      </c>
      <c r="F15" s="12" t="n">
        <v>5510.28556</v>
      </c>
      <c r="G15" s="12" t="n">
        <v>0.295857988165645</v>
      </c>
      <c r="H15" s="12" t="n">
        <v>2.6439239380377E-027</v>
      </c>
      <c r="I15" s="12" t="n">
        <v>1.0929732839018E-022</v>
      </c>
      <c r="J15" s="12" t="n">
        <v>0.147928994082847</v>
      </c>
      <c r="K15" s="12" t="n">
        <v>1.50840670984833E-025</v>
      </c>
      <c r="L15" s="12" t="n">
        <v>1.29514798119186E-021</v>
      </c>
      <c r="M15" s="12" t="n">
        <v>-1.1644717405143E-021</v>
      </c>
      <c r="N15" s="12" t="n">
        <v>3.03183267340965E-023</v>
      </c>
      <c r="O15" s="12" t="n">
        <v>0.556213017751506</v>
      </c>
      <c r="T15" s="0" t="n">
        <v>0.631578947368421</v>
      </c>
      <c r="U15" s="0" t="n">
        <f aca="false">T15*10</f>
        <v>6.31578947368421</v>
      </c>
    </row>
    <row r="16" customFormat="false" ht="15.75" hidden="false" customHeight="false" outlineLevel="0" collapsed="false">
      <c r="A16" s="10" t="n">
        <v>4</v>
      </c>
      <c r="B16" s="12" t="n">
        <v>0.947368421052631</v>
      </c>
      <c r="C16" s="12" t="n">
        <v>300.000000000002</v>
      </c>
      <c r="D16" s="12" t="n">
        <v>0.000849457797275401</v>
      </c>
      <c r="E16" s="12" t="n">
        <v>206.203409061631</v>
      </c>
      <c r="F16" s="12" t="n">
        <v>5510.28556</v>
      </c>
      <c r="G16" s="12" t="n">
        <v>0.295857988162996</v>
      </c>
      <c r="H16" s="12" t="n">
        <v>4.61930932765667E-025</v>
      </c>
      <c r="I16" s="12" t="n">
        <v>1.89506033489376E-020</v>
      </c>
      <c r="J16" s="12" t="n">
        <v>0.147928994083419</v>
      </c>
      <c r="K16" s="12" t="n">
        <v>2.61536287070304E-023</v>
      </c>
      <c r="L16" s="12" t="n">
        <v>2.89995434110269E-019</v>
      </c>
      <c r="M16" s="12" t="n">
        <v>1.97167437872847E-020</v>
      </c>
      <c r="N16" s="12" t="n">
        <v>1.52805624870807E-021</v>
      </c>
      <c r="O16" s="12" t="n">
        <v>0.556213017753584</v>
      </c>
      <c r="T16" s="0" t="n">
        <v>0.947368421052631</v>
      </c>
      <c r="U16" s="0" t="n">
        <f aca="false">T16*10</f>
        <v>9.47368421052631</v>
      </c>
    </row>
    <row r="17" customFormat="false" ht="15.75" hidden="false" customHeight="false" outlineLevel="0" collapsed="false">
      <c r="A17" s="10" t="n">
        <v>5</v>
      </c>
      <c r="B17" s="12" t="n">
        <v>1.26315789473684</v>
      </c>
      <c r="C17" s="12" t="n">
        <v>300.000000000302</v>
      </c>
      <c r="D17" s="12" t="n">
        <v>0.000849457797498356</v>
      </c>
      <c r="E17" s="12" t="n">
        <v>206.20340900751</v>
      </c>
      <c r="F17" s="12" t="n">
        <v>5510.28556</v>
      </c>
      <c r="G17" s="12" t="n">
        <v>0.295857987957853</v>
      </c>
      <c r="H17" s="12" t="n">
        <v>8.00924897313816E-023</v>
      </c>
      <c r="I17" s="12" t="n">
        <v>3.28577393849372E-018</v>
      </c>
      <c r="J17" s="12" t="n">
        <v>0.14792899412766</v>
      </c>
      <c r="K17" s="12" t="n">
        <v>4.53468163182391E-021</v>
      </c>
      <c r="L17" s="12" t="n">
        <v>6.50643895092584E-017</v>
      </c>
      <c r="M17" s="12" t="n">
        <v>4.25288978109744E-018</v>
      </c>
      <c r="N17" s="12" t="n">
        <v>3.67486982423759E-019</v>
      </c>
      <c r="O17" s="12" t="n">
        <v>0.556213017914486</v>
      </c>
      <c r="T17" s="0" t="n">
        <v>1.26315789473684</v>
      </c>
      <c r="U17" s="0" t="n">
        <f aca="false">T17*10</f>
        <v>12.6315789473684</v>
      </c>
    </row>
    <row r="18" customFormat="false" ht="15.75" hidden="false" customHeight="false" outlineLevel="0" collapsed="false">
      <c r="A18" s="10" t="n">
        <v>6</v>
      </c>
      <c r="B18" s="12" t="n">
        <v>1.57894736842105</v>
      </c>
      <c r="C18" s="12" t="n">
        <v>300.00000004252</v>
      </c>
      <c r="D18" s="12" t="n">
        <v>0.000849457814700307</v>
      </c>
      <c r="E18" s="12" t="n">
        <v>206.203404831786</v>
      </c>
      <c r="F18" s="12" t="n">
        <v>5510.2854</v>
      </c>
      <c r="G18" s="12" t="n">
        <v>0.295857972080773</v>
      </c>
      <c r="H18" s="12" t="n">
        <v>1.38871592254325E-020</v>
      </c>
      <c r="I18" s="12" t="n">
        <v>5.69708016430528E-016</v>
      </c>
      <c r="J18" s="12" t="n">
        <v>0.147928997551559</v>
      </c>
      <c r="K18" s="12" t="n">
        <v>7.86275999634274E-019</v>
      </c>
      <c r="L18" s="12" t="n">
        <v>1.46189954883106E-014</v>
      </c>
      <c r="M18" s="12" t="n">
        <v>8.87173450075589E-016</v>
      </c>
      <c r="N18" s="12" t="n">
        <v>9.05174268584124E-017</v>
      </c>
      <c r="O18" s="12" t="n">
        <v>0.556213030367651</v>
      </c>
      <c r="T18" s="0" t="n">
        <v>1.57894736842105</v>
      </c>
      <c r="U18" s="0" t="n">
        <f aca="false">T18*10</f>
        <v>15.7894736842105</v>
      </c>
    </row>
    <row r="19" customFormat="false" ht="15.75" hidden="false" customHeight="false" outlineLevel="0" collapsed="false">
      <c r="A19" s="10" t="n">
        <v>7</v>
      </c>
      <c r="B19" s="12" t="n">
        <v>1.89473684210526</v>
      </c>
      <c r="C19" s="12" t="n">
        <v>300.000005973034</v>
      </c>
      <c r="D19" s="12" t="n">
        <v>0.000849459137662356</v>
      </c>
      <c r="E19" s="12" t="n">
        <v>206.203083687111</v>
      </c>
      <c r="F19" s="12" t="n">
        <v>5510.27289</v>
      </c>
      <c r="G19" s="12" t="n">
        <v>0.29585674404152</v>
      </c>
      <c r="H19" s="12" t="n">
        <v>2.41035414626268E-018</v>
      </c>
      <c r="I19" s="12" t="n">
        <v>9.877961999446E-014</v>
      </c>
      <c r="J19" s="12" t="n">
        <v>0.147929262352229</v>
      </c>
      <c r="K19" s="12" t="n">
        <v>1.36606240867972E-016</v>
      </c>
      <c r="L19" s="12" t="n">
        <v>3.28832094099711E-012</v>
      </c>
      <c r="M19" s="12" t="n">
        <v>1.90433684049716E-013</v>
      </c>
      <c r="N19" s="12" t="n">
        <v>2.22987257043294E-014</v>
      </c>
      <c r="O19" s="12" t="n">
        <v>0.55621399360265</v>
      </c>
      <c r="T19" s="0" t="n">
        <v>1.89473684210526</v>
      </c>
      <c r="U19" s="0" t="n">
        <f aca="false">T19*10</f>
        <v>18.9473684210526</v>
      </c>
    </row>
    <row r="20" customFormat="false" ht="15.75" hidden="false" customHeight="false" outlineLevel="0" collapsed="false">
      <c r="A20" s="10" t="n">
        <v>8</v>
      </c>
      <c r="B20" s="12" t="n">
        <v>2.00263372717508</v>
      </c>
      <c r="C20" s="12" t="n">
        <v>300.0001976002</v>
      </c>
      <c r="D20" s="12" t="n">
        <v>0.00084948247047131</v>
      </c>
      <c r="E20" s="12" t="n">
        <v>206.197419889064</v>
      </c>
      <c r="F20" s="12" t="n">
        <v>5510.05119</v>
      </c>
      <c r="G20" s="12" t="n">
        <v>0.295834859267561</v>
      </c>
      <c r="H20" s="12" t="n">
        <v>1.04478693624682E-016</v>
      </c>
      <c r="I20" s="12" t="n">
        <v>4.0128802822644E-012</v>
      </c>
      <c r="J20" s="12" t="n">
        <v>0.147933980268351</v>
      </c>
      <c r="K20" s="12" t="n">
        <v>6.26327062892579E-015</v>
      </c>
      <c r="L20" s="12" t="n">
        <v>1.7258528277467E-010</v>
      </c>
      <c r="M20" s="12" t="n">
        <v>9.78940634863694E-012</v>
      </c>
      <c r="N20" s="12" t="n">
        <v>1.27879684749302E-012</v>
      </c>
      <c r="O20" s="12" t="n">
        <v>0.556231160276414</v>
      </c>
      <c r="T20" s="0" t="n">
        <v>2.00263372717508</v>
      </c>
      <c r="U20" s="0" t="n">
        <f aca="false">T20*10</f>
        <v>20.0263372717508</v>
      </c>
    </row>
    <row r="21" customFormat="false" ht="15.75" hidden="false" customHeight="false" outlineLevel="0" collapsed="false">
      <c r="A21" s="10" t="n">
        <v>9</v>
      </c>
      <c r="B21" s="12" t="n">
        <v>2.05658216970998</v>
      </c>
      <c r="C21" s="12" t="n">
        <v>300.003719680162</v>
      </c>
      <c r="D21" s="12" t="n">
        <v>0.000849717259906191</v>
      </c>
      <c r="E21" s="12" t="n">
        <v>206.140444495043</v>
      </c>
      <c r="F21" s="12" t="n">
        <v>5507.79758</v>
      </c>
      <c r="G21" s="12" t="n">
        <v>0.295610496699665</v>
      </c>
      <c r="H21" s="12" t="n">
        <v>5.50377866106363E-015</v>
      </c>
      <c r="I21" s="12" t="n">
        <v>8.74914845687683E-011</v>
      </c>
      <c r="J21" s="12" t="n">
        <v>0.147982324196841</v>
      </c>
      <c r="K21" s="12" t="n">
        <v>4.90218986883897E-013</v>
      </c>
      <c r="L21" s="12" t="n">
        <v>5.12966979056392E-009</v>
      </c>
      <c r="M21" s="12" t="n">
        <v>3.05732529553196E-010</v>
      </c>
      <c r="N21" s="12" t="n">
        <v>4.14137660782591E-011</v>
      </c>
      <c r="O21" s="12" t="n">
        <v>0.556407173538689</v>
      </c>
      <c r="T21" s="0" t="n">
        <v>2.05658216970998</v>
      </c>
      <c r="U21" s="0" t="n">
        <f aca="false">T21*10</f>
        <v>20.5658216970998</v>
      </c>
    </row>
    <row r="22" customFormat="false" ht="15.75" hidden="false" customHeight="false" outlineLevel="0" collapsed="false">
      <c r="A22" s="10" t="n">
        <v>10</v>
      </c>
      <c r="B22" s="12" t="n">
        <v>2.08355639097744</v>
      </c>
      <c r="C22" s="12" t="n">
        <v>300.03704490798</v>
      </c>
      <c r="D22" s="12" t="n">
        <v>0.000850935016757029</v>
      </c>
      <c r="E22" s="12" t="n">
        <v>205.845440841914</v>
      </c>
      <c r="F22" s="12" t="n">
        <v>5495.89552</v>
      </c>
      <c r="G22" s="12" t="n">
        <v>0.294407536517952</v>
      </c>
      <c r="H22" s="12" t="n">
        <v>4.71716082985064E-013</v>
      </c>
      <c r="I22" s="12" t="n">
        <v>9.85395063700577E-010</v>
      </c>
      <c r="J22" s="12" t="n">
        <v>0.148241293241889</v>
      </c>
      <c r="K22" s="12" t="n">
        <v>5.05785547244851E-011</v>
      </c>
      <c r="L22" s="12" t="n">
        <v>7.89766873092333E-008</v>
      </c>
      <c r="M22" s="12" t="n">
        <v>4.96535236439081E-009</v>
      </c>
      <c r="N22" s="12" t="n">
        <v>6.92948718965167E-010</v>
      </c>
      <c r="O22" s="12" t="n">
        <v>0.557351084568724</v>
      </c>
      <c r="T22" s="0" t="n">
        <v>2.08355639097744</v>
      </c>
      <c r="U22" s="0" t="n">
        <f aca="false">T22*10</f>
        <v>20.8355639097744</v>
      </c>
    </row>
    <row r="23" customFormat="false" ht="15.75" hidden="false" customHeight="false" outlineLevel="0" collapsed="false">
      <c r="A23" s="10" t="n">
        <v>11</v>
      </c>
      <c r="B23" s="12" t="n">
        <v>2.0902999462943</v>
      </c>
      <c r="C23" s="12" t="n">
        <v>300.107869689628</v>
      </c>
      <c r="D23" s="12" t="n">
        <v>0.00085238263095937</v>
      </c>
      <c r="E23" s="12" t="n">
        <v>205.495850443392</v>
      </c>
      <c r="F23" s="12" t="n">
        <v>5481.3007</v>
      </c>
      <c r="G23" s="12" t="n">
        <v>0.292895779803887</v>
      </c>
      <c r="H23" s="12" t="n">
        <v>7.27477415057723E-012</v>
      </c>
      <c r="I23" s="12" t="n">
        <v>3.11384145668423E-009</v>
      </c>
      <c r="J23" s="12" t="n">
        <v>0.148566265384383</v>
      </c>
      <c r="K23" s="12" t="n">
        <v>7.91119126564967E-010</v>
      </c>
      <c r="L23" s="12" t="n">
        <v>3.18298779448134E-007</v>
      </c>
      <c r="M23" s="12" t="n">
        <v>2.02784865459687E-008</v>
      </c>
      <c r="N23" s="12" t="n">
        <v>2.9908713598735E-009</v>
      </c>
      <c r="O23" s="12" t="n">
        <v>0.558537609331356</v>
      </c>
      <c r="T23" s="0" t="n">
        <v>2.0902999462943</v>
      </c>
      <c r="U23" s="0" t="n">
        <f aca="false">T23*10</f>
        <v>20.902999462943</v>
      </c>
    </row>
    <row r="24" customFormat="false" ht="15.75" hidden="false" customHeight="false" outlineLevel="0" collapsed="false">
      <c r="A24" s="10" t="n">
        <v>12</v>
      </c>
      <c r="B24" s="12" t="n">
        <v>2.09367172395273</v>
      </c>
      <c r="C24" s="12" t="n">
        <v>300.223087432356</v>
      </c>
      <c r="D24" s="12" t="n">
        <v>0.000853864145406804</v>
      </c>
      <c r="E24" s="12" t="n">
        <v>205.139300665588</v>
      </c>
      <c r="F24" s="12" t="n">
        <v>5465.74527</v>
      </c>
      <c r="G24" s="12" t="n">
        <v>0.291236270163542</v>
      </c>
      <c r="H24" s="12" t="n">
        <v>3.31933716821009E-011</v>
      </c>
      <c r="I24" s="12" t="n">
        <v>6.86890766470548E-009</v>
      </c>
      <c r="J24" s="12" t="n">
        <v>0.148922381074402</v>
      </c>
      <c r="K24" s="12" t="n">
        <v>3.59763953336134E-009</v>
      </c>
      <c r="L24" s="12" t="n">
        <v>8.66819482512627E-007</v>
      </c>
      <c r="M24" s="12" t="n">
        <v>5.54618998741532E-008</v>
      </c>
      <c r="N24" s="12" t="n">
        <v>8.65572041824929E-009</v>
      </c>
      <c r="O24" s="12" t="n">
        <v>0.559840407325211</v>
      </c>
      <c r="T24" s="0" t="n">
        <v>2.09367172395273</v>
      </c>
      <c r="U24" s="0" t="n">
        <f aca="false">T24*10</f>
        <v>20.9367172395273</v>
      </c>
    </row>
    <row r="25" customFormat="false" ht="15.75" hidden="false" customHeight="false" outlineLevel="0" collapsed="false">
      <c r="A25" s="10" t="n">
        <v>13</v>
      </c>
      <c r="B25" s="12" t="n">
        <v>2.09535761278195</v>
      </c>
      <c r="C25" s="12" t="n">
        <v>300.345778736599</v>
      </c>
      <c r="D25" s="12" t="n">
        <v>0.000854952363418235</v>
      </c>
      <c r="E25" s="12" t="n">
        <v>204.878191051312</v>
      </c>
      <c r="F25" s="12" t="n">
        <v>5453.76237</v>
      </c>
      <c r="G25" s="12" t="n">
        <v>0.289916997432548</v>
      </c>
      <c r="H25" s="12" t="n">
        <v>7.88956155103177E-011</v>
      </c>
      <c r="I25" s="12" t="n">
        <v>1.11160319314508E-008</v>
      </c>
      <c r="J25" s="12" t="n">
        <v>0.149204952373693</v>
      </c>
      <c r="K25" s="12" t="n">
        <v>8.49056434041592E-009</v>
      </c>
      <c r="L25" s="12" t="n">
        <v>1.63199693639829E-006</v>
      </c>
      <c r="M25" s="12" t="n">
        <v>1.04661877205369E-007</v>
      </c>
      <c r="N25" s="12" t="n">
        <v>1.70475032922631E-008</v>
      </c>
      <c r="O25" s="12" t="n">
        <v>0.560876276801949</v>
      </c>
      <c r="T25" s="0" t="n">
        <v>2.09535761278195</v>
      </c>
      <c r="U25" s="0" t="n">
        <f aca="false">T25*10</f>
        <v>20.9535761278195</v>
      </c>
    </row>
    <row r="26" customFormat="false" ht="15.75" hidden="false" customHeight="false" outlineLevel="0" collapsed="false">
      <c r="A26" s="10" t="n">
        <v>14</v>
      </c>
      <c r="B26" s="12" t="n">
        <v>2.09704350161117</v>
      </c>
      <c r="C26" s="12" t="n">
        <v>300.561155712755</v>
      </c>
      <c r="D26" s="12" t="n">
        <v>0.000856332661646388</v>
      </c>
      <c r="E26" s="12" t="n">
        <v>204.547953730279</v>
      </c>
      <c r="F26" s="12" t="n">
        <v>5437.67997</v>
      </c>
      <c r="G26" s="12" t="n">
        <v>0.288085703832244</v>
      </c>
      <c r="H26" s="12" t="n">
        <v>1.88110105331718E-010</v>
      </c>
      <c r="I26" s="12" t="n">
        <v>1.89340392713353E-008</v>
      </c>
      <c r="J26" s="12" t="n">
        <v>0.149596405182528</v>
      </c>
      <c r="K26" s="12" t="n">
        <v>2.02249523504653E-008</v>
      </c>
      <c r="L26" s="12" t="n">
        <v>3.31037818895482E-006</v>
      </c>
      <c r="M26" s="12" t="n">
        <v>2.13539605369222E-007</v>
      </c>
      <c r="N26" s="12" t="n">
        <v>3.64143442780271E-008</v>
      </c>
      <c r="O26" s="12" t="n">
        <v>0.562314291305986</v>
      </c>
      <c r="T26" s="0" t="n">
        <v>2.09704350161117</v>
      </c>
      <c r="U26" s="0" t="n">
        <f aca="false">T26*10</f>
        <v>20.9704350161117</v>
      </c>
    </row>
    <row r="27" customFormat="false" ht="15.75" hidden="false" customHeight="false" outlineLevel="0" collapsed="false">
      <c r="A27" s="10" t="n">
        <v>15</v>
      </c>
      <c r="B27" s="12" t="n">
        <v>2.09788644602577</v>
      </c>
      <c r="C27" s="12" t="n">
        <v>300.730053567588</v>
      </c>
      <c r="D27" s="12" t="n">
        <v>0.00085713292259063</v>
      </c>
      <c r="E27" s="12" t="n">
        <v>204.356977821781</v>
      </c>
      <c r="F27" s="12" t="n">
        <v>5427.70119</v>
      </c>
      <c r="G27" s="12" t="n">
        <v>0.286907495160734</v>
      </c>
      <c r="H27" s="12" t="n">
        <v>3.01944028701207E-010</v>
      </c>
      <c r="I27" s="12" t="n">
        <v>2.53083453139288E-008</v>
      </c>
      <c r="J27" s="12" t="n">
        <v>0.149847704128382</v>
      </c>
      <c r="K27" s="12" t="n">
        <v>3.22258193386381E-008</v>
      </c>
      <c r="L27" s="12" t="n">
        <v>4.89923795851029E-006</v>
      </c>
      <c r="M27" s="12" t="n">
        <v>3.1717870052608E-007</v>
      </c>
      <c r="N27" s="12" t="n">
        <v>5.55762164968786E-008</v>
      </c>
      <c r="O27" s="12" t="n">
        <v>0.563239470881899</v>
      </c>
      <c r="T27" s="0" t="n">
        <v>2.09788644602577</v>
      </c>
      <c r="U27" s="0" t="n">
        <f aca="false">T27*10</f>
        <v>20.9788644602577</v>
      </c>
    </row>
    <row r="28" customFormat="false" ht="15.75" hidden="false" customHeight="false" outlineLevel="0" collapsed="false">
      <c r="A28" s="10" t="n">
        <v>16</v>
      </c>
      <c r="B28" s="12" t="n">
        <v>2.09872939044038</v>
      </c>
      <c r="C28" s="12" t="n">
        <v>300.963088671426</v>
      </c>
      <c r="D28" s="12" t="n">
        <v>0.000857990022814872</v>
      </c>
      <c r="E28" s="12" t="n">
        <v>204.152832777131</v>
      </c>
      <c r="F28" s="12" t="n">
        <v>5416.2345</v>
      </c>
      <c r="G28" s="12" t="n">
        <v>0.285507559726509</v>
      </c>
      <c r="H28" s="12" t="n">
        <v>4.88051333373373E-010</v>
      </c>
      <c r="I28" s="12" t="n">
        <v>3.43607334086051E-008</v>
      </c>
      <c r="J28" s="12" t="n">
        <v>0.150145680410093</v>
      </c>
      <c r="K28" s="12" t="n">
        <v>5.18732353056605E-008</v>
      </c>
      <c r="L28" s="12" t="n">
        <v>7.43374828449578E-006</v>
      </c>
      <c r="M28" s="12" t="n">
        <v>4.83978174029414E-007</v>
      </c>
      <c r="N28" s="12" t="n">
        <v>8.72273641191249E-008</v>
      </c>
      <c r="O28" s="12" t="n">
        <v>0.564338668187555</v>
      </c>
      <c r="T28" s="0" t="n">
        <v>2.09872939044038</v>
      </c>
      <c r="U28" s="0" t="n">
        <f aca="false">T28*10</f>
        <v>20.9872939044038</v>
      </c>
    </row>
    <row r="29" customFormat="false" ht="15.75" hidden="false" customHeight="false" outlineLevel="0" collapsed="false">
      <c r="A29" s="10" t="n">
        <v>17</v>
      </c>
      <c r="B29" s="12" t="n">
        <v>2.09957233485499</v>
      </c>
      <c r="C29" s="12" t="n">
        <v>301.284896234923</v>
      </c>
      <c r="D29" s="12" t="n">
        <v>0.000858874106650088</v>
      </c>
      <c r="E29" s="12" t="n">
        <v>203.942687637146</v>
      </c>
      <c r="F29" s="12" t="n">
        <v>5403.18472</v>
      </c>
      <c r="G29" s="12" t="n">
        <v>0.283847833096355</v>
      </c>
      <c r="H29" s="12" t="n">
        <v>7.95536958784632E-010</v>
      </c>
      <c r="I29" s="12" t="n">
        <v>4.72202138136332E-008</v>
      </c>
      <c r="J29" s="12" t="n">
        <v>0.150498067464277</v>
      </c>
      <c r="K29" s="12" t="n">
        <v>8.39783783386981E-008</v>
      </c>
      <c r="L29" s="12" t="n">
        <v>1.14749696930444E-005</v>
      </c>
      <c r="M29" s="12" t="n">
        <v>7.52389909868979E-007</v>
      </c>
      <c r="N29" s="12" t="n">
        <v>1.39477745630288E-007</v>
      </c>
      <c r="O29" s="12" t="n">
        <v>0.565641600607888</v>
      </c>
      <c r="T29" s="0" t="n">
        <v>2.09957233485499</v>
      </c>
      <c r="U29" s="0" t="n">
        <f aca="false">T29*10</f>
        <v>20.9957233485499</v>
      </c>
    </row>
    <row r="30" customFormat="false" ht="15.75" hidden="false" customHeight="false" outlineLevel="0" collapsed="false">
      <c r="A30" s="10" t="n">
        <v>18</v>
      </c>
      <c r="B30" s="12" t="n">
        <v>2.09999380706229</v>
      </c>
      <c r="C30" s="12" t="n">
        <v>301.491878266596</v>
      </c>
      <c r="D30" s="12" t="n">
        <v>0.000859306776068099</v>
      </c>
      <c r="E30" s="12" t="n">
        <v>203.840000486963</v>
      </c>
      <c r="F30" s="12" t="n">
        <v>5396.05437</v>
      </c>
      <c r="G30" s="12" t="n">
        <v>0.282904518114168</v>
      </c>
      <c r="H30" s="12" t="n">
        <v>1.02702512368485E-009</v>
      </c>
      <c r="I30" s="12" t="n">
        <v>5.56807347830191E-008</v>
      </c>
      <c r="J30" s="12" t="n">
        <v>0.150697857194997</v>
      </c>
      <c r="K30" s="12" t="n">
        <v>1.07648677618221E-007</v>
      </c>
      <c r="L30" s="12" t="n">
        <v>1.43944503797619E-005</v>
      </c>
      <c r="M30" s="12" t="n">
        <v>9.47814303869312E-007</v>
      </c>
      <c r="N30" s="12" t="n">
        <v>1.783170053834E-007</v>
      </c>
      <c r="O30" s="12" t="n">
        <v>0.566381939752707</v>
      </c>
      <c r="T30" s="0" t="n">
        <v>2.09999380706229</v>
      </c>
      <c r="U30" s="0" t="n">
        <f aca="false">T30*10</f>
        <v>20.9999380706229</v>
      </c>
    </row>
    <row r="31" customFormat="false" ht="15.75" hidden="false" customHeight="false" outlineLevel="0" collapsed="false">
      <c r="A31" s="10" t="n">
        <v>19</v>
      </c>
      <c r="B31" s="12" t="n">
        <v>2.1004152792696</v>
      </c>
      <c r="C31" s="12" t="n">
        <v>301.738422782778</v>
      </c>
      <c r="D31" s="12" t="n">
        <v>0.000859717369597243</v>
      </c>
      <c r="E31" s="12" t="n">
        <v>203.742648277806</v>
      </c>
      <c r="F31" s="12" t="n">
        <v>5388.53368</v>
      </c>
      <c r="G31" s="12" t="n">
        <v>0.28187665785364</v>
      </c>
      <c r="H31" s="12" t="n">
        <v>1.33048456665365E-009</v>
      </c>
      <c r="I31" s="12" t="n">
        <v>6.59218282201215E-008</v>
      </c>
      <c r="J31" s="12" t="n">
        <v>0.150915104982006</v>
      </c>
      <c r="K31" s="12" t="n">
        <v>1.38490023249067E-007</v>
      </c>
      <c r="L31" s="12" t="n">
        <v>1.81786163230726E-005</v>
      </c>
      <c r="M31" s="12" t="n">
        <v>1.2030523021693E-006</v>
      </c>
      <c r="N31" s="12" t="n">
        <v>2.29736948441154E-007</v>
      </c>
      <c r="O31" s="12" t="n">
        <v>0.567188420016443</v>
      </c>
      <c r="T31" s="0" t="n">
        <v>2.1004152792696</v>
      </c>
      <c r="U31" s="0" t="n">
        <f aca="false">T31*10</f>
        <v>21.004152792696</v>
      </c>
    </row>
    <row r="32" customFormat="false" ht="15.75" hidden="false" customHeight="false" outlineLevel="0" collapsed="false">
      <c r="A32" s="10" t="n">
        <v>20</v>
      </c>
      <c r="B32" s="12" t="n">
        <v>2.1008367514769</v>
      </c>
      <c r="C32" s="12" t="n">
        <v>302.032179201504</v>
      </c>
      <c r="D32" s="12" t="n">
        <v>0.00086009075558383</v>
      </c>
      <c r="E32" s="12" t="n">
        <v>203.654198716823</v>
      </c>
      <c r="F32" s="12" t="n">
        <v>5380.64715</v>
      </c>
      <c r="G32" s="12" t="n">
        <v>0.280757897590628</v>
      </c>
      <c r="H32" s="12" t="n">
        <v>1.73057782662768E-009</v>
      </c>
      <c r="I32" s="12" t="n">
        <v>7.83214149509483E-008</v>
      </c>
      <c r="J32" s="12" t="n">
        <v>0.151151007761593</v>
      </c>
      <c r="K32" s="12" t="n">
        <v>1.7865232982224E-007</v>
      </c>
      <c r="L32" s="12" t="n">
        <v>2.30820694750704E-005</v>
      </c>
      <c r="M32" s="12" t="n">
        <v>1.53643858363717E-006</v>
      </c>
      <c r="N32" s="12" t="n">
        <v>2.97782717049452E-007</v>
      </c>
      <c r="O32" s="12" t="n">
        <v>0.568065919652679</v>
      </c>
      <c r="T32" s="0" t="n">
        <v>2.1008367514769</v>
      </c>
      <c r="U32" s="0" t="n">
        <f aca="false">T32*10</f>
        <v>21.008367514769</v>
      </c>
    </row>
    <row r="33" customFormat="false" ht="15.75" hidden="false" customHeight="false" outlineLevel="0" collapsed="false">
      <c r="A33" s="10" t="n">
        <v>21</v>
      </c>
      <c r="B33" s="12" t="n">
        <v>2.10125822368421</v>
      </c>
      <c r="C33" s="12" t="n">
        <v>302.382295065469</v>
      </c>
      <c r="D33" s="12" t="n">
        <v>0.000860407768539141</v>
      </c>
      <c r="E33" s="12" t="n">
        <v>203.579163342019</v>
      </c>
      <c r="F33" s="12" t="n">
        <v>5372.43414</v>
      </c>
      <c r="G33" s="12" t="n">
        <v>0.279541684556653</v>
      </c>
      <c r="H33" s="12" t="n">
        <v>2.26102976012572E-009</v>
      </c>
      <c r="I33" s="12" t="n">
        <v>9.33397693917251E-008</v>
      </c>
      <c r="J33" s="12" t="n">
        <v>0.151406763807226</v>
      </c>
      <c r="K33" s="12" t="n">
        <v>2.30941578005686E-007</v>
      </c>
      <c r="L33" s="12" t="n">
        <v>2.94334902533007E-005</v>
      </c>
      <c r="M33" s="12" t="n">
        <v>1.97191665868893E-006</v>
      </c>
      <c r="N33" s="12" t="n">
        <v>3.87780092898881E-007</v>
      </c>
      <c r="O33" s="12" t="n">
        <v>0.569019431906738</v>
      </c>
      <c r="T33" s="0" t="n">
        <v>2.10125822368421</v>
      </c>
      <c r="U33" s="0" t="n">
        <f aca="false">T33*10</f>
        <v>21.0125822368421</v>
      </c>
    </row>
    <row r="34" customFormat="false" ht="15.75" hidden="false" customHeight="false" outlineLevel="0" collapsed="false">
      <c r="A34" s="10" t="n">
        <v>22</v>
      </c>
      <c r="B34" s="12" t="n">
        <v>2.10167969589151</v>
      </c>
      <c r="C34" s="12" t="n">
        <v>302.799711914984</v>
      </c>
      <c r="D34" s="12" t="n">
        <v>0.000860644341536492</v>
      </c>
      <c r="E34" s="12" t="n">
        <v>203.523203719042</v>
      </c>
      <c r="F34" s="12" t="n">
        <v>5363.95267</v>
      </c>
      <c r="G34" s="12" t="n">
        <v>0.278221337450761</v>
      </c>
      <c r="H34" s="12" t="n">
        <v>2.96921296896097E-009</v>
      </c>
      <c r="I34" s="12" t="n">
        <v>1.11538810621396E-007</v>
      </c>
      <c r="J34" s="12" t="n">
        <v>0.151683547181253</v>
      </c>
      <c r="K34" s="12" t="n">
        <v>2.99026941431835E-007</v>
      </c>
      <c r="L34" s="12" t="n">
        <v>3.76567013323197E-005</v>
      </c>
      <c r="M34" s="12" t="n">
        <v>2.54074700309828E-006</v>
      </c>
      <c r="N34" s="12" t="n">
        <v>5.06728043723646E-007</v>
      </c>
      <c r="O34" s="12" t="n">
        <v>0.57005399765664</v>
      </c>
      <c r="T34" s="0" t="n">
        <v>2.10167969589151</v>
      </c>
      <c r="U34" s="0" t="n">
        <f aca="false">T34*10</f>
        <v>21.0167969589151</v>
      </c>
    </row>
    <row r="35" customFormat="false" ht="15.75" hidden="false" customHeight="false" outlineLevel="0" collapsed="false">
      <c r="A35" s="10" t="n">
        <v>23</v>
      </c>
      <c r="B35" s="12" t="n">
        <v>2.10210116809881</v>
      </c>
      <c r="C35" s="12" t="n">
        <v>303.297518840298</v>
      </c>
      <c r="D35" s="12" t="n">
        <v>0.00086077048343558</v>
      </c>
      <c r="E35" s="12" t="n">
        <v>203.493378342917</v>
      </c>
      <c r="F35" s="12" t="n">
        <v>5355.28415</v>
      </c>
      <c r="G35" s="12" t="n">
        <v>0.2767901401727</v>
      </c>
      <c r="H35" s="12" t="n">
        <v>3.92353614223659E-009</v>
      </c>
      <c r="I35" s="12" t="n">
        <v>1.33606703486055E-007</v>
      </c>
      <c r="J35" s="12" t="n">
        <v>0.151982474113215</v>
      </c>
      <c r="K35" s="12" t="n">
        <v>3.87718352863074E-007</v>
      </c>
      <c r="L35" s="12" t="n">
        <v>4.82974510760509E-005</v>
      </c>
      <c r="M35" s="12" t="n">
        <v>3.28373172785011E-006</v>
      </c>
      <c r="N35" s="12" t="n">
        <v>6.63803278886998E-007</v>
      </c>
      <c r="O35" s="12" t="n">
        <v>0.571174615479409</v>
      </c>
      <c r="T35" s="0" t="n">
        <v>2.10210116809881</v>
      </c>
      <c r="U35" s="0" t="n">
        <f aca="false">T35*10</f>
        <v>21.0210116809881</v>
      </c>
    </row>
    <row r="36" customFormat="false" ht="15.75" hidden="false" customHeight="false" outlineLevel="0" collapsed="false">
      <c r="A36" s="10" t="n">
        <v>24</v>
      </c>
      <c r="B36" s="12" t="n">
        <v>2.10252264030612</v>
      </c>
      <c r="C36" s="12" t="n">
        <v>303.891374028867</v>
      </c>
      <c r="D36" s="12" t="n">
        <v>0.000860749085168073</v>
      </c>
      <c r="E36" s="12" t="n">
        <v>203.498437199</v>
      </c>
      <c r="F36" s="12" t="n">
        <v>5346.5389</v>
      </c>
      <c r="G36" s="12" t="n">
        <v>0.27524146492457</v>
      </c>
      <c r="H36" s="12" t="n">
        <v>5.22598195883119E-009</v>
      </c>
      <c r="I36" s="12" t="n">
        <v>1.60389648083501E-007</v>
      </c>
      <c r="J36" s="12" t="n">
        <v>0.15230455941286</v>
      </c>
      <c r="K36" s="12" t="n">
        <v>5.03341803954549E-007</v>
      </c>
      <c r="L36" s="12" t="n">
        <v>6.20573206794182E-005</v>
      </c>
      <c r="M36" s="12" t="n">
        <v>4.25410818613415E-006</v>
      </c>
      <c r="N36" s="12" t="n">
        <v>8.71003324907686E-007</v>
      </c>
      <c r="O36" s="12" t="n">
        <v>0.572386124272944</v>
      </c>
      <c r="T36" s="0" t="n">
        <v>2.10252264030612</v>
      </c>
      <c r="U36" s="0" t="n">
        <f aca="false">T36*10</f>
        <v>21.0252264030612</v>
      </c>
    </row>
    <row r="37" customFormat="false" ht="15.75" hidden="false" customHeight="false" outlineLevel="0" collapsed="false">
      <c r="A37" s="10" t="n">
        <v>25</v>
      </c>
      <c r="B37" s="12" t="n">
        <v>2.10294411251342</v>
      </c>
      <c r="C37" s="12" t="n">
        <v>304.600005836892</v>
      </c>
      <c r="D37" s="12" t="n">
        <v>0.000860534544322536</v>
      </c>
      <c r="E37" s="12" t="n">
        <v>203.549171625724</v>
      </c>
      <c r="F37" s="12" t="n">
        <v>5337.86295</v>
      </c>
      <c r="G37" s="12" t="n">
        <v>0.273568930411147</v>
      </c>
      <c r="H37" s="12" t="n">
        <v>7.03426807663588E-009</v>
      </c>
      <c r="I37" s="12" t="n">
        <v>1.92933579132619E-007</v>
      </c>
      <c r="J37" s="12" t="n">
        <v>0.152650660701431</v>
      </c>
      <c r="K37" s="12" t="n">
        <v>6.54252239406458E-007</v>
      </c>
      <c r="L37" s="12" t="n">
        <v>7.98364200112342E-005</v>
      </c>
      <c r="M37" s="12" t="n">
        <v>5.52130508515521E-006</v>
      </c>
      <c r="N37" s="12" t="n">
        <v>1.14395717465426E-006</v>
      </c>
      <c r="O37" s="12" t="n">
        <v>0.573693052985063</v>
      </c>
      <c r="T37" s="0" t="n">
        <v>2.10294411251342</v>
      </c>
      <c r="U37" s="0" t="n">
        <f aca="false">T37*10</f>
        <v>21.0294411251342</v>
      </c>
    </row>
    <row r="38" customFormat="false" ht="15.75" hidden="false" customHeight="false" outlineLevel="0" collapsed="false">
      <c r="A38" s="10" t="n">
        <v>26</v>
      </c>
      <c r="B38" s="12" t="n">
        <v>2.10336558472073</v>
      </c>
      <c r="C38" s="12" t="n">
        <v>305.445805860387</v>
      </c>
      <c r="D38" s="12" t="n">
        <v>0.000860071206994987</v>
      </c>
      <c r="E38" s="12" t="n">
        <v>203.658827580299</v>
      </c>
      <c r="F38" s="12" t="n">
        <v>5329.44594</v>
      </c>
      <c r="G38" s="12" t="n">
        <v>0.271766601271024</v>
      </c>
      <c r="H38" s="12" t="n">
        <v>9.60233359598445E-009</v>
      </c>
      <c r="I38" s="12" t="n">
        <v>2.32539773606133E-007</v>
      </c>
      <c r="J38" s="12" t="n">
        <v>0.153021407926139</v>
      </c>
      <c r="K38" s="12" t="n">
        <v>8.51543252532871E-007</v>
      </c>
      <c r="L38" s="12" t="n">
        <v>0.000102786796731894</v>
      </c>
      <c r="M38" s="12" t="n">
        <v>7.17580203407373E-006</v>
      </c>
      <c r="N38" s="12" t="n">
        <v>1.50293238423943E-006</v>
      </c>
      <c r="O38" s="12" t="n">
        <v>0.575099431586325</v>
      </c>
      <c r="T38" s="0" t="n">
        <v>2.10336558472073</v>
      </c>
      <c r="U38" s="0" t="n">
        <f aca="false">T38*10</f>
        <v>21.0336558472073</v>
      </c>
    </row>
    <row r="39" customFormat="false" ht="15.75" hidden="false" customHeight="false" outlineLevel="0" collapsed="false">
      <c r="A39" s="10" t="n">
        <v>27</v>
      </c>
      <c r="B39" s="12" t="n">
        <v>2.10378705692803</v>
      </c>
      <c r="C39" s="12" t="n">
        <v>306.455526825902</v>
      </c>
      <c r="D39" s="12" t="n">
        <v>0.000859291642688226</v>
      </c>
      <c r="E39" s="12" t="n">
        <v>203.843590406854</v>
      </c>
      <c r="F39" s="12" t="n">
        <v>5321.53053</v>
      </c>
      <c r="G39" s="12" t="n">
        <v>0.269829234910455</v>
      </c>
      <c r="H39" s="12" t="n">
        <v>1.3356221865588E-008</v>
      </c>
      <c r="I39" s="12" t="n">
        <v>2.80840309201723E-007</v>
      </c>
      <c r="J39" s="12" t="n">
        <v>0.15341711535899</v>
      </c>
      <c r="K39" s="12" t="n">
        <v>1.11004294507728E-006</v>
      </c>
      <c r="L39" s="12" t="n">
        <v>0.000132378704305131</v>
      </c>
      <c r="M39" s="12" t="n">
        <v>9.33538180136101E-006</v>
      </c>
      <c r="N39" s="12" t="n">
        <v>1.97406180972797E-006</v>
      </c>
      <c r="O39" s="12" t="n">
        <v>0.576608557343161</v>
      </c>
      <c r="T39" s="0" t="n">
        <v>2.10378705692803</v>
      </c>
      <c r="U39" s="0" t="n">
        <f aca="false">T39*10</f>
        <v>21.0378705692803</v>
      </c>
    </row>
    <row r="40" customFormat="false" ht="15.75" hidden="false" customHeight="false" outlineLevel="0" collapsed="false">
      <c r="A40" s="10" t="n">
        <v>28</v>
      </c>
      <c r="B40" s="12" t="n">
        <v>2.10420852913533</v>
      </c>
      <c r="C40" s="12" t="n">
        <v>307.661097320089</v>
      </c>
      <c r="D40" s="12" t="n">
        <v>0.000858114795136226</v>
      </c>
      <c r="E40" s="12" t="n">
        <v>204.123148377094</v>
      </c>
      <c r="F40" s="12" t="n">
        <v>5314.42333</v>
      </c>
      <c r="G40" s="12" t="n">
        <v>0.267752581314089</v>
      </c>
      <c r="H40" s="12" t="n">
        <v>1.90388776379154E-008</v>
      </c>
      <c r="I40" s="12" t="n">
        <v>3.39902285856554E-007</v>
      </c>
      <c r="J40" s="12" t="n">
        <v>0.153837673158804</v>
      </c>
      <c r="K40" s="12" t="n">
        <v>1.44973276025299E-006</v>
      </c>
      <c r="L40" s="12" t="n">
        <v>0.000170481994150247</v>
      </c>
      <c r="M40" s="12" t="n">
        <v>1.21530997610487E-005</v>
      </c>
      <c r="N40" s="12" t="n">
        <v>2.59079748691318E-006</v>
      </c>
      <c r="O40" s="12" t="n">
        <v>0.578222710961783</v>
      </c>
      <c r="T40" s="0" t="n">
        <v>2.10420852913533</v>
      </c>
      <c r="U40" s="0" t="n">
        <f aca="false">T40*10</f>
        <v>21.0420852913533</v>
      </c>
    </row>
    <row r="41" customFormat="false" ht="15.75" hidden="false" customHeight="false" outlineLevel="0" collapsed="false">
      <c r="A41" s="10" t="n">
        <v>29</v>
      </c>
      <c r="B41" s="12" t="n">
        <v>2.10463000134264</v>
      </c>
      <c r="C41" s="12" t="n">
        <v>309.100562564283</v>
      </c>
      <c r="D41" s="12" t="n">
        <v>0.000856444093392669</v>
      </c>
      <c r="E41" s="12" t="n">
        <v>204.521340042522</v>
      </c>
      <c r="F41" s="12" t="n">
        <v>5308.50738</v>
      </c>
      <c r="G41" s="12" t="n">
        <v>0.265533739768898</v>
      </c>
      <c r="H41" s="12" t="n">
        <v>2.79893263136407E-008</v>
      </c>
      <c r="I41" s="12" t="n">
        <v>4.12374261371191E-007</v>
      </c>
      <c r="J41" s="12" t="n">
        <v>0.154282415739924</v>
      </c>
      <c r="K41" s="12" t="n">
        <v>1.89780115348875E-006</v>
      </c>
      <c r="L41" s="12" t="n">
        <v>0.000219464815543637</v>
      </c>
      <c r="M41" s="12" t="n">
        <v>1.58272851157509E-005</v>
      </c>
      <c r="N41" s="12" t="n">
        <v>3.39556653355049E-006</v>
      </c>
      <c r="O41" s="12" t="n">
        <v>0.579942818659242</v>
      </c>
      <c r="T41" s="0" t="n">
        <v>2.10463000134264</v>
      </c>
      <c r="U41" s="0" t="n">
        <f aca="false">T41*10</f>
        <v>21.0463000134264</v>
      </c>
    </row>
    <row r="42" customFormat="false" ht="15.75" hidden="false" customHeight="false" outlineLevel="0" collapsed="false">
      <c r="A42" s="10" t="n">
        <v>30</v>
      </c>
      <c r="B42" s="12" t="n">
        <v>2.10505147354994</v>
      </c>
      <c r="C42" s="12" t="n">
        <v>310.819154270113</v>
      </c>
      <c r="D42" s="12" t="n">
        <v>0.000854165668247549</v>
      </c>
      <c r="E42" s="12" t="n">
        <v>205.066885925703</v>
      </c>
      <c r="F42" s="12" t="n">
        <v>5304.25635</v>
      </c>
      <c r="G42" s="12" t="n">
        <v>0.263171573192444</v>
      </c>
      <c r="H42" s="12" t="n">
        <v>4.26826913307602E-008</v>
      </c>
      <c r="I42" s="12" t="n">
        <v>5.01695272100298E-007</v>
      </c>
      <c r="J42" s="12" t="n">
        <v>0.154749964877905</v>
      </c>
      <c r="K42" s="12" t="n">
        <v>2.49166272982946E-006</v>
      </c>
      <c r="L42" s="12" t="n">
        <v>0.000282311373666738</v>
      </c>
      <c r="M42" s="12" t="n">
        <v>2.06137683273097E-005</v>
      </c>
      <c r="N42" s="12" t="n">
        <v>4.44154439440635E-006</v>
      </c>
      <c r="O42" s="12" t="n">
        <v>0.581768059202567</v>
      </c>
      <c r="T42" s="0" t="n">
        <v>2.10505147354994</v>
      </c>
      <c r="U42" s="0" t="n">
        <f aca="false">T42*10</f>
        <v>21.0505147354994</v>
      </c>
    </row>
    <row r="43" customFormat="false" ht="15.75" hidden="false" customHeight="false" outlineLevel="0" collapsed="false">
      <c r="A43" s="10" t="n">
        <v>31</v>
      </c>
      <c r="B43" s="12" t="n">
        <v>2.10547294575725</v>
      </c>
      <c r="C43" s="12" t="n">
        <v>312.870481054006</v>
      </c>
      <c r="D43" s="12" t="n">
        <v>0.000851146904183151</v>
      </c>
      <c r="E43" s="12" t="n">
        <v>205.794196972701</v>
      </c>
      <c r="F43" s="12" t="n">
        <v>5302.24995</v>
      </c>
      <c r="G43" s="12" t="n">
        <v>0.260667175143015</v>
      </c>
      <c r="H43" s="12" t="n">
        <v>6.77711381055721E-008</v>
      </c>
      <c r="I43" s="12" t="n">
        <v>6.12397285980674E-007</v>
      </c>
      <c r="J43" s="12" t="n">
        <v>0.155238047055653</v>
      </c>
      <c r="K43" s="12" t="n">
        <v>3.28346013559243E-006</v>
      </c>
      <c r="L43" s="12" t="n">
        <v>0.000362759496741329</v>
      </c>
      <c r="M43" s="12" t="n">
        <v>2.68401769929594E-005</v>
      </c>
      <c r="N43" s="12" t="n">
        <v>5.79436108633406E-006</v>
      </c>
      <c r="O43" s="12" t="n">
        <v>0.58369542013795</v>
      </c>
      <c r="T43" s="0" t="n">
        <v>2.10547294575725</v>
      </c>
      <c r="U43" s="0" t="n">
        <f aca="false">T43*10</f>
        <v>21.0547294575725</v>
      </c>
    </row>
    <row r="44" customFormat="false" ht="15.75" hidden="false" customHeight="false" outlineLevel="0" collapsed="false">
      <c r="A44" s="10" t="n">
        <v>32</v>
      </c>
      <c r="B44" s="12" t="n">
        <v>2.10589441796455</v>
      </c>
      <c r="C44" s="12" t="n">
        <v>315.317810989505</v>
      </c>
      <c r="D44" s="12" t="n">
        <v>0.000847235670709437</v>
      </c>
      <c r="E44" s="12" t="n">
        <v>206.744238595974</v>
      </c>
      <c r="F44" s="12" t="n">
        <v>5303.19038</v>
      </c>
      <c r="G44" s="12" t="n">
        <v>0.258024375653131</v>
      </c>
      <c r="H44" s="12" t="n">
        <v>1.12070831713644E-007</v>
      </c>
      <c r="I44" s="12" t="n">
        <v>7.50547576927049E-007</v>
      </c>
      <c r="J44" s="12" t="n">
        <v>0.155743287545705</v>
      </c>
      <c r="K44" s="12" t="n">
        <v>4.34685439073537E-006</v>
      </c>
      <c r="L44" s="12" t="n">
        <v>0.000465456908642451</v>
      </c>
      <c r="M44" s="12" t="n">
        <v>3.49213509284972E-005</v>
      </c>
      <c r="N44" s="12" t="n">
        <v>7.5334016170505E-006</v>
      </c>
      <c r="O44" s="12" t="n">
        <v>0.585719215667176</v>
      </c>
      <c r="T44" s="0" t="n">
        <v>2.10589441796455</v>
      </c>
      <c r="U44" s="0" t="n">
        <f aca="false">T44*10</f>
        <v>21.0589441796455</v>
      </c>
    </row>
    <row r="45" customFormat="false" ht="15.75" hidden="false" customHeight="false" outlineLevel="0" collapsed="false">
      <c r="A45" s="10" t="n">
        <v>33</v>
      </c>
      <c r="B45" s="12" t="n">
        <v>2.10631589017185</v>
      </c>
      <c r="C45" s="12" t="n">
        <v>318.235385585243</v>
      </c>
      <c r="D45" s="12" t="n">
        <v>0.00084226071911007</v>
      </c>
      <c r="E45" s="12" t="n">
        <v>207.965407477683</v>
      </c>
      <c r="F45" s="12" t="n">
        <v>5307.91854</v>
      </c>
      <c r="G45" s="12" t="n">
        <v>0.255250258705856</v>
      </c>
      <c r="H45" s="12" t="n">
        <v>1.922945335999E-007</v>
      </c>
      <c r="I45" s="12" t="n">
        <v>9.2440028808515E-007</v>
      </c>
      <c r="J45" s="12" t="n">
        <v>0.15626098884943</v>
      </c>
      <c r="K45" s="12" t="n">
        <v>5.78734039955083E-006</v>
      </c>
      <c r="L45" s="12" t="n">
        <v>0.000596132033958595</v>
      </c>
      <c r="M45" s="12" t="n">
        <v>4.53733845374105E-005</v>
      </c>
      <c r="N45" s="12" t="n">
        <v>9.75214184228951E-006</v>
      </c>
      <c r="O45" s="12" t="n">
        <v>0.587830590849154</v>
      </c>
      <c r="T45" s="0" t="n">
        <v>2.10631589017185</v>
      </c>
      <c r="U45" s="0" t="n">
        <f aca="false">T45*10</f>
        <v>21.0631589017185</v>
      </c>
    </row>
    <row r="46" customFormat="false" ht="15.75" hidden="false" customHeight="false" outlineLevel="0" collapsed="false">
      <c r="A46" s="10" t="n">
        <v>34</v>
      </c>
      <c r="B46" s="12" t="n">
        <v>2.10673736237916</v>
      </c>
      <c r="C46" s="12" t="n">
        <v>321.709654755243</v>
      </c>
      <c r="D46" s="12" t="n">
        <v>0.000836033892181899</v>
      </c>
      <c r="E46" s="12" t="n">
        <v>209.514345399363</v>
      </c>
      <c r="F46" s="12" t="n">
        <v>5317.42868</v>
      </c>
      <c r="G46" s="12" t="n">
        <v>0.252355645548018</v>
      </c>
      <c r="H46" s="12" t="n">
        <v>3.39909624358481E-007</v>
      </c>
      <c r="I46" s="12" t="n">
        <v>1.1453582051601E-006</v>
      </c>
      <c r="J46" s="12" t="n">
        <v>0.156784909187233</v>
      </c>
      <c r="K46" s="12" t="n">
        <v>7.75793061482457E-006</v>
      </c>
      <c r="L46" s="12" t="n">
        <v>0.000761770479867095</v>
      </c>
      <c r="M46" s="12" t="n">
        <v>5.88211274294659E-005</v>
      </c>
      <c r="N46" s="12" t="n">
        <v>1.25566827580962E-005</v>
      </c>
      <c r="O46" s="12" t="n">
        <v>0.590017053776249</v>
      </c>
      <c r="T46" s="0" t="n">
        <v>2.10673736237916</v>
      </c>
      <c r="U46" s="0" t="n">
        <f aca="false">T46*10</f>
        <v>21.0673736237916</v>
      </c>
    </row>
    <row r="47" customFormat="false" ht="15.75" hidden="false" customHeight="false" outlineLevel="0" collapsed="false">
      <c r="A47" s="10" t="n">
        <v>35</v>
      </c>
      <c r="B47" s="12" t="n">
        <v>2.10715883458646</v>
      </c>
      <c r="C47" s="12" t="n">
        <v>325.840250047851</v>
      </c>
      <c r="D47" s="12" t="n">
        <v>0.000828354948350644</v>
      </c>
      <c r="E47" s="12" t="n">
        <v>211.456567019898</v>
      </c>
      <c r="F47" s="12" t="n">
        <v>5332.87864</v>
      </c>
      <c r="G47" s="12" t="n">
        <v>0.249355473908713</v>
      </c>
      <c r="H47" s="12" t="n">
        <v>6.133831616058E-007</v>
      </c>
      <c r="I47" s="12" t="n">
        <v>1.42938669206391E-006</v>
      </c>
      <c r="J47" s="12" t="n">
        <v>0.157307068379036</v>
      </c>
      <c r="K47" s="12" t="n">
        <v>1.04828086473012E-005</v>
      </c>
      <c r="L47" s="12" t="n">
        <v>0.000970781694414207</v>
      </c>
      <c r="M47" s="12" t="n">
        <v>7.59898827929962E-005</v>
      </c>
      <c r="N47" s="12" t="n">
        <v>1.60613604962685E-005</v>
      </c>
      <c r="O47" s="12" t="n">
        <v>0.592262099196045</v>
      </c>
      <c r="T47" s="0" t="n">
        <v>2.10715883458646</v>
      </c>
      <c r="U47" s="0" t="n">
        <f aca="false">T47*10</f>
        <v>21.0715883458646</v>
      </c>
    </row>
    <row r="48" customFormat="false" ht="15.75" hidden="false" customHeight="false" outlineLevel="0" collapsed="false">
      <c r="A48" s="10" t="n">
        <v>36</v>
      </c>
      <c r="B48" s="12" t="n">
        <v>2.10736957069011</v>
      </c>
      <c r="C48" s="12" t="n">
        <v>328.194894042195</v>
      </c>
      <c r="D48" s="12" t="n">
        <v>0.000823884228872007</v>
      </c>
      <c r="E48" s="12" t="n">
        <v>212.604013420657</v>
      </c>
      <c r="F48" s="12" t="n">
        <v>5343.34837</v>
      </c>
      <c r="G48" s="12" t="n">
        <v>0.247823085114283</v>
      </c>
      <c r="H48" s="12" t="n">
        <v>8.3743830980005E-007</v>
      </c>
      <c r="I48" s="12" t="n">
        <v>1.60362348840443E-006</v>
      </c>
      <c r="J48" s="12" t="n">
        <v>0.157563744086146</v>
      </c>
      <c r="K48" s="12" t="n">
        <v>1.22531410881398E-005</v>
      </c>
      <c r="L48" s="12" t="n">
        <v>0.00109538218824116</v>
      </c>
      <c r="M48" s="12" t="n">
        <v>8.62703573683346E-005</v>
      </c>
      <c r="N48" s="12" t="n">
        <v>1.8120051008799E-005</v>
      </c>
      <c r="O48" s="12" t="n">
        <v>0.593398704000065</v>
      </c>
      <c r="T48" s="0" t="n">
        <v>2.10736957069011</v>
      </c>
      <c r="U48" s="0" t="n">
        <f aca="false">T48*10</f>
        <v>21.0736957069011</v>
      </c>
    </row>
    <row r="49" customFormat="false" ht="15.75" hidden="false" customHeight="false" outlineLevel="0" collapsed="false">
      <c r="A49" s="10" t="n">
        <v>37</v>
      </c>
      <c r="B49" s="12" t="n">
        <v>2.10758030679377</v>
      </c>
      <c r="C49" s="12" t="n">
        <v>330.766834361893</v>
      </c>
      <c r="D49" s="12" t="n">
        <v>0.000818948400356308</v>
      </c>
      <c r="E49" s="12" t="n">
        <v>213.885384690858</v>
      </c>
      <c r="F49" s="12" t="n">
        <v>5355.94305</v>
      </c>
      <c r="G49" s="12" t="n">
        <v>0.246273936316609</v>
      </c>
      <c r="H49" s="12" t="n">
        <v>1.14207396283366E-006</v>
      </c>
      <c r="I49" s="12" t="n">
        <v>1.8041259765489E-006</v>
      </c>
      <c r="J49" s="12" t="n">
        <v>0.157815119826133</v>
      </c>
      <c r="K49" s="12" t="n">
        <v>1.4365541201362E-005</v>
      </c>
      <c r="L49" s="12" t="n">
        <v>0.00123569130903184</v>
      </c>
      <c r="M49" s="12" t="n">
        <v>9.78608824926405E-005</v>
      </c>
      <c r="N49" s="12" t="n">
        <v>2.04113525138348E-005</v>
      </c>
      <c r="O49" s="12" t="n">
        <v>0.594539668572078</v>
      </c>
      <c r="T49" s="0" t="n">
        <v>2.10758030679377</v>
      </c>
      <c r="U49" s="0" t="n">
        <f aca="false">T49*10</f>
        <v>21.0758030679377</v>
      </c>
    </row>
    <row r="50" customFormat="false" ht="15.75" hidden="false" customHeight="false" outlineLevel="0" collapsed="false">
      <c r="A50" s="10" t="n">
        <v>38</v>
      </c>
      <c r="B50" s="12" t="n">
        <v>2.10779104289742</v>
      </c>
      <c r="C50" s="12" t="n">
        <v>333.573706875053</v>
      </c>
      <c r="D50" s="12" t="n">
        <v>0.000813520575616491</v>
      </c>
      <c r="E50" s="12" t="n">
        <v>215.312432041972</v>
      </c>
      <c r="F50" s="12" t="n">
        <v>5370.87295</v>
      </c>
      <c r="G50" s="12" t="n">
        <v>0.244711571692783</v>
      </c>
      <c r="H50" s="12" t="n">
        <v>1.55599115688223E-006</v>
      </c>
      <c r="I50" s="12" t="n">
        <v>2.03558091868894E-006</v>
      </c>
      <c r="J50" s="12" t="n">
        <v>0.158059447702489</v>
      </c>
      <c r="K50" s="12" t="n">
        <v>1.68915298177371E-005</v>
      </c>
      <c r="L50" s="12" t="n">
        <v>0.00139341226216502</v>
      </c>
      <c r="M50" s="12" t="n">
        <v>0.00011086634640547</v>
      </c>
      <c r="N50" s="12" t="n">
        <v>2.29498124908003E-005</v>
      </c>
      <c r="O50" s="12" t="n">
        <v>0.595681269081773</v>
      </c>
      <c r="T50" s="0" t="n">
        <v>2.10779104289742</v>
      </c>
      <c r="U50" s="0" t="n">
        <f aca="false">T50*10</f>
        <v>21.0779104289742</v>
      </c>
    </row>
    <row r="51" customFormat="false" ht="15.75" hidden="false" customHeight="false" outlineLevel="0" collapsed="false">
      <c r="A51" s="10" t="n">
        <v>39</v>
      </c>
      <c r="B51" s="12" t="n">
        <v>2.10800177900107</v>
      </c>
      <c r="C51" s="12" t="n">
        <v>336.633946916423</v>
      </c>
      <c r="D51" s="12" t="n">
        <v>0.000807575632761839</v>
      </c>
      <c r="E51" s="12" t="n">
        <v>216.897447800816</v>
      </c>
      <c r="F51" s="12" t="n">
        <v>5388.35764</v>
      </c>
      <c r="G51" s="12" t="n">
        <v>0.243139795179756</v>
      </c>
      <c r="H51" s="12" t="n">
        <v>2.11697382096321E-006</v>
      </c>
      <c r="I51" s="12" t="n">
        <v>2.30360024724832E-006</v>
      </c>
      <c r="J51" s="12" t="n">
        <v>0.158294851826059</v>
      </c>
      <c r="K51" s="12" t="n">
        <v>1.99179196294624E-005</v>
      </c>
      <c r="L51" s="12" t="n">
        <v>0.00157036987094535</v>
      </c>
      <c r="M51" s="12" t="n">
        <v>0.000125380105643626</v>
      </c>
      <c r="N51" s="12" t="n">
        <v>2.57478799929851E-005</v>
      </c>
      <c r="O51" s="12" t="n">
        <v>0.596819516643904</v>
      </c>
      <c r="T51" s="0" t="n">
        <v>2.10800177900107</v>
      </c>
      <c r="U51" s="0" t="n">
        <f aca="false">T51*10</f>
        <v>21.0800177900107</v>
      </c>
    </row>
    <row r="52" customFormat="false" ht="15.75" hidden="false" customHeight="false" outlineLevel="0" collapsed="false">
      <c r="A52" s="10" t="n">
        <v>40</v>
      </c>
      <c r="B52" s="12" t="n">
        <v>2.10821251510472</v>
      </c>
      <c r="C52" s="12" t="n">
        <v>339.966665288315</v>
      </c>
      <c r="D52" s="12" t="n">
        <v>0.000801090987816566</v>
      </c>
      <c r="E52" s="12" t="n">
        <v>218.653182118035</v>
      </c>
      <c r="F52" s="12" t="n">
        <v>5408.62417</v>
      </c>
      <c r="G52" s="12" t="n">
        <v>0.24156263092092</v>
      </c>
      <c r="H52" s="12" t="n">
        <v>2.87439133561533E-006</v>
      </c>
      <c r="I52" s="12" t="n">
        <v>2.61489329133136E-006</v>
      </c>
      <c r="J52" s="12" t="n">
        <v>0.158519341913979</v>
      </c>
      <c r="K52" s="12" t="n">
        <v>2.35495956766709E-005</v>
      </c>
      <c r="L52" s="12" t="n">
        <v>0.0017685050402821</v>
      </c>
      <c r="M52" s="12" t="n">
        <v>0.000141476336830713</v>
      </c>
      <c r="N52" s="12" t="n">
        <v>2.88150769218098E-005</v>
      </c>
      <c r="O52" s="12" t="n">
        <v>0.597950191830761</v>
      </c>
      <c r="T52" s="0" t="n">
        <v>2.10821251510472</v>
      </c>
      <c r="U52" s="0" t="n">
        <f aca="false">T52*10</f>
        <v>21.0821251510472</v>
      </c>
    </row>
    <row r="53" customFormat="false" ht="15.75" hidden="false" customHeight="false" outlineLevel="0" collapsed="false">
      <c r="A53" s="10" t="n">
        <v>41</v>
      </c>
      <c r="B53" s="12" t="n">
        <v>2.10842325120837</v>
      </c>
      <c r="C53" s="12" t="n">
        <v>343.591480467942</v>
      </c>
      <c r="D53" s="12" t="n">
        <v>0.000794047442295975</v>
      </c>
      <c r="E53" s="12" t="n">
        <v>220.592730763916</v>
      </c>
      <c r="F53" s="12" t="n">
        <v>5431.9048</v>
      </c>
      <c r="G53" s="12" t="n">
        <v>0.239984271194645</v>
      </c>
      <c r="H53" s="12" t="n">
        <v>3.89218658078676E-006</v>
      </c>
      <c r="I53" s="12" t="n">
        <v>2.9774595155844E-006</v>
      </c>
      <c r="J53" s="12" t="n">
        <v>0.158730832326912</v>
      </c>
      <c r="K53" s="12" t="n">
        <v>2.79124673455051E-005</v>
      </c>
      <c r="L53" s="12" t="n">
        <v>0.00198986542447175</v>
      </c>
      <c r="M53" s="12" t="n">
        <v>0.000159201109364515</v>
      </c>
      <c r="N53" s="12" t="n">
        <v>3.2157124327076E-005</v>
      </c>
      <c r="O53" s="12" t="n">
        <v>0.599068890706837</v>
      </c>
      <c r="T53" s="0" t="n">
        <v>2.10842325120837</v>
      </c>
      <c r="U53" s="0" t="n">
        <f aca="false">T53*10</f>
        <v>21.0842325120837</v>
      </c>
    </row>
    <row r="54" customFormat="false" ht="15.75" hidden="false" customHeight="false" outlineLevel="0" collapsed="false">
      <c r="A54" s="10" t="n">
        <v>42</v>
      </c>
      <c r="B54" s="12" t="n">
        <v>2.10863398731203</v>
      </c>
      <c r="C54" s="12" t="n">
        <v>347.528302118312</v>
      </c>
      <c r="D54" s="12" t="n">
        <v>0.000786430084449178</v>
      </c>
      <c r="E54" s="12" t="n">
        <v>222.729390845794</v>
      </c>
      <c r="F54" s="12" t="n">
        <v>5458.43403</v>
      </c>
      <c r="G54" s="12" t="n">
        <v>0.238409011347923</v>
      </c>
      <c r="H54" s="12" t="n">
        <v>5.25237686689939E-006</v>
      </c>
      <c r="I54" s="12" t="n">
        <v>3.4007984827174E-006</v>
      </c>
      <c r="J54" s="12" t="n">
        <v>0.158927166786202</v>
      </c>
      <c r="K54" s="12" t="n">
        <v>3.3156419808337E-005</v>
      </c>
      <c r="L54" s="12" t="n">
        <v>0.00223659179198801</v>
      </c>
      <c r="M54" s="12" t="n">
        <v>0.00017856248982269</v>
      </c>
      <c r="N54" s="12" t="n">
        <v>3.57750773999811E-005</v>
      </c>
      <c r="O54" s="12" t="n">
        <v>0.600171082911505</v>
      </c>
      <c r="T54" s="0" t="n">
        <v>2.10863398731203</v>
      </c>
      <c r="U54" s="0" t="n">
        <f aca="false">T54*10</f>
        <v>21.0863398731203</v>
      </c>
    </row>
    <row r="55" customFormat="false" ht="15.75" hidden="false" customHeight="false" outlineLevel="0" collapsed="false">
      <c r="A55" s="10" t="n">
        <v>43</v>
      </c>
      <c r="B55" s="12" t="n">
        <v>2.10884472341568</v>
      </c>
      <c r="C55" s="12" t="n">
        <v>351.797062391984</v>
      </c>
      <c r="D55" s="12" t="n">
        <v>0.00077822921322074</v>
      </c>
      <c r="E55" s="12" t="n">
        <v>225.076482193799</v>
      </c>
      <c r="F55" s="12" t="n">
        <v>5488.44506</v>
      </c>
      <c r="G55" s="12" t="n">
        <v>0.236841171915265</v>
      </c>
      <c r="H55" s="12" t="n">
        <v>7.05906845423958E-006</v>
      </c>
      <c r="I55" s="12" t="n">
        <v>3.89613079049916E-006</v>
      </c>
      <c r="J55" s="12" t="n">
        <v>0.159106148673657</v>
      </c>
      <c r="K55" s="12" t="n">
        <v>3.94579978490761E-005</v>
      </c>
      <c r="L55" s="12" t="n">
        <v>0.00251089968535863</v>
      </c>
      <c r="M55" s="12" t="n">
        <v>0.000199520238826176</v>
      </c>
      <c r="N55" s="12" t="n">
        <v>3.96645380798663E-005</v>
      </c>
      <c r="O55" s="12" t="n">
        <v>0.601252181751718</v>
      </c>
      <c r="T55" s="0" t="n">
        <v>2.10884472341568</v>
      </c>
      <c r="U55" s="0" t="n">
        <f aca="false">T55*10</f>
        <v>21.0884472341568</v>
      </c>
    </row>
    <row r="56" customFormat="false" ht="15.75" hidden="false" customHeight="false" outlineLevel="0" collapsed="false">
      <c r="A56" s="10" t="n">
        <v>44</v>
      </c>
      <c r="B56" s="12" t="n">
        <v>2.10905545951933</v>
      </c>
      <c r="C56" s="12" t="n">
        <v>356.417393698544</v>
      </c>
      <c r="D56" s="12" t="n">
        <v>0.0007694412439739</v>
      </c>
      <c r="E56" s="12" t="n">
        <v>227.647133584268</v>
      </c>
      <c r="F56" s="12" t="n">
        <v>5522.16559</v>
      </c>
      <c r="G56" s="12" t="n">
        <v>0.235285008945805</v>
      </c>
      <c r="H56" s="12" t="n">
        <v>9.44294895276632E-006</v>
      </c>
      <c r="I56" s="12" t="n">
        <v>4.47662009396255E-006</v>
      </c>
      <c r="J56" s="12" t="n">
        <v>0.159265576396943</v>
      </c>
      <c r="K56" s="12" t="n">
        <v>4.702244427601E-005</v>
      </c>
      <c r="L56" s="12" t="n">
        <v>0.00281505614946821</v>
      </c>
      <c r="M56" s="12" t="n">
        <v>0.000221975934569383</v>
      </c>
      <c r="N56" s="12" t="n">
        <v>4.3815024534674E-005</v>
      </c>
      <c r="O56" s="12" t="n">
        <v>0.602307625535356</v>
      </c>
      <c r="T56" s="0" t="n">
        <v>2.10905545951933</v>
      </c>
      <c r="U56" s="0" t="n">
        <f aca="false">T56*10</f>
        <v>21.0905545951933</v>
      </c>
    </row>
    <row r="57" customFormat="false" ht="15.75" hidden="false" customHeight="false" outlineLevel="0" collapsed="false">
      <c r="A57" s="10" t="n">
        <v>45</v>
      </c>
      <c r="B57" s="12" t="n">
        <v>2.10926619562298</v>
      </c>
      <c r="C57" s="12" t="n">
        <v>361.408254664572</v>
      </c>
      <c r="D57" s="12" t="n">
        <v>0.000760069545679871</v>
      </c>
      <c r="E57" s="12" t="n">
        <v>230.454034960041</v>
      </c>
      <c r="F57" s="12" t="n">
        <v>5559.81309</v>
      </c>
      <c r="G57" s="12" t="n">
        <v>0.233744614566056</v>
      </c>
      <c r="H57" s="12" t="n">
        <v>1.25661756254301E-005</v>
      </c>
      <c r="I57" s="12" t="n">
        <v>5.15758223178671E-006</v>
      </c>
      <c r="J57" s="12" t="n">
        <v>0.159403282833802</v>
      </c>
      <c r="K57" s="12" t="n">
        <v>5.60845995480273E-005</v>
      </c>
      <c r="L57" s="12" t="n">
        <v>0.00315135155612594</v>
      </c>
      <c r="M57" s="12" t="n">
        <v>0.000245764614647455</v>
      </c>
      <c r="N57" s="12" t="n">
        <v>4.82095782249086E-005</v>
      </c>
      <c r="O57" s="12" t="n">
        <v>0.603332968493737</v>
      </c>
      <c r="T57" s="0" t="n">
        <v>2.10926619562298</v>
      </c>
      <c r="U57" s="0" t="n">
        <f aca="false">T57*10</f>
        <v>21.0926619562298</v>
      </c>
    </row>
    <row r="58" customFormat="false" ht="15.75" hidden="false" customHeight="false" outlineLevel="0" collapsed="false">
      <c r="A58" s="10" t="n">
        <v>46</v>
      </c>
      <c r="B58" s="12" t="n">
        <v>2.10947693172663</v>
      </c>
      <c r="C58" s="12" t="n">
        <v>366.787509949855</v>
      </c>
      <c r="D58" s="12" t="n">
        <v>0.000750125151952669</v>
      </c>
      <c r="E58" s="12" t="n">
        <v>233.509159366548</v>
      </c>
      <c r="F58" s="12" t="n">
        <v>5601.58951</v>
      </c>
      <c r="G58" s="12" t="n">
        <v>0.232223810916075</v>
      </c>
      <c r="H58" s="12" t="n">
        <v>1.66275224269264E-005</v>
      </c>
      <c r="I58" s="12" t="n">
        <v>5.95666338853681E-006</v>
      </c>
      <c r="J58" s="12" t="n">
        <v>0.159517177398579</v>
      </c>
      <c r="K58" s="12" t="n">
        <v>6.69080678953071E-005</v>
      </c>
      <c r="L58" s="12" t="n">
        <v>0.00352206688724184</v>
      </c>
      <c r="M58" s="12" t="n">
        <v>0.000270649213406892</v>
      </c>
      <c r="N58" s="12" t="n">
        <v>5.28246782842399E-005</v>
      </c>
      <c r="O58" s="12" t="n">
        <v>0.604323978652701</v>
      </c>
      <c r="T58" s="0" t="n">
        <v>2.10947693172663</v>
      </c>
      <c r="U58" s="0" t="n">
        <f aca="false">T58*10</f>
        <v>21.0947693172663</v>
      </c>
    </row>
    <row r="59" customFormat="false" ht="15.75" hidden="false" customHeight="false" outlineLevel="0" collapsed="false">
      <c r="A59" s="10" t="n">
        <v>47</v>
      </c>
      <c r="B59" s="12" t="n">
        <v>2.10968766783029</v>
      </c>
      <c r="C59" s="12" t="n">
        <v>372.571474264358</v>
      </c>
      <c r="D59" s="12" t="n">
        <v>0.000739627284555765</v>
      </c>
      <c r="E59" s="12" t="n">
        <v>236.823461369975</v>
      </c>
      <c r="F59" s="12" t="n">
        <v>5647.67567</v>
      </c>
      <c r="G59" s="12" t="n">
        <v>0.230726041720346</v>
      </c>
      <c r="H59" s="12" t="n">
        <v>2.18675867832519E-005</v>
      </c>
      <c r="I59" s="12" t="n">
        <v>6.89396585633549E-006</v>
      </c>
      <c r="J59" s="12" t="n">
        <v>0.159605288869969</v>
      </c>
      <c r="K59" s="12" t="n">
        <v>7.97819956239405E-005</v>
      </c>
      <c r="L59" s="12" t="n">
        <v>0.00392943724059807</v>
      </c>
      <c r="M59" s="12" t="n">
        <v>0.000296319120716972</v>
      </c>
      <c r="N59" s="12" t="n">
        <v>5.76305077316298E-005</v>
      </c>
      <c r="O59" s="12" t="n">
        <v>0.605276738992373</v>
      </c>
      <c r="T59" s="0" t="n">
        <v>2.10968766783029</v>
      </c>
      <c r="U59" s="0" t="n">
        <f aca="false">T59*10</f>
        <v>21.0968766783029</v>
      </c>
    </row>
    <row r="60" customFormat="false" ht="15.75" hidden="false" customHeight="false" outlineLevel="0" collapsed="false">
      <c r="A60" s="10" t="n">
        <v>48</v>
      </c>
      <c r="B60" s="12" t="n">
        <v>2.10989840393394</v>
      </c>
      <c r="C60" s="12" t="n">
        <v>378.774436050256</v>
      </c>
      <c r="D60" s="12" t="n">
        <v>0.000728603629405491</v>
      </c>
      <c r="E60" s="12" t="n">
        <v>240.406562063238</v>
      </c>
      <c r="F60" s="12" t="n">
        <v>5698.22562</v>
      </c>
      <c r="G60" s="12" t="n">
        <v>0.229254266761878</v>
      </c>
      <c r="H60" s="12" t="n">
        <v>2.85737925954711E-005</v>
      </c>
      <c r="I60" s="12" t="n">
        <v>7.99209825901703E-006</v>
      </c>
      <c r="J60" s="12" t="n">
        <v>0.15966580685017</v>
      </c>
      <c r="K60" s="12" t="n">
        <v>9.50148232356969E-005</v>
      </c>
      <c r="L60" s="12" t="n">
        <v>0.00437561275988127</v>
      </c>
      <c r="M60" s="12" t="n">
        <v>0.000322394038936925</v>
      </c>
      <c r="N60" s="12" t="n">
        <v>6.25915778082275E-005</v>
      </c>
      <c r="O60" s="12" t="n">
        <v>0.606187747297234</v>
      </c>
      <c r="T60" s="0" t="n">
        <v>2.10989840393394</v>
      </c>
      <c r="U60" s="0" t="n">
        <f aca="false">T60*10</f>
        <v>21.0989840393394</v>
      </c>
    </row>
    <row r="61" customFormat="false" ht="15.75" hidden="false" customHeight="false" outlineLevel="0" collapsed="false">
      <c r="A61" s="10" t="n">
        <v>49</v>
      </c>
      <c r="B61" s="12" t="n">
        <v>2.11010914003759</v>
      </c>
      <c r="C61" s="12" t="n">
        <v>385.408181343043</v>
      </c>
      <c r="D61" s="12" t="n">
        <v>0.000717090312959734</v>
      </c>
      <c r="E61" s="12" t="n">
        <v>244.266434069104</v>
      </c>
      <c r="F61" s="12" t="n">
        <v>5753.36097</v>
      </c>
      <c r="G61" s="12" t="n">
        <v>0.227810865260465</v>
      </c>
      <c r="H61" s="12" t="n">
        <v>3.70848646083876E-005</v>
      </c>
      <c r="I61" s="12" t="n">
        <v>9.27612814201881E-006</v>
      </c>
      <c r="J61" s="12" t="n">
        <v>0.159697119653593</v>
      </c>
      <c r="K61" s="12" t="n">
        <v>0.000112924498818633</v>
      </c>
      <c r="L61" s="12" t="n">
        <v>0.00486261861293131</v>
      </c>
      <c r="M61" s="12" t="n">
        <v>0.00034843393028389</v>
      </c>
      <c r="N61" s="12" t="n">
        <v>6.76676706341619E-005</v>
      </c>
      <c r="O61" s="12" t="n">
        <v>0.607054009380522</v>
      </c>
      <c r="T61" s="0" t="n">
        <v>2.11010914003759</v>
      </c>
      <c r="U61" s="0" t="n">
        <f aca="false">T61*10</f>
        <v>21.1010914003759</v>
      </c>
    </row>
    <row r="62" customFormat="false" ht="15.75" hidden="false" customHeight="false" outlineLevel="0" collapsed="false">
      <c r="A62" s="10" t="n">
        <v>50</v>
      </c>
      <c r="B62" s="12" t="n">
        <v>2.11031987614124</v>
      </c>
      <c r="C62" s="12" t="n">
        <v>392.481542603984</v>
      </c>
      <c r="D62" s="12" t="n">
        <v>0.000705131541896442</v>
      </c>
      <c r="E62" s="12" t="n">
        <v>248.409102762696</v>
      </c>
      <c r="F62" s="12" t="n">
        <v>5813.16586</v>
      </c>
      <c r="G62" s="12" t="n">
        <v>0.226397554446122</v>
      </c>
      <c r="H62" s="12" t="n">
        <v>4.77943990882523E-005</v>
      </c>
      <c r="I62" s="12" t="n">
        <v>1.07734196016232E-005</v>
      </c>
      <c r="J62" s="12" t="n">
        <v>0.159697846582883</v>
      </c>
      <c r="K62" s="12" t="n">
        <v>0.000133824901361362</v>
      </c>
      <c r="L62" s="12" t="n">
        <v>0.00539231598046594</v>
      </c>
      <c r="M62" s="12" t="n">
        <v>0.000373955232485619</v>
      </c>
      <c r="N62" s="12" t="n">
        <v>7.28150151604071E-005</v>
      </c>
      <c r="O62" s="12" t="n">
        <v>0.607873120022831</v>
      </c>
      <c r="T62" s="0" t="n">
        <v>2.11031987614124</v>
      </c>
      <c r="U62" s="0" t="n">
        <f aca="false">T62*10</f>
        <v>21.1031987614124</v>
      </c>
    </row>
    <row r="63" customFormat="false" ht="15.75" hidden="false" customHeight="false" outlineLevel="0" collapsed="false">
      <c r="A63" s="10" t="n">
        <v>51</v>
      </c>
      <c r="B63" s="12" t="n">
        <v>2.11053061224489</v>
      </c>
      <c r="C63" s="12" t="n">
        <v>400</v>
      </c>
      <c r="D63" s="12" t="n">
        <v>0.000692778890849149</v>
      </c>
      <c r="E63" s="12" t="n">
        <v>252.838381720139</v>
      </c>
      <c r="F63" s="12" t="n">
        <v>5877.68256</v>
      </c>
      <c r="G63" s="12" t="n">
        <v>0.22501532931844</v>
      </c>
      <c r="H63" s="12" t="n">
        <v>6.11531265902092E-005</v>
      </c>
      <c r="I63" s="12" t="n">
        <v>1.25133477392679E-005</v>
      </c>
      <c r="J63" s="12" t="n">
        <v>0.1596668629354</v>
      </c>
      <c r="K63" s="12" t="n">
        <v>0.000158008623864305</v>
      </c>
      <c r="L63" s="12" t="n">
        <v>0.00596636619652221</v>
      </c>
      <c r="M63" s="12" t="n">
        <v>0.000398452739830213</v>
      </c>
      <c r="N63" s="12" t="n">
        <v>7.79875777022865E-005</v>
      </c>
      <c r="O63" s="12" t="n">
        <v>0.60864332613391</v>
      </c>
      <c r="T63" s="0" t="n">
        <v>2.11053061224489</v>
      </c>
      <c r="U63" s="0" t="n">
        <f aca="false">T63*10</f>
        <v>21.1053061224489</v>
      </c>
    </row>
    <row r="64" customFormat="false" ht="15.75" hidden="false" customHeight="false" outlineLevel="0" collapsed="false">
      <c r="A64" s="10" t="n">
        <v>52</v>
      </c>
      <c r="B64" s="12" t="n">
        <v>2.11072591635338</v>
      </c>
      <c r="C64" s="12" t="n">
        <v>407.367272938185</v>
      </c>
      <c r="D64" s="12" t="n">
        <v>0.000681028797811909</v>
      </c>
      <c r="E64" s="12" t="n">
        <v>257.200714881589</v>
      </c>
      <c r="F64" s="12" t="n">
        <v>5941.68489</v>
      </c>
      <c r="G64" s="12" t="n">
        <v>0.223762373658198</v>
      </c>
      <c r="H64" s="12" t="n">
        <v>7.63539248818529E-005</v>
      </c>
      <c r="I64" s="12" t="n">
        <v>1.4370324023256E-005</v>
      </c>
      <c r="J64" s="12" t="n">
        <v>0.159609037196711</v>
      </c>
      <c r="K64" s="12" t="n">
        <v>0.0001835792312861</v>
      </c>
      <c r="L64" s="12" t="n">
        <v>0.00653930071156606</v>
      </c>
      <c r="M64" s="12" t="n">
        <v>0.00041979510580001</v>
      </c>
      <c r="N64" s="12" t="n">
        <v>8.27620113124997E-005</v>
      </c>
      <c r="O64" s="12" t="n">
        <v>0.609312427836221</v>
      </c>
      <c r="T64" s="0" t="n">
        <v>2.11072591635338</v>
      </c>
      <c r="U64" s="0" t="n">
        <f aca="false">T64*10</f>
        <v>21.1072591635338</v>
      </c>
    </row>
    <row r="65" customFormat="false" ht="15.75" hidden="false" customHeight="false" outlineLevel="0" collapsed="false">
      <c r="A65" s="10" t="n">
        <v>53</v>
      </c>
      <c r="B65" s="12" t="n">
        <v>2.11092122046186</v>
      </c>
      <c r="C65" s="12" t="n">
        <v>415.11798984785</v>
      </c>
      <c r="D65" s="12" t="n">
        <v>0.00066903803228052</v>
      </c>
      <c r="E65" s="12" t="n">
        <v>261.810368321078</v>
      </c>
      <c r="F65" s="12" t="n">
        <v>6009.70889</v>
      </c>
      <c r="G65" s="12" t="n">
        <v>0.222536184010489</v>
      </c>
      <c r="H65" s="12" t="n">
        <v>9.47178848513351E-005</v>
      </c>
      <c r="I65" s="12" t="n">
        <v>1.6488608554749E-005</v>
      </c>
      <c r="J65" s="12" t="n">
        <v>0.159522633439346</v>
      </c>
      <c r="K65" s="12" t="n">
        <v>0.000212346485416409</v>
      </c>
      <c r="L65" s="12" t="n">
        <v>0.00715266259471158</v>
      </c>
      <c r="M65" s="12" t="n">
        <v>0.000439443953605796</v>
      </c>
      <c r="N65" s="12" t="n">
        <v>8.74800813614148E-005</v>
      </c>
      <c r="O65" s="12" t="n">
        <v>0.609938042941662</v>
      </c>
      <c r="T65" s="0" t="n">
        <v>2.11092122046186</v>
      </c>
      <c r="U65" s="0" t="n">
        <f aca="false">T65*10</f>
        <v>21.1092122046186</v>
      </c>
    </row>
    <row r="66" customFormat="false" ht="15.75" hidden="false" customHeight="false" outlineLevel="0" collapsed="false">
      <c r="A66" s="10" t="n">
        <v>54</v>
      </c>
      <c r="B66" s="12" t="n">
        <v>2.11101887251611</v>
      </c>
      <c r="C66" s="12" t="n">
        <v>419.136380591059</v>
      </c>
      <c r="D66" s="12" t="n">
        <v>0.000662967797930443</v>
      </c>
      <c r="E66" s="12" t="n">
        <v>264.207544014905</v>
      </c>
      <c r="F66" s="12" t="n">
        <v>6045.21533</v>
      </c>
      <c r="G66" s="12" t="n">
        <v>0.221932974130982</v>
      </c>
      <c r="H66" s="12" t="n">
        <v>0.000105272364700386</v>
      </c>
      <c r="I66" s="12" t="n">
        <v>1.76559969450869E-005</v>
      </c>
      <c r="J66" s="12" t="n">
        <v>0.159468522813217</v>
      </c>
      <c r="K66" s="12" t="n">
        <v>0.000227968418047963</v>
      </c>
      <c r="L66" s="12" t="n">
        <v>0.00747489799266232</v>
      </c>
      <c r="M66" s="12" t="n">
        <v>0.000448506183615847</v>
      </c>
      <c r="N66" s="12" t="n">
        <v>8.98043536569095E-005</v>
      </c>
      <c r="O66" s="12" t="n">
        <v>0.610234397746171</v>
      </c>
      <c r="T66" s="0" t="n">
        <v>2.11101887251611</v>
      </c>
      <c r="U66" s="0" t="n">
        <f aca="false">T66*10</f>
        <v>21.1101887251611</v>
      </c>
    </row>
    <row r="67" customFormat="false" ht="15.75" hidden="false" customHeight="false" outlineLevel="0" collapsed="false">
      <c r="A67" s="10" t="n">
        <v>55</v>
      </c>
      <c r="B67" s="12" t="n">
        <v>2.11111652457035</v>
      </c>
      <c r="C67" s="12" t="n">
        <v>423.250424064696</v>
      </c>
      <c r="D67" s="12" t="n">
        <v>0.000656854321957307</v>
      </c>
      <c r="E67" s="12" t="n">
        <v>266.666577042872</v>
      </c>
      <c r="F67" s="12" t="n">
        <v>6081.71983</v>
      </c>
      <c r="G67" s="12" t="n">
        <v>0.221336433917316</v>
      </c>
      <c r="H67" s="12" t="n">
        <v>0.000116809326774639</v>
      </c>
      <c r="I67" s="12" t="n">
        <v>1.88998859204041E-005</v>
      </c>
      <c r="J67" s="12" t="n">
        <v>0.159406958768132</v>
      </c>
      <c r="K67" s="12" t="n">
        <v>0.000244431545850572</v>
      </c>
      <c r="L67" s="12" t="n">
        <v>0.00780775759025824</v>
      </c>
      <c r="M67" s="12" t="n">
        <v>0.000457007465237374</v>
      </c>
      <c r="N67" s="12" t="n">
        <v>9.20999819353907E-005</v>
      </c>
      <c r="O67" s="12" t="n">
        <v>0.610519601518574</v>
      </c>
      <c r="T67" s="0" t="n">
        <v>2.11111652457035</v>
      </c>
      <c r="U67" s="0" t="n">
        <f aca="false">T67*10</f>
        <v>21.1111652457035</v>
      </c>
    </row>
    <row r="68" customFormat="false" ht="15.75" hidden="false" customHeight="false" outlineLevel="0" collapsed="false">
      <c r="A68" s="10" t="n">
        <v>56</v>
      </c>
      <c r="B68" s="12" t="n">
        <v>2.11121417662459</v>
      </c>
      <c r="C68" s="12" t="n">
        <v>427.459110904171</v>
      </c>
      <c r="D68" s="12" t="n">
        <v>0.00065070455991499</v>
      </c>
      <c r="E68" s="12" t="n">
        <v>269.186823702381</v>
      </c>
      <c r="F68" s="12" t="n">
        <v>6119.20803</v>
      </c>
      <c r="G68" s="12" t="n">
        <v>0.220746367016252</v>
      </c>
      <c r="H68" s="12" t="n">
        <v>0.000129395723092115</v>
      </c>
      <c r="I68" s="12" t="n">
        <v>2.02236258380727E-005</v>
      </c>
      <c r="J68" s="12" t="n">
        <v>0.15933793535993</v>
      </c>
      <c r="K68" s="12" t="n">
        <v>0.000261735083764687</v>
      </c>
      <c r="L68" s="12" t="n">
        <v>0.00815131207805073</v>
      </c>
      <c r="M68" s="12" t="n">
        <v>0.000464912687272026</v>
      </c>
      <c r="N68" s="12" t="n">
        <v>9.43624162244938E-005</v>
      </c>
      <c r="O68" s="12" t="n">
        <v>0.610793756009575</v>
      </c>
      <c r="T68" s="0" t="n">
        <v>2.11121417662459</v>
      </c>
      <c r="U68" s="0" t="n">
        <f aca="false">T68*10</f>
        <v>21.1121417662459</v>
      </c>
    </row>
    <row r="69" customFormat="false" ht="15.75" hidden="false" customHeight="false" outlineLevel="0" collapsed="false">
      <c r="A69" s="10" t="n">
        <v>57</v>
      </c>
      <c r="B69" s="12" t="n">
        <v>2.11131182867884</v>
      </c>
      <c r="C69" s="12" t="n">
        <v>431.761250311654</v>
      </c>
      <c r="D69" s="12" t="n">
        <v>0.000644525488639267</v>
      </c>
      <c r="E69" s="12" t="n">
        <v>271.767520043272</v>
      </c>
      <c r="F69" s="12" t="n">
        <v>6157.66349</v>
      </c>
      <c r="G69" s="12" t="n">
        <v>0.220162547040919</v>
      </c>
      <c r="H69" s="12" t="n">
        <v>0.000143100310166098</v>
      </c>
      <c r="I69" s="12" t="n">
        <v>2.163055206433E-005</v>
      </c>
      <c r="J69" s="12" t="n">
        <v>0.15926145917105</v>
      </c>
      <c r="K69" s="12" t="n">
        <v>0.000279872757012227</v>
      </c>
      <c r="L69" s="12" t="n">
        <v>0.00850561893493593</v>
      </c>
      <c r="M69" s="12" t="n">
        <v>0.000472191337211974</v>
      </c>
      <c r="N69" s="12" t="n">
        <v>9.65872108960135E-005</v>
      </c>
      <c r="O69" s="12" t="n">
        <v>0.611056992685743</v>
      </c>
      <c r="T69" s="0" t="n">
        <v>2.11131182867884</v>
      </c>
      <c r="U69" s="0" t="n">
        <f aca="false">T69*10</f>
        <v>21.1131182867884</v>
      </c>
    </row>
    <row r="70" customFormat="false" ht="15.75" hidden="false" customHeight="false" outlineLevel="0" collapsed="false">
      <c r="A70" s="10" t="n">
        <v>58</v>
      </c>
      <c r="B70" s="12" t="n">
        <v>2.11140948073308</v>
      </c>
      <c r="C70" s="12" t="n">
        <v>436.155475904044</v>
      </c>
      <c r="D70" s="12" t="n">
        <v>0.000638324066591884</v>
      </c>
      <c r="E70" s="12" t="n">
        <v>274.407785668157</v>
      </c>
      <c r="F70" s="12" t="n">
        <v>6197.06776</v>
      </c>
      <c r="G70" s="12" t="n">
        <v>0.219584719720138</v>
      </c>
      <c r="H70" s="12" t="n">
        <v>0.000157993424594753</v>
      </c>
      <c r="I70" s="12" t="n">
        <v>2.31239756293081E-005</v>
      </c>
      <c r="J70" s="12" t="n">
        <v>0.159177548899242</v>
      </c>
      <c r="K70" s="12" t="n">
        <v>0.000298832544504988</v>
      </c>
      <c r="L70" s="12" t="n">
        <v>0.00887072258087603</v>
      </c>
      <c r="M70" s="12" t="n">
        <v>0.000478817802922597</v>
      </c>
      <c r="N70" s="12" t="n">
        <v>9.87700336495369E-005</v>
      </c>
      <c r="O70" s="12" t="n">
        <v>0.611309471018441</v>
      </c>
      <c r="T70" s="0" t="n">
        <v>2.11140948073308</v>
      </c>
      <c r="U70" s="0" t="n">
        <f aca="false">T70*10</f>
        <v>21.1140948073308</v>
      </c>
    </row>
    <row r="71" customFormat="false" ht="15.75" hidden="false" customHeight="false" outlineLevel="0" collapsed="false">
      <c r="A71" s="10" t="n">
        <v>59</v>
      </c>
      <c r="B71" s="12" t="n">
        <v>2.11150713278732</v>
      </c>
      <c r="C71" s="12" t="n">
        <v>440.640252869354</v>
      </c>
      <c r="D71" s="12" t="n">
        <v>0.000632107195210946</v>
      </c>
      <c r="E71" s="12" t="n">
        <v>277.10662839982</v>
      </c>
      <c r="F71" s="12" t="n">
        <v>6237.40053</v>
      </c>
      <c r="G71" s="12" t="n">
        <v>0.219012605248811</v>
      </c>
      <c r="H71" s="12" t="n">
        <v>0.000174146736577744</v>
      </c>
      <c r="I71" s="12" t="n">
        <v>2.4707175494132E-005</v>
      </c>
      <c r="J71" s="12" t="n">
        <v>0.15908623488944</v>
      </c>
      <c r="K71" s="12" t="n">
        <v>0.000318596496375981</v>
      </c>
      <c r="L71" s="12" t="n">
        <v>0.00924665460952396</v>
      </c>
      <c r="M71" s="12" t="n">
        <v>0.000484771591044744</v>
      </c>
      <c r="N71" s="12" t="n">
        <v>0.000100906672977821</v>
      </c>
      <c r="O71" s="12" t="n">
        <v>0.611551376579753</v>
      </c>
      <c r="T71" s="0" t="n">
        <v>2.11150713278732</v>
      </c>
      <c r="U71" s="0" t="n">
        <f aca="false">T71*10</f>
        <v>21.1150713278732</v>
      </c>
    </row>
    <row r="72" customFormat="false" ht="15.75" hidden="false" customHeight="false" outlineLevel="0" collapsed="false">
      <c r="A72" s="10" t="n">
        <v>60</v>
      </c>
      <c r="B72" s="12" t="n">
        <v>2.11160478484156</v>
      </c>
      <c r="C72" s="12" t="n">
        <v>445.213886327817</v>
      </c>
      <c r="D72" s="12" t="n">
        <v>0.000625881681764377</v>
      </c>
      <c r="E72" s="12" t="n">
        <v>279.862949748566</v>
      </c>
      <c r="F72" s="12" t="n">
        <v>6278.63968</v>
      </c>
      <c r="G72" s="12" t="n">
        <v>0.21844590080248</v>
      </c>
      <c r="H72" s="12" t="n">
        <v>0.000191632983612141</v>
      </c>
      <c r="I72" s="12" t="n">
        <v>2.63833927493934E-005</v>
      </c>
      <c r="J72" s="12" t="n">
        <v>0.158987558615089</v>
      </c>
      <c r="K72" s="12" t="n">
        <v>0.000339140632863028</v>
      </c>
      <c r="L72" s="12" t="n">
        <v>0.00963343409316982</v>
      </c>
      <c r="M72" s="12" t="n">
        <v>0.000490037458886293</v>
      </c>
      <c r="N72" s="12" t="n">
        <v>0.000102993044537712</v>
      </c>
      <c r="O72" s="12" t="n">
        <v>0.611782918976611</v>
      </c>
      <c r="T72" s="0" t="n">
        <v>2.11160478484156</v>
      </c>
      <c r="U72" s="0" t="n">
        <f aca="false">T72*10</f>
        <v>21.1160478484156</v>
      </c>
    </row>
    <row r="73" customFormat="false" ht="15.75" hidden="false" customHeight="false" outlineLevel="0" collapsed="false">
      <c r="A73" s="10" t="n">
        <v>61</v>
      </c>
      <c r="B73" s="12" t="n">
        <v>2.11170243689581</v>
      </c>
      <c r="C73" s="12" t="n">
        <v>449.874530774836</v>
      </c>
      <c r="D73" s="12" t="n">
        <v>0.00061965420416008</v>
      </c>
      <c r="E73" s="12" t="n">
        <v>282.67555109966</v>
      </c>
      <c r="F73" s="12" t="n">
        <v>6320.76148</v>
      </c>
      <c r="G73" s="12" t="n">
        <v>0.217884283177231</v>
      </c>
      <c r="H73" s="12" t="n">
        <v>0.000210525687052665</v>
      </c>
      <c r="I73" s="12" t="n">
        <v>2.81558270348402E-005</v>
      </c>
      <c r="J73" s="12" t="n">
        <v>0.158881572115037</v>
      </c>
      <c r="K73" s="12" t="n">
        <v>0.00036043492992576</v>
      </c>
      <c r="L73" s="12" t="n">
        <v>0.0100310679516733</v>
      </c>
      <c r="M73" s="12" t="n">
        <v>0.000494605459039069</v>
      </c>
      <c r="N73" s="12" t="n">
        <v>0.000105025196849651</v>
      </c>
      <c r="O73" s="12" t="n">
        <v>0.612004329656155</v>
      </c>
      <c r="T73" s="0" t="n">
        <v>2.11170243689581</v>
      </c>
      <c r="U73" s="0" t="n">
        <f aca="false">T73*10</f>
        <v>21.1170243689581</v>
      </c>
    </row>
    <row r="74" customFormat="false" ht="15.75" hidden="false" customHeight="false" outlineLevel="0" collapsed="false">
      <c r="A74" s="10" t="n">
        <v>62</v>
      </c>
      <c r="B74" s="12" t="n">
        <v>2.11180008895005</v>
      </c>
      <c r="C74" s="12" t="n">
        <v>454.620200467116</v>
      </c>
      <c r="D74" s="12" t="n">
        <v>0.000613431278113489</v>
      </c>
      <c r="E74" s="12" t="n">
        <v>285.543140530513</v>
      </c>
      <c r="F74" s="12" t="n">
        <v>6363.74068</v>
      </c>
      <c r="G74" s="12" t="n">
        <v>0.217327411515259</v>
      </c>
      <c r="H74" s="12" t="n">
        <v>0.000230898854608476</v>
      </c>
      <c r="I74" s="12" t="n">
        <v>3.00276354311564E-005</v>
      </c>
      <c r="J74" s="12" t="n">
        <v>0.158768337391809</v>
      </c>
      <c r="K74" s="12" t="n">
        <v>0.000382443394895625</v>
      </c>
      <c r="L74" s="12" t="n">
        <v>0.010439551376618</v>
      </c>
      <c r="M74" s="12" t="n">
        <v>0.000498470898359709</v>
      </c>
      <c r="N74" s="12" t="n">
        <v>0.000106999316720655</v>
      </c>
      <c r="O74" s="12" t="n">
        <v>0.612215859616297</v>
      </c>
      <c r="T74" s="0" t="n">
        <v>2.11180008895005</v>
      </c>
      <c r="U74" s="0" t="n">
        <f aca="false">T74*10</f>
        <v>21.1180008895005</v>
      </c>
    </row>
    <row r="75" customFormat="false" ht="15.75" hidden="false" customHeight="false" outlineLevel="0" collapsed="false">
      <c r="A75" s="10" t="n">
        <v>63</v>
      </c>
      <c r="B75" s="12" t="n">
        <v>2.11189774100429</v>
      </c>
      <c r="C75" s="12" t="n">
        <v>459.448780601338</v>
      </c>
      <c r="D75" s="12" t="n">
        <v>0.000607219227012495</v>
      </c>
      <c r="E75" s="12" t="n">
        <v>288.464340159254</v>
      </c>
      <c r="F75" s="12" t="n">
        <v>6407.55066</v>
      </c>
      <c r="G75" s="12" t="n">
        <v>0.21677493007651</v>
      </c>
      <c r="H75" s="12" t="n">
        <v>0.000252826672176676</v>
      </c>
      <c r="I75" s="12" t="n">
        <v>3.20019340274142E-005</v>
      </c>
      <c r="J75" s="12" t="n">
        <v>0.158647925776787</v>
      </c>
      <c r="K75" s="12" t="n">
        <v>0.000405124233221594</v>
      </c>
      <c r="L75" s="12" t="n">
        <v>0.0108588683018162</v>
      </c>
      <c r="M75" s="12" t="n">
        <v>0.00050163421519481</v>
      </c>
      <c r="N75" s="12" t="n">
        <v>0.000108911734733608</v>
      </c>
      <c r="O75" s="12" t="n">
        <v>0.612417777055531</v>
      </c>
      <c r="T75" s="0" t="n">
        <v>2.11189774100429</v>
      </c>
      <c r="U75" s="0" t="n">
        <f aca="false">T75*10</f>
        <v>21.1189774100429</v>
      </c>
    </row>
    <row r="76" customFormat="false" ht="15.75" hidden="false" customHeight="false" outlineLevel="0" collapsed="false">
      <c r="A76" s="10" t="n">
        <v>64</v>
      </c>
      <c r="B76" s="12" t="n">
        <v>2.11199539305854</v>
      </c>
      <c r="C76" s="12" t="n">
        <v>464.358039126785</v>
      </c>
      <c r="D76" s="12" t="n">
        <v>0.000601024154753587</v>
      </c>
      <c r="E76" s="12" t="n">
        <v>291.437693920947</v>
      </c>
      <c r="F76" s="12" t="n">
        <v>6452.1636</v>
      </c>
      <c r="G76" s="12" t="n">
        <v>0.216226471017856</v>
      </c>
      <c r="H76" s="12" t="n">
        <v>0.000276383188669677</v>
      </c>
      <c r="I76" s="12" t="n">
        <v>3.4081802313671E-005</v>
      </c>
      <c r="J76" s="12" t="n">
        <v>0.158520417267528</v>
      </c>
      <c r="K76" s="12" t="n">
        <v>0.000428430105068668</v>
      </c>
      <c r="L76" s="12" t="n">
        <v>0.0112889919114851</v>
      </c>
      <c r="M76" s="12" t="n">
        <v>0.000504100780727621</v>
      </c>
      <c r="N76" s="12" t="n">
        <v>0.000110758931075054</v>
      </c>
      <c r="O76" s="12" t="n">
        <v>0.612610364995276</v>
      </c>
      <c r="T76" s="0" t="n">
        <v>2.11199539305854</v>
      </c>
      <c r="U76" s="0" t="n">
        <f aca="false">T76*10</f>
        <v>21.1199539305854</v>
      </c>
    </row>
    <row r="77" customFormat="false" ht="15.75" hidden="false" customHeight="false" outlineLevel="0" collapsed="false">
      <c r="A77" s="10" t="n">
        <v>65</v>
      </c>
      <c r="B77" s="12" t="n">
        <v>2.11209304511278</v>
      </c>
      <c r="C77" s="12" t="n">
        <v>469.345639029512</v>
      </c>
      <c r="D77" s="12" t="n">
        <v>0.00059485192175385</v>
      </c>
      <c r="E77" s="12" t="n">
        <v>294.461675664979</v>
      </c>
      <c r="F77" s="12" t="n">
        <v>6497.55065</v>
      </c>
      <c r="G77" s="12" t="n">
        <v>0.21568165714319</v>
      </c>
      <c r="H77" s="12" t="n">
        <v>0.000301641997669872</v>
      </c>
      <c r="I77" s="12" t="n">
        <v>3.6270290489072E-005</v>
      </c>
      <c r="J77" s="12" t="n">
        <v>0.15838589984213</v>
      </c>
      <c r="K77" s="12" t="n">
        <v>0.000452308468242461</v>
      </c>
      <c r="L77" s="12" t="n">
        <v>0.01172988517787</v>
      </c>
      <c r="M77" s="12" t="n">
        <v>0.000505880632007316</v>
      </c>
      <c r="N77" s="12" t="n">
        <v>0.000112537541890251</v>
      </c>
      <c r="O77" s="12" t="n">
        <v>0.612793918906509</v>
      </c>
      <c r="T77" s="0" t="n">
        <v>2.11209304511278</v>
      </c>
      <c r="U77" s="0" t="n">
        <f aca="false">T77*10</f>
        <v>21.1209304511278</v>
      </c>
    </row>
    <row r="78" customFormat="false" ht="15.75" hidden="false" customHeight="false" outlineLevel="0" collapsed="false">
      <c r="A78" s="10" t="n">
        <v>66</v>
      </c>
      <c r="B78" s="12" t="n">
        <v>2.11219069716702</v>
      </c>
      <c r="C78" s="12" t="n">
        <v>474.409150925969</v>
      </c>
      <c r="D78" s="12" t="n">
        <v>0.000588708124273371</v>
      </c>
      <c r="E78" s="12" t="n">
        <v>297.53469746722</v>
      </c>
      <c r="F78" s="12" t="n">
        <v>6543.68204</v>
      </c>
      <c r="G78" s="12" t="n">
        <v>0.21514010459049</v>
      </c>
      <c r="H78" s="12" t="n">
        <v>0.000328675919835104</v>
      </c>
      <c r="I78" s="12" t="n">
        <v>3.85704297137729E-005</v>
      </c>
      <c r="J78" s="12" t="n">
        <v>0.158244468755362</v>
      </c>
      <c r="K78" s="12" t="n">
        <v>0.000476702001741716</v>
      </c>
      <c r="L78" s="12" t="n">
        <v>0.0121815014207742</v>
      </c>
      <c r="M78" s="12" t="n">
        <v>0.000506988145543995</v>
      </c>
      <c r="N78" s="12" t="n">
        <v>0.000114244366264615</v>
      </c>
      <c r="O78" s="12" t="n">
        <v>0.612968744370273</v>
      </c>
      <c r="T78" s="0" t="n">
        <v>2.11219069716702</v>
      </c>
      <c r="U78" s="0" t="n">
        <f aca="false">T78*10</f>
        <v>21.1219069716702</v>
      </c>
    </row>
    <row r="79" customFormat="false" ht="15.75" hidden="false" customHeight="false" outlineLevel="0" collapsed="false">
      <c r="A79" s="10" t="n">
        <v>67</v>
      </c>
      <c r="B79" s="12" t="n">
        <v>2.11228834922126</v>
      </c>
      <c r="C79" s="12" t="n">
        <v>479.546065807653</v>
      </c>
      <c r="D79" s="12" t="n">
        <v>0.000582598077114571</v>
      </c>
      <c r="E79" s="12" t="n">
        <v>300.655118052725</v>
      </c>
      <c r="F79" s="12" t="n">
        <v>6590.52727</v>
      </c>
      <c r="G79" s="12" t="n">
        <v>0.214601425425188</v>
      </c>
      <c r="H79" s="12" t="n">
        <v>0.000357556689975467</v>
      </c>
      <c r="I79" s="12" t="n">
        <v>4.09852452698521E-005</v>
      </c>
      <c r="J79" s="12" t="n">
        <v>0.158096225821024</v>
      </c>
      <c r="K79" s="12" t="n">
        <v>0.00050154910226223</v>
      </c>
      <c r="L79" s="12" t="n">
        <v>0.0126437848822595</v>
      </c>
      <c r="M79" s="12" t="n">
        <v>0.000507441661283842</v>
      </c>
      <c r="N79" s="12" t="n">
        <v>0.000115876373840866</v>
      </c>
      <c r="O79" s="12" t="n">
        <v>0.613135154798895</v>
      </c>
      <c r="T79" s="0" t="n">
        <v>2.11228834922126</v>
      </c>
      <c r="U79" s="0" t="n">
        <f aca="false">T79*10</f>
        <v>21.1228834922126</v>
      </c>
    </row>
    <row r="80" customFormat="false" ht="15.75" hidden="false" customHeight="false" outlineLevel="0" collapsed="false">
      <c r="A80" s="10" t="n">
        <v>68</v>
      </c>
      <c r="B80" s="12" t="n">
        <v>2.11238600127551</v>
      </c>
      <c r="C80" s="12" t="n">
        <v>484.753807786034</v>
      </c>
      <c r="D80" s="12" t="n">
        <v>0.000576526799699644</v>
      </c>
      <c r="E80" s="12" t="n">
        <v>303.821251229651</v>
      </c>
      <c r="F80" s="12" t="n">
        <v>6638.05526</v>
      </c>
      <c r="G80" s="12" t="n">
        <v>0.214065230112974</v>
      </c>
      <c r="H80" s="12" t="n">
        <v>0.000388354652631057</v>
      </c>
      <c r="I80" s="12" t="n">
        <v>4.35177725346715E-005</v>
      </c>
      <c r="J80" s="12" t="n">
        <v>0.15794127868489</v>
      </c>
      <c r="K80" s="12" t="n">
        <v>0.00052678444426949</v>
      </c>
      <c r="L80" s="12" t="n">
        <v>0.0131166713107483</v>
      </c>
      <c r="M80" s="12" t="n">
        <v>0.00050726306731107</v>
      </c>
      <c r="N80" s="12" t="n">
        <v>0.000117430712997395</v>
      </c>
      <c r="O80" s="12" t="n">
        <v>0.613293469241642</v>
      </c>
      <c r="T80" s="0" t="n">
        <v>2.11238600127551</v>
      </c>
      <c r="U80" s="0" t="n">
        <f aca="false">T80*10</f>
        <v>21.1238600127551</v>
      </c>
    </row>
    <row r="81" customFormat="false" ht="15.75" hidden="false" customHeight="false" outlineLevel="0" collapsed="false">
      <c r="A81" s="10" t="n">
        <v>69</v>
      </c>
      <c r="B81" s="12" t="n">
        <v>2.11248365332975</v>
      </c>
      <c r="C81" s="12" t="n">
        <v>490.029746697311</v>
      </c>
      <c r="D81" s="12" t="n">
        <v>0.000570499005467557</v>
      </c>
      <c r="E81" s="12" t="n">
        <v>307.031374241603</v>
      </c>
      <c r="F81" s="12" t="n">
        <v>6686.23452</v>
      </c>
      <c r="G81" s="12" t="n">
        <v>0.213531129849215</v>
      </c>
      <c r="H81" s="12" t="n">
        <v>0.000421138469800298</v>
      </c>
      <c r="I81" s="12" t="n">
        <v>4.61710756114707E-005</v>
      </c>
      <c r="J81" s="12" t="n">
        <v>0.157779740092475</v>
      </c>
      <c r="K81" s="12" t="n">
        <v>0.000552339592879119</v>
      </c>
      <c r="L81" s="12" t="n">
        <v>0.0136000885497381</v>
      </c>
      <c r="M81" s="12" t="n">
        <v>0.000506477355765363</v>
      </c>
      <c r="N81" s="12" t="n">
        <v>0.000118904719439972</v>
      </c>
      <c r="O81" s="12" t="n">
        <v>0.613444010295074</v>
      </c>
      <c r="T81" s="0" t="n">
        <v>2.11248365332975</v>
      </c>
      <c r="U81" s="0" t="n">
        <f aca="false">T81*10</f>
        <v>21.1248365332975</v>
      </c>
    </row>
    <row r="82" customFormat="false" ht="15.75" hidden="false" customHeight="false" outlineLevel="0" collapsed="false">
      <c r="A82" s="10" t="n">
        <v>70</v>
      </c>
      <c r="B82" s="12" t="n">
        <v>2.11258130538399</v>
      </c>
      <c r="C82" s="12" t="n">
        <v>495.371210438927</v>
      </c>
      <c r="D82" s="12" t="n">
        <v>0.000564519094479129</v>
      </c>
      <c r="E82" s="12" t="n">
        <v>310.283735953679</v>
      </c>
      <c r="F82" s="12" t="n">
        <v>6735.03326</v>
      </c>
      <c r="G82" s="12" t="n">
        <v>0.212998738726504</v>
      </c>
      <c r="H82" s="12" t="n">
        <v>0.000455974844204081</v>
      </c>
      <c r="I82" s="12" t="n">
        <v>4.89482684080289E-005</v>
      </c>
      <c r="J82" s="12" t="n">
        <v>0.157611727155784</v>
      </c>
      <c r="K82" s="12" t="n">
        <v>0.000578143657778042</v>
      </c>
      <c r="L82" s="12" t="n">
        <v>0.0140939571272869</v>
      </c>
      <c r="M82" s="12" t="n">
        <v>0.000505112160241101</v>
      </c>
      <c r="N82" s="12" t="n">
        <v>0.000120295924999729</v>
      </c>
      <c r="O82" s="12" t="n">
        <v>0.613587102134794</v>
      </c>
      <c r="T82" s="0" t="n">
        <v>2.11258130538399</v>
      </c>
      <c r="U82" s="0" t="n">
        <f aca="false">T82*10</f>
        <v>21.1258130538399</v>
      </c>
    </row>
    <row r="83" customFormat="false" ht="15.75" hidden="false" customHeight="false" outlineLevel="0" collapsed="false">
      <c r="A83" s="10" t="n">
        <v>71</v>
      </c>
      <c r="B83" s="12" t="n">
        <v>2.11267895743823</v>
      </c>
      <c r="C83" s="12" t="n">
        <v>500.775496924583</v>
      </c>
      <c r="D83" s="12" t="n">
        <v>0.000558591149072493</v>
      </c>
      <c r="E83" s="12" t="n">
        <v>313.576564797019</v>
      </c>
      <c r="F83" s="12" t="n">
        <v>6784.41956</v>
      </c>
      <c r="G83" s="12" t="n">
        <v>0.212467675726157</v>
      </c>
      <c r="H83" s="12" t="n">
        <v>0.000492928261136684</v>
      </c>
      <c r="I83" s="12" t="n">
        <v>5.18525379069926E-005</v>
      </c>
      <c r="J83" s="12" t="n">
        <v>0.157437360623184</v>
      </c>
      <c r="K83" s="12" t="n">
        <v>0.000604123975817122</v>
      </c>
      <c r="L83" s="12" t="n">
        <v>0.01459819084337</v>
      </c>
      <c r="M83" s="12" t="n">
        <v>0.000503197284385301</v>
      </c>
      <c r="N83" s="12" t="n">
        <v>0.000121602066387912</v>
      </c>
      <c r="O83" s="12" t="n">
        <v>0.613723068681654</v>
      </c>
      <c r="T83" s="0" t="n">
        <v>2.11267895743823</v>
      </c>
      <c r="U83" s="0" t="n">
        <f aca="false">T83*10</f>
        <v>21.1267895743823</v>
      </c>
    </row>
    <row r="84" customFormat="false" ht="15.75" hidden="false" customHeight="false" outlineLevel="0" collapsed="false">
      <c r="A84" s="10" t="n">
        <v>72</v>
      </c>
      <c r="B84" s="12" t="n">
        <v>2.11287426154672</v>
      </c>
      <c r="C84" s="12" t="n">
        <v>511.762999421744</v>
      </c>
      <c r="D84" s="12" t="n">
        <v>0.000546904417777076</v>
      </c>
      <c r="E84" s="12" t="n">
        <v>320.277342728596</v>
      </c>
      <c r="F84" s="12" t="n">
        <v>6884.84125</v>
      </c>
      <c r="G84" s="12" t="n">
        <v>0.211408181029995</v>
      </c>
      <c r="H84" s="12" t="n">
        <v>0.000573356566659096</v>
      </c>
      <c r="I84" s="12" t="n">
        <v>5.80504054696378E-005</v>
      </c>
      <c r="J84" s="12" t="n">
        <v>0.157070087433606</v>
      </c>
      <c r="K84" s="12" t="n">
        <v>0.000656388327923337</v>
      </c>
      <c r="L84" s="12" t="n">
        <v>0.015637270877267</v>
      </c>
      <c r="M84" s="12" t="n">
        <v>0.000497819267333428</v>
      </c>
      <c r="N84" s="12" t="n">
        <v>0.000123953890266775</v>
      </c>
      <c r="O84" s="12" t="n">
        <v>0.613974892201478</v>
      </c>
      <c r="T84" s="0" t="n">
        <v>2.11287426154672</v>
      </c>
      <c r="U84" s="0" t="n">
        <f aca="false">T84*10</f>
        <v>21.1287426154672</v>
      </c>
    </row>
    <row r="85" customFormat="false" ht="15.75" hidden="false" customHeight="false" outlineLevel="0" collapsed="false">
      <c r="A85" s="10" t="n">
        <v>73</v>
      </c>
      <c r="B85" s="12" t="n">
        <v>2.11306956565521</v>
      </c>
      <c r="C85" s="12" t="n">
        <v>522.965590440369</v>
      </c>
      <c r="D85" s="12" t="n">
        <v>0.000535470928643883</v>
      </c>
      <c r="E85" s="12" t="n">
        <v>327.115972655657</v>
      </c>
      <c r="F85" s="12" t="n">
        <v>6987.18717</v>
      </c>
      <c r="G85" s="12" t="n">
        <v>0.210349076226922</v>
      </c>
      <c r="H85" s="12" t="n">
        <v>0.000662921198635021</v>
      </c>
      <c r="I85" s="12" t="n">
        <v>6.47888152125162E-005</v>
      </c>
      <c r="J85" s="12" t="n">
        <v>0.156679523267833</v>
      </c>
      <c r="K85" s="12" t="n">
        <v>0.000708481903081221</v>
      </c>
      <c r="L85" s="12" t="n">
        <v>0.0167158211458137</v>
      </c>
      <c r="M85" s="12" t="n">
        <v>0.00049067995440907</v>
      </c>
      <c r="N85" s="12" t="n">
        <v>0.000125952703537348</v>
      </c>
      <c r="O85" s="12" t="n">
        <v>0.614202754784554</v>
      </c>
      <c r="T85" s="0" t="n">
        <v>2.11306956565521</v>
      </c>
      <c r="U85" s="0" t="n">
        <f aca="false">T85*10</f>
        <v>21.1306956565521</v>
      </c>
    </row>
    <row r="86" customFormat="false" ht="15.75" hidden="false" customHeight="false" outlineLevel="0" collapsed="false">
      <c r="A86" s="10" t="n">
        <v>74</v>
      </c>
      <c r="B86" s="12" t="n">
        <v>2.11326486976369</v>
      </c>
      <c r="C86" s="12" t="n">
        <v>534.361959088708</v>
      </c>
      <c r="D86" s="12" t="n">
        <v>0.000524311244343859</v>
      </c>
      <c r="E86" s="12" t="n">
        <v>334.078461108296</v>
      </c>
      <c r="F86" s="12" t="n">
        <v>7091.21312</v>
      </c>
      <c r="G86" s="12" t="n">
        <v>0.209287712794298</v>
      </c>
      <c r="H86" s="12" t="n">
        <v>0.000762034106932887</v>
      </c>
      <c r="I86" s="12" t="n">
        <v>7.20976661323698E-005</v>
      </c>
      <c r="J86" s="12" t="n">
        <v>0.156266690124276</v>
      </c>
      <c r="K86" s="12" t="n">
        <v>0.000759845285839201</v>
      </c>
      <c r="L86" s="12" t="n">
        <v>0.0178329517915747</v>
      </c>
      <c r="M86" s="12" t="n">
        <v>0.000482050652336553</v>
      </c>
      <c r="N86" s="12" t="n">
        <v>0.000127589283065458</v>
      </c>
      <c r="O86" s="12" t="n">
        <v>0.614409028295543</v>
      </c>
      <c r="T86" s="0" t="n">
        <v>2.11326486976369</v>
      </c>
      <c r="U86" s="0" t="n">
        <f aca="false">T86*10</f>
        <v>21.1326486976369</v>
      </c>
    </row>
    <row r="87" customFormat="false" ht="15.75" hidden="false" customHeight="false" outlineLevel="0" collapsed="false">
      <c r="A87" s="10" t="n">
        <v>75</v>
      </c>
      <c r="B87" s="12" t="n">
        <v>2.11346017387218</v>
      </c>
      <c r="C87" s="12" t="n">
        <v>545.931243922799</v>
      </c>
      <c r="D87" s="12" t="n">
        <v>0.00051344137430929</v>
      </c>
      <c r="E87" s="12" t="n">
        <v>341.151107831558</v>
      </c>
      <c r="F87" s="12" t="n">
        <v>7196.68304</v>
      </c>
      <c r="G87" s="12" t="n">
        <v>0.208221641558619</v>
      </c>
      <c r="H87" s="12" t="n">
        <v>0.000871055803059993</v>
      </c>
      <c r="I87" s="12" t="n">
        <v>8.00104853177192E-005</v>
      </c>
      <c r="J87" s="12" t="n">
        <v>0.155832601432893</v>
      </c>
      <c r="K87" s="12" t="n">
        <v>0.000809954025888337</v>
      </c>
      <c r="L87" s="12" t="n">
        <v>0.0189877189370144</v>
      </c>
      <c r="M87" s="12" t="n">
        <v>0.000472200056037686</v>
      </c>
      <c r="N87" s="12" t="n">
        <v>0.000128858144148817</v>
      </c>
      <c r="O87" s="12" t="n">
        <v>0.61459595955702</v>
      </c>
      <c r="T87" s="0" t="n">
        <v>2.11346017387218</v>
      </c>
      <c r="U87" s="0" t="n">
        <f aca="false">T87*10</f>
        <v>21.1346017387218</v>
      </c>
    </row>
    <row r="88" customFormat="false" ht="15.75" hidden="false" customHeight="false" outlineLevel="0" collapsed="false">
      <c r="A88" s="10" t="n">
        <v>76</v>
      </c>
      <c r="B88" s="12" t="n">
        <v>2.11365547798066</v>
      </c>
      <c r="C88" s="12" t="n">
        <v>557.653245608682</v>
      </c>
      <c r="D88" s="12" t="n">
        <v>0.000502873126063616</v>
      </c>
      <c r="E88" s="12" t="n">
        <v>348.320649033874</v>
      </c>
      <c r="F88" s="12" t="n">
        <v>7303.37128</v>
      </c>
      <c r="G88" s="12" t="n">
        <v>0.207148630228158</v>
      </c>
      <c r="H88" s="12" t="n">
        <v>0.000990293384335068</v>
      </c>
      <c r="I88" s="12" t="n">
        <v>8.85653110538736E-005</v>
      </c>
      <c r="J88" s="12" t="n">
        <v>0.155378243825215</v>
      </c>
      <c r="K88" s="12" t="n">
        <v>0.000858334853034737</v>
      </c>
      <c r="L88" s="12" t="n">
        <v>0.0201791407483182</v>
      </c>
      <c r="M88" s="12" t="n">
        <v>0.000461385311702817</v>
      </c>
      <c r="N88" s="12" t="n">
        <v>0.000129757554598461</v>
      </c>
      <c r="O88" s="12" t="n">
        <v>0.614765648783582</v>
      </c>
      <c r="T88" s="0" t="n">
        <v>2.11365547798066</v>
      </c>
      <c r="U88" s="0" t="n">
        <f aca="false">T88*10</f>
        <v>21.1365547798066</v>
      </c>
    </row>
    <row r="89" customFormat="false" ht="15.75" hidden="false" customHeight="false" outlineLevel="0" collapsed="false">
      <c r="A89" s="10" t="n">
        <v>77</v>
      </c>
      <c r="B89" s="12" t="n">
        <v>2.11385078208915</v>
      </c>
      <c r="C89" s="12" t="n">
        <v>569.508594056573</v>
      </c>
      <c r="D89" s="12" t="n">
        <v>0.000492614507982787</v>
      </c>
      <c r="E89" s="12" t="n">
        <v>355.57437065636</v>
      </c>
      <c r="F89" s="12" t="n">
        <v>7411.0642</v>
      </c>
      <c r="G89" s="12" t="n">
        <v>0.206066671572246</v>
      </c>
      <c r="H89" s="12" t="n">
        <v>0.00112000020648468</v>
      </c>
      <c r="I89" s="12" t="n">
        <v>9.78055182960517E-005</v>
      </c>
      <c r="J89" s="12" t="n">
        <v>0.154904560906801</v>
      </c>
      <c r="K89" s="12" t="n">
        <v>0.000904578232422723</v>
      </c>
      <c r="L89" s="12" t="n">
        <v>0.0214062130116315</v>
      </c>
      <c r="M89" s="12" t="n">
        <v>0.000449845347005235</v>
      </c>
      <c r="N89" s="12" t="n">
        <v>0.000130289443447933</v>
      </c>
      <c r="O89" s="12" t="n">
        <v>0.614920035761663</v>
      </c>
      <c r="T89" s="0" t="n">
        <v>2.11385078208915</v>
      </c>
      <c r="U89" s="0" t="n">
        <f aca="false">T89*10</f>
        <v>21.1385078208915</v>
      </c>
    </row>
    <row r="90" customFormat="false" ht="15.75" hidden="false" customHeight="false" outlineLevel="0" collapsed="false">
      <c r="A90" s="10" t="n">
        <v>78</v>
      </c>
      <c r="B90" s="12" t="n">
        <v>2.11404608619763</v>
      </c>
      <c r="C90" s="12" t="n">
        <v>581.478872735936</v>
      </c>
      <c r="D90" s="12" t="n">
        <v>0.000482670158002224</v>
      </c>
      <c r="E90" s="12" t="n">
        <v>362.900193326982</v>
      </c>
      <c r="F90" s="12" t="n">
        <v>7519.56133</v>
      </c>
      <c r="G90" s="12" t="n">
        <v>0.20497398376884</v>
      </c>
      <c r="H90" s="12" t="n">
        <v>0.0012603770333541</v>
      </c>
      <c r="I90" s="12" t="n">
        <v>0.000107780551014254</v>
      </c>
      <c r="J90" s="12" t="n">
        <v>0.154412439258734</v>
      </c>
      <c r="K90" s="12" t="n">
        <v>0.000948346957255852</v>
      </c>
      <c r="L90" s="12" t="n">
        <v>0.0226679241449199</v>
      </c>
      <c r="M90" s="12" t="n">
        <v>0.000437796394213901</v>
      </c>
      <c r="N90" s="12" t="n">
        <v>0.000130459210257822</v>
      </c>
      <c r="O90" s="12" t="n">
        <v>0.615060892681409</v>
      </c>
      <c r="T90" s="0" t="n">
        <v>2.11404608619763</v>
      </c>
      <c r="U90" s="0" t="n">
        <f aca="false">T90*10</f>
        <v>21.1404608619763</v>
      </c>
    </row>
    <row r="91" customFormat="false" ht="15.75" hidden="false" customHeight="false" outlineLevel="0" collapsed="false">
      <c r="A91" s="10" t="n">
        <v>79</v>
      </c>
      <c r="B91" s="12" t="n">
        <v>2.11424139030612</v>
      </c>
      <c r="C91" s="12" t="n">
        <v>593.546704244874</v>
      </c>
      <c r="D91" s="12" t="n">
        <v>0.000473041777388834</v>
      </c>
      <c r="E91" s="12" t="n">
        <v>370.286731584369</v>
      </c>
      <c r="F91" s="12" t="n">
        <v>7628.67604</v>
      </c>
      <c r="G91" s="12" t="n">
        <v>0.203869004510596</v>
      </c>
      <c r="H91" s="12" t="n">
        <v>0.00141157443195815</v>
      </c>
      <c r="I91" s="12" t="n">
        <v>0.000118546533217587</v>
      </c>
      <c r="J91" s="12" t="n">
        <v>0.153902696798539</v>
      </c>
      <c r="K91" s="12" t="n">
        <v>0.000989380813005425</v>
      </c>
      <c r="L91" s="12" t="n">
        <v>0.0239632695145875</v>
      </c>
      <c r="M91" s="12" t="n">
        <v>0.000425429484655382</v>
      </c>
      <c r="N91" s="12" t="n">
        <v>0.000130275449833816</v>
      </c>
      <c r="O91" s="12" t="n">
        <v>0.615189822463606</v>
      </c>
      <c r="T91" s="0" t="n">
        <v>2.11424139030612</v>
      </c>
      <c r="U91" s="0" t="n">
        <f aca="false">T91*10</f>
        <v>21.1424139030612</v>
      </c>
    </row>
    <row r="92" customFormat="false" ht="15.75" hidden="false" customHeight="false" outlineLevel="0" collapsed="false">
      <c r="A92" s="10" t="n">
        <v>80</v>
      </c>
      <c r="B92" s="12" t="n">
        <v>2.1144366944146</v>
      </c>
      <c r="C92" s="12" t="n">
        <v>605.695801964474</v>
      </c>
      <c r="D92" s="12" t="n">
        <v>0.000463728553462524</v>
      </c>
      <c r="E92" s="12" t="n">
        <v>377.723330479212</v>
      </c>
      <c r="F92" s="12" t="n">
        <v>7738.23586</v>
      </c>
      <c r="G92" s="12" t="n">
        <v>0.202750380408224</v>
      </c>
      <c r="H92" s="12" t="n">
        <v>0.00157369614681921</v>
      </c>
      <c r="I92" s="12" t="n">
        <v>0.000130166738179721</v>
      </c>
      <c r="J92" s="12" t="n">
        <v>0.153376073535948</v>
      </c>
      <c r="K92" s="12" t="n">
        <v>0.00102749761740644</v>
      </c>
      <c r="L92" s="12" t="n">
        <v>0.0252912648808727</v>
      </c>
      <c r="M92" s="12" t="n">
        <v>0.00041290960599145</v>
      </c>
      <c r="N92" s="12" t="n">
        <v>0.000129749612762115</v>
      </c>
      <c r="O92" s="12" t="n">
        <v>0.615308261453795</v>
      </c>
      <c r="T92" s="0" t="n">
        <v>2.1144366944146</v>
      </c>
      <c r="U92" s="0" t="n">
        <f aca="false">T92*10</f>
        <v>21.144366944146</v>
      </c>
    </row>
    <row r="93" customFormat="false" ht="15.75" hidden="false" customHeight="false" outlineLevel="0" collapsed="false">
      <c r="A93" s="10" t="n">
        <v>81</v>
      </c>
      <c r="B93" s="12" t="n">
        <v>2.11463199852309</v>
      </c>
      <c r="C93" s="12" t="n">
        <v>617.910992895655</v>
      </c>
      <c r="D93" s="12" t="n">
        <v>0.000454727559639609</v>
      </c>
      <c r="E93" s="12" t="n">
        <v>385.200082860591</v>
      </c>
      <c r="F93" s="12" t="n">
        <v>7848.08243</v>
      </c>
      <c r="G93" s="12" t="n">
        <v>0.201616953096095</v>
      </c>
      <c r="H93" s="12" t="n">
        <v>0.00174680317762202</v>
      </c>
      <c r="I93" s="12" t="n">
        <v>0.000142711902794444</v>
      </c>
      <c r="J93" s="12" t="n">
        <v>0.152833224672844</v>
      </c>
      <c r="K93" s="12" t="n">
        <v>0.00106259112929982</v>
      </c>
      <c r="L93" s="12" t="n">
        <v>0.0266509587705236</v>
      </c>
      <c r="M93" s="12" t="n">
        <v>0.000400376179821555</v>
      </c>
      <c r="N93" s="12" t="n">
        <v>0.000128895624427242</v>
      </c>
      <c r="O93" s="12" t="n">
        <v>0.615417485446571</v>
      </c>
      <c r="T93" s="0" t="n">
        <v>2.11463199852309</v>
      </c>
      <c r="U93" s="0" t="n">
        <f aca="false">T93*10</f>
        <v>21.1463199852309</v>
      </c>
    </row>
    <row r="94" customFormat="false" ht="15.75" hidden="false" customHeight="false" outlineLevel="0" collapsed="false">
      <c r="A94" s="10" t="n">
        <v>82</v>
      </c>
      <c r="B94" s="12" t="n">
        <v>2.11482730263157</v>
      </c>
      <c r="C94" s="12" t="n">
        <v>630.178216677065</v>
      </c>
      <c r="D94" s="12" t="n">
        <v>0.000446034125115453</v>
      </c>
      <c r="E94" s="12" t="n">
        <v>392.707830610119</v>
      </c>
      <c r="F94" s="12" t="n">
        <v>7958.07123</v>
      </c>
      <c r="G94" s="12" t="n">
        <v>0.200467743261862</v>
      </c>
      <c r="H94" s="12" t="n">
        <v>0.00193091829481404</v>
      </c>
      <c r="I94" s="12" t="n">
        <v>0.00015626038061214</v>
      </c>
      <c r="J94" s="12" t="n">
        <v>0.152274715925072</v>
      </c>
      <c r="K94" s="12" t="n">
        <v>0.00109462642462024</v>
      </c>
      <c r="L94" s="12" t="n">
        <v>0.0280414435736486</v>
      </c>
      <c r="M94" s="12" t="n">
        <v>0.000387944525253115</v>
      </c>
      <c r="N94" s="12" t="n">
        <v>0.000127729484606344</v>
      </c>
      <c r="O94" s="12" t="n">
        <v>0.61551861812951</v>
      </c>
      <c r="T94" s="0" t="n">
        <v>2.11482730263157</v>
      </c>
      <c r="U94" s="0" t="n">
        <f aca="false">T94*10</f>
        <v>21.1482730263157</v>
      </c>
    </row>
    <row r="95" customFormat="false" ht="15.75" hidden="false" customHeight="false" outlineLevel="0" collapsed="false">
      <c r="A95" s="10" t="n">
        <v>83</v>
      </c>
      <c r="B95" s="12" t="n">
        <v>2.11502260674006</v>
      </c>
      <c r="C95" s="12" t="n">
        <v>642.484505431753</v>
      </c>
      <c r="D95" s="12" t="n">
        <v>0.000437642169781448</v>
      </c>
      <c r="E95" s="12" t="n">
        <v>400.238152871888</v>
      </c>
      <c r="F95" s="12" t="n">
        <v>8068.07109</v>
      </c>
      <c r="G95" s="12" t="n">
        <v>0.199301933616261</v>
      </c>
      <c r="H95" s="12" t="n">
        <v>0.00212603075404392</v>
      </c>
      <c r="I95" s="12" t="n">
        <v>0.000170898132691372</v>
      </c>
      <c r="J95" s="12" t="n">
        <v>0.151701020889032</v>
      </c>
      <c r="K95" s="12" t="n">
        <v>0.00112363336710358</v>
      </c>
      <c r="L95" s="12" t="n">
        <v>0.0294618651830731</v>
      </c>
      <c r="M95" s="12" t="n">
        <v>0.000375708012798652</v>
      </c>
      <c r="N95" s="12" t="n">
        <v>0.000126268867113742</v>
      </c>
      <c r="O95" s="12" t="n">
        <v>0.615612641177881</v>
      </c>
      <c r="T95" s="0" t="n">
        <v>2.11502260674006</v>
      </c>
      <c r="U95" s="0" t="n">
        <f aca="false">T95*10</f>
        <v>21.1502260674006</v>
      </c>
    </row>
    <row r="96" customFormat="false" ht="15.75" hidden="false" customHeight="false" outlineLevel="0" collapsed="false">
      <c r="A96" s="10" t="n">
        <v>84</v>
      </c>
      <c r="B96" s="12" t="n">
        <v>2.11521791084855</v>
      </c>
      <c r="C96" s="12" t="n">
        <v>654.817948581688</v>
      </c>
      <c r="D96" s="12" t="n">
        <v>0.000429544502561685</v>
      </c>
      <c r="E96" s="12" t="n">
        <v>407.783344001749</v>
      </c>
      <c r="F96" s="12" t="n">
        <v>8177.96363</v>
      </c>
      <c r="G96" s="12" t="n">
        <v>0.19811885161047</v>
      </c>
      <c r="H96" s="12" t="n">
        <v>0.00233210100732935</v>
      </c>
      <c r="I96" s="12" t="n">
        <v>0.000186718559871564</v>
      </c>
      <c r="J96" s="12" t="n">
        <v>0.151112520238237</v>
      </c>
      <c r="K96" s="12" t="n">
        <v>0.00114969876741391</v>
      </c>
      <c r="L96" s="12" t="n">
        <v>0.0309114310348944</v>
      </c>
      <c r="M96" s="12" t="n">
        <v>0.000363740672461052</v>
      </c>
      <c r="N96" s="12" t="n">
        <v>0.000124532735146801</v>
      </c>
      <c r="O96" s="12" t="n">
        <v>0.615700405374175</v>
      </c>
      <c r="T96" s="0" t="n">
        <v>2.11521791084855</v>
      </c>
      <c r="U96" s="0" t="n">
        <f aca="false">T96*10</f>
        <v>21.1521791084855</v>
      </c>
    </row>
    <row r="97" customFormat="false" ht="15.75" hidden="false" customHeight="false" outlineLevel="0" collapsed="false">
      <c r="A97" s="10" t="n">
        <v>85</v>
      </c>
      <c r="B97" s="12" t="n">
        <v>2.11560851906552</v>
      </c>
      <c r="C97" s="12" t="n">
        <v>679.533161700519</v>
      </c>
      <c r="D97" s="12" t="n">
        <v>0.000414193215982763</v>
      </c>
      <c r="E97" s="12" t="n">
        <v>422.897060823568</v>
      </c>
      <c r="F97" s="12" t="n">
        <v>8397.11373</v>
      </c>
      <c r="G97" s="12" t="n">
        <v>0.195699382638746</v>
      </c>
      <c r="H97" s="12" t="n">
        <v>0.00277683418266721</v>
      </c>
      <c r="I97" s="12" t="n">
        <v>0.000222186073422329</v>
      </c>
      <c r="J97" s="12" t="n">
        <v>0.149892229255516</v>
      </c>
      <c r="K97" s="12" t="n">
        <v>0.00119346400717673</v>
      </c>
      <c r="L97" s="12" t="n">
        <v>0.0338952858460285</v>
      </c>
      <c r="M97" s="12" t="n">
        <v>0.000340779400702492</v>
      </c>
      <c r="N97" s="12" t="n">
        <v>0.000120298317239439</v>
      </c>
      <c r="O97" s="12" t="n">
        <v>0.6158595402785</v>
      </c>
      <c r="T97" s="0" t="n">
        <v>2.11560851906552</v>
      </c>
      <c r="U97" s="0" t="n">
        <f aca="false">T97*10</f>
        <v>21.1560851906552</v>
      </c>
    </row>
    <row r="98" customFormat="false" ht="15.75" hidden="false" customHeight="false" outlineLevel="0" collapsed="false">
      <c r="A98" s="10" t="n">
        <v>86</v>
      </c>
      <c r="B98" s="12" t="n">
        <v>2.11599912728249</v>
      </c>
      <c r="C98" s="12" t="n">
        <v>704.238018279116</v>
      </c>
      <c r="D98" s="12" t="n">
        <v>0.000399917151890229</v>
      </c>
      <c r="E98" s="12" t="n">
        <v>437.993451454293</v>
      </c>
      <c r="F98" s="12" t="n">
        <v>8614.69373</v>
      </c>
      <c r="G98" s="12" t="n">
        <v>0.193206364605432</v>
      </c>
      <c r="H98" s="12" t="n">
        <v>0.0032641055181781</v>
      </c>
      <c r="I98" s="12" t="n">
        <v>0.000263504090040294</v>
      </c>
      <c r="J98" s="12" t="n">
        <v>0.148617408148867</v>
      </c>
      <c r="K98" s="12" t="n">
        <v>0.00122779789166742</v>
      </c>
      <c r="L98" s="12" t="n">
        <v>0.0369844702424416</v>
      </c>
      <c r="M98" s="12" t="n">
        <v>0.000319340099154168</v>
      </c>
      <c r="N98" s="12" t="n">
        <v>0.000115242219124233</v>
      </c>
      <c r="O98" s="12" t="n">
        <v>0.616001767185093</v>
      </c>
      <c r="T98" s="0" t="n">
        <v>2.11599912728249</v>
      </c>
      <c r="U98" s="0" t="n">
        <f aca="false">T98*10</f>
        <v>21.1599912728249</v>
      </c>
    </row>
    <row r="99" customFormat="false" ht="15.75" hidden="false" customHeight="false" outlineLevel="0" collapsed="false">
      <c r="A99" s="10" t="n">
        <v>87</v>
      </c>
      <c r="B99" s="12" t="n">
        <v>2.11638973549946</v>
      </c>
      <c r="C99" s="12" t="n">
        <v>728.87209197643</v>
      </c>
      <c r="D99" s="12" t="n">
        <v>0.00038663964145244</v>
      </c>
      <c r="E99" s="12" t="n">
        <v>453.034492257873</v>
      </c>
      <c r="F99" s="12" t="n">
        <v>8830.16151</v>
      </c>
      <c r="G99" s="12" t="n">
        <v>0.190638311705339</v>
      </c>
      <c r="H99" s="12" t="n">
        <v>0.00379296479733945</v>
      </c>
      <c r="I99" s="12" t="n">
        <v>0.000311594005084568</v>
      </c>
      <c r="J99" s="12" t="n">
        <v>0.147288216188712</v>
      </c>
      <c r="K99" s="12" t="n">
        <v>0.0012546323110886</v>
      </c>
      <c r="L99" s="12" t="n">
        <v>0.040175142341099</v>
      </c>
      <c r="M99" s="12" t="n">
        <v>0.00029952650854936</v>
      </c>
      <c r="N99" s="12" t="n">
        <v>0.000109528482421008</v>
      </c>
      <c r="O99" s="12" t="n">
        <v>0.616130083660365</v>
      </c>
      <c r="T99" s="0" t="n">
        <v>2.11638973549946</v>
      </c>
      <c r="U99" s="0" t="n">
        <f aca="false">T99*10</f>
        <v>21.1638973549946</v>
      </c>
    </row>
    <row r="100" customFormat="false" ht="15.75" hidden="false" customHeight="false" outlineLevel="0" collapsed="false">
      <c r="A100" s="10" t="n">
        <v>88</v>
      </c>
      <c r="B100" s="12" t="n">
        <v>2.11678034371643</v>
      </c>
      <c r="C100" s="12" t="n">
        <v>753.386230970313</v>
      </c>
      <c r="D100" s="12" t="n">
        <v>0.000374283937578877</v>
      </c>
      <c r="E100" s="12" t="n">
        <v>467.989876309502</v>
      </c>
      <c r="F100" s="12" t="n">
        <v>9043.10162</v>
      </c>
      <c r="G100" s="12" t="n">
        <v>0.187994709950649</v>
      </c>
      <c r="H100" s="12" t="n">
        <v>0.00436232226514724</v>
      </c>
      <c r="I100" s="12" t="n">
        <v>0.00036742555855497</v>
      </c>
      <c r="J100" s="12" t="n">
        <v>0.145903752444954</v>
      </c>
      <c r="K100" s="12" t="n">
        <v>0.00127611341609805</v>
      </c>
      <c r="L100" s="12" t="n">
        <v>0.0434645548171397</v>
      </c>
      <c r="M100" s="12" t="n">
        <v>0.000281335311127832</v>
      </c>
      <c r="N100" s="12" t="n">
        <v>0.000103316439357901</v>
      </c>
      <c r="O100" s="12" t="n">
        <v>0.61624646979697</v>
      </c>
      <c r="T100" s="0" t="n">
        <v>2.11678034371643</v>
      </c>
      <c r="U100" s="0" t="n">
        <f aca="false">T100*10</f>
        <v>21.1678034371643</v>
      </c>
    </row>
    <row r="101" customFormat="false" ht="15.75" hidden="false" customHeight="false" outlineLevel="0" collapsed="false">
      <c r="A101" s="10" t="n">
        <v>89</v>
      </c>
      <c r="B101" s="12" t="n">
        <v>2.1171709519334</v>
      </c>
      <c r="C101" s="12" t="n">
        <v>777.740656385105</v>
      </c>
      <c r="D101" s="12" t="n">
        <v>0.00036277574335267</v>
      </c>
      <c r="E101" s="12" t="n">
        <v>482.835737674695</v>
      </c>
      <c r="F101" s="12" t="n">
        <v>9253.20212</v>
      </c>
      <c r="G101" s="12" t="n">
        <v>0.185275766061897</v>
      </c>
      <c r="H101" s="12" t="n">
        <v>0.00497100169462063</v>
      </c>
      <c r="I101" s="12" t="n">
        <v>0.000431984860374476</v>
      </c>
      <c r="J101" s="12" t="n">
        <v>0.14446226183933</v>
      </c>
      <c r="K101" s="12" t="n">
        <v>0.00129444065186553</v>
      </c>
      <c r="L101" s="12" t="n">
        <v>0.0468509331828983</v>
      </c>
      <c r="M101" s="12" t="n">
        <v>0.000264697477694399</v>
      </c>
      <c r="N101" s="12" t="n">
        <v>9.67567911575336E-005</v>
      </c>
      <c r="O101" s="12" t="n">
        <v>0.61635215744016</v>
      </c>
      <c r="T101" s="0" t="n">
        <v>2.1171709519334</v>
      </c>
      <c r="U101" s="0" t="n">
        <f aca="false">T101*10</f>
        <v>21.171709519334</v>
      </c>
    </row>
    <row r="102" customFormat="false" ht="15.75" hidden="false" customHeight="false" outlineLevel="0" collapsed="false">
      <c r="A102" s="10" t="n">
        <v>90</v>
      </c>
      <c r="B102" s="12" t="n">
        <v>2.11756156015037</v>
      </c>
      <c r="C102" s="12" t="n">
        <v>801.903208476243</v>
      </c>
      <c r="D102" s="12" t="n">
        <v>0.000352044768019156</v>
      </c>
      <c r="E102" s="12" t="n">
        <v>497.55346354882</v>
      </c>
      <c r="F102" s="12" t="n">
        <v>9460.23387</v>
      </c>
      <c r="G102" s="12" t="n">
        <v>0.182482237704305</v>
      </c>
      <c r="H102" s="12" t="n">
        <v>0.0056177672436434</v>
      </c>
      <c r="I102" s="12" t="n">
        <v>0.000506239736382918</v>
      </c>
      <c r="J102" s="12" t="n">
        <v>0.142961355293637</v>
      </c>
      <c r="K102" s="12" t="n">
        <v>0.00131175531390837</v>
      </c>
      <c r="L102" s="12" t="n">
        <v>0.0503332923331592</v>
      </c>
      <c r="M102" s="12" t="n">
        <v>0.000249507713561616</v>
      </c>
      <c r="N102" s="12" t="n">
        <v>8.99890324776968E-005</v>
      </c>
      <c r="O102" s="12" t="n">
        <v>0.616447855628923</v>
      </c>
      <c r="T102" s="0" t="n">
        <v>2.11756156015037</v>
      </c>
      <c r="U102" s="0" t="n">
        <f aca="false">T102*10</f>
        <v>21.1756156015037</v>
      </c>
    </row>
    <row r="103" customFormat="false" ht="15.75" hidden="false" customHeight="false" outlineLevel="0" collapsed="false">
      <c r="A103" s="10" t="n">
        <v>91</v>
      </c>
      <c r="B103" s="12" t="n">
        <v>2.11795216836734</v>
      </c>
      <c r="C103" s="12" t="n">
        <v>825.84778409798</v>
      </c>
      <c r="D103" s="12" t="n">
        <v>0.00034202558718331</v>
      </c>
      <c r="E103" s="12" t="n">
        <v>512.128624921544</v>
      </c>
      <c r="F103" s="12" t="n">
        <v>9664.03254</v>
      </c>
      <c r="G103" s="12" t="n">
        <v>0.17961533098292</v>
      </c>
      <c r="H103" s="12" t="n">
        <v>0.0063013295982621</v>
      </c>
      <c r="I103" s="12" t="n">
        <v>0.000591104358993156</v>
      </c>
      <c r="J103" s="12" t="n">
        <v>0.141398234301761</v>
      </c>
      <c r="K103" s="12" t="n">
        <v>0.00133007029906425</v>
      </c>
      <c r="L103" s="12" t="n">
        <v>0.0539112121202112</v>
      </c>
      <c r="M103" s="12" t="n">
        <v>0.000235644155089961</v>
      </c>
      <c r="N103" s="12" t="n">
        <v>8.31398145748437E-005</v>
      </c>
      <c r="O103" s="12" t="n">
        <v>0.616533934369122</v>
      </c>
      <c r="T103" s="0" t="n">
        <v>2.11795216836734</v>
      </c>
      <c r="U103" s="0" t="n">
        <f aca="false">T103*10</f>
        <v>21.1795216836734</v>
      </c>
    </row>
    <row r="104" customFormat="false" ht="15.75" hidden="false" customHeight="false" outlineLevel="0" collapsed="false">
      <c r="A104" s="10" t="n">
        <v>92</v>
      </c>
      <c r="B104" s="12" t="n">
        <v>2.11834277658431</v>
      </c>
      <c r="C104" s="12" t="n">
        <v>849.552979970398</v>
      </c>
      <c r="D104" s="12" t="n">
        <v>0.000332658021749601</v>
      </c>
      <c r="E104" s="12" t="n">
        <v>526.550036974666</v>
      </c>
      <c r="F104" s="12" t="n">
        <v>9864.48321</v>
      </c>
      <c r="G104" s="12" t="n">
        <v>0.176676650138923</v>
      </c>
      <c r="H104" s="12" t="n">
        <v>0.00702033708797167</v>
      </c>
      <c r="I104" s="12" t="n">
        <v>0.000687405008148933</v>
      </c>
      <c r="J104" s="12" t="n">
        <v>0.139769912730965</v>
      </c>
      <c r="K104" s="12" t="n">
        <v>0.00135123065662589</v>
      </c>
      <c r="L104" s="12" t="n">
        <v>0.0575845907479824</v>
      </c>
      <c r="M104" s="12" t="n">
        <v>0.000222980822688117</v>
      </c>
      <c r="N104" s="12" t="n">
        <v>7.63219435356851E-005</v>
      </c>
      <c r="O104" s="12" t="n">
        <v>0.616610570863159</v>
      </c>
      <c r="T104" s="0" t="n">
        <v>2.11834277658431</v>
      </c>
      <c r="U104" s="0" t="n">
        <f aca="false">T104*10</f>
        <v>21.1834277658431</v>
      </c>
    </row>
    <row r="105" customFormat="false" ht="15.75" hidden="false" customHeight="false" outlineLevel="0" collapsed="false">
      <c r="A105" s="10" t="n">
        <v>93</v>
      </c>
      <c r="B105" s="12" t="n">
        <v>2.11873338480128</v>
      </c>
      <c r="C105" s="12" t="n">
        <v>873.000938670059</v>
      </c>
      <c r="D105" s="12" t="n">
        <v>0.000323887195447491</v>
      </c>
      <c r="E105" s="12" t="n">
        <v>540.808948653141</v>
      </c>
      <c r="F105" s="12" t="n">
        <v>10061.5075</v>
      </c>
      <c r="G105" s="12" t="n">
        <v>0.173668185282108</v>
      </c>
      <c r="H105" s="12" t="n">
        <v>0.00777335696461683</v>
      </c>
      <c r="I105" s="12" t="n">
        <v>0.000795848601218273</v>
      </c>
      <c r="J105" s="12" t="n">
        <v>0.138073430302815</v>
      </c>
      <c r="K105" s="12" t="n">
        <v>0.00137689511676506</v>
      </c>
      <c r="L105" s="12" t="n">
        <v>0.061353391889331</v>
      </c>
      <c r="M105" s="12" t="n">
        <v>0.00021139503792023</v>
      </c>
      <c r="N105" s="12" t="n">
        <v>6.96338187170134E-005</v>
      </c>
      <c r="O105" s="12" t="n">
        <v>0.616677862986508</v>
      </c>
      <c r="T105" s="0" t="n">
        <v>2.11873338480128</v>
      </c>
      <c r="U105" s="0" t="n">
        <f aca="false">T105*10</f>
        <v>21.1873338480128</v>
      </c>
    </row>
    <row r="106" customFormat="false" ht="15.75" hidden="false" customHeight="false" outlineLevel="0" collapsed="false">
      <c r="A106" s="10" t="n">
        <v>94</v>
      </c>
      <c r="B106" s="12" t="n">
        <v>2.11912399301826</v>
      </c>
      <c r="C106" s="12" t="n">
        <v>896.176384434992</v>
      </c>
      <c r="D106" s="12" t="n">
        <v>0.000315663386438929</v>
      </c>
      <c r="E106" s="12" t="n">
        <v>554.898354314083</v>
      </c>
      <c r="F106" s="12" t="n">
        <v>10255.0529</v>
      </c>
      <c r="G106" s="12" t="n">
        <v>0.170592325708762</v>
      </c>
      <c r="H106" s="12" t="n">
        <v>0.00855885126471703</v>
      </c>
      <c r="I106" s="12" t="n">
        <v>0.000916995351909958</v>
      </c>
      <c r="J106" s="12" t="n">
        <v>0.136306053221439</v>
      </c>
      <c r="K106" s="12" t="n">
        <v>0.00140853058484699</v>
      </c>
      <c r="L106" s="12" t="n">
        <v>0.0652173984040648</v>
      </c>
      <c r="M106" s="12" t="n">
        <v>0.000200771510502119</v>
      </c>
      <c r="N106" s="12" t="n">
        <v>6.31592032241553E-005</v>
      </c>
      <c r="O106" s="12" t="n">
        <v>0.616735914750532</v>
      </c>
      <c r="T106" s="0" t="n">
        <v>2.11912399301826</v>
      </c>
      <c r="U106" s="0" t="n">
        <f aca="false">T106*10</f>
        <v>21.1912399301826</v>
      </c>
    </row>
    <row r="107" customFormat="false" ht="15.75" hidden="false" customHeight="false" outlineLevel="0" collapsed="false">
      <c r="A107" s="10" t="n">
        <v>95</v>
      </c>
      <c r="B107" s="12" t="n">
        <v>2.11951460123523</v>
      </c>
      <c r="C107" s="12" t="n">
        <v>919.065831135278</v>
      </c>
      <c r="D107" s="12" t="n">
        <v>0.000307941754329209</v>
      </c>
      <c r="E107" s="12" t="n">
        <v>568.812417249899</v>
      </c>
      <c r="F107" s="12" t="n">
        <v>10445.084</v>
      </c>
      <c r="G107" s="12" t="n">
        <v>0.167451888296601</v>
      </c>
      <c r="H107" s="12" t="n">
        <v>0.00937515086134002</v>
      </c>
      <c r="I107" s="12" t="n">
        <v>0.0010512365933923</v>
      </c>
      <c r="J107" s="12" t="n">
        <v>0.134465458039987</v>
      </c>
      <c r="K107" s="12" t="n">
        <v>0.00144741373350613</v>
      </c>
      <c r="L107" s="12" t="n">
        <v>0.069175982782651</v>
      </c>
      <c r="M107" s="12" t="n">
        <v>0.000191004313260337</v>
      </c>
      <c r="N107" s="12" t="n">
        <v>5.69672754047542E-005</v>
      </c>
      <c r="O107" s="12" t="n">
        <v>0.616784898103856</v>
      </c>
      <c r="T107" s="0" t="n">
        <v>2.11951460123523</v>
      </c>
      <c r="U107" s="0" t="n">
        <f aca="false">T107*10</f>
        <v>21.1951460123523</v>
      </c>
    </row>
    <row r="108" customFormat="false" ht="15.75" hidden="false" customHeight="false" outlineLevel="0" collapsed="false">
      <c r="A108" s="10" t="n">
        <v>96</v>
      </c>
      <c r="B108" s="12" t="n">
        <v>2.1199052094522</v>
      </c>
      <c r="C108" s="12" t="n">
        <v>941.656943223967</v>
      </c>
      <c r="D108" s="12" t="n">
        <v>0.000300681998475777</v>
      </c>
      <c r="E108" s="12" t="n">
        <v>582.545993907522</v>
      </c>
      <c r="F108" s="12" t="n">
        <v>10631.5753</v>
      </c>
      <c r="G108" s="12" t="n">
        <v>0.164250152344507</v>
      </c>
      <c r="H108" s="12" t="n">
        <v>0.0102204305669322</v>
      </c>
      <c r="I108" s="12" t="n">
        <v>0.00119877845807218</v>
      </c>
      <c r="J108" s="12" t="n">
        <v>0.132549895285665</v>
      </c>
      <c r="K108" s="12" t="n">
        <v>0.00149463580590882</v>
      </c>
      <c r="L108" s="12" t="n">
        <v>0.0732279021084767</v>
      </c>
      <c r="M108" s="12" t="n">
        <v>0.000181997569516411</v>
      </c>
      <c r="N108" s="12" t="n">
        <v>5.11129406325284E-005</v>
      </c>
      <c r="O108" s="12" t="n">
        <v>0.616825094920287</v>
      </c>
      <c r="T108" s="0" t="n">
        <v>2.1199052094522</v>
      </c>
      <c r="U108" s="0" t="n">
        <f aca="false">T108*10</f>
        <v>21.199052094522</v>
      </c>
    </row>
    <row r="109" customFormat="false" ht="15.75" hidden="false" customHeight="false" outlineLevel="0" collapsed="false">
      <c r="A109" s="10" t="n">
        <v>97</v>
      </c>
      <c r="B109" s="12" t="n">
        <v>2.12029581766917</v>
      </c>
      <c r="C109" s="12" t="n">
        <v>963.938030835063</v>
      </c>
      <c r="D109" s="12" t="n">
        <v>0.000293847985068319</v>
      </c>
      <c r="E109" s="12" t="n">
        <v>596.094247886189</v>
      </c>
      <c r="F109" s="12" t="n">
        <v>10814.5056</v>
      </c>
      <c r="G109" s="12" t="n">
        <v>0.160990893918896</v>
      </c>
      <c r="H109" s="12" t="n">
        <v>0.0110926875061772</v>
      </c>
      <c r="I109" s="12" t="n">
        <v>0.00135963177286895</v>
      </c>
      <c r="J109" s="12" t="n">
        <v>0.130558329745931</v>
      </c>
      <c r="K109" s="12" t="n">
        <v>0.00155110835297102</v>
      </c>
      <c r="L109" s="12" t="n">
        <v>0.0773711234045097</v>
      </c>
      <c r="M109" s="12" t="n">
        <v>0.000173665388677333</v>
      </c>
      <c r="N109" s="12" t="n">
        <v>4.56373927079859E-005</v>
      </c>
      <c r="O109" s="12" t="n">
        <v>0.61685692251726</v>
      </c>
      <c r="T109" s="0" t="n">
        <v>2.12029581766917</v>
      </c>
      <c r="U109" s="0" t="n">
        <f aca="false">T109*10</f>
        <v>21.2029581766917</v>
      </c>
    </row>
    <row r="110" customFormat="false" ht="15.75" hidden="false" customHeight="false" outlineLevel="0" collapsed="false">
      <c r="A110" s="10" t="n">
        <v>98</v>
      </c>
      <c r="B110" s="12" t="n">
        <v>2.12068642588614</v>
      </c>
      <c r="C110" s="12" t="n">
        <v>985.897661542975</v>
      </c>
      <c r="D110" s="12" t="n">
        <v>0.000287407367398863</v>
      </c>
      <c r="E110" s="12" t="n">
        <v>609.452343680125</v>
      </c>
      <c r="F110" s="12" t="n">
        <v>10993.8536</v>
      </c>
      <c r="G110" s="12" t="n">
        <v>0.157678414260345</v>
      </c>
      <c r="H110" s="12" t="n">
        <v>0.0119897244313317</v>
      </c>
      <c r="I110" s="12" t="n">
        <v>0.00153360822599642</v>
      </c>
      <c r="J110" s="12" t="n">
        <v>0.128490554747532</v>
      </c>
      <c r="K110" s="12" t="n">
        <v>0.00161756882112138</v>
      </c>
      <c r="L110" s="12" t="n">
        <v>0.0816026836177466</v>
      </c>
      <c r="M110" s="12" t="n">
        <v>0.000165931384579058</v>
      </c>
      <c r="N110" s="12" t="n">
        <v>4.05689112051917E-005</v>
      </c>
      <c r="O110" s="12" t="n">
        <v>0.616880945600142</v>
      </c>
      <c r="T110" s="0" t="n">
        <v>2.12068642588614</v>
      </c>
      <c r="U110" s="0" t="n">
        <f aca="false">T110*10</f>
        <v>21.2068642588614</v>
      </c>
    </row>
    <row r="111" customFormat="false" ht="15.75" hidden="false" customHeight="false" outlineLevel="0" collapsed="false">
      <c r="A111" s="10" t="n">
        <v>99</v>
      </c>
      <c r="B111" s="12" t="n">
        <v>2.12107703410311</v>
      </c>
      <c r="C111" s="12" t="n">
        <v>1007.5243730536</v>
      </c>
      <c r="D111" s="12" t="n">
        <v>0.000281331214672724</v>
      </c>
      <c r="E111" s="12" t="n">
        <v>622.615211241096</v>
      </c>
      <c r="F111" s="12" t="n">
        <v>11169.5946</v>
      </c>
      <c r="G111" s="12" t="n">
        <v>0.15431755811853</v>
      </c>
      <c r="H111" s="12" t="n">
        <v>0.0129091391789523</v>
      </c>
      <c r="I111" s="12" t="n">
        <v>0.00172032260403403</v>
      </c>
      <c r="J111" s="12" t="n">
        <v>0.126347278286863</v>
      </c>
      <c r="K111" s="12" t="n">
        <v>0.00169458572874179</v>
      </c>
      <c r="L111" s="12" t="n">
        <v>0.0859185870880996</v>
      </c>
      <c r="M111" s="12" t="n">
        <v>0.00015872797064798</v>
      </c>
      <c r="N111" s="12" t="n">
        <v>3.59238713605546E-005</v>
      </c>
      <c r="O111" s="12" t="n">
        <v>0.61689787715277</v>
      </c>
      <c r="T111" s="0" t="n">
        <v>2.12107703410311</v>
      </c>
      <c r="U111" s="0" t="n">
        <f aca="false">T111*10</f>
        <v>21.2107703410311</v>
      </c>
    </row>
    <row r="112" customFormat="false" ht="15.75" hidden="false" customHeight="false" outlineLevel="0" collapsed="false">
      <c r="A112" s="10" t="n">
        <v>100</v>
      </c>
      <c r="B112" s="12" t="n">
        <v>2.12146764232008</v>
      </c>
      <c r="C112" s="12" t="n">
        <v>1028.80697466153</v>
      </c>
      <c r="D112" s="12" t="n">
        <v>0.000275593514751669</v>
      </c>
      <c r="E112" s="12" t="n">
        <v>635.577705121274</v>
      </c>
      <c r="F112" s="12" t="n">
        <v>11341.703</v>
      </c>
      <c r="G112" s="12" t="n">
        <v>0.150913747430277</v>
      </c>
      <c r="H112" s="12" t="n">
        <v>0.0138483236738974</v>
      </c>
      <c r="I112" s="12" t="n">
        <v>0.00191920061603405</v>
      </c>
      <c r="J112" s="12" t="n">
        <v>0.124130175413144</v>
      </c>
      <c r="K112" s="12" t="n">
        <v>0.00178256364582197</v>
      </c>
      <c r="L112" s="12" t="n">
        <v>0.0903137388212605</v>
      </c>
      <c r="M112" s="12" t="n">
        <v>0.000151995509122796</v>
      </c>
      <c r="N112" s="12" t="n">
        <v>3.17079311082933E-005</v>
      </c>
      <c r="O112" s="12" t="n">
        <v>0.616908546959332</v>
      </c>
      <c r="T112" s="0" t="n">
        <v>2.12146764232008</v>
      </c>
      <c r="U112" s="0" t="n">
        <f aca="false">T112*10</f>
        <v>21.2146764232008</v>
      </c>
    </row>
    <row r="113" customFormat="false" ht="15.75" hidden="false" customHeight="false" outlineLevel="0" collapsed="false">
      <c r="A113" s="10" t="n">
        <v>101</v>
      </c>
      <c r="B113" s="12" t="n">
        <v>2.12185825053705</v>
      </c>
      <c r="C113" s="12" t="n">
        <v>1049.73530879751</v>
      </c>
      <c r="D113" s="12" t="n">
        <v>0.000270170627543081</v>
      </c>
      <c r="E113" s="12" t="n">
        <v>648.335073449984</v>
      </c>
      <c r="F113" s="12" t="n">
        <v>11510.1601</v>
      </c>
      <c r="G113" s="12" t="n">
        <v>0.147473018048179</v>
      </c>
      <c r="H113" s="12" t="n">
        <v>0.0148044727941685</v>
      </c>
      <c r="I113" s="12" t="n">
        <v>0.00212949154445593</v>
      </c>
      <c r="J113" s="12" t="n">
        <v>0.121841909142525</v>
      </c>
      <c r="K113" s="12" t="n">
        <v>0.00188174854263121</v>
      </c>
      <c r="L113" s="12" t="n">
        <v>0.0947819125364306</v>
      </c>
      <c r="M113" s="12" t="n">
        <v>0.000145681462234608</v>
      </c>
      <c r="N113" s="12" t="n">
        <v>2.79173540499412E-005</v>
      </c>
      <c r="O113" s="12" t="n">
        <v>0.616913848575324</v>
      </c>
      <c r="T113" s="0" t="n">
        <v>2.12185825053705</v>
      </c>
      <c r="U113" s="0" t="n">
        <f aca="false">T113*10</f>
        <v>21.2185825053705</v>
      </c>
    </row>
    <row r="114" customFormat="false" ht="15.75" hidden="false" customHeight="false" outlineLevel="0" collapsed="false">
      <c r="A114" s="10" t="n">
        <v>102</v>
      </c>
      <c r="B114" s="12" t="n">
        <v>2.12224885875402</v>
      </c>
      <c r="C114" s="12" t="n">
        <v>1070.29954751806</v>
      </c>
      <c r="D114" s="12" t="n">
        <v>0.00026504121738088</v>
      </c>
      <c r="E114" s="12" t="n">
        <v>660.882467199262</v>
      </c>
      <c r="F114" s="12" t="n">
        <v>11674.9464</v>
      </c>
      <c r="G114" s="12" t="n">
        <v>0.144001955948038</v>
      </c>
      <c r="H114" s="12" t="n">
        <v>0.0157745923262606</v>
      </c>
      <c r="I114" s="12" t="n">
        <v>0.00235028497434287</v>
      </c>
      <c r="J114" s="12" t="n">
        <v>0.119486135910498</v>
      </c>
      <c r="K114" s="12" t="n">
        <v>0.00199223413441327</v>
      </c>
      <c r="L114" s="12" t="n">
        <v>0.099315763381828</v>
      </c>
      <c r="M114" s="12" t="n">
        <v>0.000139739773321067</v>
      </c>
      <c r="N114" s="12" t="n">
        <v>2.45404215005326E-005</v>
      </c>
      <c r="O114" s="12" t="n">
        <v>0.616914753129796</v>
      </c>
      <c r="T114" s="0" t="n">
        <v>2.12224885875402</v>
      </c>
      <c r="U114" s="0" t="n">
        <f aca="false">T114*10</f>
        <v>21.2224885875402</v>
      </c>
    </row>
    <row r="115" customFormat="false" ht="15.75" hidden="false" customHeight="false" outlineLevel="0" collapsed="false">
      <c r="A115" s="10" t="n">
        <v>103</v>
      </c>
      <c r="B115" s="12" t="n">
        <v>2.12263946697099</v>
      </c>
      <c r="C115" s="12" t="n">
        <v>1090.49021908347</v>
      </c>
      <c r="D115" s="12" t="n">
        <v>0.000260185987368578</v>
      </c>
      <c r="E115" s="12" t="n">
        <v>673.214939142898</v>
      </c>
      <c r="F115" s="12" t="n">
        <v>11836.0411</v>
      </c>
      <c r="G115" s="12" t="n">
        <v>0.140507655876507</v>
      </c>
      <c r="H115" s="12" t="n">
        <v>0.0167555174389983</v>
      </c>
      <c r="I115" s="12" t="n">
        <v>0.00258053080473741</v>
      </c>
      <c r="J115" s="12" t="n">
        <v>0.117067475673214</v>
      </c>
      <c r="K115" s="12" t="n">
        <v>0.00211396934029818</v>
      </c>
      <c r="L115" s="12" t="n">
        <v>0.103906874650321</v>
      </c>
      <c r="M115" s="12" t="n">
        <v>0.00013413024408228</v>
      </c>
      <c r="N115" s="12" t="n">
        <v>2.15588722676062E-005</v>
      </c>
      <c r="O115" s="12" t="n">
        <v>0.616912287099572</v>
      </c>
      <c r="T115" s="0" t="n">
        <v>2.12263946697099</v>
      </c>
      <c r="U115" s="0" t="n">
        <f aca="false">T115*10</f>
        <v>21.2263946697099</v>
      </c>
    </row>
    <row r="116" customFormat="false" ht="15.75" hidden="false" customHeight="false" outlineLevel="0" collapsed="false">
      <c r="A116" s="10" t="n">
        <v>104</v>
      </c>
      <c r="B116" s="12" t="n">
        <v>2.12303007518797</v>
      </c>
      <c r="C116" s="12" t="n">
        <v>1110.29826489287</v>
      </c>
      <c r="D116" s="12" t="n">
        <v>0.000255587439631928</v>
      </c>
      <c r="E116" s="12" t="n">
        <v>685.327471116819</v>
      </c>
      <c r="F116" s="12" t="n">
        <v>11993.4226</v>
      </c>
      <c r="G116" s="12" t="n">
        <v>0.136997664370496</v>
      </c>
      <c r="H116" s="12" t="n">
        <v>0.0177439375642158</v>
      </c>
      <c r="I116" s="12" t="n">
        <v>0.00281906170346164</v>
      </c>
      <c r="J116" s="12" t="n">
        <v>0.114591455773964</v>
      </c>
      <c r="K116" s="12" t="n">
        <v>0.00224676715133943</v>
      </c>
      <c r="L116" s="12" t="n">
        <v>0.108545837526987</v>
      </c>
      <c r="M116" s="12" t="n">
        <v>0.000128817947051936</v>
      </c>
      <c r="N116" s="12" t="n">
        <v>1.89493242122241E-005</v>
      </c>
      <c r="O116" s="12" t="n">
        <v>0.616907508638271</v>
      </c>
      <c r="T116" s="0" t="n">
        <v>2.12303007518797</v>
      </c>
      <c r="U116" s="0" t="n">
        <f aca="false">T116*10</f>
        <v>21.2303007518797</v>
      </c>
    </row>
    <row r="117" customFormat="false" ht="15.75" hidden="false" customHeight="false" outlineLevel="0" collapsed="false">
      <c r="A117" s="10" t="n">
        <v>105</v>
      </c>
      <c r="B117" s="12" t="n">
        <v>2.12342068340494</v>
      </c>
      <c r="C117" s="12" t="n">
        <v>1129.71511766376</v>
      </c>
      <c r="D117" s="12" t="n">
        <v>0.000251229660487066</v>
      </c>
      <c r="E117" s="12" t="n">
        <v>697.21502354691</v>
      </c>
      <c r="F117" s="12" t="n">
        <v>12147.0689</v>
      </c>
      <c r="G117" s="12" t="n">
        <v>0.133479908645749</v>
      </c>
      <c r="H117" s="12" t="n">
        <v>0.0187364268559713</v>
      </c>
      <c r="I117" s="12" t="n">
        <v>0.00306461716939886</v>
      </c>
      <c r="J117" s="12" t="n">
        <v>0.112064431362815</v>
      </c>
      <c r="K117" s="12" t="n">
        <v>0.00239031504013264</v>
      </c>
      <c r="L117" s="12" t="n">
        <v>0.113222359922488</v>
      </c>
      <c r="M117" s="12" t="n">
        <v>0.00012377268192186</v>
      </c>
      <c r="N117" s="12" t="n">
        <v>1.66846345248582E-005</v>
      </c>
      <c r="O117" s="12" t="n">
        <v>0.616901483686996</v>
      </c>
      <c r="T117" s="0" t="n">
        <v>2.12342068340494</v>
      </c>
      <c r="U117" s="0" t="n">
        <f aca="false">T117*10</f>
        <v>21.2342068340494</v>
      </c>
    </row>
    <row r="118" customFormat="false" ht="15.75" hidden="false" customHeight="false" outlineLevel="0" collapsed="false">
      <c r="A118" s="10" t="n">
        <v>106</v>
      </c>
      <c r="B118" s="12" t="n">
        <v>2.12381129162191</v>
      </c>
      <c r="C118" s="12" t="n">
        <v>1148.73279265871</v>
      </c>
      <c r="D118" s="12" t="n">
        <v>0.000247098129168233</v>
      </c>
      <c r="E118" s="12" t="n">
        <v>708.872601511749</v>
      </c>
      <c r="F118" s="12" t="n">
        <v>12296.9585</v>
      </c>
      <c r="G118" s="12" t="n">
        <v>0.129962613433869</v>
      </c>
      <c r="H118" s="12" t="n">
        <v>0.0197294791960039</v>
      </c>
      <c r="I118" s="12" t="n">
        <v>0.0033158684010393</v>
      </c>
      <c r="J118" s="12" t="n">
        <v>0.109493485818585</v>
      </c>
      <c r="K118" s="12" t="n">
        <v>0.00254418690464941</v>
      </c>
      <c r="L118" s="12" t="n">
        <v>0.117925399689694</v>
      </c>
      <c r="M118" s="12" t="n">
        <v>0.000118968475256665</v>
      </c>
      <c r="N118" s="12" t="n">
        <v>1.4735163947329E-005</v>
      </c>
      <c r="O118" s="12" t="n">
        <v>0.616895262916954</v>
      </c>
      <c r="T118" s="0" t="n">
        <v>2.12381129162191</v>
      </c>
      <c r="U118" s="0" t="n">
        <f aca="false">T118*10</f>
        <v>21.2381129162191</v>
      </c>
    </row>
    <row r="119" customFormat="false" ht="15.75" hidden="false" customHeight="false" outlineLevel="0" collapsed="false">
      <c r="A119" s="10" t="n">
        <v>107</v>
      </c>
      <c r="B119" s="12" t="n">
        <v>2.12420189983888</v>
      </c>
      <c r="C119" s="12" t="n">
        <v>1167.34398465813</v>
      </c>
      <c r="D119" s="12" t="n">
        <v>0.000243179548568309</v>
      </c>
      <c r="E119" s="12" t="n">
        <v>720.295331920024</v>
      </c>
      <c r="F119" s="12" t="n">
        <v>12443.0712</v>
      </c>
      <c r="G119" s="12" t="n">
        <v>0.126454208300743</v>
      </c>
      <c r="H119" s="12" t="n">
        <v>0.0207195465645755</v>
      </c>
      <c r="I119" s="12" t="n">
        <v>0.0035714432236049</v>
      </c>
      <c r="J119" s="12" t="n">
        <v>0.106886315134078</v>
      </c>
      <c r="K119" s="12" t="n">
        <v>0.00270785640906175</v>
      </c>
      <c r="L119" s="12" t="n">
        <v>0.122643316956511</v>
      </c>
      <c r="M119" s="12" t="n">
        <v>0.000114383119399449</v>
      </c>
      <c r="N119" s="12" t="n">
        <v>1.30699192116584E-005</v>
      </c>
      <c r="O119" s="12" t="n">
        <v>0.616889860372813</v>
      </c>
      <c r="T119" s="0" t="n">
        <v>2.12420189983888</v>
      </c>
      <c r="U119" s="0" t="n">
        <f aca="false">T119*10</f>
        <v>21.2420189983888</v>
      </c>
    </row>
    <row r="120" customFormat="false" ht="15.75" hidden="false" customHeight="false" outlineLevel="0" collapsed="false">
      <c r="A120" s="10" t="n">
        <v>108</v>
      </c>
      <c r="B120" s="12" t="n">
        <v>2.12459250805585</v>
      </c>
      <c r="C120" s="12" t="n">
        <v>1185.54216428544</v>
      </c>
      <c r="D120" s="12" t="n">
        <v>0.000239461696358032</v>
      </c>
      <c r="E120" s="12" t="n">
        <v>731.478546741267</v>
      </c>
      <c r="F120" s="12" t="n">
        <v>12585.3892</v>
      </c>
      <c r="G120" s="12" t="n">
        <v>0.122963228295422</v>
      </c>
      <c r="H120" s="12" t="n">
        <v>0.0217030795062264</v>
      </c>
      <c r="I120" s="12" t="n">
        <v>0.00382995039449754</v>
      </c>
      <c r="J120" s="12" t="n">
        <v>0.104251100563808</v>
      </c>
      <c r="K120" s="12" t="n">
        <v>0.00288071148006812</v>
      </c>
      <c r="L120" s="12" t="n">
        <v>0.127364039958069</v>
      </c>
      <c r="M120" s="12" t="n">
        <v>0.00010999774507147</v>
      </c>
      <c r="N120" s="12" t="n">
        <v>1.16575566060803E-005</v>
      </c>
      <c r="O120" s="12" t="n">
        <v>0.61688623450023</v>
      </c>
      <c r="T120" s="0" t="n">
        <v>2.12459250805585</v>
      </c>
      <c r="U120" s="0" t="n">
        <f aca="false">T120*10</f>
        <v>21.2459250805585</v>
      </c>
    </row>
    <row r="121" customFormat="false" ht="15.75" hidden="false" customHeight="false" outlineLevel="0" collapsed="false">
      <c r="A121" s="10" t="n">
        <v>109</v>
      </c>
      <c r="B121" s="12" t="n">
        <v>2.12498311627282</v>
      </c>
      <c r="C121" s="12" t="n">
        <v>1203.32166822163</v>
      </c>
      <c r="D121" s="12" t="n">
        <v>0.000235933294824208</v>
      </c>
      <c r="E121" s="12" t="n">
        <v>742.41786765485</v>
      </c>
      <c r="F121" s="12" t="n">
        <v>12723.8976</v>
      </c>
      <c r="G121" s="12" t="n">
        <v>0.119498210952368</v>
      </c>
      <c r="H121" s="12" t="n">
        <v>0.0226765683899492</v>
      </c>
      <c r="I121" s="12" t="n">
        <v>0.0040900026840753</v>
      </c>
      <c r="J121" s="12" t="n">
        <v>0.101596373985508</v>
      </c>
      <c r="K121" s="12" t="n">
        <v>0.00306206964883339</v>
      </c>
      <c r="L121" s="12" t="n">
        <v>0.132075238625895</v>
      </c>
      <c r="M121" s="12" t="n">
        <v>0.000105796421273708</v>
      </c>
      <c r="N121" s="12" t="n">
        <v>1.04672370332988E-005</v>
      </c>
      <c r="O121" s="12" t="n">
        <v>0.616885272055062</v>
      </c>
      <c r="T121" s="0" t="n">
        <v>2.12498311627282</v>
      </c>
      <c r="U121" s="0" t="n">
        <f aca="false">T121*10</f>
        <v>21.2498311627282</v>
      </c>
    </row>
    <row r="122" customFormat="false" ht="15.75" hidden="false" customHeight="false" outlineLevel="0" collapsed="false">
      <c r="A122" s="10" t="n">
        <v>110</v>
      </c>
      <c r="B122" s="12" t="n">
        <v>2.12537372448979</v>
      </c>
      <c r="C122" s="12" t="n">
        <v>1220.67777880371</v>
      </c>
      <c r="D122" s="12" t="n">
        <v>0.000232583897777339</v>
      </c>
      <c r="E122" s="12" t="n">
        <v>753.109287986306</v>
      </c>
      <c r="F122" s="12" t="n">
        <v>12858.586</v>
      </c>
      <c r="G122" s="12" t="n">
        <v>0.116067592703223</v>
      </c>
      <c r="H122" s="12" t="n">
        <v>0.0236365841901007</v>
      </c>
      <c r="I122" s="12" t="n">
        <v>0.00435023821253611</v>
      </c>
      <c r="J122" s="12" t="n">
        <v>0.0989308803920678</v>
      </c>
      <c r="K122" s="12" t="n">
        <v>0.00325119390363418</v>
      </c>
      <c r="L122" s="12" t="n">
        <v>0.136764500286543</v>
      </c>
      <c r="M122" s="12" t="n">
        <v>0.00010176577276708</v>
      </c>
      <c r="N122" s="12" t="n">
        <v>9.46932882113448E-006</v>
      </c>
      <c r="O122" s="12" t="n">
        <v>0.616887775210306</v>
      </c>
      <c r="T122" s="0" t="n">
        <v>2.12537372448979</v>
      </c>
      <c r="U122" s="0" t="n">
        <f aca="false">T122*10</f>
        <v>21.2537372448979</v>
      </c>
    </row>
    <row r="123" customFormat="false" ht="15.75" hidden="false" customHeight="false" outlineLevel="0" collapsed="false">
      <c r="A123" s="10" t="n">
        <v>111</v>
      </c>
      <c r="B123" s="12" t="n">
        <v>2.12576433270676</v>
      </c>
      <c r="C123" s="12" t="n">
        <v>1237.60678948433</v>
      </c>
      <c r="D123" s="12" t="n">
        <v>0.000229403792907757</v>
      </c>
      <c r="E123" s="12" t="n">
        <v>763.549248388426</v>
      </c>
      <c r="F123" s="12" t="n">
        <v>12989.4487</v>
      </c>
      <c r="G123" s="12" t="n">
        <v>0.11267960765717</v>
      </c>
      <c r="H123" s="12" t="n">
        <v>0.0245798175911299</v>
      </c>
      <c r="I123" s="12" t="n">
        <v>0.00460933961099583</v>
      </c>
      <c r="J123" s="12" t="n">
        <v>0.0962634417221142</v>
      </c>
      <c r="K123" s="12" t="n">
        <v>0.00344730874545747</v>
      </c>
      <c r="L123" s="12" t="n">
        <v>0.141419502117463</v>
      </c>
      <c r="M123" s="12" t="n">
        <v>9.78945925421434E-005</v>
      </c>
      <c r="N123" s="12" t="n">
        <v>8.63595885960089E-006</v>
      </c>
      <c r="O123" s="12" t="n">
        <v>0.616894452004266</v>
      </c>
      <c r="T123" s="0" t="n">
        <v>2.12576433270676</v>
      </c>
      <c r="U123" s="0" t="n">
        <f aca="false">T123*10</f>
        <v>21.2576433270676</v>
      </c>
    </row>
    <row r="124" customFormat="false" ht="15.75" hidden="false" customHeight="false" outlineLevel="0" collapsed="false">
      <c r="A124" s="10" t="n">
        <v>112</v>
      </c>
      <c r="B124" s="12" t="n">
        <v>2.12615494092373</v>
      </c>
      <c r="C124" s="12" t="n">
        <v>1254.1060536855</v>
      </c>
      <c r="D124" s="12" t="n">
        <v>0.000226383917994584</v>
      </c>
      <c r="E124" s="12" t="n">
        <v>773.734703435791</v>
      </c>
      <c r="F124" s="12" t="n">
        <v>13116.486</v>
      </c>
      <c r="G124" s="12" t="n">
        <v>0.109342191500758</v>
      </c>
      <c r="H124" s="12" t="n">
        <v>0.0255031153344979</v>
      </c>
      <c r="I124" s="12" t="n">
        <v>0.00486605066284579</v>
      </c>
      <c r="J124" s="12" t="n">
        <v>0.0936028258822968</v>
      </c>
      <c r="K124" s="12" t="n">
        <v>0.00364961623847564</v>
      </c>
      <c r="L124" s="12" t="n">
        <v>0.146028175471456</v>
      </c>
      <c r="M124" s="12" t="n">
        <v>9.41733827185535E-005</v>
      </c>
      <c r="N124" s="12" t="n">
        <v>7.9414155641872E-006</v>
      </c>
      <c r="O124" s="12" t="n">
        <v>0.616905910111386</v>
      </c>
      <c r="T124" s="0" t="n">
        <v>2.12615494092373</v>
      </c>
      <c r="U124" s="0" t="n">
        <f aca="false">T124*10</f>
        <v>21.2615494092373</v>
      </c>
    </row>
    <row r="125" customFormat="false" ht="15.75" hidden="false" customHeight="false" outlineLevel="0" collapsed="false">
      <c r="A125" s="10" t="n">
        <v>113</v>
      </c>
      <c r="B125" s="12" t="n">
        <v>2.12693615735768</v>
      </c>
      <c r="C125" s="12" t="n">
        <v>1285.821938409</v>
      </c>
      <c r="D125" s="12" t="n">
        <v>0.000220788499213479</v>
      </c>
      <c r="E125" s="12" t="n">
        <v>793.343377377684</v>
      </c>
      <c r="F125" s="12" t="n">
        <v>13359.2616</v>
      </c>
      <c r="G125" s="12" t="n">
        <v>0.102841821702407</v>
      </c>
      <c r="H125" s="12" t="n">
        <v>0.0272813525733831</v>
      </c>
      <c r="I125" s="12" t="n">
        <v>0.00536888203021266</v>
      </c>
      <c r="J125" s="12" t="n">
        <v>0.08832649956262</v>
      </c>
      <c r="K125" s="12" t="n">
        <v>0.00407040202395654</v>
      </c>
      <c r="L125" s="12" t="n">
        <v>0.155073857619483</v>
      </c>
      <c r="M125" s="12" t="n">
        <v>8.71522166278664E-005</v>
      </c>
      <c r="N125" s="12" t="n">
        <v>6.89741751541614E-006</v>
      </c>
      <c r="O125" s="12" t="n">
        <v>0.616943134853793</v>
      </c>
      <c r="T125" s="0" t="n">
        <v>2.12693615735768</v>
      </c>
      <c r="U125" s="0" t="n">
        <f aca="false">T125*10</f>
        <v>21.2693615735768</v>
      </c>
    </row>
    <row r="126" customFormat="false" ht="15.75" hidden="false" customHeight="false" outlineLevel="0" collapsed="false">
      <c r="A126" s="10" t="n">
        <v>114</v>
      </c>
      <c r="B126" s="12" t="n">
        <v>2.12771737379162</v>
      </c>
      <c r="C126" s="12" t="n">
        <v>1315.87905830534</v>
      </c>
      <c r="D126" s="12" t="n">
        <v>0.000215726924902221</v>
      </c>
      <c r="E126" s="12" t="n">
        <v>811.957495484463</v>
      </c>
      <c r="F126" s="12" t="n">
        <v>13587.5647</v>
      </c>
      <c r="G126" s="12" t="n">
        <v>0.0966264350534945</v>
      </c>
      <c r="H126" s="12" t="n">
        <v>0.0289485128442667</v>
      </c>
      <c r="I126" s="12" t="n">
        <v>0.00584997589073608</v>
      </c>
      <c r="J126" s="12" t="n">
        <v>0.0831692055432078</v>
      </c>
      <c r="K126" s="12" t="n">
        <v>0.00450608324672953</v>
      </c>
      <c r="L126" s="12" t="n">
        <v>0.163813354054406</v>
      </c>
      <c r="M126" s="12" t="n">
        <v>8.06426200647245E-005</v>
      </c>
      <c r="N126" s="12" t="n">
        <v>6.15217951546012E-006</v>
      </c>
      <c r="O126" s="12" t="n">
        <v>0.616999638567578</v>
      </c>
      <c r="T126" s="0" t="n">
        <v>2.12771737379162</v>
      </c>
      <c r="U126" s="0" t="n">
        <f aca="false">T126*10</f>
        <v>21.2771737379162</v>
      </c>
    </row>
    <row r="127" customFormat="false" ht="15.75" hidden="false" customHeight="false" outlineLevel="0" collapsed="false">
      <c r="A127" s="10" t="n">
        <v>115</v>
      </c>
      <c r="B127" s="12" t="n">
        <v>2.12810798200859</v>
      </c>
      <c r="C127" s="12" t="n">
        <v>1330.29048409556</v>
      </c>
      <c r="D127" s="12" t="n">
        <v>0.000213379521526016</v>
      </c>
      <c r="E127" s="12" t="n">
        <v>820.889897959657</v>
      </c>
      <c r="F127" s="12" t="n">
        <v>13696.3518</v>
      </c>
      <c r="G127" s="12" t="n">
        <v>0.0936423085849582</v>
      </c>
      <c r="H127" s="12" t="n">
        <v>0.0297340209445018</v>
      </c>
      <c r="I127" s="12" t="n">
        <v>0.00607994999029993</v>
      </c>
      <c r="J127" s="12" t="n">
        <v>0.0806558808584986</v>
      </c>
      <c r="K127" s="12" t="n">
        <v>0.00472728313158549</v>
      </c>
      <c r="L127" s="12" t="n">
        <v>0.168040933458902</v>
      </c>
      <c r="M127" s="12" t="n">
        <v>7.75701243563402E-005</v>
      </c>
      <c r="N127" s="12" t="n">
        <v>5.85256808221839E-006</v>
      </c>
      <c r="O127" s="12" t="n">
        <v>0.617036200338814</v>
      </c>
      <c r="T127" s="0" t="n">
        <v>2.12810798200859</v>
      </c>
      <c r="U127" s="0" t="n">
        <f aca="false">T127*10</f>
        <v>21.2810798200859</v>
      </c>
    </row>
    <row r="128" customFormat="false" ht="15.75" hidden="false" customHeight="false" outlineLevel="0" collapsed="false">
      <c r="A128" s="10" t="n">
        <v>116</v>
      </c>
      <c r="B128" s="12" t="n">
        <v>2.12849859022556</v>
      </c>
      <c r="C128" s="12" t="n">
        <v>1344.28307232566</v>
      </c>
      <c r="D128" s="12" t="n">
        <v>0.00021114795337303</v>
      </c>
      <c r="E128" s="12" t="n">
        <v>829.565671151542</v>
      </c>
      <c r="F128" s="12" t="n">
        <v>13801.5024</v>
      </c>
      <c r="G128" s="12" t="n">
        <v>0.0907459940088031</v>
      </c>
      <c r="H128" s="12" t="n">
        <v>0.0304854863029398</v>
      </c>
      <c r="I128" s="12" t="n">
        <v>0.00630202880699263</v>
      </c>
      <c r="J128" s="12" t="n">
        <v>0.078194133976849</v>
      </c>
      <c r="K128" s="12" t="n">
        <v>0.00495005706470449</v>
      </c>
      <c r="L128" s="12" t="n">
        <v>0.172163253000223</v>
      </c>
      <c r="M128" s="12" t="n">
        <v>7.46189350392801E-005</v>
      </c>
      <c r="N128" s="12" t="n">
        <v>5.59293058824221E-006</v>
      </c>
      <c r="O128" s="12" t="n">
        <v>0.617078834973859</v>
      </c>
      <c r="T128" s="0" t="n">
        <v>2.12849859022556</v>
      </c>
      <c r="U128" s="0" t="n">
        <f aca="false">T128*10</f>
        <v>21.2849859022556</v>
      </c>
    </row>
    <row r="129" customFormat="false" ht="15.75" hidden="false" customHeight="false" outlineLevel="0" collapsed="false">
      <c r="A129" s="10" t="n">
        <v>117</v>
      </c>
      <c r="B129" s="12" t="n">
        <v>2.1292798066595</v>
      </c>
      <c r="C129" s="12" t="n">
        <v>1371.03604598906</v>
      </c>
      <c r="D129" s="12" t="n">
        <v>0.00020700720349758</v>
      </c>
      <c r="E129" s="12" t="n">
        <v>846.159412294168</v>
      </c>
      <c r="F129" s="12" t="n">
        <v>14001.1766</v>
      </c>
      <c r="G129" s="12" t="n">
        <v>0.0852288274930016</v>
      </c>
      <c r="H129" s="12" t="n">
        <v>0.0318824034847183</v>
      </c>
      <c r="I129" s="12" t="n">
        <v>0.00672095355083013</v>
      </c>
      <c r="J129" s="12" t="n">
        <v>0.0734408708761792</v>
      </c>
      <c r="K129" s="12" t="n">
        <v>0.00539826006632103</v>
      </c>
      <c r="L129" s="12" t="n">
        <v>0.180073674433781</v>
      </c>
      <c r="M129" s="12" t="n">
        <v>6.90668632006153E-005</v>
      </c>
      <c r="N129" s="12" t="n">
        <v>5.16673007317584E-006</v>
      </c>
      <c r="O129" s="12" t="n">
        <v>0.617180776501894</v>
      </c>
      <c r="T129" s="0" t="n">
        <v>2.1292798066595</v>
      </c>
      <c r="U129" s="0" t="n">
        <f aca="false">T129*10</f>
        <v>21.292798066595</v>
      </c>
    </row>
    <row r="130" customFormat="false" ht="15.75" hidden="false" customHeight="false" outlineLevel="0" collapsed="false">
      <c r="A130" s="10" t="n">
        <v>118</v>
      </c>
      <c r="B130" s="12" t="n">
        <v>2.12967041487647</v>
      </c>
      <c r="C130" s="12" t="n">
        <v>1383.83034243599</v>
      </c>
      <c r="D130" s="12" t="n">
        <v>0.000205083644415869</v>
      </c>
      <c r="E130" s="12" t="n">
        <v>854.095869766092</v>
      </c>
      <c r="F130" s="12" t="n">
        <v>14096.0129</v>
      </c>
      <c r="G130" s="12" t="n">
        <v>0.0826153149307855</v>
      </c>
      <c r="H130" s="12" t="n">
        <v>0.0325253068947104</v>
      </c>
      <c r="I130" s="12" t="n">
        <v>0.00691695261555084</v>
      </c>
      <c r="J130" s="12" t="n">
        <v>0.0711593864866302</v>
      </c>
      <c r="K130" s="12" t="n">
        <v>0.005621854099855</v>
      </c>
      <c r="L130" s="12" t="n">
        <v>0.183850142342426</v>
      </c>
      <c r="M130" s="12" t="n">
        <v>6.64557068903985E-005</v>
      </c>
      <c r="N130" s="12" t="n">
        <v>4.98156664153131E-006</v>
      </c>
      <c r="O130" s="12" t="n">
        <v>0.617239605356509</v>
      </c>
      <c r="T130" s="0" t="n">
        <v>2.12967041487647</v>
      </c>
      <c r="U130" s="0" t="n">
        <f aca="false">T130*10</f>
        <v>21.2967041487647</v>
      </c>
    </row>
    <row r="131" customFormat="false" ht="15.75" hidden="false" customHeight="false" outlineLevel="0" collapsed="false">
      <c r="A131" s="10" t="n">
        <v>119</v>
      </c>
      <c r="B131" s="12" t="n">
        <v>2.13006102309344</v>
      </c>
      <c r="C131" s="12" t="n">
        <v>1396.23310592015</v>
      </c>
      <c r="D131" s="12" t="n">
        <v>0.000203253197220948</v>
      </c>
      <c r="E131" s="12" t="n">
        <v>861.787642443633</v>
      </c>
      <c r="F131" s="12" t="n">
        <v>14187.4819</v>
      </c>
      <c r="G131" s="12" t="n">
        <v>0.080101475150843</v>
      </c>
      <c r="H131" s="12" t="n">
        <v>0.0331302468731007</v>
      </c>
      <c r="I131" s="12" t="n">
        <v>0.00710349420805894</v>
      </c>
      <c r="J131" s="12" t="n">
        <v>0.0689475956165737</v>
      </c>
      <c r="K131" s="12" t="n">
        <v>0.00584454696789966</v>
      </c>
      <c r="L131" s="12" t="n">
        <v>0.18749999577291</v>
      </c>
      <c r="M131" s="12" t="n">
        <v>6.395564125463E-005</v>
      </c>
      <c r="N131" s="12" t="n">
        <v>4.81169853566935E-006</v>
      </c>
      <c r="O131" s="12" t="n">
        <v>0.617303878070823</v>
      </c>
      <c r="T131" s="0" t="n">
        <v>2.13006102309344</v>
      </c>
      <c r="U131" s="0" t="n">
        <f aca="false">T131*10</f>
        <v>21.3006102309344</v>
      </c>
    </row>
    <row r="132" customFormat="false" ht="15.75" hidden="false" customHeight="false" outlineLevel="0" collapsed="false">
      <c r="A132" s="10" t="n">
        <v>120</v>
      </c>
      <c r="B132" s="12" t="n">
        <v>2.13084223952739</v>
      </c>
      <c r="C132" s="12" t="n">
        <v>1419.89617359298</v>
      </c>
      <c r="D132" s="12" t="n">
        <v>0.000199851778855162</v>
      </c>
      <c r="E132" s="12" t="n">
        <v>876.455014088797</v>
      </c>
      <c r="F132" s="12" t="n">
        <v>14360.6483</v>
      </c>
      <c r="G132" s="12" t="n">
        <v>0.0753767606678486</v>
      </c>
      <c r="H132" s="12" t="n">
        <v>0.0342255599328009</v>
      </c>
      <c r="I132" s="12" t="n">
        <v>0.00744784769154384</v>
      </c>
      <c r="J132" s="12" t="n">
        <v>0.0647407503479667</v>
      </c>
      <c r="K132" s="12" t="n">
        <v>0.0062857223736755</v>
      </c>
      <c r="L132" s="12" t="n">
        <v>0.19441273912322</v>
      </c>
      <c r="M132" s="12" t="n">
        <v>5.92786931694096E-005</v>
      </c>
      <c r="N132" s="12" t="n">
        <v>4.50835356255311E-006</v>
      </c>
      <c r="O132" s="12" t="n">
        <v>0.617446832816211</v>
      </c>
      <c r="T132" s="0" t="n">
        <v>2.13084223952739</v>
      </c>
      <c r="U132" s="0" t="n">
        <f aca="false">T132*10</f>
        <v>21.3084223952739</v>
      </c>
    </row>
    <row r="133" customFormat="false" ht="15.75" hidden="false" customHeight="false" outlineLevel="0" collapsed="false">
      <c r="A133" s="10" t="n">
        <v>121</v>
      </c>
      <c r="B133" s="12" t="n">
        <v>2.13123284774436</v>
      </c>
      <c r="C133" s="12" t="n">
        <v>1431.1979254793</v>
      </c>
      <c r="D133" s="12" t="n">
        <v>0.000198268149905051</v>
      </c>
      <c r="E133" s="12" t="n">
        <v>883.455530986975</v>
      </c>
      <c r="F133" s="12" t="n">
        <v>14442.724</v>
      </c>
      <c r="G133" s="12" t="n">
        <v>0.0731653688066241</v>
      </c>
      <c r="H133" s="12" t="n">
        <v>0.0347164923023319</v>
      </c>
      <c r="I133" s="12" t="n">
        <v>0.00760592243943164</v>
      </c>
      <c r="J133" s="12" t="n">
        <v>0.062747132862212</v>
      </c>
      <c r="K133" s="12" t="n">
        <v>0.00650300107035969</v>
      </c>
      <c r="L133" s="12" t="n">
        <v>0.197675981847583</v>
      </c>
      <c r="M133" s="12" t="n">
        <v>5.70911801653447E-005</v>
      </c>
      <c r="N133" s="12" t="n">
        <v>4.36883327826143E-006</v>
      </c>
      <c r="O133" s="12" t="n">
        <v>0.617524640658012</v>
      </c>
      <c r="T133" s="0" t="n">
        <v>2.13123284774436</v>
      </c>
      <c r="U133" s="0" t="n">
        <f aca="false">T133*10</f>
        <v>21.3123284774436</v>
      </c>
    </row>
    <row r="134" customFormat="false" ht="15.75" hidden="false" customHeight="false" outlineLevel="0" collapsed="false">
      <c r="A134" s="10" t="n">
        <v>122</v>
      </c>
      <c r="B134" s="12" t="n">
        <v>2.13162345596133</v>
      </c>
      <c r="C134" s="12" t="n">
        <v>1442.14608263827</v>
      </c>
      <c r="D134" s="12" t="n">
        <v>0.000196759011082927</v>
      </c>
      <c r="E134" s="12" t="n">
        <v>890.231622369494</v>
      </c>
      <c r="F134" s="12" t="n">
        <v>14521.7829</v>
      </c>
      <c r="G134" s="12" t="n">
        <v>0.0710553008062284</v>
      </c>
      <c r="H134" s="12" t="n">
        <v>0.0351696017600382</v>
      </c>
      <c r="I134" s="12" t="n">
        <v>0.00775442048281904</v>
      </c>
      <c r="J134" s="12" t="n">
        <v>0.0608309465285248</v>
      </c>
      <c r="K134" s="12" t="n">
        <v>0.00671763607693573</v>
      </c>
      <c r="L134" s="12" t="n">
        <v>0.200806157939861</v>
      </c>
      <c r="M134" s="12" t="n">
        <v>5.50052740906856E-005</v>
      </c>
      <c r="N134" s="12" t="n">
        <v>4.23658772789317E-006</v>
      </c>
      <c r="O134" s="12" t="n">
        <v>0.617606694543773</v>
      </c>
      <c r="T134" s="0" t="n">
        <v>2.13162345596133</v>
      </c>
      <c r="U134" s="0" t="n">
        <f aca="false">T134*10</f>
        <v>21.3162345596133</v>
      </c>
    </row>
    <row r="135" customFormat="false" ht="15.75" hidden="false" customHeight="false" outlineLevel="0" collapsed="false">
      <c r="A135" s="10" t="n">
        <v>123</v>
      </c>
      <c r="B135" s="12" t="n">
        <v>2.13240467239527</v>
      </c>
      <c r="C135" s="12" t="n">
        <v>1463.01750907544</v>
      </c>
      <c r="D135" s="12" t="n">
        <v>0.000193948537454321</v>
      </c>
      <c r="E135" s="12" t="n">
        <v>903.131809866965</v>
      </c>
      <c r="F135" s="12" t="n">
        <v>14671.1999</v>
      </c>
      <c r="G135" s="12" t="n">
        <v>0.0671363951421475</v>
      </c>
      <c r="H135" s="12" t="n">
        <v>0.0359641938685788</v>
      </c>
      <c r="I135" s="12" t="n">
        <v>0.0080231694175061</v>
      </c>
      <c r="J135" s="12" t="n">
        <v>0.0572317513915415</v>
      </c>
      <c r="K135" s="12" t="n">
        <v>0.00713798852654196</v>
      </c>
      <c r="L135" s="12" t="n">
        <v>0.206669705210983</v>
      </c>
      <c r="M135" s="12" t="n">
        <v>5.11282541070214E-005</v>
      </c>
      <c r="N135" s="12" t="n">
        <v>3.9913310416437E-006</v>
      </c>
      <c r="O135" s="12" t="n">
        <v>0.617781676857551</v>
      </c>
      <c r="T135" s="0" t="n">
        <v>2.13240467239527</v>
      </c>
      <c r="U135" s="0" t="n">
        <f aca="false">T135*10</f>
        <v>21.3240467239527</v>
      </c>
    </row>
    <row r="136" customFormat="false" ht="15.75" hidden="false" customHeight="false" outlineLevel="0" collapsed="false">
      <c r="A136" s="10" t="n">
        <v>124</v>
      </c>
      <c r="B136" s="12" t="n">
        <v>2.13279528061224</v>
      </c>
      <c r="C136" s="12" t="n">
        <v>1472.98498854886</v>
      </c>
      <c r="D136" s="12" t="n">
        <v>0.00019263629627554</v>
      </c>
      <c r="E136" s="12" t="n">
        <v>909.283956547981</v>
      </c>
      <c r="F136" s="12" t="n">
        <v>14741.9607</v>
      </c>
      <c r="G136" s="12" t="n">
        <v>0.0653211878042535</v>
      </c>
      <c r="H136" s="12" t="n">
        <v>0.0363084772903233</v>
      </c>
      <c r="I136" s="12" t="n">
        <v>0.00814437169958988</v>
      </c>
      <c r="J136" s="12" t="n">
        <v>0.0555437079256404</v>
      </c>
      <c r="K136" s="12" t="n">
        <v>0.00734303674364112</v>
      </c>
      <c r="L136" s="12" t="n">
        <v>0.209412364973304</v>
      </c>
      <c r="M136" s="12" t="n">
        <v>4.93251601670716E-005</v>
      </c>
      <c r="N136" s="12" t="n">
        <v>3.87646209573706E-006</v>
      </c>
      <c r="O136" s="12" t="n">
        <v>0.617873651940984</v>
      </c>
      <c r="T136" s="0" t="n">
        <v>2.13279528061224</v>
      </c>
      <c r="U136" s="0" t="n">
        <f aca="false">T136*10</f>
        <v>21.3279528061224</v>
      </c>
    </row>
    <row r="137" customFormat="false" ht="15.75" hidden="false" customHeight="false" outlineLevel="0" collapsed="false">
      <c r="A137" s="10" t="n">
        <v>125</v>
      </c>
      <c r="B137" s="12" t="n">
        <v>2.13318588882921</v>
      </c>
      <c r="C137" s="12" t="n">
        <v>1482.64175111004</v>
      </c>
      <c r="D137" s="12" t="n">
        <v>0.000191383393508031</v>
      </c>
      <c r="E137" s="12" t="n">
        <v>915.236638046244</v>
      </c>
      <c r="F137" s="12" t="n">
        <v>14810.092</v>
      </c>
      <c r="G137" s="12" t="n">
        <v>0.0636011196519653</v>
      </c>
      <c r="H137" s="12" t="n">
        <v>0.0366180590310683</v>
      </c>
      <c r="I137" s="12" t="n">
        <v>0.00825682107265987</v>
      </c>
      <c r="J137" s="12" t="n">
        <v>0.0539324808307213</v>
      </c>
      <c r="K137" s="12" t="n">
        <v>0.00754434101799287</v>
      </c>
      <c r="L137" s="12" t="n">
        <v>0.212027222700252</v>
      </c>
      <c r="M137" s="12" t="n">
        <v>4.76126487605312E-005</v>
      </c>
      <c r="N137" s="12" t="n">
        <v>3.76665405379961E-006</v>
      </c>
      <c r="O137" s="12" t="n">
        <v>0.617968576392525</v>
      </c>
      <c r="T137" s="0" t="n">
        <v>2.13318588882921</v>
      </c>
      <c r="U137" s="0" t="n">
        <f aca="false">T137*10</f>
        <v>21.3318588882921</v>
      </c>
    </row>
    <row r="138" customFormat="false" ht="15.75" hidden="false" customHeight="false" outlineLevel="0" collapsed="false">
      <c r="A138" s="10" t="n">
        <v>126</v>
      </c>
      <c r="B138" s="12" t="n">
        <v>2.13396710526315</v>
      </c>
      <c r="C138" s="12" t="n">
        <v>1501.0590870684</v>
      </c>
      <c r="D138" s="12" t="n">
        <v>0.000189043346684287</v>
      </c>
      <c r="E138" s="12" t="n">
        <v>926.565767716232</v>
      </c>
      <c r="F138" s="12" t="n">
        <v>14938.8058</v>
      </c>
      <c r="G138" s="12" t="n">
        <v>0.0604391745854498</v>
      </c>
      <c r="H138" s="12" t="n">
        <v>0.0371365448856315</v>
      </c>
      <c r="I138" s="12" t="n">
        <v>0.00845639071349839</v>
      </c>
      <c r="J138" s="12" t="n">
        <v>0.0509366471313109</v>
      </c>
      <c r="K138" s="12" t="n">
        <v>0.00793514213782061</v>
      </c>
      <c r="L138" s="12" t="n">
        <v>0.216882377734238</v>
      </c>
      <c r="M138" s="12" t="n">
        <v>4.44487117091913E-005</v>
      </c>
      <c r="N138" s="12" t="n">
        <v>3.56138241116088E-006</v>
      </c>
      <c r="O138" s="12" t="n">
        <v>0.618165712717929</v>
      </c>
      <c r="T138" s="0" t="n">
        <v>2.13396710526315</v>
      </c>
      <c r="U138" s="0" t="n">
        <f aca="false">T138*10</f>
        <v>21.3396710526315</v>
      </c>
    </row>
    <row r="139" customFormat="false" ht="15.75" hidden="false" customHeight="false" outlineLevel="0" collapsed="false">
      <c r="A139" s="10" t="n">
        <v>127</v>
      </c>
      <c r="B139" s="12" t="n">
        <v>2.13435771348012</v>
      </c>
      <c r="C139" s="12" t="n">
        <v>1509.86272128938</v>
      </c>
      <c r="D139" s="12" t="n">
        <v>0.000187947049092257</v>
      </c>
      <c r="E139" s="12" t="n">
        <v>931.970437940695</v>
      </c>
      <c r="F139" s="12" t="n">
        <v>14999.7804</v>
      </c>
      <c r="G139" s="12" t="n">
        <v>0.0589874822454045</v>
      </c>
      <c r="H139" s="12" t="n">
        <v>0.0373495115723716</v>
      </c>
      <c r="I139" s="12" t="n">
        <v>0.00854475233060972</v>
      </c>
      <c r="J139" s="12" t="n">
        <v>0.0495431450234211</v>
      </c>
      <c r="K139" s="12" t="n">
        <v>0.00812437019761424</v>
      </c>
      <c r="L139" s="12" t="n">
        <v>0.219137211982855</v>
      </c>
      <c r="M139" s="12" t="n">
        <v>4.29844961537702E-005</v>
      </c>
      <c r="N139" s="12" t="n">
        <v>3.46498327196419E-006</v>
      </c>
      <c r="O139" s="12" t="n">
        <v>0.618267077168297</v>
      </c>
      <c r="T139" s="0" t="n">
        <v>2.13435771348012</v>
      </c>
      <c r="U139" s="0" t="n">
        <f aca="false">T139*10</f>
        <v>21.3435771348012</v>
      </c>
    </row>
    <row r="140" customFormat="false" ht="15.75" hidden="false" customHeight="false" outlineLevel="0" collapsed="false">
      <c r="A140" s="10" t="n">
        <v>128</v>
      </c>
      <c r="B140" s="12" t="n">
        <v>2.1347483216971</v>
      </c>
      <c r="C140" s="12" t="n">
        <v>1518.39861670522</v>
      </c>
      <c r="D140" s="12" t="n">
        <v>0.000186897936374628</v>
      </c>
      <c r="E140" s="12" t="n">
        <v>937.201860276668</v>
      </c>
      <c r="F140" s="12" t="n">
        <v>15058.5091</v>
      </c>
      <c r="G140" s="12" t="n">
        <v>0.0576199184978256</v>
      </c>
      <c r="H140" s="12" t="n">
        <v>0.037532627959882</v>
      </c>
      <c r="I140" s="12" t="n">
        <v>0.00862562909145712</v>
      </c>
      <c r="J140" s="12" t="n">
        <v>0.0482203988550854</v>
      </c>
      <c r="K140" s="12" t="n">
        <v>0.00830924751084347</v>
      </c>
      <c r="L140" s="12" t="n">
        <v>0.221276944251331</v>
      </c>
      <c r="M140" s="12" t="n">
        <v>4.15984594973964E-005</v>
      </c>
      <c r="N140" s="12" t="n">
        <v>3.37272431764416E-006</v>
      </c>
      <c r="O140" s="12" t="n">
        <v>0.61837026264976</v>
      </c>
      <c r="T140" s="0" t="n">
        <v>2.1347483216971</v>
      </c>
      <c r="U140" s="0" t="n">
        <f aca="false">T140*10</f>
        <v>21.347483216971</v>
      </c>
    </row>
    <row r="141" customFormat="false" ht="15.75" hidden="false" customHeight="false" outlineLevel="0" collapsed="false">
      <c r="A141" s="10" t="n">
        <v>129</v>
      </c>
      <c r="B141" s="12" t="n">
        <v>2.13552953813104</v>
      </c>
      <c r="C141" s="12" t="n">
        <v>1534.70055733532</v>
      </c>
      <c r="D141" s="12" t="n">
        <v>0.000184931777493991</v>
      </c>
      <c r="E141" s="12" t="n">
        <v>947.166009140121</v>
      </c>
      <c r="F141" s="12" t="n">
        <v>15169.5383</v>
      </c>
      <c r="G141" s="12" t="n">
        <v>0.0551276642078419</v>
      </c>
      <c r="H141" s="12" t="n">
        <v>0.0378134514359994</v>
      </c>
      <c r="I141" s="12" t="n">
        <v>0.00876597854370993</v>
      </c>
      <c r="J141" s="12" t="n">
        <v>0.0457807794861679</v>
      </c>
      <c r="K141" s="12" t="n">
        <v>0.00866567102122329</v>
      </c>
      <c r="L141" s="12" t="n">
        <v>0.225223295555873</v>
      </c>
      <c r="M141" s="12" t="n">
        <v>3.90500931499836E-005</v>
      </c>
      <c r="N141" s="12" t="n">
        <v>3.20005419791334E-006</v>
      </c>
      <c r="O141" s="12" t="n">
        <v>0.618580909601836</v>
      </c>
      <c r="T141" s="0" t="n">
        <v>2.13552953813104</v>
      </c>
      <c r="U141" s="0" t="n">
        <f aca="false">T141*10</f>
        <v>21.3552953813104</v>
      </c>
    </row>
    <row r="142" customFormat="false" ht="15.75" hidden="false" customHeight="false" outlineLevel="0" collapsed="false">
      <c r="A142" s="10" t="n">
        <v>130</v>
      </c>
      <c r="B142" s="12" t="n">
        <v>2.13631075456498</v>
      </c>
      <c r="C142" s="12" t="n">
        <v>1550.08405733083</v>
      </c>
      <c r="D142" s="12" t="n">
        <v>0.000183119885079276</v>
      </c>
      <c r="E142" s="12" t="n">
        <v>956.537808967831</v>
      </c>
      <c r="F142" s="12" t="n">
        <v>15272.9949</v>
      </c>
      <c r="G142" s="12" t="n">
        <v>0.0529295299732935</v>
      </c>
      <c r="H142" s="12" t="n">
        <v>0.0379924732122982</v>
      </c>
      <c r="I142" s="12" t="n">
        <v>0.00888111852245463</v>
      </c>
      <c r="J142" s="12" t="n">
        <v>0.0435871661931351</v>
      </c>
      <c r="K142" s="12" t="n">
        <v>0.00900438146379311</v>
      </c>
      <c r="L142" s="12" t="n">
        <v>0.228770552687789</v>
      </c>
      <c r="M142" s="12" t="n">
        <v>3.6765617257897E-005</v>
      </c>
      <c r="N142" s="12" t="n">
        <v>3.04120576737765E-006</v>
      </c>
      <c r="O142" s="12" t="n">
        <v>0.61879497112421</v>
      </c>
      <c r="T142" s="0" t="n">
        <v>2.13631075456498</v>
      </c>
      <c r="U142" s="0" t="n">
        <f aca="false">T142*10</f>
        <v>21.3631075456498</v>
      </c>
    </row>
    <row r="143" customFormat="false" ht="15.75" hidden="false" customHeight="false" outlineLevel="0" collapsed="false">
      <c r="A143" s="10" t="n">
        <v>131</v>
      </c>
      <c r="B143" s="12" t="n">
        <v>2.13709197099892</v>
      </c>
      <c r="C143" s="12" t="n">
        <v>1564.62370509241</v>
      </c>
      <c r="D143" s="12" t="n">
        <v>0.000181445500319121</v>
      </c>
      <c r="E143" s="12" t="n">
        <v>965.36476982953</v>
      </c>
      <c r="F143" s="12" t="n">
        <v>15369.5408</v>
      </c>
      <c r="G143" s="12" t="n">
        <v>0.0509989646788391</v>
      </c>
      <c r="H143" s="12" t="n">
        <v>0.0380806665534949</v>
      </c>
      <c r="I143" s="12" t="n">
        <v>0.00897361820730953</v>
      </c>
      <c r="J143" s="12" t="n">
        <v>0.0416204550643465</v>
      </c>
      <c r="K143" s="12" t="n">
        <v>0.0093252668882582</v>
      </c>
      <c r="L143" s="12" t="n">
        <v>0.231952238153867</v>
      </c>
      <c r="M143" s="12" t="n">
        <v>3.4720606642146E-005</v>
      </c>
      <c r="N143" s="12" t="n">
        <v>2.89488162511265E-006</v>
      </c>
      <c r="O143" s="12" t="n">
        <v>0.619011174965617</v>
      </c>
      <c r="T143" s="0" t="n">
        <v>2.13709197099892</v>
      </c>
      <c r="U143" s="0" t="n">
        <f aca="false">T143*10</f>
        <v>21.3709197099892</v>
      </c>
    </row>
    <row r="144" customFormat="false" ht="15.75" hidden="false" customHeight="false" outlineLevel="0" collapsed="false">
      <c r="A144" s="10" t="n">
        <v>132</v>
      </c>
      <c r="B144" s="12" t="n">
        <v>2.13787318743286</v>
      </c>
      <c r="C144" s="12" t="n">
        <v>1578.38922746456</v>
      </c>
      <c r="D144" s="12" t="n">
        <v>0.000179893791878348</v>
      </c>
      <c r="E144" s="12" t="n">
        <v>973.69170899807</v>
      </c>
      <c r="F144" s="12" t="n">
        <v>15459.7926</v>
      </c>
      <c r="G144" s="12" t="n">
        <v>0.0493097080969302</v>
      </c>
      <c r="H144" s="12" t="n">
        <v>0.0380887285518141</v>
      </c>
      <c r="I144" s="12" t="n">
        <v>0.00904595827217007</v>
      </c>
      <c r="J144" s="12" t="n">
        <v>0.0398610587178833</v>
      </c>
      <c r="K144" s="12" t="n">
        <v>0.00962845681190843</v>
      </c>
      <c r="L144" s="12" t="n">
        <v>0.234801955291381</v>
      </c>
      <c r="M144" s="12" t="n">
        <v>3.28912066446596E-005</v>
      </c>
      <c r="N144" s="12" t="n">
        <v>2.75986025028475E-006</v>
      </c>
      <c r="O144" s="12" t="n">
        <v>0.619228483191017</v>
      </c>
      <c r="T144" s="0" t="n">
        <v>2.13787318743286</v>
      </c>
      <c r="U144" s="0" t="n">
        <f aca="false">T144*10</f>
        <v>21.3787318743286</v>
      </c>
    </row>
    <row r="145" customFormat="false" ht="15.75" hidden="false" customHeight="false" outlineLevel="0" collapsed="false">
      <c r="A145" s="10" t="n">
        <v>133</v>
      </c>
      <c r="B145" s="12" t="n">
        <v>2.13826379564983</v>
      </c>
      <c r="C145" s="12" t="n">
        <v>1585.00516523219</v>
      </c>
      <c r="D145" s="12" t="n">
        <v>0.000179159434744862</v>
      </c>
      <c r="E145" s="12" t="n">
        <v>977.682776805007</v>
      </c>
      <c r="F145" s="12" t="n">
        <v>15502.7609</v>
      </c>
      <c r="G145" s="12" t="n">
        <v>0.0485460565189176</v>
      </c>
      <c r="H145" s="12" t="n">
        <v>0.0380665171928008</v>
      </c>
      <c r="I145" s="12" t="n">
        <v>0.0090754443330707</v>
      </c>
      <c r="J145" s="12" t="n">
        <v>0.0390519346627703</v>
      </c>
      <c r="K145" s="12" t="n">
        <v>0.00977353148427806</v>
      </c>
      <c r="L145" s="12" t="n">
        <v>0.236114428487336</v>
      </c>
      <c r="M145" s="12" t="n">
        <v>3.20490617038745E-005</v>
      </c>
      <c r="N145" s="12" t="n">
        <v>2.69616318578913E-006</v>
      </c>
      <c r="O145" s="12" t="n">
        <v>0.619337342095936</v>
      </c>
      <c r="T145" s="0" t="n">
        <v>2.13826379564983</v>
      </c>
      <c r="U145" s="0" t="n">
        <f aca="false">T145*10</f>
        <v>21.3826379564983</v>
      </c>
    </row>
    <row r="146" customFormat="false" ht="15.75" hidden="false" customHeight="false" outlineLevel="0" collapsed="false">
      <c r="A146" s="10" t="n">
        <v>134</v>
      </c>
      <c r="B146" s="12" t="n">
        <v>2.13865440386681</v>
      </c>
      <c r="C146" s="12" t="n">
        <v>1591.44530378827</v>
      </c>
      <c r="D146" s="12" t="n">
        <v>0.000178451842170016</v>
      </c>
      <c r="E146" s="12" t="n">
        <v>981.559458967598</v>
      </c>
      <c r="F146" s="12" t="n">
        <v>15544.3004</v>
      </c>
      <c r="G146" s="12" t="n">
        <v>0.0478339115624797</v>
      </c>
      <c r="H146" s="12" t="n">
        <v>0.0380278518682636</v>
      </c>
      <c r="I146" s="12" t="n">
        <v>0.00910063732812411</v>
      </c>
      <c r="J146" s="12" t="n">
        <v>0.0382894928614007</v>
      </c>
      <c r="K146" s="12" t="n">
        <v>0.00991418073960082</v>
      </c>
      <c r="L146" s="12" t="n">
        <v>0.237353682004248</v>
      </c>
      <c r="M146" s="12" t="n">
        <v>3.12542644902736E-005</v>
      </c>
      <c r="N146" s="12" t="n">
        <v>2.63496665882256E-006</v>
      </c>
      <c r="O146" s="12" t="n">
        <v>0.619446354404733</v>
      </c>
      <c r="T146" s="0" t="n">
        <v>2.13865440386681</v>
      </c>
      <c r="U146" s="0" t="n">
        <f aca="false">T146*10</f>
        <v>21.3865440386681</v>
      </c>
    </row>
    <row r="147" customFormat="false" ht="15.75" hidden="false" customHeight="false" outlineLevel="0" collapsed="false">
      <c r="A147" s="10" t="n">
        <v>135</v>
      </c>
      <c r="B147" s="12" t="n">
        <v>2.13943562030075</v>
      </c>
      <c r="C147" s="12" t="n">
        <v>1603.82098012158</v>
      </c>
      <c r="D147" s="12" t="n">
        <v>0.000177112064179645</v>
      </c>
      <c r="E147" s="12" t="n">
        <v>988.984541868957</v>
      </c>
      <c r="F147" s="12" t="n">
        <v>15623.2977</v>
      </c>
      <c r="G147" s="12" t="n">
        <v>0.0465551465067268</v>
      </c>
      <c r="H147" s="12" t="n">
        <v>0.037904740116588</v>
      </c>
      <c r="I147" s="12" t="n">
        <v>0.00913895330563076</v>
      </c>
      <c r="J147" s="12" t="n">
        <v>0.0368976192071703</v>
      </c>
      <c r="K147" s="12" t="n">
        <v>0.0101823646592557</v>
      </c>
      <c r="L147" s="12" t="n">
        <v>0.239624474577046</v>
      </c>
      <c r="M147" s="12" t="n">
        <v>2.97981355447144E-005</v>
      </c>
      <c r="N147" s="12" t="n">
        <v>2.51966577599556E-006</v>
      </c>
      <c r="O147" s="12" t="n">
        <v>0.619664383826261</v>
      </c>
      <c r="T147" s="0" t="n">
        <v>2.13943562030075</v>
      </c>
      <c r="U147" s="0" t="n">
        <f aca="false">T147*10</f>
        <v>21.3943562030075</v>
      </c>
    </row>
    <row r="148" customFormat="false" ht="15.75" hidden="false" customHeight="false" outlineLevel="0" collapsed="false">
      <c r="A148" s="10" t="n">
        <v>136</v>
      </c>
      <c r="B148" s="12" t="n">
        <v>2.14021683673469</v>
      </c>
      <c r="C148" s="12" t="n">
        <v>1615.59670268538</v>
      </c>
      <c r="D148" s="12" t="n">
        <v>0.00017586067272079</v>
      </c>
      <c r="E148" s="12" t="n">
        <v>996.021969791227</v>
      </c>
      <c r="F148" s="12" t="n">
        <v>15697.5169</v>
      </c>
      <c r="G148" s="12" t="n">
        <v>0.0454458667317566</v>
      </c>
      <c r="H148" s="12" t="n">
        <v>0.0377300469408513</v>
      </c>
      <c r="I148" s="12" t="n">
        <v>0.00916345714527765</v>
      </c>
      <c r="J148" s="12" t="n">
        <v>0.0356587885672849</v>
      </c>
      <c r="K148" s="12" t="n">
        <v>0.0104340785534182</v>
      </c>
      <c r="L148" s="12" t="n">
        <v>0.241655392143553</v>
      </c>
      <c r="M148" s="12" t="n">
        <v>2.84950725661133E-005</v>
      </c>
      <c r="N148" s="12" t="n">
        <v>2.41264249451734E-006</v>
      </c>
      <c r="O148" s="12" t="n">
        <v>0.619881462202797</v>
      </c>
      <c r="T148" s="0" t="n">
        <v>2.14021683673469</v>
      </c>
      <c r="U148" s="0" t="n">
        <f aca="false">T148*10</f>
        <v>21.4021683673469</v>
      </c>
    </row>
    <row r="149" customFormat="false" ht="15.75" hidden="false" customHeight="false" outlineLevel="0" collapsed="false">
      <c r="A149" s="10" t="n">
        <v>137</v>
      </c>
      <c r="B149" s="12" t="n">
        <v>2.14099805316863</v>
      </c>
      <c r="C149" s="12" t="n">
        <v>1626.8208615365</v>
      </c>
      <c r="D149" s="12" t="n">
        <v>0.000174688847717388</v>
      </c>
      <c r="E149" s="12" t="n">
        <v>1002.70335479886</v>
      </c>
      <c r="F149" s="12" t="n">
        <v>15767.3781</v>
      </c>
      <c r="G149" s="12" t="n">
        <v>0.0444854516822118</v>
      </c>
      <c r="H149" s="12" t="n">
        <v>0.0375117939087301</v>
      </c>
      <c r="I149" s="12" t="n">
        <v>0.00917583271067543</v>
      </c>
      <c r="J149" s="12" t="n">
        <v>0.0345567078396885</v>
      </c>
      <c r="K149" s="12" t="n">
        <v>0.010669969492968</v>
      </c>
      <c r="L149" s="12" t="n">
        <v>0.243473417092315</v>
      </c>
      <c r="M149" s="12" t="n">
        <v>2.73277161806809E-005</v>
      </c>
      <c r="N149" s="12" t="n">
        <v>2.3131311748162E-006</v>
      </c>
      <c r="O149" s="12" t="n">
        <v>0.620097186426054</v>
      </c>
      <c r="T149" s="0" t="n">
        <v>2.14099805316863</v>
      </c>
      <c r="U149" s="0" t="n">
        <f aca="false">T149*10</f>
        <v>21.4099805316863</v>
      </c>
    </row>
    <row r="150" customFormat="false" ht="15.75" hidden="false" customHeight="false" outlineLevel="0" collapsed="false">
      <c r="A150" s="10" t="n">
        <v>138</v>
      </c>
      <c r="B150" s="12" t="n">
        <v>2.14177926960257</v>
      </c>
      <c r="C150" s="12" t="n">
        <v>1637.53704941761</v>
      </c>
      <c r="D150" s="12" t="n">
        <v>0.000173588858488615</v>
      </c>
      <c r="E150" s="12" t="n">
        <v>1009.05723545419</v>
      </c>
      <c r="F150" s="12" t="n">
        <v>15833.2578</v>
      </c>
      <c r="G150" s="12" t="n">
        <v>0.0436551189014338</v>
      </c>
      <c r="H150" s="12" t="n">
        <v>0.0372572023907705</v>
      </c>
      <c r="I150" s="12" t="n">
        <v>0.00917758166146028</v>
      </c>
      <c r="J150" s="12" t="n">
        <v>0.0335763965086902</v>
      </c>
      <c r="K150" s="12" t="n">
        <v>0.0108907248125225</v>
      </c>
      <c r="L150" s="12" t="n">
        <v>0.245103228515897</v>
      </c>
      <c r="M150" s="12" t="n">
        <v>2.62801706942394E-005</v>
      </c>
      <c r="N150" s="12" t="n">
        <v>2.22043589114901E-006</v>
      </c>
      <c r="O150" s="12" t="n">
        <v>0.620311246602639</v>
      </c>
      <c r="T150" s="0" t="n">
        <v>2.14177926960257</v>
      </c>
      <c r="U150" s="0" t="n">
        <f aca="false">T150*10</f>
        <v>21.4177926960257</v>
      </c>
    </row>
    <row r="151" customFormat="false" ht="15.75" hidden="false" customHeight="false" outlineLevel="0" collapsed="false">
      <c r="A151" s="10" t="n">
        <v>139</v>
      </c>
      <c r="B151" s="12" t="n">
        <v>2.14334170247046</v>
      </c>
      <c r="C151" s="12" t="n">
        <v>1657.5684109101</v>
      </c>
      <c r="D151" s="12" t="n">
        <v>0.0001715812837412</v>
      </c>
      <c r="E151" s="12" t="n">
        <v>1020.86363869599</v>
      </c>
      <c r="F151" s="12" t="n">
        <v>15954.1629</v>
      </c>
      <c r="G151" s="12" t="n">
        <v>0.0423338101967748</v>
      </c>
      <c r="H151" s="12" t="n">
        <v>0.0366584014829405</v>
      </c>
      <c r="I151" s="12" t="n">
        <v>0.00915320516011825</v>
      </c>
      <c r="J151" s="12" t="n">
        <v>0.0319394479001726</v>
      </c>
      <c r="K151" s="12" t="n">
        <v>0.0112889874276442</v>
      </c>
      <c r="L151" s="12" t="n">
        <v>0.247866496989409</v>
      </c>
      <c r="M151" s="12" t="n">
        <v>2.44990257389171E-005</v>
      </c>
      <c r="N151" s="12" t="n">
        <v>2.05350799189496E-006</v>
      </c>
      <c r="O151" s="12" t="n">
        <v>0.620733098309209</v>
      </c>
      <c r="T151" s="0" t="n">
        <v>2.14334170247046</v>
      </c>
      <c r="U151" s="0" t="n">
        <f aca="false">T151*10</f>
        <v>21.4334170247046</v>
      </c>
    </row>
    <row r="152" customFormat="false" ht="15.75" hidden="false" customHeight="false" outlineLevel="0" collapsed="false">
      <c r="A152" s="10" t="n">
        <v>140</v>
      </c>
      <c r="B152" s="12" t="n">
        <v>2.1441229189044</v>
      </c>
      <c r="C152" s="12" t="n">
        <v>1667.01779737038</v>
      </c>
      <c r="D152" s="12" t="n">
        <v>0.00017065443593489</v>
      </c>
      <c r="E152" s="12" t="n">
        <v>1026.40809008329</v>
      </c>
      <c r="F152" s="12" t="n">
        <v>16010.3698</v>
      </c>
      <c r="G152" s="12" t="n">
        <v>0.0417979459262724</v>
      </c>
      <c r="H152" s="12" t="n">
        <v>0.0363306344852066</v>
      </c>
      <c r="I152" s="12" t="n">
        <v>0.00913082974671905</v>
      </c>
      <c r="J152" s="12" t="n">
        <v>0.0312379993442156</v>
      </c>
      <c r="K152" s="12" t="n">
        <v>0.0114700808882946</v>
      </c>
      <c r="L152" s="12" t="n">
        <v>0.24906674915227</v>
      </c>
      <c r="M152" s="12" t="n">
        <v>2.37246513580877E-005</v>
      </c>
      <c r="N152" s="12" t="n">
        <v>1.97764223824774E-006</v>
      </c>
      <c r="O152" s="12" t="n">
        <v>0.620940058163424</v>
      </c>
      <c r="T152" s="0" t="n">
        <v>2.1441229189044</v>
      </c>
      <c r="U152" s="0" t="n">
        <f aca="false">T152*10</f>
        <v>21.441229189044</v>
      </c>
    </row>
    <row r="153" customFormat="false" ht="15.75" hidden="false" customHeight="false" outlineLevel="0" collapsed="false">
      <c r="A153" s="10" t="n">
        <v>141</v>
      </c>
      <c r="B153" s="12" t="n">
        <v>2.14490413533834</v>
      </c>
      <c r="C153" s="12" t="n">
        <v>1676.09586595987</v>
      </c>
      <c r="D153" s="12" t="n">
        <v>0.00016977654833458</v>
      </c>
      <c r="E153" s="12" t="n">
        <v>1031.71548350117</v>
      </c>
      <c r="F153" s="12" t="n">
        <v>16063.7717</v>
      </c>
      <c r="G153" s="12" t="n">
        <v>0.041335116286419</v>
      </c>
      <c r="H153" s="12" t="n">
        <v>0.0359877912001341</v>
      </c>
      <c r="I153" s="12" t="n">
        <v>0.00910231694285083</v>
      </c>
      <c r="J153" s="12" t="n">
        <v>0.0306104997911149</v>
      </c>
      <c r="K153" s="12" t="n">
        <v>0.0116392904584072</v>
      </c>
      <c r="L153" s="12" t="n">
        <v>0.250155289768602</v>
      </c>
      <c r="M153" s="12" t="n">
        <v>2.30223357782439E-005</v>
      </c>
      <c r="N153" s="12" t="n">
        <v>1.90662341836211E-006</v>
      </c>
      <c r="O153" s="12" t="n">
        <v>0.621144766593274</v>
      </c>
      <c r="T153" s="0" t="n">
        <v>2.14490413533834</v>
      </c>
      <c r="U153" s="0" t="n">
        <f aca="false">T153*10</f>
        <v>21.4490413533834</v>
      </c>
    </row>
    <row r="154" customFormat="false" ht="15.75" hidden="false" customHeight="false" outlineLevel="0" collapsed="false">
      <c r="A154" s="10" t="n">
        <v>142</v>
      </c>
      <c r="B154" s="12" t="n">
        <v>2.14646656820623</v>
      </c>
      <c r="C154" s="12" t="n">
        <v>1693.21638891336</v>
      </c>
      <c r="D154" s="12" t="n">
        <v>0.000168153927975351</v>
      </c>
      <c r="E154" s="12" t="n">
        <v>1041.67113882613</v>
      </c>
      <c r="F154" s="12" t="n">
        <v>16162.8393</v>
      </c>
      <c r="G154" s="12" t="n">
        <v>0.0405970551110526</v>
      </c>
      <c r="H154" s="12" t="n">
        <v>0.035268117909662</v>
      </c>
      <c r="I154" s="12" t="n">
        <v>0.0090294871613898</v>
      </c>
      <c r="J154" s="12" t="n">
        <v>0.0295503948906093</v>
      </c>
      <c r="K154" s="12" t="n">
        <v>0.0119442745261387</v>
      </c>
      <c r="L154" s="12" t="n">
        <v>0.25204009657987</v>
      </c>
      <c r="M154" s="12" t="n">
        <v>2.18055055548271E-005</v>
      </c>
      <c r="N154" s="12" t="n">
        <v>1.77772775533786E-006</v>
      </c>
      <c r="O154" s="12" t="n">
        <v>0.621546990587966</v>
      </c>
      <c r="T154" s="0" t="n">
        <v>2.14646656820623</v>
      </c>
      <c r="U154" s="0" t="n">
        <f aca="false">T154*10</f>
        <v>21.4646656820623</v>
      </c>
    </row>
    <row r="155" customFormat="false" ht="15.75" hidden="false" customHeight="false" outlineLevel="0" collapsed="false">
      <c r="A155" s="10" t="n">
        <v>143</v>
      </c>
      <c r="B155" s="12" t="n">
        <v>2.14724778464017</v>
      </c>
      <c r="C155" s="12" t="n">
        <v>1701.34868755394</v>
      </c>
      <c r="D155" s="12" t="n">
        <v>0.000167397107942238</v>
      </c>
      <c r="E155" s="12" t="n">
        <v>1046.38064423797</v>
      </c>
      <c r="F155" s="12" t="n">
        <v>16209.2764</v>
      </c>
      <c r="G155" s="12" t="n">
        <v>0.0402952093917248</v>
      </c>
      <c r="H155" s="12" t="n">
        <v>0.0349003733369096</v>
      </c>
      <c r="I155" s="12" t="n">
        <v>0.00898751839427993</v>
      </c>
      <c r="J155" s="12" t="n">
        <v>0.0290900813736151</v>
      </c>
      <c r="K155" s="12" t="n">
        <v>0.0120830377360595</v>
      </c>
      <c r="L155" s="12" t="n">
        <v>0.252876691370211</v>
      </c>
      <c r="M155" s="12" t="n">
        <v>2.12666343896103E-005</v>
      </c>
      <c r="N155" s="12" t="n">
        <v>1.71882171540598E-006</v>
      </c>
      <c r="O155" s="12" t="n">
        <v>0.621744102941094</v>
      </c>
      <c r="T155" s="0" t="n">
        <v>2.14724778464017</v>
      </c>
      <c r="U155" s="0" t="n">
        <f aca="false">T155*10</f>
        <v>21.4724778464017</v>
      </c>
    </row>
    <row r="156" customFormat="false" ht="15.75" hidden="false" customHeight="false" outlineLevel="0" collapsed="false">
      <c r="A156" s="10" t="n">
        <v>144</v>
      </c>
      <c r="B156" s="12" t="n">
        <v>2.14802900107411</v>
      </c>
      <c r="C156" s="12" t="n">
        <v>1709.19659421653</v>
      </c>
      <c r="D156" s="12" t="n">
        <v>0.000166675515878959</v>
      </c>
      <c r="E156" s="12" t="n">
        <v>1050.91076351835</v>
      </c>
      <c r="F156" s="12" t="n">
        <v>16253.6361</v>
      </c>
      <c r="G156" s="12" t="n">
        <v>0.0400321077874839</v>
      </c>
      <c r="H156" s="12" t="n">
        <v>0.0345294338634068</v>
      </c>
      <c r="I156" s="12" t="n">
        <v>0.00894228564340587</v>
      </c>
      <c r="J156" s="12" t="n">
        <v>0.0286737123701699</v>
      </c>
      <c r="K156" s="12" t="n">
        <v>0.0122128268176472</v>
      </c>
      <c r="L156" s="12" t="n">
        <v>0.253648319288452</v>
      </c>
      <c r="M156" s="12" t="n">
        <v>2.07710892768938E-005</v>
      </c>
      <c r="N156" s="12" t="n">
        <v>1.66346228444969E-006</v>
      </c>
      <c r="O156" s="12" t="n">
        <v>0.621938879677872</v>
      </c>
      <c r="T156" s="0" t="n">
        <v>2.14802900107411</v>
      </c>
      <c r="U156" s="0" t="n">
        <f aca="false">T156*10</f>
        <v>21.4802900107411</v>
      </c>
    </row>
    <row r="157" customFormat="false" ht="15.75" hidden="false" customHeight="false" outlineLevel="0" collapsed="false">
      <c r="A157" s="10" t="n">
        <v>145</v>
      </c>
      <c r="B157" s="12" t="n">
        <v>2.14959143394199</v>
      </c>
      <c r="C157" s="12" t="n">
        <v>1724.08755976932</v>
      </c>
      <c r="D157" s="12" t="n">
        <v>0.000165329779702947</v>
      </c>
      <c r="E157" s="12" t="n">
        <v>1059.46487055683</v>
      </c>
      <c r="F157" s="12" t="n">
        <v>16336.5303</v>
      </c>
      <c r="G157" s="12" t="n">
        <v>0.0396040764877254</v>
      </c>
      <c r="H157" s="12" t="n">
        <v>0.033783808625134</v>
      </c>
      <c r="I157" s="12" t="n">
        <v>0.00884363901143656</v>
      </c>
      <c r="J157" s="12" t="n">
        <v>0.027956820739846</v>
      </c>
      <c r="K157" s="12" t="n">
        <v>0.0124472798622988</v>
      </c>
      <c r="L157" s="12" t="n">
        <v>0.255021583912565</v>
      </c>
      <c r="M157" s="12" t="n">
        <v>1.98937699898266E-005</v>
      </c>
      <c r="N157" s="12" t="n">
        <v>1.56242820298186E-006</v>
      </c>
      <c r="O157" s="12" t="n">
        <v>0.6223213351628</v>
      </c>
      <c r="T157" s="0" t="n">
        <v>2.14959143394199</v>
      </c>
      <c r="U157" s="0" t="n">
        <f aca="false">T157*10</f>
        <v>21.4959143394199</v>
      </c>
    </row>
    <row r="158" customFormat="false" ht="15.75" hidden="false" customHeight="false" outlineLevel="0" collapsed="false">
      <c r="A158" s="10" t="n">
        <v>146</v>
      </c>
      <c r="B158" s="12" t="n">
        <v>2.15115386680988</v>
      </c>
      <c r="C158" s="12" t="n">
        <v>1738.06777554478</v>
      </c>
      <c r="D158" s="12" t="n">
        <v>0.000164092461090319</v>
      </c>
      <c r="E158" s="12" t="n">
        <v>1067.45363247224</v>
      </c>
      <c r="F158" s="12" t="n">
        <v>16413.0234</v>
      </c>
      <c r="G158" s="12" t="n">
        <v>0.0392674399104091</v>
      </c>
      <c r="H158" s="12" t="n">
        <v>0.0330452170242793</v>
      </c>
      <c r="I158" s="12" t="n">
        <v>0.00873776675481268</v>
      </c>
      <c r="J158" s="12" t="n">
        <v>0.0273512998885995</v>
      </c>
      <c r="K158" s="12" t="n">
        <v>0.0126540622013258</v>
      </c>
      <c r="L158" s="12" t="n">
        <v>0.256229926838679</v>
      </c>
      <c r="M158" s="12" t="n">
        <v>1.91302419710606E-005</v>
      </c>
      <c r="N158" s="12" t="n">
        <v>1.47236222650372E-006</v>
      </c>
      <c r="O158" s="12" t="n">
        <v>0.622693684777696</v>
      </c>
      <c r="T158" s="0" t="n">
        <v>2.15115386680988</v>
      </c>
      <c r="U158" s="0" t="n">
        <f aca="false">T158*10</f>
        <v>21.5115386680988</v>
      </c>
    </row>
    <row r="159" customFormat="false" ht="15.75" hidden="false" customHeight="false" outlineLevel="0" collapsed="false">
      <c r="A159" s="10" t="n">
        <v>147</v>
      </c>
      <c r="B159" s="12" t="n">
        <v>2.15427873254565</v>
      </c>
      <c r="C159" s="12" t="n">
        <v>1763.55904618229</v>
      </c>
      <c r="D159" s="12" t="n">
        <v>0.000161900176216271</v>
      </c>
      <c r="E159" s="12" t="n">
        <v>1081.90798642607</v>
      </c>
      <c r="F159" s="12" t="n">
        <v>16548.9603</v>
      </c>
      <c r="G159" s="12" t="n">
        <v>0.0387858578422643</v>
      </c>
      <c r="H159" s="12" t="n">
        <v>0.0316125594532673</v>
      </c>
      <c r="I159" s="12" t="n">
        <v>0.00851204661276913</v>
      </c>
      <c r="J159" s="12" t="n">
        <v>0.0263985357776824</v>
      </c>
      <c r="K159" s="12" t="n">
        <v>0.0129953673717191</v>
      </c>
      <c r="L159" s="12" t="n">
        <v>0.258267586500418</v>
      </c>
      <c r="M159" s="12" t="n">
        <v>1.78710906276574E-005</v>
      </c>
      <c r="N159" s="12" t="n">
        <v>1.32007337916881E-006</v>
      </c>
      <c r="O159" s="12" t="n">
        <v>0.623408855277872</v>
      </c>
      <c r="T159" s="0" t="n">
        <v>2.15427873254565</v>
      </c>
      <c r="U159" s="0" t="n">
        <f aca="false">T159*10</f>
        <v>21.5427873254565</v>
      </c>
    </row>
    <row r="160" customFormat="false" ht="15.75" hidden="false" customHeight="false" outlineLevel="0" collapsed="false">
      <c r="A160" s="10" t="n">
        <v>148</v>
      </c>
      <c r="B160" s="12" t="n">
        <v>2.15740359828141</v>
      </c>
      <c r="C160" s="12" t="n">
        <v>1786.56326040502</v>
      </c>
      <c r="D160" s="12" t="n">
        <v>0.000159985227161233</v>
      </c>
      <c r="E160" s="12" t="n">
        <v>1094.85792382345</v>
      </c>
      <c r="F160" s="12" t="n">
        <v>16668.5787</v>
      </c>
      <c r="G160" s="12" t="n">
        <v>0.0384275382519243</v>
      </c>
      <c r="H160" s="12" t="n">
        <v>0.0302684229404627</v>
      </c>
      <c r="I160" s="12" t="n">
        <v>0.0082809624719979</v>
      </c>
      <c r="J160" s="12" t="n">
        <v>0.025638052881605</v>
      </c>
      <c r="K160" s="12" t="n">
        <v>0.0132691881047507</v>
      </c>
      <c r="L160" s="12" t="n">
        <v>0.260013880542401</v>
      </c>
      <c r="M160" s="12" t="n">
        <v>1.68350203850708E-005</v>
      </c>
      <c r="N160" s="12" t="n">
        <v>1.19594531680558E-006</v>
      </c>
      <c r="O160" s="12" t="n">
        <v>0.624083923841156</v>
      </c>
      <c r="T160" s="0" t="n">
        <v>2.15740359828141</v>
      </c>
      <c r="U160" s="0" t="n">
        <f aca="false">T160*10</f>
        <v>21.5740359828141</v>
      </c>
    </row>
    <row r="161" customFormat="false" ht="15.75" hidden="false" customHeight="false" outlineLevel="0" collapsed="false">
      <c r="A161" s="10" t="n">
        <v>149</v>
      </c>
      <c r="B161" s="12" t="n">
        <v>2.16052846401718</v>
      </c>
      <c r="C161" s="12" t="n">
        <v>1807.44511232599</v>
      </c>
      <c r="D161" s="12" t="n">
        <v>0.000158297009527411</v>
      </c>
      <c r="E161" s="12" t="n">
        <v>1106.53444543967</v>
      </c>
      <c r="F161" s="12" t="n">
        <v>16774.5455</v>
      </c>
      <c r="G161" s="12" t="n">
        <v>0.0381261519135342</v>
      </c>
      <c r="H161" s="12" t="n">
        <v>0.0290210849959892</v>
      </c>
      <c r="I161" s="12" t="n">
        <v>0.00805225664701573</v>
      </c>
      <c r="J161" s="12" t="n">
        <v>0.0250018403543691</v>
      </c>
      <c r="K161" s="12" t="n">
        <v>0.0134907980208216</v>
      </c>
      <c r="L161" s="12" t="n">
        <v>0.261568030175993</v>
      </c>
      <c r="M161" s="12" t="n">
        <v>1.59567553157097E-005</v>
      </c>
      <c r="N161" s="12" t="n">
        <v>1.09377272465161E-006</v>
      </c>
      <c r="O161" s="12" t="n">
        <v>0.624722787364236</v>
      </c>
      <c r="T161" s="0" t="n">
        <v>2.16052846401718</v>
      </c>
      <c r="U161" s="0" t="n">
        <f aca="false">T161*10</f>
        <v>21.6052846401718</v>
      </c>
    </row>
    <row r="162" customFormat="false" ht="15.75" hidden="false" customHeight="false" outlineLevel="0" collapsed="false">
      <c r="A162" s="10" t="n">
        <v>150</v>
      </c>
      <c r="B162" s="12" t="n">
        <v>2.16677819548872</v>
      </c>
      <c r="C162" s="12" t="n">
        <v>1843.61403861409</v>
      </c>
      <c r="D162" s="12" t="n">
        <v>0.000155483630569994</v>
      </c>
      <c r="E162" s="12" t="n">
        <v>1126.55649350379</v>
      </c>
      <c r="F162" s="12" t="n">
        <v>16951.1995</v>
      </c>
      <c r="G162" s="12" t="n">
        <v>0.0375885875060493</v>
      </c>
      <c r="H162" s="12" t="n">
        <v>0.0268121774206435</v>
      </c>
      <c r="I162" s="12" t="n">
        <v>0.00761698289247484</v>
      </c>
      <c r="J162" s="12" t="n">
        <v>0.0239798219452844</v>
      </c>
      <c r="K162" s="12" t="n">
        <v>0.0138112189553056</v>
      </c>
      <c r="L162" s="12" t="n">
        <v>0.264273475188735</v>
      </c>
      <c r="M162" s="12" t="n">
        <v>1.4543509836887E-005</v>
      </c>
      <c r="N162" s="12" t="n">
        <v>9.38488519641597E-007</v>
      </c>
      <c r="O162" s="12" t="n">
        <v>0.62590225409315</v>
      </c>
      <c r="T162" s="0" t="n">
        <v>2.16677819548872</v>
      </c>
      <c r="U162" s="0" t="n">
        <f aca="false">T162*10</f>
        <v>21.6677819548872</v>
      </c>
    </row>
    <row r="163" customFormat="false" ht="15.75" hidden="false" customHeight="false" outlineLevel="0" collapsed="false">
      <c r="A163" s="10" t="n">
        <v>151</v>
      </c>
      <c r="B163" s="12" t="n">
        <v>2.17302792696025</v>
      </c>
      <c r="C163" s="12" t="n">
        <v>1874.73290433764</v>
      </c>
      <c r="D163" s="12" t="n">
        <v>0.000153162306028523</v>
      </c>
      <c r="E163" s="12" t="n">
        <v>1143.63055894152</v>
      </c>
      <c r="F163" s="12" t="n">
        <v>17098.0122</v>
      </c>
      <c r="G163" s="12" t="n">
        <v>0.0370604542719249</v>
      </c>
      <c r="H163" s="12" t="n">
        <v>0.0249158205587786</v>
      </c>
      <c r="I163" s="12" t="n">
        <v>0.00721772922499198</v>
      </c>
      <c r="J163" s="12" t="n">
        <v>0.0231241291540029</v>
      </c>
      <c r="K163" s="12" t="n">
        <v>0.0140311182763943</v>
      </c>
      <c r="L163" s="12" t="n">
        <v>0.266671098615428</v>
      </c>
      <c r="M163" s="12" t="n">
        <v>1.34008010754516E-005</v>
      </c>
      <c r="N163" s="12" t="n">
        <v>8.24926752413157E-007</v>
      </c>
      <c r="O163" s="12" t="n">
        <v>0.626965424170651</v>
      </c>
      <c r="T163" s="0" t="n">
        <v>2.17302792696025</v>
      </c>
      <c r="U163" s="0" t="n">
        <f aca="false">T163*10</f>
        <v>21.7302792696025</v>
      </c>
    </row>
    <row r="164" customFormat="false" ht="15.75" hidden="false" customHeight="false" outlineLevel="0" collapsed="false">
      <c r="A164" s="10" t="n">
        <v>152</v>
      </c>
      <c r="B164" s="12" t="n">
        <v>2.18552738990333</v>
      </c>
      <c r="C164" s="12" t="n">
        <v>1924.46411346047</v>
      </c>
      <c r="D164" s="12" t="n">
        <v>0.000149641747842375</v>
      </c>
      <c r="E164" s="12" t="n">
        <v>1170.53627198124</v>
      </c>
      <c r="F164" s="12" t="n">
        <v>17319.5461</v>
      </c>
      <c r="G164" s="12" t="n">
        <v>0.0359896463606023</v>
      </c>
      <c r="H164" s="12" t="n">
        <v>0.0218861083432693</v>
      </c>
      <c r="I164" s="12" t="n">
        <v>0.00653683156104036</v>
      </c>
      <c r="J164" s="12" t="n">
        <v>0.0217617977997402</v>
      </c>
      <c r="K164" s="12" t="n">
        <v>0.0142633826557986</v>
      </c>
      <c r="L164" s="12" t="n">
        <v>0.270748805775172</v>
      </c>
      <c r="M164" s="12" t="n">
        <v>1.16849915159487E-005</v>
      </c>
      <c r="N164" s="12" t="n">
        <v>6.75504038780065E-007</v>
      </c>
      <c r="O164" s="12" t="n">
        <v>0.628801067008822</v>
      </c>
      <c r="T164" s="0" t="n">
        <v>2.18552738990333</v>
      </c>
      <c r="U164" s="0" t="n">
        <f aca="false">T164*10</f>
        <v>21.8552738990333</v>
      </c>
    </row>
    <row r="165" customFormat="false" ht="15.75" hidden="false" customHeight="false" outlineLevel="0" collapsed="false">
      <c r="A165" s="10" t="n">
        <v>153</v>
      </c>
      <c r="B165" s="12" t="n">
        <v>2.1980268528464</v>
      </c>
      <c r="C165" s="12" t="n">
        <v>1964.75176651113</v>
      </c>
      <c r="D165" s="12" t="n">
        <v>0.000146934196891553</v>
      </c>
      <c r="E165" s="12" t="n">
        <v>1192.10570008731</v>
      </c>
      <c r="F165" s="12" t="n">
        <v>17491.6678</v>
      </c>
      <c r="G165" s="12" t="n">
        <v>0.0349363361383285</v>
      </c>
      <c r="H165" s="12" t="n">
        <v>0.0195044665837395</v>
      </c>
      <c r="I165" s="12" t="n">
        <v>0.00596646271110663</v>
      </c>
      <c r="J165" s="12" t="n">
        <v>0.0206404585086363</v>
      </c>
      <c r="K165" s="12" t="n">
        <v>0.0143475792375115</v>
      </c>
      <c r="L165" s="12" t="n">
        <v>0.274246210411617</v>
      </c>
      <c r="M165" s="12" t="n">
        <v>1.03809273412078E-005</v>
      </c>
      <c r="N165" s="12" t="n">
        <v>5.78396530196945E-007</v>
      </c>
      <c r="O165" s="12" t="n">
        <v>0.630347527085188</v>
      </c>
      <c r="T165" s="0" t="n">
        <v>2.1980268528464</v>
      </c>
      <c r="U165" s="0" t="n">
        <f aca="false">T165*10</f>
        <v>21.980268528464</v>
      </c>
    </row>
    <row r="166" customFormat="false" ht="15.75" hidden="false" customHeight="false" outlineLevel="0" collapsed="false">
      <c r="A166" s="10" t="n">
        <v>154</v>
      </c>
      <c r="B166" s="12" t="n">
        <v>2.21052631578947</v>
      </c>
      <c r="C166" s="12" t="n">
        <v>1998.1620770196</v>
      </c>
      <c r="D166" s="12" t="n">
        <v>0.000144781240534089</v>
      </c>
      <c r="E166" s="12" t="n">
        <v>1209.83280020265</v>
      </c>
      <c r="F166" s="12" t="n">
        <v>17629.3142</v>
      </c>
      <c r="G166" s="12" t="n">
        <v>0.0339248656278167</v>
      </c>
      <c r="H166" s="12" t="n">
        <v>0.0175836481403568</v>
      </c>
      <c r="I166" s="12" t="n">
        <v>0.00548456578910523</v>
      </c>
      <c r="J166" s="12" t="n">
        <v>0.0196938365313706</v>
      </c>
      <c r="K166" s="12" t="n">
        <v>0.0143393117625422</v>
      </c>
      <c r="L166" s="12" t="n">
        <v>0.277291616016711</v>
      </c>
      <c r="M166" s="12" t="n">
        <v>9.35462090193807E-006</v>
      </c>
      <c r="N166" s="12" t="n">
        <v>5.10893392436814E-007</v>
      </c>
      <c r="O166" s="12" t="n">
        <v>0.631672290617802</v>
      </c>
      <c r="T166" s="0" t="n">
        <v>2.21052631578947</v>
      </c>
      <c r="U166" s="0" t="n">
        <f aca="false">T166*10</f>
        <v>22.1052631578947</v>
      </c>
    </row>
    <row r="167" customFormat="false" ht="15.75" hidden="false" customHeight="false" outlineLevel="0" collapsed="false">
      <c r="A167" s="10" t="n">
        <v>155</v>
      </c>
      <c r="B167" s="12" t="n">
        <v>2.23026315789473</v>
      </c>
      <c r="C167" s="12" t="n">
        <v>2039.84065044722</v>
      </c>
      <c r="D167" s="12" t="n">
        <v>0.000142213760044883</v>
      </c>
      <c r="E167" s="12" t="n">
        <v>1231.67472399921</v>
      </c>
      <c r="F167" s="12" t="n">
        <v>17792.2756</v>
      </c>
      <c r="G167" s="12" t="n">
        <v>0.0324439711358873</v>
      </c>
      <c r="H167" s="12" t="n">
        <v>0.0152416352114317</v>
      </c>
      <c r="I167" s="12" t="n">
        <v>0.00487234079819398</v>
      </c>
      <c r="J167" s="12" t="n">
        <v>0.018489062361318</v>
      </c>
      <c r="K167" s="12" t="n">
        <v>0.0142142338191542</v>
      </c>
      <c r="L167" s="12" t="n">
        <v>0.281319232395599</v>
      </c>
      <c r="M167" s="12" t="n">
        <v>8.14139450369883E-006</v>
      </c>
      <c r="N167" s="12" t="n">
        <v>4.3998435971811E-007</v>
      </c>
      <c r="O167" s="12" t="n">
        <v>0.633410942899552</v>
      </c>
      <c r="T167" s="0" t="n">
        <v>2.23026315789473</v>
      </c>
      <c r="U167" s="0" t="n">
        <f aca="false">T167*10</f>
        <v>22.3026315789473</v>
      </c>
    </row>
    <row r="168" customFormat="false" ht="15.75" hidden="false" customHeight="false" outlineLevel="0" collapsed="false">
      <c r="A168" s="10" t="n">
        <v>156</v>
      </c>
      <c r="B168" s="12" t="n">
        <v>2.25</v>
      </c>
      <c r="C168" s="12" t="n">
        <v>2073.42265000771</v>
      </c>
      <c r="D168" s="12" t="n">
        <v>0.000140228097235453</v>
      </c>
      <c r="E168" s="12" t="n">
        <v>1249.11552752558</v>
      </c>
      <c r="F168" s="12" t="n">
        <v>17918.8706</v>
      </c>
      <c r="G168" s="12" t="n">
        <v>0.0310963216174234</v>
      </c>
      <c r="H168" s="12" t="n">
        <v>0.0134287375382275</v>
      </c>
      <c r="I168" s="12" t="n">
        <v>0.00437837489258594</v>
      </c>
      <c r="J168" s="12" t="n">
        <v>0.0174953922876364</v>
      </c>
      <c r="K168" s="12" t="n">
        <v>0.0140181059306725</v>
      </c>
      <c r="L168" s="12" t="n">
        <v>0.284726867156313</v>
      </c>
      <c r="M168" s="12" t="n">
        <v>7.21938787401755E-006</v>
      </c>
      <c r="N168" s="12" t="n">
        <v>3.91704826125375E-007</v>
      </c>
      <c r="O168" s="12" t="n">
        <v>0.63484858948444</v>
      </c>
      <c r="T168" s="0" t="n">
        <v>2.25</v>
      </c>
      <c r="U168" s="0" t="n">
        <f aca="false">T168*10</f>
        <v>22.5</v>
      </c>
    </row>
    <row r="169" customFormat="false" ht="15.75" hidden="false" customHeight="false" outlineLevel="0" collapsed="false">
      <c r="A169" s="10" t="n">
        <v>157</v>
      </c>
      <c r="B169" s="12" t="n">
        <v>2.28947368421052</v>
      </c>
      <c r="C169" s="12" t="n">
        <v>2121.73456309889</v>
      </c>
      <c r="D169" s="12" t="n">
        <v>0.000137508756486928</v>
      </c>
      <c r="E169" s="12" t="n">
        <v>1273.81774170013</v>
      </c>
      <c r="F169" s="12" t="n">
        <v>18088.9329</v>
      </c>
      <c r="G169" s="12" t="n">
        <v>0.0288258247972611</v>
      </c>
      <c r="H169" s="12" t="n">
        <v>0.0109080648779882</v>
      </c>
      <c r="I169" s="12" t="n">
        <v>0.00366521685205007</v>
      </c>
      <c r="J169" s="12" t="n">
        <v>0.016026250744734</v>
      </c>
      <c r="K169" s="12" t="n">
        <v>0.0135567196530101</v>
      </c>
      <c r="L169" s="12" t="n">
        <v>0.28996965528887</v>
      </c>
      <c r="M169" s="12" t="n">
        <v>5.97721463815031E-006</v>
      </c>
      <c r="N169" s="12" t="n">
        <v>3.32976745402267E-007</v>
      </c>
      <c r="O169" s="12" t="n">
        <v>0.637041957594702</v>
      </c>
      <c r="T169" s="0" t="n">
        <v>2.28947368421052</v>
      </c>
      <c r="U169" s="0" t="n">
        <f aca="false">T169*10</f>
        <v>22.8947368421052</v>
      </c>
    </row>
    <row r="170" customFormat="false" ht="15.75" hidden="false" customHeight="false" outlineLevel="0" collapsed="false">
      <c r="A170" s="10" t="n">
        <v>158</v>
      </c>
      <c r="B170" s="12" t="n">
        <v>2.36842105263157</v>
      </c>
      <c r="C170" s="12" t="n">
        <v>2181.25537705999</v>
      </c>
      <c r="D170" s="12" t="n">
        <v>0.000134356423849855</v>
      </c>
      <c r="E170" s="12" t="n">
        <v>1303.70464346324</v>
      </c>
      <c r="F170" s="12" t="n">
        <v>18282.5515</v>
      </c>
      <c r="G170" s="12" t="n">
        <v>0.0254906774342592</v>
      </c>
      <c r="H170" s="12" t="n">
        <v>0.00801569858713396</v>
      </c>
      <c r="I170" s="12" t="n">
        <v>0.00280606707337874</v>
      </c>
      <c r="J170" s="12" t="n">
        <v>0.0141431624734435</v>
      </c>
      <c r="K170" s="12" t="n">
        <v>0.0126723058848189</v>
      </c>
      <c r="L170" s="12" t="n">
        <v>0.29696885591851</v>
      </c>
      <c r="M170" s="12" t="n">
        <v>4.59267284747597E-006</v>
      </c>
      <c r="N170" s="12" t="n">
        <v>2.73919321989582E-007</v>
      </c>
      <c r="O170" s="12" t="n">
        <v>0.639898366036285</v>
      </c>
      <c r="T170" s="0" t="n">
        <v>2.36842105263157</v>
      </c>
      <c r="U170" s="0" t="n">
        <f aca="false">T170*10</f>
        <v>23.6842105263157</v>
      </c>
    </row>
    <row r="171" customFormat="false" ht="15.75" hidden="false" customHeight="false" outlineLevel="0" collapsed="false">
      <c r="A171" s="10" t="n">
        <v>159</v>
      </c>
      <c r="B171" s="12" t="n">
        <v>2.52631578947368</v>
      </c>
      <c r="C171" s="12" t="n">
        <v>2243.44240753589</v>
      </c>
      <c r="D171" s="12" t="n">
        <v>0.000131264507764413</v>
      </c>
      <c r="E171" s="12" t="n">
        <v>1334.41321371152</v>
      </c>
      <c r="F171" s="12" t="n">
        <v>18471.3833</v>
      </c>
      <c r="G171" s="12" t="n">
        <v>0.0213732472437704</v>
      </c>
      <c r="H171" s="12" t="n">
        <v>0.00534106586937883</v>
      </c>
      <c r="I171" s="12" t="n">
        <v>0.00196658270760138</v>
      </c>
      <c r="J171" s="12" t="n">
        <v>0.0120742666745831</v>
      </c>
      <c r="K171" s="12" t="n">
        <v>0.0113401658086778</v>
      </c>
      <c r="L171" s="12" t="n">
        <v>0.30490567394224</v>
      </c>
      <c r="M171" s="12" t="n">
        <v>3.33694516076133E-006</v>
      </c>
      <c r="N171" s="12" t="n">
        <v>2.23570655975088E-007</v>
      </c>
      <c r="O171" s="12" t="n">
        <v>0.642995437237931</v>
      </c>
      <c r="T171" s="0" t="n">
        <v>2.52631578947368</v>
      </c>
      <c r="U171" s="0" t="n">
        <f aca="false">T171*10</f>
        <v>25.2631578947368</v>
      </c>
    </row>
    <row r="172" customFormat="false" ht="15.75" hidden="false" customHeight="false" outlineLevel="0" collapsed="false">
      <c r="A172" s="10" t="n">
        <v>160</v>
      </c>
      <c r="B172" s="12" t="n">
        <v>2.68421052631578</v>
      </c>
      <c r="C172" s="12" t="n">
        <v>2280.64447785254</v>
      </c>
      <c r="D172" s="12" t="n">
        <v>0.000129499288978598</v>
      </c>
      <c r="E172" s="12" t="n">
        <v>1352.60274426001</v>
      </c>
      <c r="F172" s="12" t="n">
        <v>18580.5147</v>
      </c>
      <c r="G172" s="12" t="n">
        <v>0.0186084771978778</v>
      </c>
      <c r="H172" s="12" t="n">
        <v>0.00395229249114775</v>
      </c>
      <c r="I172" s="12" t="n">
        <v>0.0015092226605536</v>
      </c>
      <c r="J172" s="12" t="n">
        <v>0.0107769270617497</v>
      </c>
      <c r="K172" s="12" t="n">
        <v>0.0103279555483148</v>
      </c>
      <c r="L172" s="12" t="n">
        <v>0.309954674281429</v>
      </c>
      <c r="M172" s="12" t="n">
        <v>2.68780675760379E-006</v>
      </c>
      <c r="N172" s="12" t="n">
        <v>1.97681795083266E-007</v>
      </c>
      <c r="O172" s="12" t="n">
        <v>0.644867565270374</v>
      </c>
      <c r="T172" s="0" t="n">
        <v>2.68421052631578</v>
      </c>
      <c r="U172" s="0" t="n">
        <f aca="false">T172*10</f>
        <v>26.8421052631578</v>
      </c>
    </row>
    <row r="173" customFormat="false" ht="15.75" hidden="false" customHeight="false" outlineLevel="0" collapsed="false">
      <c r="A173" s="10" t="n">
        <v>161</v>
      </c>
      <c r="B173" s="12" t="n">
        <v>2.84210526315789</v>
      </c>
      <c r="C173" s="12" t="n">
        <v>2304.76665909771</v>
      </c>
      <c r="D173" s="12" t="n">
        <v>0.000128386908334807</v>
      </c>
      <c r="E173" s="12" t="n">
        <v>1364.32207866075</v>
      </c>
      <c r="F173" s="12" t="n">
        <v>18649.7436</v>
      </c>
      <c r="G173" s="12" t="n">
        <v>0.0166811307654402</v>
      </c>
      <c r="H173" s="12" t="n">
        <v>0.00314381996494691</v>
      </c>
      <c r="I173" s="12" t="n">
        <v>0.00123487106811408</v>
      </c>
      <c r="J173" s="12" t="n">
        <v>0.00990721158567544</v>
      </c>
      <c r="K173" s="12" t="n">
        <v>0.00957730569083723</v>
      </c>
      <c r="L173" s="12" t="n">
        <v>0.313362755491811</v>
      </c>
      <c r="M173" s="12" t="n">
        <v>2.30837279561374E-006</v>
      </c>
      <c r="N173" s="12" t="n">
        <v>1.82303533671916E-007</v>
      </c>
      <c r="O173" s="12" t="n">
        <v>0.646090414756845</v>
      </c>
      <c r="T173" s="0" t="n">
        <v>2.84210526315789</v>
      </c>
      <c r="U173" s="0" t="n">
        <f aca="false">T173*10</f>
        <v>28.4210526315789</v>
      </c>
    </row>
    <row r="174" customFormat="false" ht="15.75" hidden="false" customHeight="false" outlineLevel="0" collapsed="false">
      <c r="A174" s="10" t="n">
        <v>162</v>
      </c>
      <c r="B174" s="12" t="n">
        <v>3.1578947368421</v>
      </c>
      <c r="C174" s="12" t="n">
        <v>2330.15139021474</v>
      </c>
      <c r="D174" s="12" t="n">
        <v>0.000127244854833549</v>
      </c>
      <c r="E174" s="12" t="n">
        <v>1376.56720093949</v>
      </c>
      <c r="F174" s="12" t="n">
        <v>18720.5794</v>
      </c>
      <c r="G174" s="12" t="n">
        <v>0.0145146993227588</v>
      </c>
      <c r="H174" s="12" t="n">
        <v>0.00237370410731737</v>
      </c>
      <c r="I174" s="12" t="n">
        <v>0.000967317734705081</v>
      </c>
      <c r="J174" s="12" t="n">
        <v>0.00896554500113043</v>
      </c>
      <c r="K174" s="12" t="n">
        <v>0.0086994338345212</v>
      </c>
      <c r="L174" s="12" t="n">
        <v>0.31708120636683</v>
      </c>
      <c r="M174" s="12" t="n">
        <v>1.94296278451031E-006</v>
      </c>
      <c r="N174" s="12" t="n">
        <v>1.67169928843948E-007</v>
      </c>
      <c r="O174" s="12" t="n">
        <v>0.647395983500023</v>
      </c>
      <c r="T174" s="0" t="n">
        <v>3.1578947368421</v>
      </c>
      <c r="U174" s="0" t="n">
        <f aca="false">T174*10</f>
        <v>31.578947368421</v>
      </c>
    </row>
    <row r="175" customFormat="false" ht="15.75" hidden="false" customHeight="false" outlineLevel="0" collapsed="false">
      <c r="A175" s="10" t="n">
        <v>163</v>
      </c>
      <c r="B175" s="12" t="n">
        <v>3.47368421052631</v>
      </c>
      <c r="C175" s="12" t="n">
        <v>2344.53365539689</v>
      </c>
      <c r="D175" s="12" t="n">
        <v>0.000126609098024584</v>
      </c>
      <c r="E175" s="12" t="n">
        <v>1383.4795159678</v>
      </c>
      <c r="F175" s="12" t="n">
        <v>18760.2851</v>
      </c>
      <c r="G175" s="12" t="n">
        <v>0.0132296467555246</v>
      </c>
      <c r="H175" s="12" t="n">
        <v>0.00197873542641796</v>
      </c>
      <c r="I175" s="12" t="n">
        <v>0.000827044822347916</v>
      </c>
      <c r="J175" s="12" t="n">
        <v>0.00841842055508642</v>
      </c>
      <c r="K175" s="12" t="n">
        <v>0.00816266632688576</v>
      </c>
      <c r="L175" s="12" t="n">
        <v>0.319244211550918</v>
      </c>
      <c r="M175" s="12" t="n">
        <v>1.75121853995978E-006</v>
      </c>
      <c r="N175" s="12" t="n">
        <v>1.59051328070548E-007</v>
      </c>
      <c r="O175" s="12" t="n">
        <v>0.64813736429295</v>
      </c>
      <c r="T175" s="0" t="n">
        <v>3.47368421052631</v>
      </c>
      <c r="U175" s="0" t="n">
        <f aca="false">T175*10</f>
        <v>34.7368421052631</v>
      </c>
    </row>
    <row r="176" customFormat="false" ht="15.75" hidden="false" customHeight="false" outlineLevel="0" collapsed="false">
      <c r="A176" s="10" t="n">
        <v>164</v>
      </c>
      <c r="B176" s="12" t="n">
        <v>3.78947368421052</v>
      </c>
      <c r="C176" s="12" t="n">
        <v>2353.03866384762</v>
      </c>
      <c r="D176" s="12" t="n">
        <v>0.000126236910475681</v>
      </c>
      <c r="E176" s="12" t="n">
        <v>1387.55846441532</v>
      </c>
      <c r="F176" s="12" t="n">
        <v>18783.6186</v>
      </c>
      <c r="G176" s="12" t="n">
        <v>0.0124488570659391</v>
      </c>
      <c r="H176" s="12" t="n">
        <v>0.00175985007162497</v>
      </c>
      <c r="I176" s="12" t="n">
        <v>0.000748290567773454</v>
      </c>
      <c r="J176" s="12" t="n">
        <v>0.00808962084304721</v>
      </c>
      <c r="K176" s="12" t="n">
        <v>0.00783179706569604</v>
      </c>
      <c r="L176" s="12" t="n">
        <v>0.32054341336113</v>
      </c>
      <c r="M176" s="12" t="n">
        <v>1.64275140314379E-006</v>
      </c>
      <c r="N176" s="12" t="n">
        <v>1.54388173386423E-007</v>
      </c>
      <c r="O176" s="12" t="n">
        <v>0.648576373885211</v>
      </c>
      <c r="T176" s="0" t="n">
        <v>3.78947368421052</v>
      </c>
      <c r="U176" s="0" t="n">
        <f aca="false">T176*10</f>
        <v>37.8947368421052</v>
      </c>
    </row>
    <row r="177" customFormat="false" ht="15.75" hidden="false" customHeight="false" outlineLevel="0" collapsed="false">
      <c r="A177" s="10" t="n">
        <v>165</v>
      </c>
      <c r="B177" s="12" t="n">
        <v>4.10526315789473</v>
      </c>
      <c r="C177" s="12" t="n">
        <v>2358.19783414009</v>
      </c>
      <c r="D177" s="12" t="n">
        <v>0.00012601249012021</v>
      </c>
      <c r="E177" s="12" t="n">
        <v>1390.02961916772</v>
      </c>
      <c r="F177" s="12" t="n">
        <v>18797.7189</v>
      </c>
      <c r="G177" s="12" t="n">
        <v>0.0119673759342761</v>
      </c>
      <c r="H177" s="12" t="n">
        <v>0.00163252131675227</v>
      </c>
      <c r="I177" s="12" t="n">
        <v>0.000702112476406767</v>
      </c>
      <c r="J177" s="12" t="n">
        <v>0.00788811298412429</v>
      </c>
      <c r="K177" s="12" t="n">
        <v>0.00762624214289494</v>
      </c>
      <c r="L177" s="12" t="n">
        <v>0.321339006373529</v>
      </c>
      <c r="M177" s="12" t="n">
        <v>1.57865742566646E-006</v>
      </c>
      <c r="N177" s="12" t="n">
        <v>1.51603793287356E-007</v>
      </c>
      <c r="O177" s="12" t="n">
        <v>0.648842898510796</v>
      </c>
      <c r="T177" s="0" t="n">
        <v>4.10526315789473</v>
      </c>
      <c r="U177" s="0" t="n">
        <f aca="false">T177*10</f>
        <v>41.0526315789473</v>
      </c>
    </row>
    <row r="178" customFormat="false" ht="15.75" hidden="false" customHeight="false" outlineLevel="0" collapsed="false">
      <c r="A178" s="10" t="n">
        <v>166</v>
      </c>
      <c r="B178" s="12" t="n">
        <v>4.42105263157894</v>
      </c>
      <c r="C178" s="12" t="n">
        <v>2361.37633921631</v>
      </c>
      <c r="D178" s="12" t="n">
        <v>0.000125874731542139</v>
      </c>
      <c r="E178" s="12" t="n">
        <v>1391.55088162815</v>
      </c>
      <c r="F178" s="12" t="n">
        <v>18806.3854</v>
      </c>
      <c r="G178" s="12" t="n">
        <v>0.0116677144616157</v>
      </c>
      <c r="H178" s="12" t="n">
        <v>0.00155615436317058</v>
      </c>
      <c r="I178" s="12" t="n">
        <v>0.000674279972280141</v>
      </c>
      <c r="J178" s="12" t="n">
        <v>0.00776315150391188</v>
      </c>
      <c r="K178" s="12" t="n">
        <v>0.0074977941032073</v>
      </c>
      <c r="L178" s="12" t="n">
        <v>0.321832030336062</v>
      </c>
      <c r="M178" s="12" t="n">
        <v>1.5397890691115E-006</v>
      </c>
      <c r="N178" s="12" t="n">
        <v>1.4990336433314E-007</v>
      </c>
      <c r="O178" s="12" t="n">
        <v>0.649007185567318</v>
      </c>
      <c r="T178" s="0" t="n">
        <v>4.42105263157894</v>
      </c>
      <c r="U178" s="0" t="n">
        <f aca="false">T178*10</f>
        <v>44.2105263157894</v>
      </c>
    </row>
    <row r="179" customFormat="false" ht="15.75" hidden="false" customHeight="false" outlineLevel="0" collapsed="false">
      <c r="A179" s="10" t="n">
        <v>167</v>
      </c>
      <c r="B179" s="12" t="n">
        <v>4.73684210526315</v>
      </c>
      <c r="C179" s="12" t="n">
        <v>2363.35345244577</v>
      </c>
      <c r="D179" s="12" t="n">
        <v>0.000125789235249487</v>
      </c>
      <c r="E179" s="12" t="n">
        <v>1392.49668944056</v>
      </c>
      <c r="F179" s="12" t="n">
        <v>18811.7681</v>
      </c>
      <c r="G179" s="12" t="n">
        <v>0.0114801339712554</v>
      </c>
      <c r="H179" s="12" t="n">
        <v>0.00150945917165227</v>
      </c>
      <c r="I179" s="12" t="n">
        <v>0.000657209249005913</v>
      </c>
      <c r="J179" s="12" t="n">
        <v>0.00768509759322934</v>
      </c>
      <c r="K179" s="12" t="n">
        <v>0.00741720605225005</v>
      </c>
      <c r="L179" s="12" t="n">
        <v>0.322139820113945</v>
      </c>
      <c r="M179" s="12" t="n">
        <v>1.5158447830673E-006</v>
      </c>
      <c r="N179" s="12" t="n">
        <v>1.48850957466169E-007</v>
      </c>
      <c r="O179" s="12" t="n">
        <v>0.64910940915292</v>
      </c>
      <c r="T179" s="0" t="n">
        <v>4.73684210526315</v>
      </c>
      <c r="U179" s="0" t="n">
        <f aca="false">T179*10</f>
        <v>47.3684210526315</v>
      </c>
    </row>
    <row r="180" customFormat="false" ht="15.75" hidden="false" customHeight="false" outlineLevel="0" collapsed="false">
      <c r="A180" s="10" t="n">
        <v>168</v>
      </c>
      <c r="B180" s="12" t="n">
        <v>5.05263157894736</v>
      </c>
      <c r="C180" s="12" t="n">
        <v>2364.59065506894</v>
      </c>
      <c r="D180" s="12" t="n">
        <v>0.000125735809419878</v>
      </c>
      <c r="E180" s="12" t="n">
        <v>1393.08836886113</v>
      </c>
      <c r="F180" s="12" t="n">
        <v>18815.1335</v>
      </c>
      <c r="G180" s="12" t="n">
        <v>0.0113622910325051</v>
      </c>
      <c r="H180" s="12" t="n">
        <v>0.00148055658581525</v>
      </c>
      <c r="I180" s="12" t="n">
        <v>0.000646622676270208</v>
      </c>
      <c r="J180" s="12" t="n">
        <v>0.00763612439071086</v>
      </c>
      <c r="K180" s="12" t="n">
        <v>0.00736651067903609</v>
      </c>
      <c r="L180" s="12" t="n">
        <v>0.322332859346435</v>
      </c>
      <c r="M180" s="12" t="n">
        <v>1.50095101425563E-006</v>
      </c>
      <c r="N180" s="12" t="n">
        <v>1.48194352900955E-007</v>
      </c>
      <c r="O180" s="12" t="n">
        <v>0.649173386143859</v>
      </c>
      <c r="T180" s="0" t="n">
        <v>5.05263157894736</v>
      </c>
      <c r="U180" s="0" t="n">
        <f aca="false">T180*10</f>
        <v>50.5263157894736</v>
      </c>
    </row>
    <row r="181" customFormat="false" ht="15.75" hidden="false" customHeight="false" outlineLevel="0" collapsed="false">
      <c r="A181" s="10" t="n">
        <v>169</v>
      </c>
      <c r="B181" s="12" t="n">
        <v>5.36842105263157</v>
      </c>
      <c r="C181" s="12" t="n">
        <v>2365.36788161143</v>
      </c>
      <c r="D181" s="12" t="n">
        <v>0.000125702263621674</v>
      </c>
      <c r="E181" s="12" t="n">
        <v>1393.46013831027</v>
      </c>
      <c r="F181" s="12" t="n">
        <v>18817.2508</v>
      </c>
      <c r="G181" s="12" t="n">
        <v>0.0112881608374079</v>
      </c>
      <c r="H181" s="12" t="n">
        <v>0.00146254041487823</v>
      </c>
      <c r="I181" s="12" t="n">
        <v>0.000640013892365513</v>
      </c>
      <c r="J181" s="12" t="n">
        <v>0.00760529902903289</v>
      </c>
      <c r="K181" s="12" t="n">
        <v>0.00733458047763724</v>
      </c>
      <c r="L181" s="12" t="n">
        <v>0.322454250116962</v>
      </c>
      <c r="M181" s="12" t="n">
        <v>1.49163270441811E-006</v>
      </c>
      <c r="N181" s="12" t="n">
        <v>1.47782736389815E-007</v>
      </c>
      <c r="O181" s="12" t="n">
        <v>0.649213515816275</v>
      </c>
      <c r="T181" s="0" t="n">
        <v>5.36842105263157</v>
      </c>
      <c r="U181" s="0" t="n">
        <f aca="false">T181*10</f>
        <v>53.6842105263157</v>
      </c>
    </row>
    <row r="182" customFormat="false" ht="15.75" hidden="false" customHeight="false" outlineLevel="0" collapsed="false">
      <c r="A182" s="10" t="n">
        <v>170</v>
      </c>
      <c r="B182" s="12" t="n">
        <v>5.68421052631578</v>
      </c>
      <c r="C182" s="12" t="n">
        <v>2365.85569897048</v>
      </c>
      <c r="D182" s="12" t="n">
        <v>0.000125681030373946</v>
      </c>
      <c r="E182" s="12" t="n">
        <v>1393.69555716566</v>
      </c>
      <c r="F182" s="12" t="n">
        <v>18818.6456</v>
      </c>
      <c r="G182" s="12" t="n">
        <v>0.0112428742380471</v>
      </c>
      <c r="H182" s="12" t="n">
        <v>0.00145152452393514</v>
      </c>
      <c r="I182" s="12" t="n">
        <v>0.000635943423629592</v>
      </c>
      <c r="J182" s="12" t="n">
        <v>0.00758581732492762</v>
      </c>
      <c r="K182" s="12" t="n">
        <v>0.00731484623816781</v>
      </c>
      <c r="L182" s="12" t="n">
        <v>0.322529629161399</v>
      </c>
      <c r="M182" s="12" t="n">
        <v>1.48584972433119E-006</v>
      </c>
      <c r="N182" s="12" t="n">
        <v>1.47526879396562E-007</v>
      </c>
      <c r="O182" s="12" t="n">
        <v>0.649237731713289</v>
      </c>
      <c r="T182" s="0" t="n">
        <v>5.68421052631578</v>
      </c>
      <c r="U182" s="0" t="n">
        <f aca="false">T182*10</f>
        <v>56.8421052631578</v>
      </c>
    </row>
    <row r="183" customFormat="false" ht="15.75" hidden="false" customHeight="false" outlineLevel="0" collapsed="false">
      <c r="A183" s="10" t="n">
        <v>171</v>
      </c>
      <c r="B183" s="12" t="n">
        <v>6</v>
      </c>
      <c r="C183" s="12" t="n">
        <v>2365.85569897048</v>
      </c>
      <c r="D183" s="12" t="n">
        <v>0.000125681030373946</v>
      </c>
      <c r="E183" s="12" t="n">
        <v>1393.69555716566</v>
      </c>
      <c r="F183" s="12" t="n">
        <v>18818.6456</v>
      </c>
      <c r="G183" s="12" t="n">
        <v>0.0112428742380471</v>
      </c>
      <c r="H183" s="12" t="n">
        <v>0.00145152452393514</v>
      </c>
      <c r="I183" s="12" t="n">
        <v>0.000635943423629592</v>
      </c>
      <c r="J183" s="12" t="n">
        <v>0.00758581732492762</v>
      </c>
      <c r="K183" s="12" t="n">
        <v>0.00731484623816781</v>
      </c>
      <c r="L183" s="12" t="n">
        <v>0.322529629161399</v>
      </c>
      <c r="M183" s="12" t="n">
        <v>1.48584972433119E-006</v>
      </c>
      <c r="N183" s="12" t="n">
        <v>1.47526879396562E-007</v>
      </c>
      <c r="O183" s="12" t="n">
        <v>0.649237731713289</v>
      </c>
      <c r="T183" s="0" t="n">
        <v>6</v>
      </c>
      <c r="U183" s="0" t="n">
        <f aca="false">T183*10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183"/>
    </sheetView>
  </sheetViews>
  <sheetFormatPr defaultColWidth="8.867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12.99"/>
    <col collapsed="false" customWidth="true" hidden="false" outlineLevel="0" max="3" min="3" style="1" width="15.62"/>
    <col collapsed="false" customWidth="true" hidden="false" outlineLevel="0" max="4" min="4" style="1" width="14.62"/>
    <col collapsed="false" customWidth="true" hidden="false" outlineLevel="0" max="5" min="5" style="1" width="13.87"/>
    <col collapsed="false" customWidth="true" hidden="false" outlineLevel="0" max="6" min="6" style="1" width="25.87"/>
    <col collapsed="false" customWidth="true" hidden="false" outlineLevel="0" max="29" min="7" style="1" width="10.62"/>
    <col collapsed="false" customWidth="true" hidden="false" outlineLevel="0" max="72" min="30" style="5" width="10.62"/>
    <col collapsed="false" customWidth="true" hidden="false" outlineLevel="0" max="73" min="73" style="0" width="11.1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5.7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0" t="s">
        <v>3</v>
      </c>
    </row>
    <row r="6" customFormat="false" ht="15.75" hidden="false" customHeight="false" outlineLevel="0" collapsed="false">
      <c r="A6" s="0" t="s">
        <v>37</v>
      </c>
    </row>
    <row r="10" customFormat="false" ht="15.75" hidden="false" customHeight="false" outlineLevel="0" collapsed="false"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1" t="s">
        <v>38</v>
      </c>
      <c r="Q11" s="1" t="s">
        <v>39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  <c r="Q12" s="11" t="s">
        <v>40</v>
      </c>
    </row>
    <row r="13" customFormat="false" ht="15.75" hidden="false" customHeight="false" outlineLevel="0" collapsed="false">
      <c r="A13" s="10" t="n">
        <v>1</v>
      </c>
      <c r="B13" s="12" t="n">
        <f aca="false">'mass fractions'!B13</f>
        <v>0</v>
      </c>
      <c r="C13" s="12" t="n">
        <v>300</v>
      </c>
      <c r="D13" s="12" t="n">
        <f aca="false">'mass fractions'!D13</f>
        <v>0.849457797272479</v>
      </c>
      <c r="E13" s="12" t="n">
        <f aca="false">'mass fractions'!E13</f>
        <v>2.06203409062341</v>
      </c>
      <c r="F13" s="12" t="n">
        <f aca="false">'mass fractions'!F13</f>
        <v>0.0551028556</v>
      </c>
      <c r="G13" s="12" t="n">
        <v>-2.00497989E-023</v>
      </c>
      <c r="H13" s="12" t="n">
        <v>6.95865195E-019</v>
      </c>
      <c r="I13" s="12" t="n">
        <v>-1.01087821E-023</v>
      </c>
      <c r="J13" s="12" t="n">
        <v>6.95845145E-019</v>
      </c>
      <c r="K13" s="12" t="n">
        <v>1.67220543E-025</v>
      </c>
      <c r="L13" s="12" t="n">
        <v>9.94119835E-024</v>
      </c>
      <c r="M13" s="12" t="n">
        <v>-6.95845145E-019</v>
      </c>
      <c r="N13" s="12" t="n">
        <v>-9.58030206E-032</v>
      </c>
      <c r="O13" s="12" t="n">
        <v>0</v>
      </c>
      <c r="Q13" s="1" t="n">
        <f aca="false">G13*G$10+H13*H$10+I13*I$10+J13*J$10+K13*K$10+L13*L$10+M13*M$10+N13*N$10+O13*O$10</f>
        <v>-5.79475500622685E-027</v>
      </c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2"/>
    </row>
    <row r="14" customFormat="false" ht="15.75" hidden="false" customHeight="false" outlineLevel="0" collapsed="false">
      <c r="A14" s="10" t="n">
        <v>2</v>
      </c>
      <c r="B14" s="12" t="n">
        <f aca="false">'mass fractions'!B14</f>
        <v>0.0031578947368421</v>
      </c>
      <c r="C14" s="12" t="n">
        <v>300</v>
      </c>
      <c r="D14" s="12" t="n">
        <f aca="false">'mass fractions'!D14</f>
        <v>0.849457797272479</v>
      </c>
      <c r="E14" s="12" t="n">
        <f aca="false">'mass fractions'!E14</f>
        <v>2.06203409062341</v>
      </c>
      <c r="F14" s="12" t="n">
        <f aca="false">'mass fractions'!F14</f>
        <v>0.0551028556</v>
      </c>
      <c r="G14" s="12" t="n">
        <v>-3.2013301E-021</v>
      </c>
      <c r="H14" s="12" t="n">
        <v>3.24302245E-017</v>
      </c>
      <c r="I14" s="12" t="n">
        <v>-1.59979819E-021</v>
      </c>
      <c r="J14" s="12" t="n">
        <v>3.24270231E-017</v>
      </c>
      <c r="K14" s="12" t="n">
        <v>-1.759135E-024</v>
      </c>
      <c r="L14" s="12" t="n">
        <v>1.6015404E-021</v>
      </c>
      <c r="M14" s="12" t="n">
        <v>-3.24270231E-017</v>
      </c>
      <c r="N14" s="12" t="n">
        <v>-2.34480323E-029</v>
      </c>
      <c r="O14" s="12" t="n">
        <v>0</v>
      </c>
      <c r="Q14" s="1" t="n">
        <f aca="false">G14*G$10+H14*H$10+I14*I$10+J14*J$10+K14*K$10+L14*L$10+M14*M$10+N14*N$10+O14*O$10</f>
        <v>-2.09632726161355E-025</v>
      </c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2"/>
    </row>
    <row r="15" customFormat="false" ht="15.75" hidden="false" customHeight="false" outlineLevel="0" collapsed="false">
      <c r="A15" s="10" t="n">
        <v>3</v>
      </c>
      <c r="B15" s="12" t="n">
        <f aca="false">'mass fractions'!B15</f>
        <v>0.00631578947368421</v>
      </c>
      <c r="C15" s="12" t="n">
        <v>300</v>
      </c>
      <c r="D15" s="12" t="n">
        <f aca="false">'mass fractions'!D15</f>
        <v>0.849457797272516</v>
      </c>
      <c r="E15" s="12" t="n">
        <f aca="false">'mass fractions'!E15</f>
        <v>2.06203409062332</v>
      </c>
      <c r="F15" s="12" t="n">
        <f aca="false">'mass fractions'!F15</f>
        <v>0.0551028556</v>
      </c>
      <c r="G15" s="12" t="n">
        <v>-5.54789439E-019</v>
      </c>
      <c r="H15" s="12" t="n">
        <v>4.02423982E-021</v>
      </c>
      <c r="I15" s="12" t="n">
        <v>-2.772421E-019</v>
      </c>
      <c r="J15" s="12" t="n">
        <v>-5.50765199E-019</v>
      </c>
      <c r="K15" s="12" t="n">
        <v>-3.05239138E-022</v>
      </c>
      <c r="L15" s="12" t="n">
        <v>2.77547339E-019</v>
      </c>
      <c r="M15" s="12" t="n">
        <v>5.50765199E-019</v>
      </c>
      <c r="N15" s="12" t="n">
        <v>-2.19099366E-029</v>
      </c>
      <c r="O15" s="12" t="n">
        <v>0</v>
      </c>
      <c r="Q15" s="1" t="n">
        <f aca="false">G15*G$10+H15*H$10+I15*I$10+J15*J$10+K15*K$10+L15*L$10+M15*M$10+N15*N$10+O15*O$10</f>
        <v>-3.27371099100647E-027</v>
      </c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2"/>
    </row>
    <row r="16" customFormat="false" ht="15.75" hidden="false" customHeight="false" outlineLevel="0" collapsed="false">
      <c r="A16" s="10" t="n">
        <v>4</v>
      </c>
      <c r="B16" s="12" t="n">
        <f aca="false">'mass fractions'!B16</f>
        <v>0.00947368421052631</v>
      </c>
      <c r="C16" s="12" t="n">
        <v>300.000000000002</v>
      </c>
      <c r="D16" s="12" t="n">
        <f aca="false">'mass fractions'!D16</f>
        <v>0.849457797275401</v>
      </c>
      <c r="E16" s="12" t="n">
        <f aca="false">'mass fractions'!E16</f>
        <v>2.06203409061631</v>
      </c>
      <c r="F16" s="12" t="n">
        <f aca="false">'mass fractions'!F16</f>
        <v>0.0551028556</v>
      </c>
      <c r="G16" s="12" t="n">
        <v>-9.61926041E-017</v>
      </c>
      <c r="H16" s="12" t="n">
        <v>-3.38714545E-020</v>
      </c>
      <c r="I16" s="12" t="n">
        <v>-4.80698398E-017</v>
      </c>
      <c r="J16" s="12" t="n">
        <v>-9.62264755E-017</v>
      </c>
      <c r="K16" s="12" t="n">
        <v>-5.2924476E-020</v>
      </c>
      <c r="L16" s="12" t="n">
        <v>4.81227643E-017</v>
      </c>
      <c r="M16" s="12" t="n">
        <v>9.62264755E-017</v>
      </c>
      <c r="N16" s="12" t="n">
        <v>3.7233701E-028</v>
      </c>
      <c r="O16" s="12" t="n">
        <v>0</v>
      </c>
      <c r="Q16" s="1" t="n">
        <f aca="false">G16*G$10+H16*H$10+I16*I$10+J16*J$10+K16*K$10+L16*L$10+M16*M$10+N16*N$10+O16*O$10</f>
        <v>3.65908182475539E-025</v>
      </c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2"/>
    </row>
    <row r="17" customFormat="false" ht="15.75" hidden="false" customHeight="false" outlineLevel="0" collapsed="false">
      <c r="A17" s="10" t="n">
        <v>5</v>
      </c>
      <c r="B17" s="12" t="n">
        <f aca="false">'mass fractions'!B17</f>
        <v>0.0126315789473684</v>
      </c>
      <c r="C17" s="12" t="n">
        <v>300.000000000302</v>
      </c>
      <c r="D17" s="12" t="n">
        <f aca="false">'mass fractions'!D17</f>
        <v>0.849457797498356</v>
      </c>
      <c r="E17" s="12" t="n">
        <f aca="false">'mass fractions'!E17</f>
        <v>2.0620340900751</v>
      </c>
      <c r="F17" s="12" t="n">
        <f aca="false">'mass fractions'!F17</f>
        <v>0.0551028556</v>
      </c>
      <c r="G17" s="12" t="n">
        <v>-1.66784783E-014</v>
      </c>
      <c r="H17" s="12" t="n">
        <v>-5.87306872E-018</v>
      </c>
      <c r="I17" s="12" t="n">
        <v>-8.33464897E-015</v>
      </c>
      <c r="J17" s="12" t="n">
        <v>-1.66843514E-014</v>
      </c>
      <c r="K17" s="12" t="n">
        <v>-9.18038714E-018</v>
      </c>
      <c r="L17" s="12" t="n">
        <v>8.34382936E-015</v>
      </c>
      <c r="M17" s="12" t="n">
        <v>1.66843514E-014</v>
      </c>
      <c r="N17" s="12" t="n">
        <v>1.39769547E-025</v>
      </c>
      <c r="O17" s="12" t="n">
        <v>0</v>
      </c>
      <c r="Q17" s="1" t="n">
        <f aca="false">G17*G$10+H17*H$10+I17*I$10+J17*J$10+K17*K$10+L17*L$10+M17*M$10+N17*N$10+O17*O$10</f>
        <v>1.15163651479737E-022</v>
      </c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2"/>
    </row>
    <row r="18" customFormat="false" ht="15.75" hidden="false" customHeight="false" outlineLevel="0" collapsed="false">
      <c r="A18" s="10" t="n">
        <v>6</v>
      </c>
      <c r="B18" s="12" t="n">
        <f aca="false">'mass fractions'!B18</f>
        <v>0.0157894736842105</v>
      </c>
      <c r="C18" s="12" t="n">
        <v>300.00000004252</v>
      </c>
      <c r="D18" s="12" t="n">
        <f aca="false">'mass fractions'!D18</f>
        <v>0.849457814700307</v>
      </c>
      <c r="E18" s="12" t="n">
        <f aca="false">'mass fractions'!E18</f>
        <v>2.06203404831786</v>
      </c>
      <c r="F18" s="12" t="n">
        <f aca="false">'mass fractions'!F18</f>
        <v>0.055102854</v>
      </c>
      <c r="G18" s="12" t="n">
        <v>-2.89186383E-012</v>
      </c>
      <c r="H18" s="12" t="n">
        <v>-1.0197637E-015</v>
      </c>
      <c r="I18" s="12" t="n">
        <v>-1.44511346E-012</v>
      </c>
      <c r="J18" s="12" t="n">
        <v>-2.89288358E-012</v>
      </c>
      <c r="K18" s="12" t="n">
        <v>-1.63693216E-015</v>
      </c>
      <c r="L18" s="12" t="n">
        <v>1.44675039E-012</v>
      </c>
      <c r="M18" s="12" t="n">
        <v>2.89288357E-012</v>
      </c>
      <c r="N18" s="12" t="n">
        <v>2.61606494E-021</v>
      </c>
      <c r="O18" s="12" t="n">
        <v>0</v>
      </c>
      <c r="Q18" s="1" t="n">
        <f aca="false">G18*G$10+H18*H$10+I18*I$10+J18*J$10+K18*K$10+L18*L$10+M18*M$10+N18*N$10+O18*O$10</f>
        <v>-2.71468618191628E-019</v>
      </c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2"/>
    </row>
    <row r="19" customFormat="false" ht="15.75" hidden="false" customHeight="false" outlineLevel="0" collapsed="false">
      <c r="A19" s="10" t="n">
        <v>7</v>
      </c>
      <c r="B19" s="12" t="n">
        <f aca="false">'mass fractions'!B19</f>
        <v>0.0189473684210526</v>
      </c>
      <c r="C19" s="12" t="n">
        <v>300.000005973034</v>
      </c>
      <c r="D19" s="12" t="n">
        <f aca="false">'mass fractions'!D19</f>
        <v>0.849459137662356</v>
      </c>
      <c r="E19" s="12" t="n">
        <f aca="false">'mass fractions'!E19</f>
        <v>2.06203083687111</v>
      </c>
      <c r="F19" s="12" t="n">
        <f aca="false">'mass fractions'!F19</f>
        <v>0.0551027289</v>
      </c>
      <c r="G19" s="12" t="n">
        <v>-5.01916937E-010</v>
      </c>
      <c r="H19" s="12" t="n">
        <v>-1.93387405E-013</v>
      </c>
      <c r="I19" s="12" t="n">
        <v>-2.50562649E-010</v>
      </c>
      <c r="J19" s="12" t="n">
        <v>-5.02109582E-010</v>
      </c>
      <c r="K19" s="12" t="n">
        <v>-7.92262763E-013</v>
      </c>
      <c r="L19" s="12" t="n">
        <v>2.51354911E-010</v>
      </c>
      <c r="M19" s="12" t="n">
        <v>5.02109463E-010</v>
      </c>
      <c r="N19" s="12" t="n">
        <v>1.19771539E-016</v>
      </c>
      <c r="O19" s="12" t="n">
        <v>0</v>
      </c>
      <c r="Q19" s="1" t="n">
        <f aca="false">G19*G$10+H19*H$10+I19*I$10+J19*J$10+K19*K$10+L19*L$10+M19*M$10+N19*N$10+O19*O$10</f>
        <v>1.28588495937881E-017</v>
      </c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2"/>
    </row>
    <row r="20" customFormat="false" ht="15.75" hidden="false" customHeight="false" outlineLevel="0" collapsed="false">
      <c r="A20" s="10" t="n">
        <v>8</v>
      </c>
      <c r="B20" s="12" t="n">
        <f aca="false">'mass fractions'!B20</f>
        <v>0.0200263372717508</v>
      </c>
      <c r="C20" s="12" t="n">
        <v>300.0001976002</v>
      </c>
      <c r="D20" s="12" t="n">
        <f aca="false">'mass fractions'!D20</f>
        <v>0.84948247047131</v>
      </c>
      <c r="E20" s="12" t="n">
        <f aca="false">'mass fractions'!E20</f>
        <v>2.06197419889064</v>
      </c>
      <c r="F20" s="12" t="n">
        <f aca="false">'mass fractions'!F20</f>
        <v>0.0551005119</v>
      </c>
      <c r="G20" s="12" t="n">
        <v>-2.17018742E-008</v>
      </c>
      <c r="H20" s="12" t="n">
        <v>-6.31361988E-011</v>
      </c>
      <c r="I20" s="12" t="n">
        <v>-1.01795948E-008</v>
      </c>
      <c r="J20" s="12" t="n">
        <v>-2.17633933E-008</v>
      </c>
      <c r="K20" s="12" t="n">
        <v>-1.34398937E-009</v>
      </c>
      <c r="L20" s="12" t="n">
        <v>1.15235813E-008</v>
      </c>
      <c r="M20" s="12" t="n">
        <v>2.17630783E-008</v>
      </c>
      <c r="N20" s="12" t="n">
        <v>3.16494678E-013</v>
      </c>
      <c r="O20" s="12" t="n">
        <v>0</v>
      </c>
      <c r="Q20" s="1" t="n">
        <f aca="false">G20*G$10+H20*H$10+I20*I$10+J20*J$10+K20*K$10+L20*L$10+M20*M$10+N20*N$10+O20*O$10</f>
        <v>1.82954728497144E-015</v>
      </c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2"/>
    </row>
    <row r="21" customFormat="false" ht="15.75" hidden="false" customHeight="false" outlineLevel="0" collapsed="false">
      <c r="A21" s="10" t="n">
        <v>9</v>
      </c>
      <c r="B21" s="12" t="n">
        <f aca="false">'mass fractions'!B21</f>
        <v>0.0205658216970998</v>
      </c>
      <c r="C21" s="12" t="n">
        <v>300.003719680162</v>
      </c>
      <c r="D21" s="12" t="n">
        <f aca="false">'mass fractions'!D21</f>
        <v>0.849717259906191</v>
      </c>
      <c r="E21" s="12" t="n">
        <f aca="false">'mass fractions'!E21</f>
        <v>2.06140444495043</v>
      </c>
      <c r="F21" s="12" t="n">
        <f aca="false">'mass fractions'!F21</f>
        <v>0.0550779758</v>
      </c>
      <c r="G21" s="12" t="n">
        <v>-1.12308367E-006</v>
      </c>
      <c r="H21" s="12" t="n">
        <v>-2.37860784E-008</v>
      </c>
      <c r="I21" s="12" t="n">
        <v>-2.22659683E-007</v>
      </c>
      <c r="J21" s="12" t="n">
        <v>-1.14566959E-006</v>
      </c>
      <c r="K21" s="12" t="n">
        <v>-6.78660899E-007</v>
      </c>
      <c r="L21" s="12" t="n">
        <v>9.01317179E-007</v>
      </c>
      <c r="M21" s="12" t="n">
        <v>1.14536263E-006</v>
      </c>
      <c r="N21" s="12" t="n">
        <v>3.08666297E-010</v>
      </c>
      <c r="O21" s="12" t="n">
        <v>0</v>
      </c>
      <c r="Q21" s="1" t="n">
        <f aca="false">G21*G$10+H21*H$10+I21*I$10+J21*J$10+K21*K$10+L21*L$10+M21*M$10+N21*N$10+O21*O$10</f>
        <v>1.56717711138302E-013</v>
      </c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2"/>
    </row>
    <row r="22" customFormat="false" ht="15.75" hidden="false" customHeight="false" outlineLevel="0" collapsed="false">
      <c r="A22" s="10" t="n">
        <v>10</v>
      </c>
      <c r="B22" s="12" t="n">
        <f aca="false">'mass fractions'!B22</f>
        <v>0.0208355639097744</v>
      </c>
      <c r="C22" s="12" t="n">
        <v>300.03704490798</v>
      </c>
      <c r="D22" s="12" t="n">
        <f aca="false">'mass fractions'!D22</f>
        <v>0.850935016757029</v>
      </c>
      <c r="E22" s="12" t="n">
        <f aca="false">'mass fractions'!E22</f>
        <v>2.05845440841914</v>
      </c>
      <c r="F22" s="12" t="n">
        <f aca="false">'mass fractions'!F22</f>
        <v>0.0549589552</v>
      </c>
      <c r="G22" s="12" t="n">
        <v>-9.51593586E-005</v>
      </c>
      <c r="H22" s="12" t="n">
        <v>-3.26359751E-006</v>
      </c>
      <c r="I22" s="12" t="n">
        <v>-2.65396425E-006</v>
      </c>
      <c r="J22" s="12" t="n">
        <v>-9.81660586E-005</v>
      </c>
      <c r="K22" s="12" t="n">
        <v>-9.00319965E-005</v>
      </c>
      <c r="L22" s="12" t="n">
        <v>9.26826223E-005</v>
      </c>
      <c r="M22" s="12" t="n">
        <v>9.80863892E-005</v>
      </c>
      <c r="N22" s="12" t="n">
        <v>8.13386573E-008</v>
      </c>
      <c r="O22" s="12" t="n">
        <v>0</v>
      </c>
      <c r="Q22" s="1" t="n">
        <f aca="false">G22*G$10+H22*H$10+I22*I$10+J22*J$10+K22*K$10+L22*L$10+M22*M$10+N22*N$10+O22*O$10</f>
        <v>9.37401425759314E-013</v>
      </c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2"/>
    </row>
    <row r="23" customFormat="false" ht="15.75" hidden="false" customHeight="false" outlineLevel="0" collapsed="false">
      <c r="A23" s="10" t="n">
        <v>11</v>
      </c>
      <c r="B23" s="12" t="n">
        <f aca="false">'mass fractions'!B23</f>
        <v>0.020902999462943</v>
      </c>
      <c r="C23" s="12" t="n">
        <v>300.107869689628</v>
      </c>
      <c r="D23" s="12" t="n">
        <f aca="false">'mass fractions'!D23</f>
        <v>0.85238263095937</v>
      </c>
      <c r="E23" s="12" t="n">
        <f aca="false">'mass fractions'!E23</f>
        <v>2.05495850443392</v>
      </c>
      <c r="F23" s="12" t="n">
        <f aca="false">'mass fractions'!F23</f>
        <v>0.054813007</v>
      </c>
      <c r="G23" s="12" t="n">
        <v>-0.00145166543</v>
      </c>
      <c r="H23" s="12" t="n">
        <v>-6.80400475E-005</v>
      </c>
      <c r="I23" s="12" t="n">
        <v>-1.00184525E-005</v>
      </c>
      <c r="J23" s="12" t="n">
        <v>-0.00151537049</v>
      </c>
      <c r="K23" s="12" t="n">
        <v>-0.00143485448</v>
      </c>
      <c r="L23" s="12" t="n">
        <v>0.00144470866</v>
      </c>
      <c r="M23" s="12" t="n">
        <v>0.00151409719</v>
      </c>
      <c r="N23" s="12" t="n">
        <v>1.35543242E-006</v>
      </c>
      <c r="O23" s="12" t="n">
        <v>0</v>
      </c>
      <c r="Q23" s="1" t="n">
        <f aca="false">G23*G$10+H23*H$10+I23*I$10+J23*J$10+K23*K$10+L23*L$10+M23*M$10+N23*N$10+O23*O$10</f>
        <v>-1.3531630332843E-010</v>
      </c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2"/>
    </row>
    <row r="24" customFormat="false" ht="15.75" hidden="false" customHeight="false" outlineLevel="0" collapsed="false">
      <c r="A24" s="10" t="n">
        <v>12</v>
      </c>
      <c r="B24" s="12" t="n">
        <f aca="false">'mass fractions'!B24</f>
        <v>0.0209367172395273</v>
      </c>
      <c r="C24" s="12" t="n">
        <v>300.223087432356</v>
      </c>
      <c r="D24" s="12" t="n">
        <f aca="false">'mass fractions'!D24</f>
        <v>0.853864145406804</v>
      </c>
      <c r="E24" s="12" t="n">
        <f aca="false">'mass fractions'!E24</f>
        <v>2.05139300665588</v>
      </c>
      <c r="F24" s="12" t="n">
        <f aca="false">'mass fractions'!F24</f>
        <v>0.0546574527</v>
      </c>
      <c r="G24" s="12" t="n">
        <v>-0.00655906718</v>
      </c>
      <c r="H24" s="12" t="n">
        <v>-0.000380470745</v>
      </c>
      <c r="I24" s="12" t="n">
        <v>-3.0684702E-005</v>
      </c>
      <c r="J24" s="12" t="n">
        <v>-0.00690572088</v>
      </c>
      <c r="K24" s="12" t="n">
        <v>-0.00652388899</v>
      </c>
      <c r="L24" s="12" t="n">
        <v>0.00655289511</v>
      </c>
      <c r="M24" s="12" t="n">
        <v>0.00689641647</v>
      </c>
      <c r="N24" s="12" t="n">
        <v>1.01436962E-005</v>
      </c>
      <c r="O24" s="12" t="n">
        <v>0</v>
      </c>
      <c r="Q24" s="1" t="n">
        <f aca="false">G24*G$10+H24*H$10+I24*I$10+J24*J$10+K24*K$10+L24*L$10+M24*M$10+N24*N$10+O24*O$10</f>
        <v>-1.66294643636974E-010</v>
      </c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2"/>
    </row>
    <row r="25" customFormat="false" ht="15.75" hidden="false" customHeight="false" outlineLevel="0" collapsed="false">
      <c r="A25" s="10" t="n">
        <v>13</v>
      </c>
      <c r="B25" s="12" t="n">
        <f aca="false">'mass fractions'!B25</f>
        <v>0.0209535761278195</v>
      </c>
      <c r="C25" s="12" t="n">
        <v>300.345778736599</v>
      </c>
      <c r="D25" s="12" t="n">
        <f aca="false">'mass fractions'!D25</f>
        <v>0.854952363418235</v>
      </c>
      <c r="E25" s="12" t="n">
        <f aca="false">'mass fractions'!E25</f>
        <v>2.04878191051312</v>
      </c>
      <c r="F25" s="12" t="n">
        <f aca="false">'mass fractions'!F25</f>
        <v>0.0545376237</v>
      </c>
      <c r="G25" s="12" t="n">
        <v>-0.0154298859</v>
      </c>
      <c r="H25" s="12" t="n">
        <v>-0.00106717737</v>
      </c>
      <c r="I25" s="12" t="n">
        <v>-6.94389667E-005</v>
      </c>
      <c r="J25" s="12" t="n">
        <v>-0.0163732181</v>
      </c>
      <c r="K25" s="12" t="n">
        <v>-0.0153884973</v>
      </c>
      <c r="L25" s="12" t="n">
        <v>0.0154514141</v>
      </c>
      <c r="M25" s="12" t="n">
        <v>0.0163403402</v>
      </c>
      <c r="N25" s="12" t="n">
        <v>3.61390073E-005</v>
      </c>
      <c r="O25" s="12" t="n">
        <v>0</v>
      </c>
      <c r="Q25" s="1" t="n">
        <f aca="false">G25*G$10+H25*H$10+I25*I$10+J25*J$10+K25*K$10+L25*L$10+M25*M$10+N25*N$10+O25*O$10</f>
        <v>7.10529827249035E-010</v>
      </c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2"/>
    </row>
    <row r="26" customFormat="false" ht="15.75" hidden="false" customHeight="false" outlineLevel="0" collapsed="false">
      <c r="A26" s="10" t="n">
        <v>14</v>
      </c>
      <c r="B26" s="12" t="n">
        <f aca="false">'mass fractions'!B26</f>
        <v>0.0209704350161117</v>
      </c>
      <c r="C26" s="12" t="n">
        <v>300.561155712755</v>
      </c>
      <c r="D26" s="12" t="n">
        <f aca="false">'mass fractions'!D26</f>
        <v>0.856332661646388</v>
      </c>
      <c r="E26" s="12" t="n">
        <f aca="false">'mass fractions'!E26</f>
        <v>2.04547953730279</v>
      </c>
      <c r="F26" s="12" t="n">
        <f aca="false">'mass fractions'!F26</f>
        <v>0.0543767997</v>
      </c>
      <c r="G26" s="12" t="n">
        <v>-0.0366414347</v>
      </c>
      <c r="H26" s="12" t="n">
        <v>-0.00267611987</v>
      </c>
      <c r="I26" s="12" t="n">
        <v>-0.0001931868</v>
      </c>
      <c r="J26" s="12" t="n">
        <v>-0.0387949835</v>
      </c>
      <c r="K26" s="12" t="n">
        <v>-0.0366678195</v>
      </c>
      <c r="L26" s="12" t="n">
        <v>0.0368340167</v>
      </c>
      <c r="M26" s="12" t="n">
        <v>0.0386581811</v>
      </c>
      <c r="N26" s="12" t="n">
        <v>0.000150297153</v>
      </c>
      <c r="O26" s="12" t="n">
        <v>0</v>
      </c>
      <c r="Q26" s="1" t="n">
        <f aca="false">G26*G$10+H26*H$10+I26*I$10+J26*J$10+K26*K$10+L26*L$10+M26*M$10+N26*N$10+O26*O$10</f>
        <v>-1.46765686756534E-009</v>
      </c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2"/>
    </row>
    <row r="27" customFormat="false" ht="15.75" hidden="false" customHeight="false" outlineLevel="0" collapsed="false">
      <c r="A27" s="10" t="n">
        <v>15</v>
      </c>
      <c r="B27" s="12" t="n">
        <f aca="false">'mass fractions'!B27</f>
        <v>0.0209788644602577</v>
      </c>
      <c r="C27" s="12" t="n">
        <v>300.730053567588</v>
      </c>
      <c r="D27" s="12" t="n">
        <f aca="false">'mass fractions'!D27</f>
        <v>0.85713292259063</v>
      </c>
      <c r="E27" s="12" t="n">
        <f aca="false">'mass fractions'!E27</f>
        <v>2.04356977821781</v>
      </c>
      <c r="F27" s="12" t="n">
        <f aca="false">'mass fractions'!F27</f>
        <v>0.0542770119</v>
      </c>
      <c r="G27" s="12" t="n">
        <v>-0.0583039179</v>
      </c>
      <c r="H27" s="12" t="n">
        <v>-0.0047624043</v>
      </c>
      <c r="I27" s="12" t="n">
        <v>-0.000353856137</v>
      </c>
      <c r="J27" s="12" t="n">
        <v>-0.0619062221</v>
      </c>
      <c r="K27" s="12" t="n">
        <v>-0.0585123715</v>
      </c>
      <c r="L27" s="12" t="n">
        <v>0.058808071</v>
      </c>
      <c r="M27" s="12" t="n">
        <v>0.0616041312</v>
      </c>
      <c r="N27" s="12" t="n">
        <v>0.000331169279</v>
      </c>
      <c r="O27" s="12" t="n">
        <v>0</v>
      </c>
      <c r="Q27" s="1" t="n">
        <f aca="false">G27*G$10+H27*H$10+I27*I$10+J27*J$10+K27*K$10+L27*L$10+M27*M$10+N27*N$10+O27*O$10</f>
        <v>2.0951867411162E-009</v>
      </c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2"/>
    </row>
    <row r="28" customFormat="false" ht="15.75" hidden="false" customHeight="false" outlineLevel="0" collapsed="false">
      <c r="A28" s="10" t="n">
        <v>16</v>
      </c>
      <c r="B28" s="12" t="n">
        <f aca="false">'mass fractions'!B28</f>
        <v>0.0209872939044038</v>
      </c>
      <c r="C28" s="12" t="n">
        <v>300.963088671426</v>
      </c>
      <c r="D28" s="12" t="n">
        <f aca="false">'mass fractions'!D28</f>
        <v>0.857990022814872</v>
      </c>
      <c r="E28" s="12" t="n">
        <f aca="false">'mass fractions'!E28</f>
        <v>2.04152832777131</v>
      </c>
      <c r="F28" s="12" t="n">
        <f aca="false">'mass fractions'!F28</f>
        <v>0.054162345</v>
      </c>
      <c r="G28" s="12" t="n">
        <v>-0.0937563257</v>
      </c>
      <c r="H28" s="12" t="n">
        <v>-0.00805011466</v>
      </c>
      <c r="I28" s="12" t="n">
        <v>-0.000688944619</v>
      </c>
      <c r="J28" s="12" t="n">
        <v>-0.0991070028</v>
      </c>
      <c r="K28" s="12" t="n">
        <v>-0.0945016674</v>
      </c>
      <c r="L28" s="12" t="n">
        <v>0.095062</v>
      </c>
      <c r="M28" s="12" t="n">
        <v>0.0984021842</v>
      </c>
      <c r="N28" s="12" t="n">
        <v>0.000769124571</v>
      </c>
      <c r="O28" s="12" t="n">
        <v>0</v>
      </c>
      <c r="Q28" s="1" t="n">
        <f aca="false">G28*G$10+H28*H$10+I28*I$10+J28*J$10+K28*K$10+L28*L$10+M28*M$10+N28*N$10+O28*O$10</f>
        <v>-1.35089376143704E-009</v>
      </c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2"/>
    </row>
    <row r="29" customFormat="false" ht="15.75" hidden="false" customHeight="false" outlineLevel="0" collapsed="false">
      <c r="A29" s="10" t="n">
        <v>17</v>
      </c>
      <c r="B29" s="12" t="n">
        <f aca="false">'mass fractions'!B29</f>
        <v>0.0209957233485499</v>
      </c>
      <c r="C29" s="12" t="n">
        <v>301.284896234923</v>
      </c>
      <c r="D29" s="12" t="n">
        <f aca="false">'mass fractions'!D29</f>
        <v>0.858874106650088</v>
      </c>
      <c r="E29" s="12" t="n">
        <f aca="false">'mass fractions'!E29</f>
        <v>2.03942687637146</v>
      </c>
      <c r="F29" s="12" t="n">
        <f aca="false">'mass fractions'!F29</f>
        <v>0.0540318472</v>
      </c>
      <c r="G29" s="12" t="n">
        <v>-0.1517257</v>
      </c>
      <c r="H29" s="12" t="n">
        <v>-0.0138609091</v>
      </c>
      <c r="I29" s="12" t="n">
        <v>-0.00140627775</v>
      </c>
      <c r="J29" s="12" t="n">
        <v>-0.159098403</v>
      </c>
      <c r="K29" s="12" t="n">
        <v>-0.153984155</v>
      </c>
      <c r="L29" s="12" t="n">
        <v>0.155101198</v>
      </c>
      <c r="M29" s="12" t="n">
        <v>0.157391973</v>
      </c>
      <c r="N29" s="12" t="n">
        <v>0.00185104797</v>
      </c>
      <c r="O29" s="12" t="n">
        <v>0</v>
      </c>
      <c r="Q29" s="1" t="n">
        <f aca="false">G29*G$10+H29*H$10+I29*I$10+J29*J$10+K29*K$10+L29*L$10+M29*M$10+N29*N$10+O29*O$10</f>
        <v>1.98859799044326E-008</v>
      </c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2"/>
    </row>
    <row r="30" customFormat="false" ht="15.75" hidden="false" customHeight="false" outlineLevel="0" collapsed="false">
      <c r="A30" s="10" t="n">
        <v>18</v>
      </c>
      <c r="B30" s="12" t="n">
        <f aca="false">'mass fractions'!B30</f>
        <v>0.0209999380706229</v>
      </c>
      <c r="C30" s="12" t="n">
        <v>301.491878266596</v>
      </c>
      <c r="D30" s="12" t="n">
        <f aca="false">'mass fractions'!D30</f>
        <v>0.859306776068099</v>
      </c>
      <c r="E30" s="12" t="n">
        <f aca="false">'mass fractions'!E30</f>
        <v>2.03840000486963</v>
      </c>
      <c r="F30" s="12" t="n">
        <f aca="false">'mass fractions'!F30</f>
        <v>0.0539605437</v>
      </c>
      <c r="G30" s="12" t="n">
        <v>-0.194529116</v>
      </c>
      <c r="H30" s="12" t="n">
        <v>-0.0189046876</v>
      </c>
      <c r="I30" s="12" t="n">
        <v>-0.0020514001</v>
      </c>
      <c r="J30" s="12" t="n">
        <v>-0.203180262</v>
      </c>
      <c r="K30" s="12" t="n">
        <v>-0.198409635</v>
      </c>
      <c r="L30" s="12" t="n">
        <v>0.200021811</v>
      </c>
      <c r="M30" s="12" t="n">
        <v>0.200470816</v>
      </c>
      <c r="N30" s="12" t="n">
        <v>0.00292905807</v>
      </c>
      <c r="O30" s="12" t="n">
        <v>0</v>
      </c>
      <c r="Q30" s="1" t="n">
        <f aca="false">G30*G$10+H30*H$10+I30*I$10+J30*J$10+K30*K$10+L30*L$10+M30*M$10+N30*N$10+O30*O$10</f>
        <v>1.76309425392596E-010</v>
      </c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2"/>
    </row>
    <row r="31" customFormat="false" ht="15.75" hidden="false" customHeight="false" outlineLevel="0" collapsed="false">
      <c r="A31" s="10" t="n">
        <v>19</v>
      </c>
      <c r="B31" s="12" t="n">
        <f aca="false">'mass fractions'!B31</f>
        <v>0.021004152792696</v>
      </c>
      <c r="C31" s="12" t="n">
        <v>301.738422782778</v>
      </c>
      <c r="D31" s="12" t="n">
        <f aca="false">'mass fractions'!D31</f>
        <v>0.859717369597243</v>
      </c>
      <c r="E31" s="12" t="n">
        <f aca="false">'mass fractions'!E31</f>
        <v>2.03742648277806</v>
      </c>
      <c r="F31" s="12" t="n">
        <f aca="false">'mass fractions'!F31</f>
        <v>0.0538853368</v>
      </c>
      <c r="G31" s="12" t="n">
        <v>-0.250403159</v>
      </c>
      <c r="H31" s="12" t="n">
        <v>-0.025540723</v>
      </c>
      <c r="I31" s="12" t="n">
        <v>-0.00303417689</v>
      </c>
      <c r="J31" s="12" t="n">
        <v>-0.259530883</v>
      </c>
      <c r="K31" s="12" t="n">
        <v>-0.257053253</v>
      </c>
      <c r="L31" s="12" t="n">
        <v>0.259415813</v>
      </c>
      <c r="M31" s="12" t="n">
        <v>0.255164714</v>
      </c>
      <c r="N31" s="12" t="n">
        <v>0.00470197699</v>
      </c>
      <c r="O31" s="12" t="n">
        <v>0</v>
      </c>
      <c r="Q31" s="1" t="n">
        <f aca="false">G31*G$10+H31*H$10+I31*I$10+J31*J$10+K31*K$10+L31*L$10+M31*M$10+N31*N$10+O31*O$10</f>
        <v>-1.45796117956287E-008</v>
      </c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2"/>
    </row>
    <row r="32" customFormat="false" ht="15.75" hidden="false" customHeight="false" outlineLevel="0" collapsed="false">
      <c r="A32" s="10" t="n">
        <v>20</v>
      </c>
      <c r="B32" s="12" t="n">
        <f aca="false">'mass fractions'!B32</f>
        <v>0.021008367514769</v>
      </c>
      <c r="C32" s="12" t="n">
        <v>302.032179201504</v>
      </c>
      <c r="D32" s="12" t="n">
        <f aca="false">'mass fractions'!D32</f>
        <v>0.86009075558383</v>
      </c>
      <c r="E32" s="12" t="n">
        <f aca="false">'mass fractions'!E32</f>
        <v>2.03654198716823</v>
      </c>
      <c r="F32" s="12" t="n">
        <f aca="false">'mass fractions'!F32</f>
        <v>0.0538064715</v>
      </c>
      <c r="G32" s="12" t="n">
        <v>-0.323355702</v>
      </c>
      <c r="H32" s="12" t="n">
        <v>-0.0346595874</v>
      </c>
      <c r="I32" s="12" t="n">
        <v>-0.00454008214</v>
      </c>
      <c r="J32" s="12" t="n">
        <v>-0.331470696</v>
      </c>
      <c r="K32" s="12" t="n">
        <v>-0.334733322</v>
      </c>
      <c r="L32" s="12" t="n">
        <v>0.338241321</v>
      </c>
      <c r="M32" s="12" t="n">
        <v>0.324351804</v>
      </c>
      <c r="N32" s="12" t="n">
        <v>0.00763493333</v>
      </c>
      <c r="O32" s="12" t="n">
        <v>0</v>
      </c>
      <c r="Q32" s="1" t="n">
        <f aca="false">G32*G$10+H32*H$10+I32*I$10+J32*J$10+K32*K$10+L32*L$10+M32*M$10+N32*N$10+O32*O$10</f>
        <v>-8.42561009850584E-009</v>
      </c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2"/>
    </row>
    <row r="33" customFormat="false" ht="15.75" hidden="false" customHeight="false" outlineLevel="0" collapsed="false">
      <c r="A33" s="10" t="n">
        <v>21</v>
      </c>
      <c r="B33" s="12" t="n">
        <f aca="false">'mass fractions'!B33</f>
        <v>0.0210125822368421</v>
      </c>
      <c r="C33" s="12" t="n">
        <v>302.382295065469</v>
      </c>
      <c r="D33" s="12" t="n">
        <f aca="false">'mass fractions'!D33</f>
        <v>0.860407768539141</v>
      </c>
      <c r="E33" s="12" t="n">
        <f aca="false">'mass fractions'!E33</f>
        <v>2.03579163342019</v>
      </c>
      <c r="F33" s="12" t="n">
        <f aca="false">'mass fractions'!F33</f>
        <v>0.0537243414</v>
      </c>
      <c r="G33" s="12" t="n">
        <v>-0.418680896</v>
      </c>
      <c r="H33" s="12" t="n">
        <v>-0.0475897612</v>
      </c>
      <c r="I33" s="12" t="n">
        <v>-0.00685858771</v>
      </c>
      <c r="J33" s="12" t="n">
        <v>-0.4229883</v>
      </c>
      <c r="K33" s="12" t="n">
        <v>-0.43812488</v>
      </c>
      <c r="L33" s="12" t="n">
        <v>0.443392141</v>
      </c>
      <c r="M33" s="12" t="n">
        <v>0.411275777</v>
      </c>
      <c r="N33" s="12" t="n">
        <v>0.0125081871</v>
      </c>
      <c r="O33" s="12" t="n">
        <v>0</v>
      </c>
      <c r="Q33" s="1" t="n">
        <f aca="false">G33*G$10+H33*H$10+I33*I$10+J33*J$10+K33*K$10+L33*L$10+M33*M$10+N33*N$10+O33*O$10</f>
        <v>2.38391068552168E-008</v>
      </c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2"/>
    </row>
    <row r="34" customFormat="false" ht="15.75" hidden="false" customHeight="false" outlineLevel="0" collapsed="false">
      <c r="A34" s="10" t="n">
        <v>22</v>
      </c>
      <c r="B34" s="12" t="n">
        <f aca="false">'mass fractions'!B34</f>
        <v>0.0210167969589151</v>
      </c>
      <c r="C34" s="12" t="n">
        <v>302.799711914984</v>
      </c>
      <c r="D34" s="12" t="n">
        <f aca="false">'mass fractions'!D34</f>
        <v>0.860644341536492</v>
      </c>
      <c r="E34" s="12" t="n">
        <f aca="false">'mass fractions'!E34</f>
        <v>2.03523203719042</v>
      </c>
      <c r="F34" s="12" t="n">
        <f aca="false">'mass fractions'!F34</f>
        <v>0.0536395267</v>
      </c>
      <c r="G34" s="12" t="n">
        <v>-0.543405604</v>
      </c>
      <c r="H34" s="12" t="n">
        <v>-0.0664938919</v>
      </c>
      <c r="I34" s="12" t="n">
        <v>-0.0104419123</v>
      </c>
      <c r="J34" s="12" t="n">
        <v>-0.538873378</v>
      </c>
      <c r="K34" s="12" t="n">
        <v>-0.576605173</v>
      </c>
      <c r="L34" s="12" t="n">
        <v>0.584588968</v>
      </c>
      <c r="M34" s="12" t="n">
        <v>0.519472537</v>
      </c>
      <c r="N34" s="12" t="n">
        <v>0.0206299001</v>
      </c>
      <c r="O34" s="12" t="n">
        <v>0</v>
      </c>
      <c r="Q34" s="1" t="n">
        <f aca="false">G34*G$10+H34*H$10+I34*I$10+J34*J$10+K34*K$10+L34*L$10+M34*M$10+N34*N$10+O34*O$10</f>
        <v>1.47018478502403E-008</v>
      </c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2"/>
    </row>
    <row r="35" customFormat="false" ht="15.75" hidden="false" customHeight="false" outlineLevel="0" collapsed="false">
      <c r="A35" s="10" t="n">
        <v>23</v>
      </c>
      <c r="B35" s="12" t="n">
        <f aca="false">'mass fractions'!B35</f>
        <v>0.0210210116809881</v>
      </c>
      <c r="C35" s="12" t="n">
        <v>303.297518840298</v>
      </c>
      <c r="D35" s="12" t="n">
        <f aca="false">'mass fractions'!D35</f>
        <v>0.86077048343558</v>
      </c>
      <c r="E35" s="12" t="n">
        <f aca="false">'mass fractions'!E35</f>
        <v>2.03493378342917</v>
      </c>
      <c r="F35" s="12" t="n">
        <f aca="false">'mass fractions'!F35</f>
        <v>0.0535528415</v>
      </c>
      <c r="G35" s="12" t="n">
        <v>-0.706911402</v>
      </c>
      <c r="H35" s="12" t="n">
        <v>-0.0950894201</v>
      </c>
      <c r="I35" s="12" t="n">
        <v>-0.0159970334</v>
      </c>
      <c r="J35" s="12" t="n">
        <v>-0.68487311</v>
      </c>
      <c r="K35" s="12" t="n">
        <v>-0.763551824</v>
      </c>
      <c r="L35" s="12" t="n">
        <v>0.77575076</v>
      </c>
      <c r="M35" s="12" t="n">
        <v>0.652581788</v>
      </c>
      <c r="N35" s="12" t="n">
        <v>0.034190371</v>
      </c>
      <c r="O35" s="12" t="n">
        <v>0</v>
      </c>
      <c r="Q35" s="1" t="n">
        <f aca="false">G35*G$10+H35*H$10+I35*I$10+J35*J$10+K35*K$10+L35*L$10+M35*M$10+N35*N$10+O35*O$10</f>
        <v>1.15147844592656E-008</v>
      </c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2"/>
    </row>
    <row r="36" customFormat="false" ht="15.75" hidden="false" customHeight="false" outlineLevel="0" collapsed="false">
      <c r="A36" s="10" t="n">
        <v>24</v>
      </c>
      <c r="B36" s="12" t="n">
        <f aca="false">'mass fractions'!B36</f>
        <v>0.0210252264030612</v>
      </c>
      <c r="C36" s="12" t="n">
        <v>303.891374028867</v>
      </c>
      <c r="D36" s="12" t="n">
        <f aca="false">'mass fractions'!D36</f>
        <v>0.860749085168073</v>
      </c>
      <c r="E36" s="12" t="n">
        <f aca="false">'mass fractions'!E36</f>
        <v>2.03498437199</v>
      </c>
      <c r="F36" s="12" t="n">
        <f aca="false">'mass fractions'!F36</f>
        <v>0.053465389</v>
      </c>
      <c r="G36" s="12" t="n">
        <v>-0.921812891</v>
      </c>
      <c r="H36" s="12" t="n">
        <v>-0.140029248</v>
      </c>
      <c r="I36" s="12" t="n">
        <v>-0.0246298239</v>
      </c>
      <c r="J36" s="12" t="n">
        <v>-0.86796996</v>
      </c>
      <c r="K36" s="12" t="n">
        <v>-1.01836521</v>
      </c>
      <c r="L36" s="12" t="n">
        <v>1.03713576</v>
      </c>
      <c r="M36" s="12" t="n">
        <v>0.814050478</v>
      </c>
      <c r="N36" s="12" t="n">
        <v>0.0568491184</v>
      </c>
      <c r="O36" s="12" t="n">
        <v>0</v>
      </c>
      <c r="Q36" s="1" t="n">
        <f aca="false">G36*G$10+H36*H$10+I36*I$10+J36*J$10+K36*K$10+L36*L$10+M36*M$10+N36*N$10+O36*O$10</f>
        <v>-2.28407839308886E-008</v>
      </c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2"/>
    </row>
    <row r="37" customFormat="false" ht="15.75" hidden="false" customHeight="false" outlineLevel="0" collapsed="false">
      <c r="A37" s="10" t="n">
        <v>25</v>
      </c>
      <c r="B37" s="12" t="n">
        <f aca="false">'mass fractions'!B37</f>
        <v>0.0210294411251342</v>
      </c>
      <c r="C37" s="12" t="n">
        <v>304.600005836892</v>
      </c>
      <c r="D37" s="12" t="n">
        <f aca="false">'mass fractions'!D37</f>
        <v>0.860534544322536</v>
      </c>
      <c r="E37" s="12" t="n">
        <f aca="false">'mass fractions'!E37</f>
        <v>2.03549171625724</v>
      </c>
      <c r="F37" s="12" t="n">
        <f aca="false">'mass fractions'!F37</f>
        <v>0.0533786295</v>
      </c>
      <c r="G37" s="12" t="n">
        <v>-1.20521621</v>
      </c>
      <c r="H37" s="12" t="n">
        <v>-0.213603167</v>
      </c>
      <c r="I37" s="12" t="n">
        <v>-0.0380709083</v>
      </c>
      <c r="J37" s="12" t="n">
        <v>-1.09703472</v>
      </c>
      <c r="K37" s="12" t="n">
        <v>-1.36965967</v>
      </c>
      <c r="L37" s="12" t="n">
        <v>1.39872862</v>
      </c>
      <c r="M37" s="12" t="n">
        <v>1.00683337</v>
      </c>
      <c r="N37" s="12" t="n">
        <v>0.0947023295</v>
      </c>
      <c r="O37" s="12" t="n">
        <v>0</v>
      </c>
      <c r="Q37" s="1" t="n">
        <f aca="false">G37*G$10+H37*H$10+I37*I$10+J37*J$10+K37*K$10+L37*L$10+M37*M$10+N37*N$10+O37*O$10</f>
        <v>2.32952217515958E-008</v>
      </c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2"/>
    </row>
    <row r="38" customFormat="false" ht="15.75" hidden="false" customHeight="false" outlineLevel="0" collapsed="false">
      <c r="A38" s="10" t="n">
        <v>26</v>
      </c>
      <c r="B38" s="12" t="n">
        <f aca="false">'mass fractions'!B38</f>
        <v>0.0210336558472073</v>
      </c>
      <c r="C38" s="12" t="n">
        <v>305.445805860387</v>
      </c>
      <c r="D38" s="12" t="n">
        <f aca="false">'mass fractions'!D38</f>
        <v>0.860071206994987</v>
      </c>
      <c r="E38" s="12" t="n">
        <f aca="false">'mass fractions'!E38</f>
        <v>2.03658827580299</v>
      </c>
      <c r="F38" s="12" t="n">
        <f aca="false">'mass fractions'!F38</f>
        <v>0.0532944594</v>
      </c>
      <c r="G38" s="12" t="n">
        <v>-1.58055061</v>
      </c>
      <c r="H38" s="12" t="n">
        <v>-0.339068428</v>
      </c>
      <c r="I38" s="12" t="n">
        <v>-0.0590296973</v>
      </c>
      <c r="J38" s="12" t="n">
        <v>-1.38447167</v>
      </c>
      <c r="K38" s="12" t="n">
        <v>-1.8603538</v>
      </c>
      <c r="L38" s="12" t="n">
        <v>1.90566289</v>
      </c>
      <c r="M38" s="12" t="n">
        <v>1.23346629</v>
      </c>
      <c r="N38" s="12" t="n">
        <v>0.157865687</v>
      </c>
      <c r="O38" s="12" t="n">
        <v>0</v>
      </c>
      <c r="Q38" s="1" t="n">
        <f aca="false">G38*G$10+H38*H$10+I38*I$10+J38*J$10+K38*K$10+L38*L$10+M38*M$10+N38*N$10+O38*O$10</f>
        <v>1.03164096820763E-007</v>
      </c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2"/>
    </row>
    <row r="39" customFormat="false" ht="15.75" hidden="false" customHeight="false" outlineLevel="0" collapsed="false">
      <c r="A39" s="10" t="n">
        <v>27</v>
      </c>
      <c r="B39" s="12" t="n">
        <f aca="false">'mass fractions'!B39</f>
        <v>0.0210378705692803</v>
      </c>
      <c r="C39" s="12" t="n">
        <v>306.455526825902</v>
      </c>
      <c r="D39" s="12" t="n">
        <f aca="false">'mass fractions'!D39</f>
        <v>0.859291642688226</v>
      </c>
      <c r="E39" s="12" t="n">
        <f aca="false">'mass fractions'!E39</f>
        <v>2.03843590406854</v>
      </c>
      <c r="F39" s="12" t="n">
        <f aca="false">'mass fractions'!F39</f>
        <v>0.0532153053</v>
      </c>
      <c r="G39" s="12" t="n">
        <v>-2.08027706</v>
      </c>
      <c r="H39" s="12" t="n">
        <v>-0.561180891</v>
      </c>
      <c r="I39" s="12" t="n">
        <v>-0.0917495216</v>
      </c>
      <c r="J39" s="12" t="n">
        <v>-1.7502565</v>
      </c>
      <c r="K39" s="12" t="n">
        <v>-2.55585965</v>
      </c>
      <c r="L39" s="12" t="n">
        <v>2.62699549</v>
      </c>
      <c r="M39" s="12" t="n">
        <v>1.49752301</v>
      </c>
      <c r="N39" s="12" t="n">
        <v>0.263040334</v>
      </c>
      <c r="O39" s="12" t="n">
        <v>0</v>
      </c>
      <c r="Q39" s="1" t="n">
        <f aca="false">G39*G$10+H39*H$10+I39*I$10+J39*J$10+K39*K$10+L39*L$10+M39*M$10+N39*N$10+O39*O$10</f>
        <v>9.93722615305615E-008</v>
      </c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2"/>
    </row>
    <row r="40" customFormat="false" ht="15.75" hidden="false" customHeight="false" outlineLevel="0" collapsed="false">
      <c r="A40" s="10" t="n">
        <v>28</v>
      </c>
      <c r="B40" s="12" t="n">
        <f aca="false">'mass fractions'!B40</f>
        <v>0.0210420852913533</v>
      </c>
      <c r="C40" s="12" t="n">
        <v>307.661097320089</v>
      </c>
      <c r="D40" s="12" t="n">
        <f aca="false">'mass fractions'!D40</f>
        <v>0.858114795136226</v>
      </c>
      <c r="E40" s="12" t="n">
        <f aca="false">'mass fractions'!E40</f>
        <v>2.04123148377094</v>
      </c>
      <c r="F40" s="12" t="n">
        <f aca="false">'mass fractions'!F40</f>
        <v>0.0531442333</v>
      </c>
      <c r="G40" s="12" t="n">
        <v>-2.74995823</v>
      </c>
      <c r="H40" s="12" t="n">
        <v>-0.96690502</v>
      </c>
      <c r="I40" s="12" t="n">
        <v>-0.142878081</v>
      </c>
      <c r="J40" s="12" t="n">
        <v>-2.23136502</v>
      </c>
      <c r="K40" s="12" t="n">
        <v>-3.55733572</v>
      </c>
      <c r="L40" s="12" t="n">
        <v>3.67004136</v>
      </c>
      <c r="M40" s="12" t="n">
        <v>1.80882801</v>
      </c>
      <c r="N40" s="12" t="n">
        <v>0.437623231</v>
      </c>
      <c r="O40" s="12" t="n">
        <v>0</v>
      </c>
      <c r="Q40" s="1" t="n">
        <f aca="false">G40*G$10+H40*H$10+I40*I$10+J40*J$10+K40*K$10+L40*L$10+M40*M$10+N40*N$10+O40*O$10</f>
        <v>7.93561838463575E-009</v>
      </c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2"/>
    </row>
    <row r="41" customFormat="false" ht="15.75" hidden="false" customHeight="false" outlineLevel="0" collapsed="false">
      <c r="A41" s="10" t="n">
        <v>29</v>
      </c>
      <c r="B41" s="12" t="n">
        <f aca="false">'mass fractions'!B41</f>
        <v>0.0210463000134264</v>
      </c>
      <c r="C41" s="12" t="n">
        <v>309.100562564283</v>
      </c>
      <c r="D41" s="12" t="n">
        <f aca="false">'mass fractions'!D41</f>
        <v>0.856444093392669</v>
      </c>
      <c r="E41" s="12" t="n">
        <f aca="false">'mass fractions'!E41</f>
        <v>2.04521340042522</v>
      </c>
      <c r="F41" s="12" t="n">
        <f aca="false">'mass fractions'!F41</f>
        <v>0.0530850738</v>
      </c>
      <c r="G41" s="12" t="n">
        <v>-3.65446655</v>
      </c>
      <c r="H41" s="12" t="n">
        <v>-1.72573344</v>
      </c>
      <c r="I41" s="12" t="n">
        <v>-0.222831146</v>
      </c>
      <c r="J41" s="12" t="n">
        <v>-2.90266988</v>
      </c>
      <c r="K41" s="12" t="n">
        <v>-5.02319129</v>
      </c>
      <c r="L41" s="12" t="n">
        <v>5.20399287</v>
      </c>
      <c r="M41" s="12" t="n">
        <v>2.19749723</v>
      </c>
      <c r="N41" s="12" t="n">
        <v>0.726187427</v>
      </c>
      <c r="O41" s="12" t="n">
        <v>0</v>
      </c>
      <c r="Q41" s="1" t="n">
        <f aca="false">G41*G$10+H41*H$10+I41*I$10+J41*J$10+K41*K$10+L41*L$10+M41*M$10+N41*N$10+O41*O$10</f>
        <v>-1.98040595478233E-007</v>
      </c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2"/>
    </row>
    <row r="42" customFormat="false" ht="15.75" hidden="false" customHeight="false" outlineLevel="0" collapsed="false">
      <c r="A42" s="10" t="n">
        <v>30</v>
      </c>
      <c r="B42" s="12" t="n">
        <f aca="false">'mass fractions'!B42</f>
        <v>0.0210505147354994</v>
      </c>
      <c r="C42" s="12" t="n">
        <v>310.819154270113</v>
      </c>
      <c r="D42" s="12" t="n">
        <f aca="false">'mass fractions'!D42</f>
        <v>0.854165668247549</v>
      </c>
      <c r="E42" s="12" t="n">
        <f aca="false">'mass fractions'!E42</f>
        <v>2.05066885925703</v>
      </c>
      <c r="F42" s="12" t="n">
        <f aca="false">'mass fractions'!F42</f>
        <v>0.0530425635</v>
      </c>
      <c r="G42" s="12" t="n">
        <v>-4.88757828</v>
      </c>
      <c r="H42" s="12" t="n">
        <v>-3.16696635</v>
      </c>
      <c r="I42" s="12" t="n">
        <v>-0.347923447</v>
      </c>
      <c r="J42" s="12" t="n">
        <v>-3.92095069</v>
      </c>
      <c r="K42" s="12" t="n">
        <v>-7.20391961</v>
      </c>
      <c r="L42" s="12" t="n">
        <v>7.4991284</v>
      </c>
      <c r="M42" s="12" t="n">
        <v>2.7468303</v>
      </c>
      <c r="N42" s="12" t="n">
        <v>1.20047772</v>
      </c>
      <c r="O42" s="12" t="n">
        <v>0</v>
      </c>
      <c r="Q42" s="1" t="n">
        <f aca="false">G42*G$10+H42*H$10+I42*I$10+J42*J$10+K42*K$10+L42*L$10+M42*M$10+N42*N$10+O42*O$10</f>
        <v>6.8157568478E-008</v>
      </c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2"/>
    </row>
    <row r="43" customFormat="false" ht="15.75" hidden="false" customHeight="false" outlineLevel="0" collapsed="false">
      <c r="A43" s="10" t="n">
        <v>31</v>
      </c>
      <c r="B43" s="12" t="n">
        <f aca="false">'mass fractions'!B43</f>
        <v>0.0210547294575725</v>
      </c>
      <c r="C43" s="12" t="n">
        <v>312.870481054006</v>
      </c>
      <c r="D43" s="12" t="n">
        <f aca="false">'mass fractions'!D43</f>
        <v>0.851146904183151</v>
      </c>
      <c r="E43" s="12" t="n">
        <f aca="false">'mass fractions'!E43</f>
        <v>2.05794196972701</v>
      </c>
      <c r="F43" s="12" t="n">
        <f aca="false">'mass fractions'!F43</f>
        <v>0.0530224995</v>
      </c>
      <c r="G43" s="12" t="n">
        <v>-6.58694888</v>
      </c>
      <c r="H43" s="12" t="n">
        <v>-5.92466431</v>
      </c>
      <c r="I43" s="12" t="n">
        <v>-0.543679109</v>
      </c>
      <c r="J43" s="12" t="n">
        <v>-5.61296129</v>
      </c>
      <c r="K43" s="12" t="n">
        <v>-10.4980761</v>
      </c>
      <c r="L43" s="12" t="n">
        <v>10.9922947</v>
      </c>
      <c r="M43" s="12" t="n">
        <v>3.66333431</v>
      </c>
      <c r="N43" s="12" t="n">
        <v>1.97435725</v>
      </c>
      <c r="O43" s="12" t="n">
        <v>0</v>
      </c>
      <c r="Q43" s="1" t="n">
        <f aca="false">G43*G$10+H43*H$10+I43*I$10+J43*J$10+K43*K$10+L43*L$10+M43*M$10+N43*N$10+O43*O$10</f>
        <v>5.36300206022133E-007</v>
      </c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2"/>
    </row>
    <row r="44" customFormat="false" ht="15.75" hidden="false" customHeight="false" outlineLevel="0" collapsed="false">
      <c r="A44" s="10" t="n">
        <v>32</v>
      </c>
      <c r="B44" s="12" t="n">
        <f aca="false">'mass fractions'!B44</f>
        <v>0.0210589441796455</v>
      </c>
      <c r="C44" s="12" t="n">
        <v>315.317810989505</v>
      </c>
      <c r="D44" s="12" t="n">
        <f aca="false">'mass fractions'!D44</f>
        <v>0.847235670709437</v>
      </c>
      <c r="E44" s="12" t="n">
        <f aca="false">'mass fractions'!E44</f>
        <v>2.06744238595974</v>
      </c>
      <c r="F44" s="12" t="n">
        <f aca="false">'mass fractions'!F44</f>
        <v>0.0530319038</v>
      </c>
      <c r="G44" s="12" t="n">
        <v>-8.9576115</v>
      </c>
      <c r="H44" s="12" t="n">
        <v>-11.2019486</v>
      </c>
      <c r="I44" s="12" t="n">
        <v>-0.849916963</v>
      </c>
      <c r="J44" s="12" t="n">
        <v>-8.64236147</v>
      </c>
      <c r="K44" s="12" t="n">
        <v>-15.5407098</v>
      </c>
      <c r="L44" s="12" t="n">
        <v>16.396703</v>
      </c>
      <c r="M44" s="12" t="n">
        <v>5.41417125</v>
      </c>
      <c r="N44" s="12" t="n">
        <v>3.22515211</v>
      </c>
      <c r="O44" s="12" t="n">
        <v>0</v>
      </c>
      <c r="Q44" s="1" t="n">
        <f aca="false">G44*G$10+H44*H$10+I44*I$10+J44*J$10+K44*K$10+L44*L$10+M44*M$10+N44*N$10+O44*O$10</f>
        <v>3.42547622267375E-007</v>
      </c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2"/>
    </row>
    <row r="45" customFormat="false" ht="15.75" hidden="false" customHeight="false" outlineLevel="0" collapsed="false">
      <c r="A45" s="10" t="n">
        <v>33</v>
      </c>
      <c r="B45" s="12" t="n">
        <f aca="false">'mass fractions'!B45</f>
        <v>0.0210631589017185</v>
      </c>
      <c r="C45" s="12" t="n">
        <v>318.235385585243</v>
      </c>
      <c r="D45" s="12" t="n">
        <f aca="false">'mass fractions'!D45</f>
        <v>0.84226071911007</v>
      </c>
      <c r="E45" s="12" t="n">
        <f aca="false">'mass fractions'!E45</f>
        <v>2.07965407477683</v>
      </c>
      <c r="F45" s="12" t="n">
        <f aca="false">'mass fractions'!F45</f>
        <v>0.0530791854</v>
      </c>
      <c r="G45" s="12" t="n">
        <v>-12.3088091</v>
      </c>
      <c r="H45" s="12" t="n">
        <v>-21.2358547</v>
      </c>
      <c r="I45" s="12" t="n">
        <v>-1.32840635</v>
      </c>
      <c r="J45" s="12" t="n">
        <v>-14.3074195</v>
      </c>
      <c r="K45" s="12" t="n">
        <v>-23.3387378</v>
      </c>
      <c r="L45" s="12" t="n">
        <v>24.8861434</v>
      </c>
      <c r="M45" s="12" t="n">
        <v>8.97591574</v>
      </c>
      <c r="N45" s="12" t="n">
        <v>5.22200408</v>
      </c>
      <c r="O45" s="12" t="n">
        <v>0</v>
      </c>
      <c r="Q45" s="1" t="n">
        <f aca="false">G45*G$10+H45*H$10+I45*I$10+J45*J$10+K45*K$10+L45*L$10+M45*M$10+N45*N$10+O45*O$10</f>
        <v>-1.75993409357034E-006</v>
      </c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2"/>
    </row>
    <row r="46" customFormat="false" ht="15.75" hidden="false" customHeight="false" outlineLevel="0" collapsed="false">
      <c r="A46" s="10" t="n">
        <v>34</v>
      </c>
      <c r="B46" s="12" t="n">
        <f aca="false">'mass fractions'!B46</f>
        <v>0.0210673736237916</v>
      </c>
      <c r="C46" s="12" t="n">
        <v>321.709654755243</v>
      </c>
      <c r="D46" s="12" t="n">
        <f aca="false">'mass fractions'!D46</f>
        <v>0.836033892181899</v>
      </c>
      <c r="E46" s="12" t="n">
        <f aca="false">'mass fractions'!E46</f>
        <v>2.09514345399363</v>
      </c>
      <c r="F46" s="12" t="n">
        <f aca="false">'mass fractions'!F46</f>
        <v>0.0531742868</v>
      </c>
      <c r="G46" s="12" t="n">
        <v>-17.1111921</v>
      </c>
      <c r="H46" s="12" t="n">
        <v>-40.0787172</v>
      </c>
      <c r="I46" s="12" t="n">
        <v>-2.07400003</v>
      </c>
      <c r="J46" s="12" t="n">
        <v>-25.0346394</v>
      </c>
      <c r="K46" s="12" t="n">
        <v>-35.4670458</v>
      </c>
      <c r="L46" s="12" t="n">
        <v>38.4026081</v>
      </c>
      <c r="M46" s="12" t="n">
        <v>16.2447854</v>
      </c>
      <c r="N46" s="12" t="n">
        <v>8.35907286</v>
      </c>
      <c r="O46" s="12" t="n">
        <v>0</v>
      </c>
      <c r="Q46" s="1" t="n">
        <f aca="false">G46*G$10+H46*H$10+I46*I$10+J46*J$10+K46*K$10+L46*L$10+M46*M$10+N46*N$10+O46*O$10</f>
        <v>-3.90377294934297E-008</v>
      </c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2"/>
    </row>
    <row r="47" customFormat="false" ht="15.75" hidden="false" customHeight="false" outlineLevel="0" collapsed="false">
      <c r="A47" s="10" t="n">
        <v>35</v>
      </c>
      <c r="B47" s="12" t="n">
        <f aca="false">'mass fractions'!B47</f>
        <v>0.0210715883458646</v>
      </c>
      <c r="C47" s="12" t="n">
        <v>325.840250047851</v>
      </c>
      <c r="D47" s="12" t="n">
        <f aca="false">'mass fractions'!D47</f>
        <v>0.828354948350644</v>
      </c>
      <c r="E47" s="12" t="n">
        <f aca="false">'mass fractions'!E47</f>
        <v>2.11456567019898</v>
      </c>
      <c r="F47" s="12" t="n">
        <f aca="false">'mass fractions'!F47</f>
        <v>0.0533287864</v>
      </c>
      <c r="G47" s="12" t="n">
        <v>-24.0839688</v>
      </c>
      <c r="H47" s="12" t="n">
        <v>-74.8391435</v>
      </c>
      <c r="I47" s="12" t="n">
        <v>-3.22989397</v>
      </c>
      <c r="J47" s="12" t="n">
        <v>-45.1248295</v>
      </c>
      <c r="K47" s="12" t="n">
        <v>-54.3254952</v>
      </c>
      <c r="L47" s="12" t="n">
        <v>60.1633054</v>
      </c>
      <c r="M47" s="12" t="n">
        <v>30.6357774</v>
      </c>
      <c r="N47" s="12" t="n">
        <v>13.185094</v>
      </c>
      <c r="O47" s="12" t="n">
        <v>0</v>
      </c>
      <c r="Q47" s="1" t="n">
        <f aca="false">G47*G$10+H47*H$10+I47*I$10+J47*J$10+K47*K$10+L47*L$10+M47*M$10+N47*N$10+O47*O$10</f>
        <v>3.79184541543509E-007</v>
      </c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2"/>
    </row>
    <row r="48" customFormat="false" ht="15.75" hidden="false" customHeight="false" outlineLevel="0" collapsed="false">
      <c r="A48" s="10" t="n">
        <v>36</v>
      </c>
      <c r="B48" s="12" t="n">
        <f aca="false">'mass fractions'!B48</f>
        <v>0.0210736957069011</v>
      </c>
      <c r="C48" s="12" t="n">
        <v>328.194894042195</v>
      </c>
      <c r="D48" s="12" t="n">
        <f aca="false">'mass fractions'!D48</f>
        <v>0.823884228872007</v>
      </c>
      <c r="E48" s="12" t="n">
        <f aca="false">'mass fractions'!E48</f>
        <v>2.12604013420657</v>
      </c>
      <c r="F48" s="12" t="n">
        <f aca="false">'mass fractions'!F48</f>
        <v>0.0534334837</v>
      </c>
      <c r="G48" s="12" t="n">
        <v>-28.766781</v>
      </c>
      <c r="H48" s="12" t="n">
        <v>-103.118658</v>
      </c>
      <c r="I48" s="12" t="n">
        <v>-4.03016062</v>
      </c>
      <c r="J48" s="12" t="n">
        <v>-62.0690319</v>
      </c>
      <c r="K48" s="12" t="n">
        <v>-67.4473697</v>
      </c>
      <c r="L48" s="12" t="n">
        <v>75.8824431</v>
      </c>
      <c r="M48" s="12" t="n">
        <v>43.3984472</v>
      </c>
      <c r="N48" s="12" t="n">
        <v>16.4681283</v>
      </c>
      <c r="O48" s="12" t="n">
        <v>0</v>
      </c>
      <c r="Q48" s="1" t="n">
        <f aca="false">G48*G$10+H48*H$10+I48*I$10+J48*J$10+K48*K$10+L48*L$10+M48*M$10+N48*N$10+O48*O$10</f>
        <v>-1.75965624293895E-008</v>
      </c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2"/>
    </row>
    <row r="49" customFormat="false" ht="15.75" hidden="false" customHeight="false" outlineLevel="0" collapsed="false">
      <c r="A49" s="10" t="n">
        <v>37</v>
      </c>
      <c r="B49" s="12" t="n">
        <f aca="false">'mass fractions'!B49</f>
        <v>0.0210758030679377</v>
      </c>
      <c r="C49" s="12" t="n">
        <v>330.766834361893</v>
      </c>
      <c r="D49" s="12" t="n">
        <f aca="false">'mass fractions'!D49</f>
        <v>0.818948400356308</v>
      </c>
      <c r="E49" s="12" t="n">
        <f aca="false">'mass fractions'!E49</f>
        <v>2.13885384690858</v>
      </c>
      <c r="F49" s="12" t="n">
        <f aca="false">'mass fractions'!F49</f>
        <v>0.0535594305</v>
      </c>
      <c r="G49" s="12" t="n">
        <v>-34.4914955</v>
      </c>
      <c r="H49" s="12" t="n">
        <v>-140.810296</v>
      </c>
      <c r="I49" s="12" t="n">
        <v>-5.02668153</v>
      </c>
      <c r="J49" s="12" t="n">
        <v>-84.5626024</v>
      </c>
      <c r="K49" s="12" t="n">
        <v>-83.812749</v>
      </c>
      <c r="L49" s="12" t="n">
        <v>96.0914224</v>
      </c>
      <c r="M49" s="12" t="n">
        <v>60.4500214</v>
      </c>
      <c r="N49" s="12" t="n">
        <v>20.486585</v>
      </c>
      <c r="O49" s="12" t="n">
        <v>0</v>
      </c>
      <c r="Q49" s="1" t="n">
        <f aca="false">G49*G$10+H49*H$10+I49*I$10+J49*J$10+K49*K$10+L49*L$10+M49*M$10+N49*N$10+O49*O$10</f>
        <v>-1.87832768006047E-006</v>
      </c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2"/>
    </row>
    <row r="50" customFormat="false" ht="15.75" hidden="false" customHeight="false" outlineLevel="0" collapsed="false">
      <c r="A50" s="10" t="n">
        <v>38</v>
      </c>
      <c r="B50" s="12" t="n">
        <f aca="false">'mass fractions'!B50</f>
        <v>0.0210779104289742</v>
      </c>
      <c r="C50" s="12" t="n">
        <v>333.573706875053</v>
      </c>
      <c r="D50" s="12" t="n">
        <f aca="false">'mass fractions'!D50</f>
        <v>0.813520575616491</v>
      </c>
      <c r="E50" s="12" t="n">
        <f aca="false">'mass fractions'!E50</f>
        <v>2.15312432041972</v>
      </c>
      <c r="F50" s="12" t="n">
        <f aca="false">'mass fractions'!F50</f>
        <v>0.0537087295</v>
      </c>
      <c r="G50" s="12" t="n">
        <v>-41.5019495</v>
      </c>
      <c r="H50" s="12" t="n">
        <v>-190.817592</v>
      </c>
      <c r="I50" s="12" t="n">
        <v>-6.26292232</v>
      </c>
      <c r="J50" s="12" t="n">
        <v>-114.252919</v>
      </c>
      <c r="K50" s="12" t="n">
        <v>-104.113641</v>
      </c>
      <c r="L50" s="12" t="n">
        <v>122.090148</v>
      </c>
      <c r="M50" s="12" t="n">
        <v>83.037419</v>
      </c>
      <c r="N50" s="12" t="n">
        <v>25.3587082</v>
      </c>
      <c r="O50" s="12" t="n">
        <v>0</v>
      </c>
      <c r="Q50" s="1" t="n">
        <f aca="false">G50*G$10+H50*H$10+I50*I$10+J50*J$10+K50*K$10+L50*L$10+M50*M$10+N50*N$10+O50*O$10</f>
        <v>1.66745699061721E-005</v>
      </c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2"/>
    </row>
    <row r="51" customFormat="false" ht="15.75" hidden="false" customHeight="false" outlineLevel="0" collapsed="false">
      <c r="A51" s="10" t="n">
        <v>39</v>
      </c>
      <c r="B51" s="12" t="n">
        <f aca="false">'mass fractions'!B51</f>
        <v>0.0210800177900107</v>
      </c>
      <c r="C51" s="12" t="n">
        <v>336.633946916423</v>
      </c>
      <c r="D51" s="12" t="n">
        <f aca="false">'mass fractions'!D51</f>
        <v>0.807575632761839</v>
      </c>
      <c r="E51" s="12" t="n">
        <f aca="false">'mass fractions'!E51</f>
        <v>2.16897447800816</v>
      </c>
      <c r="F51" s="12" t="n">
        <f aca="false">'mass fractions'!F51</f>
        <v>0.0538835764</v>
      </c>
      <c r="G51" s="12" t="n">
        <v>-50.0980105</v>
      </c>
      <c r="H51" s="12" t="n">
        <v>-256.726579</v>
      </c>
      <c r="I51" s="12" t="n">
        <v>-7.78939914</v>
      </c>
      <c r="J51" s="12" t="n">
        <v>-153.085091</v>
      </c>
      <c r="K51" s="12" t="n">
        <v>-129.119401</v>
      </c>
      <c r="L51" s="12" t="n">
        <v>155.533684</v>
      </c>
      <c r="M51" s="12" t="n">
        <v>112.570665</v>
      </c>
      <c r="N51" s="12" t="n">
        <v>31.2019839</v>
      </c>
      <c r="O51" s="12" t="n">
        <v>0</v>
      </c>
      <c r="Q51" s="1" t="n">
        <f aca="false">G51*G$10+H51*H$10+I51*I$10+J51*J$10+K51*K$10+L51*L$10+M51*M$10+N51*N$10+O51*O$10</f>
        <v>-5.6413889524265E-006</v>
      </c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2"/>
    </row>
    <row r="52" customFormat="false" ht="15.75" hidden="false" customHeight="false" outlineLevel="0" collapsed="false">
      <c r="A52" s="10" t="n">
        <v>40</v>
      </c>
      <c r="B52" s="12" t="n">
        <f aca="false">'mass fractions'!B52</f>
        <v>0.0210821251510472</v>
      </c>
      <c r="C52" s="12" t="n">
        <v>339.966665288315</v>
      </c>
      <c r="D52" s="12" t="n">
        <f aca="false">'mass fractions'!D52</f>
        <v>0.801090987816566</v>
      </c>
      <c r="E52" s="12" t="n">
        <f aca="false">'mass fractions'!E52</f>
        <v>2.18653182118035</v>
      </c>
      <c r="F52" s="12" t="n">
        <f aca="false">'mass fractions'!F52</f>
        <v>0.0540862417</v>
      </c>
      <c r="G52" s="12" t="n">
        <v>-60.6471173</v>
      </c>
      <c r="H52" s="12" t="n">
        <v>-342.906708</v>
      </c>
      <c r="I52" s="12" t="n">
        <v>-9.66354175</v>
      </c>
      <c r="J52" s="12" t="n">
        <v>-203.301527</v>
      </c>
      <c r="K52" s="12" t="n">
        <v>-159.645439</v>
      </c>
      <c r="L52" s="12" t="n">
        <v>198.510898</v>
      </c>
      <c r="M52" s="12" t="n">
        <v>150.57655</v>
      </c>
      <c r="N52" s="12" t="n">
        <v>38.1240181</v>
      </c>
      <c r="O52" s="12" t="n">
        <v>0</v>
      </c>
      <c r="Q52" s="1" t="n">
        <f aca="false">G52*G$10+H52*H$10+I52*I$10+J52*J$10+K52*K$10+L52*L$10+M52*M$10+N52*N$10+O52*O$10</f>
        <v>-8.19488741399255E-006</v>
      </c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2"/>
    </row>
    <row r="53" customFormat="false" ht="15.75" hidden="false" customHeight="false" outlineLevel="0" collapsed="false">
      <c r="A53" s="10" t="n">
        <v>41</v>
      </c>
      <c r="B53" s="12" t="n">
        <f aca="false">'mass fractions'!B53</f>
        <v>0.0210842325120837</v>
      </c>
      <c r="C53" s="12" t="n">
        <v>343.591480467942</v>
      </c>
      <c r="D53" s="12" t="n">
        <f aca="false">'mass fractions'!D53</f>
        <v>0.794047442295975</v>
      </c>
      <c r="E53" s="12" t="n">
        <f aca="false">'mass fractions'!E53</f>
        <v>2.20592730763916</v>
      </c>
      <c r="F53" s="12" t="n">
        <f aca="false">'mass fractions'!F53</f>
        <v>0.054319048</v>
      </c>
      <c r="G53" s="12" t="n">
        <v>-73.5980346</v>
      </c>
      <c r="H53" s="12" t="n">
        <v>-454.598053</v>
      </c>
      <c r="I53" s="12" t="n">
        <v>-11.9488525</v>
      </c>
      <c r="J53" s="12" t="n">
        <v>-267.413197</v>
      </c>
      <c r="K53" s="12" t="n">
        <v>-196.496649</v>
      </c>
      <c r="L53" s="12" t="n">
        <v>253.629389</v>
      </c>
      <c r="M53" s="12" t="n">
        <v>198.610514</v>
      </c>
      <c r="N53" s="12" t="n">
        <v>46.2107389</v>
      </c>
      <c r="O53" s="12" t="n">
        <v>0</v>
      </c>
      <c r="Q53" s="1" t="n">
        <f aca="false">G53*G$10+H53*H$10+I53*I$10+J53*J$10+K53*K$10+L53*L$10+M53*M$10+N53*N$10+O53*O$10</f>
        <v>-1.2610741350727E-005</v>
      </c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2"/>
    </row>
    <row r="54" customFormat="false" ht="15.75" hidden="false" customHeight="false" outlineLevel="0" collapsed="false">
      <c r="A54" s="10" t="n">
        <v>42</v>
      </c>
      <c r="B54" s="12" t="n">
        <f aca="false">'mass fractions'!B54</f>
        <v>0.0210863398731203</v>
      </c>
      <c r="C54" s="12" t="n">
        <v>347.528302118312</v>
      </c>
      <c r="D54" s="12" t="n">
        <f aca="false">'mass fractions'!D54</f>
        <v>0.786430084449178</v>
      </c>
      <c r="E54" s="12" t="n">
        <f aca="false">'mass fractions'!E54</f>
        <v>2.22729390845794</v>
      </c>
      <c r="F54" s="12" t="n">
        <f aca="false">'mass fractions'!F54</f>
        <v>0.0545843403</v>
      </c>
      <c r="G54" s="12" t="n">
        <v>-89.4975469</v>
      </c>
      <c r="H54" s="12" t="n">
        <v>-597.972903</v>
      </c>
      <c r="I54" s="12" t="n">
        <v>-14.7130825</v>
      </c>
      <c r="J54" s="12" t="n">
        <v>-348.136759</v>
      </c>
      <c r="K54" s="12" t="n">
        <v>-240.377767</v>
      </c>
      <c r="L54" s="12" t="n">
        <v>324.100733</v>
      </c>
      <c r="M54" s="12" t="n">
        <v>258.119338</v>
      </c>
      <c r="N54" s="12" t="n">
        <v>55.51248</v>
      </c>
      <c r="O54" s="12" t="n">
        <v>0</v>
      </c>
      <c r="Q54" s="1" t="n">
        <f aca="false">G54*G$10+H54*H$10+I54*I$10+J54*J$10+K54*K$10+L54*L$10+M54*M$10+N54*N$10+O54*O$10</f>
        <v>2.4200695406762E-005</v>
      </c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2"/>
    </row>
    <row r="55" customFormat="false" ht="15.75" hidden="false" customHeight="false" outlineLevel="0" collapsed="false">
      <c r="A55" s="10" t="n">
        <v>43</v>
      </c>
      <c r="B55" s="12" t="n">
        <f aca="false">'mass fractions'!B55</f>
        <v>0.0210884472341568</v>
      </c>
      <c r="C55" s="12" t="n">
        <v>351.797062391984</v>
      </c>
      <c r="D55" s="12" t="n">
        <f aca="false">'mass fractions'!D55</f>
        <v>0.77822921322074</v>
      </c>
      <c r="E55" s="12" t="n">
        <f aca="false">'mass fractions'!E55</f>
        <v>2.25076482193799</v>
      </c>
      <c r="F55" s="12" t="n">
        <f aca="false">'mass fractions'!F55</f>
        <v>0.0548844506</v>
      </c>
      <c r="G55" s="12" t="n">
        <v>-109.011245</v>
      </c>
      <c r="H55" s="12" t="n">
        <v>-780.157045</v>
      </c>
      <c r="I55" s="12" t="n">
        <v>-18.0251411</v>
      </c>
      <c r="J55" s="12" t="n">
        <v>-448.295007</v>
      </c>
      <c r="K55" s="12" t="n">
        <v>-291.763756</v>
      </c>
      <c r="L55" s="12" t="n">
        <v>413.816423</v>
      </c>
      <c r="M55" s="12" t="n">
        <v>330.252044</v>
      </c>
      <c r="N55" s="12" t="n">
        <v>66.029201</v>
      </c>
      <c r="O55" s="12" t="n">
        <v>0</v>
      </c>
      <c r="Q55" s="1" t="n">
        <f aca="false">G55*G$10+H55*H$10+I55*I$10+J55*J$10+K55*K$10+L55*L$10+M55*M$10+N55*N$10+O55*O$10</f>
        <v>3.14068261104694E-005</v>
      </c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2"/>
    </row>
    <row r="56" customFormat="false" ht="15.75" hidden="false" customHeight="false" outlineLevel="0" collapsed="false">
      <c r="A56" s="10" t="n">
        <v>44</v>
      </c>
      <c r="B56" s="12" t="n">
        <f aca="false">'mass fractions'!B56</f>
        <v>0.0210905545951933</v>
      </c>
      <c r="C56" s="12" t="n">
        <v>356.417393698544</v>
      </c>
      <c r="D56" s="12" t="n">
        <f aca="false">'mass fractions'!D56</f>
        <v>0.7694412439739</v>
      </c>
      <c r="E56" s="12" t="n">
        <f aca="false">'mass fractions'!E56</f>
        <v>2.27647133584268</v>
      </c>
      <c r="F56" s="12" t="n">
        <f aca="false">'mass fractions'!F56</f>
        <v>0.0552216559</v>
      </c>
      <c r="G56" s="12" t="n">
        <v>-132.950132</v>
      </c>
      <c r="H56" s="12" t="n">
        <v>-1009.19369</v>
      </c>
      <c r="I56" s="12" t="n">
        <v>-21.9505061</v>
      </c>
      <c r="J56" s="12" t="n">
        <v>-570.683633</v>
      </c>
      <c r="K56" s="12" t="n">
        <v>-350.726463</v>
      </c>
      <c r="L56" s="12" t="n">
        <v>527.400953</v>
      </c>
      <c r="M56" s="12" t="n">
        <v>415.624772</v>
      </c>
      <c r="N56" s="12" t="n">
        <v>77.6968686</v>
      </c>
      <c r="O56" s="12" t="n">
        <v>0</v>
      </c>
      <c r="Q56" s="1" t="n">
        <f aca="false">G56*G$10+H56*H$10+I56*I$10+J56*J$10+K56*K$10+L56*L$10+M56*M$10+N56*N$10+O56*O$10</f>
        <v>-1.62138017003599E-005</v>
      </c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2"/>
    </row>
    <row r="57" customFormat="false" ht="15.75" hidden="false" customHeight="false" outlineLevel="0" collapsed="false">
      <c r="A57" s="10" t="n">
        <v>45</v>
      </c>
      <c r="B57" s="12" t="n">
        <f aca="false">'mass fractions'!B57</f>
        <v>0.0210926619562298</v>
      </c>
      <c r="C57" s="12" t="n">
        <v>361.408254664572</v>
      </c>
      <c r="D57" s="12" t="n">
        <f aca="false">'mass fractions'!D57</f>
        <v>0.760069545679871</v>
      </c>
      <c r="E57" s="12" t="n">
        <f aca="false">'mass fractions'!E57</f>
        <v>2.30454034960041</v>
      </c>
      <c r="F57" s="12" t="n">
        <f aca="false">'mass fractions'!F57</f>
        <v>0.0555981309</v>
      </c>
      <c r="G57" s="12" t="n">
        <v>-162.305407</v>
      </c>
      <c r="H57" s="12" t="n">
        <v>-1293.93152</v>
      </c>
      <c r="I57" s="12" t="n">
        <v>-26.5450303</v>
      </c>
      <c r="J57" s="12" t="n">
        <v>-717.914715</v>
      </c>
      <c r="K57" s="12" t="n">
        <v>-416.719946</v>
      </c>
      <c r="L57" s="12" t="n">
        <v>670.224943</v>
      </c>
      <c r="M57" s="12" t="n">
        <v>514.057064</v>
      </c>
      <c r="N57" s="12" t="n">
        <v>90.3776672</v>
      </c>
      <c r="O57" s="12" t="n">
        <v>0</v>
      </c>
      <c r="Q57" s="1" t="n">
        <f aca="false">G57*G$10+H57*H$10+I57*I$10+J57*J$10+K57*K$10+L57*L$10+M57*M$10+N57*N$10+O57*O$10</f>
        <v>-9.96439302980434E-006</v>
      </c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2"/>
    </row>
    <row r="58" customFormat="false" ht="15.75" hidden="false" customHeight="false" outlineLevel="0" collapsed="false">
      <c r="A58" s="10" t="n">
        <v>46</v>
      </c>
      <c r="B58" s="12" t="n">
        <f aca="false">'mass fractions'!B58</f>
        <v>0.0210947693172663</v>
      </c>
      <c r="C58" s="12" t="n">
        <v>366.787509949855</v>
      </c>
      <c r="D58" s="12" t="n">
        <f aca="false">'mass fractions'!D58</f>
        <v>0.750125151952669</v>
      </c>
      <c r="E58" s="12" t="n">
        <f aca="false">'mass fractions'!E58</f>
        <v>2.33509159366548</v>
      </c>
      <c r="F58" s="12" t="n">
        <f aca="false">'mass fractions'!F58</f>
        <v>0.0560158951</v>
      </c>
      <c r="G58" s="12" t="n">
        <v>-198.294287</v>
      </c>
      <c r="H58" s="12" t="n">
        <v>-1643.81837</v>
      </c>
      <c r="I58" s="12" t="n">
        <v>-31.8472779</v>
      </c>
      <c r="J58" s="12" t="n">
        <v>-892.255431</v>
      </c>
      <c r="K58" s="12" t="n">
        <v>-488.336469</v>
      </c>
      <c r="L58" s="12" t="n">
        <v>848.359443</v>
      </c>
      <c r="M58" s="12" t="n">
        <v>624.310638</v>
      </c>
      <c r="N58" s="12" t="n">
        <v>103.856945</v>
      </c>
      <c r="O58" s="12" t="n">
        <v>0</v>
      </c>
      <c r="Q58" s="1" t="n">
        <f aca="false">G58*G$10+H58*H$10+I58*I$10+J58*J$10+K58*K$10+L58*L$10+M58*M$10+N58*N$10+O58*O$10</f>
        <v>2.60791011896799E-006</v>
      </c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2"/>
    </row>
    <row r="59" customFormat="false" ht="15.75" hidden="false" customHeight="false" outlineLevel="0" collapsed="false">
      <c r="A59" s="10" t="n">
        <v>47</v>
      </c>
      <c r="B59" s="12" t="n">
        <f aca="false">'mass fractions'!B59</f>
        <v>0.0210968766783029</v>
      </c>
      <c r="C59" s="12" t="n">
        <v>372.571474264358</v>
      </c>
      <c r="D59" s="12" t="n">
        <f aca="false">'mass fractions'!D59</f>
        <v>0.739627284555765</v>
      </c>
      <c r="E59" s="12" t="n">
        <f aca="false">'mass fractions'!E59</f>
        <v>2.36823461369975</v>
      </c>
      <c r="F59" s="12" t="n">
        <f aca="false">'mass fractions'!F59</f>
        <v>0.0564767567</v>
      </c>
      <c r="G59" s="12" t="n">
        <v>-242.419762</v>
      </c>
      <c r="H59" s="12" t="n">
        <v>-2068.58402</v>
      </c>
      <c r="I59" s="12" t="n">
        <v>-37.8698598</v>
      </c>
      <c r="J59" s="12" t="n">
        <v>-1095.48709</v>
      </c>
      <c r="K59" s="12" t="n">
        <v>-563.057935</v>
      </c>
      <c r="L59" s="12" t="n">
        <v>1068.45408</v>
      </c>
      <c r="M59" s="12" t="n">
        <v>743.874584</v>
      </c>
      <c r="N59" s="12" t="n">
        <v>117.849364</v>
      </c>
      <c r="O59" s="12" t="n">
        <v>0</v>
      </c>
      <c r="Q59" s="1" t="n">
        <f aca="false">G59*G$10+H59*H$10+I59*I$10+J59*J$10+K59*K$10+L59*L$10+M59*M$10+N59*N$10+O59*O$10</f>
        <v>1.21434859465808E-005</v>
      </c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2"/>
    </row>
    <row r="60" customFormat="false" ht="15.75" hidden="false" customHeight="false" outlineLevel="0" collapsed="false">
      <c r="A60" s="10" t="n">
        <v>48</v>
      </c>
      <c r="B60" s="12" t="n">
        <f aca="false">'mass fractions'!B60</f>
        <v>0.0210989840393394</v>
      </c>
      <c r="C60" s="12" t="n">
        <v>378.774436050256</v>
      </c>
      <c r="D60" s="12" t="n">
        <f aca="false">'mass fractions'!D60</f>
        <v>0.728603629405491</v>
      </c>
      <c r="E60" s="12" t="n">
        <f aca="false">'mass fractions'!E60</f>
        <v>2.40406562063238</v>
      </c>
      <c r="F60" s="12" t="n">
        <f aca="false">'mass fractions'!F60</f>
        <v>0.0569822562</v>
      </c>
      <c r="G60" s="12" t="n">
        <v>-296.546321</v>
      </c>
      <c r="H60" s="12" t="n">
        <v>-2577.80133</v>
      </c>
      <c r="I60" s="12" t="n">
        <v>-44.5906675</v>
      </c>
      <c r="J60" s="12" t="n">
        <v>-1328.81207</v>
      </c>
      <c r="K60" s="12" t="n">
        <v>-637.041827</v>
      </c>
      <c r="L60" s="12" t="n">
        <v>1337.52803</v>
      </c>
      <c r="M60" s="12" t="n">
        <v>868.848868</v>
      </c>
      <c r="N60" s="12" t="n">
        <v>132.015431</v>
      </c>
      <c r="O60" s="12" t="n">
        <v>0</v>
      </c>
      <c r="Q60" s="1" t="n">
        <f aca="false">G60*G$10+H60*H$10+I60*I$10+J60*J$10+K60*K$10+L60*L$10+M60*M$10+N60*N$10+O60*O$10</f>
        <v>-0.000113067830170621</v>
      </c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2"/>
    </row>
    <row r="61" customFormat="false" ht="15.75" hidden="false" customHeight="false" outlineLevel="0" collapsed="false">
      <c r="A61" s="10" t="n">
        <v>49</v>
      </c>
      <c r="B61" s="12" t="n">
        <f aca="false">'mass fractions'!B61</f>
        <v>0.0211010914003759</v>
      </c>
      <c r="C61" s="12" t="n">
        <v>385.408181343043</v>
      </c>
      <c r="D61" s="12" t="n">
        <f aca="false">'mass fractions'!D61</f>
        <v>0.717090312959734</v>
      </c>
      <c r="E61" s="12" t="n">
        <f aca="false">'mass fractions'!E61</f>
        <v>2.44266434069104</v>
      </c>
      <c r="F61" s="12" t="n">
        <f aca="false">'mass fractions'!F61</f>
        <v>0.0575336097</v>
      </c>
      <c r="G61" s="12" t="n">
        <v>-362.991335</v>
      </c>
      <c r="H61" s="12" t="n">
        <v>-3180.32434</v>
      </c>
      <c r="I61" s="12" t="n">
        <v>-51.9453512</v>
      </c>
      <c r="J61" s="12" t="n">
        <v>-1592.83194</v>
      </c>
      <c r="K61" s="12" t="n">
        <v>-704.993347</v>
      </c>
      <c r="L61" s="12" t="n">
        <v>1662.67438</v>
      </c>
      <c r="M61" s="12" t="n">
        <v>993.9766</v>
      </c>
      <c r="N61" s="12" t="n">
        <v>145.987495</v>
      </c>
      <c r="O61" s="12" t="n">
        <v>0</v>
      </c>
      <c r="Q61" s="1" t="n">
        <f aca="false">G61*G$10+H61*H$10+I61*I$10+J61*J$10+K61*K$10+L61*L$10+M61*M$10+N61*N$10+O61*O$10</f>
        <v>-0.00013825086352881</v>
      </c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2"/>
    </row>
    <row r="62" customFormat="false" ht="15.75" hidden="false" customHeight="false" outlineLevel="0" collapsed="false">
      <c r="A62" s="10" t="n">
        <v>50</v>
      </c>
      <c r="B62" s="12" t="n">
        <f aca="false">'mass fractions'!B62</f>
        <v>0.0211031987614124</v>
      </c>
      <c r="C62" s="12" t="n">
        <v>392.481542603984</v>
      </c>
      <c r="D62" s="12" t="n">
        <f aca="false">'mass fractions'!D62</f>
        <v>0.705131541896442</v>
      </c>
      <c r="E62" s="12" t="n">
        <f aca="false">'mass fractions'!E62</f>
        <v>2.48409102762696</v>
      </c>
      <c r="F62" s="12" t="n">
        <f aca="false">'mass fractions'!F62</f>
        <v>0.0581316586</v>
      </c>
      <c r="G62" s="12" t="n">
        <v>-444.627735</v>
      </c>
      <c r="H62" s="12" t="n">
        <v>-3883.61714</v>
      </c>
      <c r="I62" s="12" t="n">
        <v>-59.8227536</v>
      </c>
      <c r="J62" s="12" t="n">
        <v>-1887.60815</v>
      </c>
      <c r="K62" s="12" t="n">
        <v>-760.181819</v>
      </c>
      <c r="L62" s="12" t="n">
        <v>2050.69477</v>
      </c>
      <c r="M62" s="12" t="n">
        <v>1112.8612</v>
      </c>
      <c r="N62" s="12" t="n">
        <v>159.401847</v>
      </c>
      <c r="O62" s="12" t="n">
        <v>0</v>
      </c>
      <c r="Q62" s="1" t="n">
        <f aca="false">G62*G$10+H62*H$10+I62*I$10+J62*J$10+K62*K$10+L62*L$10+M62*M$10+N62*N$10+O62*O$10</f>
        <v>-0.000132554971060017</v>
      </c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2"/>
    </row>
    <row r="63" customFormat="false" ht="15.75" hidden="false" customHeight="false" outlineLevel="0" collapsed="false">
      <c r="A63" s="10" t="n">
        <v>51</v>
      </c>
      <c r="B63" s="12" t="n">
        <f aca="false">'mass fractions'!B63</f>
        <v>0.0211053061224489</v>
      </c>
      <c r="C63" s="12" t="n">
        <v>400</v>
      </c>
      <c r="D63" s="12" t="n">
        <f aca="false">'mass fractions'!D63</f>
        <v>0.692778890849149</v>
      </c>
      <c r="E63" s="12" t="n">
        <f aca="false">'mass fractions'!E63</f>
        <v>2.52838381720139</v>
      </c>
      <c r="F63" s="12" t="n">
        <f aca="false">'mass fractions'!F63</f>
        <v>0.0587768256</v>
      </c>
      <c r="G63" s="12" t="n">
        <v>-544.987712</v>
      </c>
      <c r="H63" s="12" t="n">
        <v>-4693.00702</v>
      </c>
      <c r="I63" s="12" t="n">
        <v>-68.0651598</v>
      </c>
      <c r="J63" s="12" t="n">
        <v>-2212.79773</v>
      </c>
      <c r="K63" s="12" t="n">
        <v>-794.65427</v>
      </c>
      <c r="L63" s="12" t="n">
        <v>2507.69859</v>
      </c>
      <c r="M63" s="12" t="n">
        <v>1218.37675</v>
      </c>
      <c r="N63" s="12" t="n">
        <v>171.931394</v>
      </c>
      <c r="O63" s="12" t="n">
        <v>0</v>
      </c>
      <c r="Q63" s="1" t="n">
        <f aca="false">G63*G$10+H63*H$10+I63*I$10+J63*J$10+K63*K$10+L63*L$10+M63*M$10+N63*N$10+O63*O$10</f>
        <v>-0.000184761032869574</v>
      </c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2"/>
    </row>
    <row r="64" customFormat="false" ht="15.75" hidden="false" customHeight="false" outlineLevel="0" collapsed="false">
      <c r="A64" s="10" t="n">
        <v>52</v>
      </c>
      <c r="B64" s="12" t="n">
        <f aca="false">'mass fractions'!B64</f>
        <v>0.0211072591635338</v>
      </c>
      <c r="C64" s="12" t="n">
        <v>407.367272938185</v>
      </c>
      <c r="D64" s="12" t="n">
        <f aca="false">'mass fractions'!D64</f>
        <v>0.681028797811909</v>
      </c>
      <c r="E64" s="12" t="n">
        <f aca="false">'mass fractions'!E64</f>
        <v>2.57200714881589</v>
      </c>
      <c r="F64" s="12" t="n">
        <f aca="false">'mass fractions'!F64</f>
        <v>0.0594168489</v>
      </c>
      <c r="G64" s="12" t="n">
        <v>-658.420045</v>
      </c>
      <c r="H64" s="12" t="n">
        <v>-5541.05025</v>
      </c>
      <c r="I64" s="12" t="n">
        <v>-75.8568725</v>
      </c>
      <c r="J64" s="12" t="n">
        <v>-2541.61706</v>
      </c>
      <c r="K64" s="12" t="n">
        <v>-800.263218</v>
      </c>
      <c r="L64" s="12" t="n">
        <v>2997.30639</v>
      </c>
      <c r="M64" s="12" t="n">
        <v>1298.50704</v>
      </c>
      <c r="N64" s="12" t="n">
        <v>182.516867</v>
      </c>
      <c r="O64" s="12" t="n">
        <v>0</v>
      </c>
      <c r="Q64" s="1" t="n">
        <f aca="false">G64*G$10+H64*H$10+I64*I$10+J64*J$10+K64*K$10+L64*L$10+M64*M$10+N64*N$10+O64*O$10</f>
        <v>-0.000108027987153037</v>
      </c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2"/>
    </row>
    <row r="65" customFormat="false" ht="15.75" hidden="false" customHeight="false" outlineLevel="0" collapsed="false">
      <c r="A65" s="10" t="n">
        <v>53</v>
      </c>
      <c r="B65" s="12" t="n">
        <f aca="false">'mass fractions'!B65</f>
        <v>0.0211092122046186</v>
      </c>
      <c r="C65" s="12" t="n">
        <v>415.11798984785</v>
      </c>
      <c r="D65" s="12" t="n">
        <f aca="false">'mass fractions'!D65</f>
        <v>0.66903803228052</v>
      </c>
      <c r="E65" s="12" t="n">
        <f aca="false">'mass fractions'!E65</f>
        <v>2.61810368321078</v>
      </c>
      <c r="F65" s="12" t="n">
        <f aca="false">'mass fractions'!F65</f>
        <v>0.0600970889</v>
      </c>
      <c r="G65" s="12" t="n">
        <v>-795.677338</v>
      </c>
      <c r="H65" s="12" t="n">
        <v>-6481.52012</v>
      </c>
      <c r="I65" s="12" t="n">
        <v>-83.6188094</v>
      </c>
      <c r="J65" s="12" t="n">
        <v>-2895.60924</v>
      </c>
      <c r="K65" s="12" t="n">
        <v>-773.589508</v>
      </c>
      <c r="L65" s="12" t="n">
        <v>3553.5269</v>
      </c>
      <c r="M65" s="12" t="n">
        <v>1355.48938</v>
      </c>
      <c r="N65" s="12" t="n">
        <v>191.960564</v>
      </c>
      <c r="O65" s="12" t="n">
        <v>0</v>
      </c>
      <c r="Q65" s="1" t="n">
        <f aca="false">G65*G$10+H65*H$10+I65*I$10+J65*J$10+K65*K$10+L65*L$10+M65*M$10+N65*N$10+O65*O$10</f>
        <v>-0.000146362475788919</v>
      </c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2"/>
    </row>
    <row r="66" customFormat="false" ht="15.75" hidden="false" customHeight="false" outlineLevel="0" collapsed="false">
      <c r="A66" s="10" t="n">
        <v>54</v>
      </c>
      <c r="B66" s="12" t="n">
        <f aca="false">'mass fractions'!B66</f>
        <v>0.0211101887251611</v>
      </c>
      <c r="C66" s="12" t="n">
        <v>419.136380591059</v>
      </c>
      <c r="D66" s="12" t="n">
        <f aca="false">'mass fractions'!D66</f>
        <v>0.662967797930443</v>
      </c>
      <c r="E66" s="12" t="n">
        <f aca="false">'mass fractions'!E66</f>
        <v>2.64207544014905</v>
      </c>
      <c r="F66" s="12" t="n">
        <f aca="false">'mass fractions'!F66</f>
        <v>0.0604521533</v>
      </c>
      <c r="G66" s="12" t="n">
        <v>-874.576244</v>
      </c>
      <c r="H66" s="12" t="n">
        <v>-6987.94664</v>
      </c>
      <c r="I66" s="12" t="n">
        <v>-87.4276724</v>
      </c>
      <c r="J66" s="12" t="n">
        <v>-3083.85379</v>
      </c>
      <c r="K66" s="12" t="n">
        <v>-745.236807</v>
      </c>
      <c r="L66" s="12" t="n">
        <v>3857.29201</v>
      </c>
      <c r="M66" s="12" t="n">
        <v>1375.32815</v>
      </c>
      <c r="N66" s="12" t="n">
        <v>196.211881</v>
      </c>
      <c r="O66" s="12" t="n">
        <v>0</v>
      </c>
      <c r="Q66" s="1" t="n">
        <f aca="false">G66*G$10+H66*H$10+I66*I$10+J66*J$10+K66*K$10+L66*L$10+M66*M$10+N66*N$10+O66*O$10</f>
        <v>0.000198568530322518</v>
      </c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2"/>
    </row>
    <row r="67" customFormat="false" ht="15.75" hidden="false" customHeight="false" outlineLevel="0" collapsed="false">
      <c r="A67" s="10" t="n">
        <v>55</v>
      </c>
      <c r="B67" s="12" t="n">
        <f aca="false">'mass fractions'!B67</f>
        <v>0.0211111652457035</v>
      </c>
      <c r="C67" s="12" t="n">
        <v>423.250424064696</v>
      </c>
      <c r="D67" s="12" t="n">
        <f aca="false">'mass fractions'!D67</f>
        <v>0.656854321957307</v>
      </c>
      <c r="E67" s="12" t="n">
        <f aca="false">'mass fractions'!E67</f>
        <v>2.66666577042872</v>
      </c>
      <c r="F67" s="12" t="n">
        <f aca="false">'mass fractions'!F67</f>
        <v>0.0608171983</v>
      </c>
      <c r="G67" s="12" t="n">
        <v>-961.314004</v>
      </c>
      <c r="H67" s="12" t="n">
        <v>-7515.72404</v>
      </c>
      <c r="I67" s="12" t="n">
        <v>-91.1691598</v>
      </c>
      <c r="J67" s="12" t="n">
        <v>-3278.3044</v>
      </c>
      <c r="K67" s="12" t="n">
        <v>-706.580472</v>
      </c>
      <c r="L67" s="12" t="n">
        <v>4178.40908</v>
      </c>
      <c r="M67" s="12" t="n">
        <v>1387.83499</v>
      </c>
      <c r="N67" s="12" t="n">
        <v>200.13968</v>
      </c>
      <c r="O67" s="12" t="n">
        <v>0</v>
      </c>
      <c r="Q67" s="1" t="n">
        <f aca="false">G67*G$10+H67*H$10+I67*I$10+J67*J$10+K67*K$10+L67*L$10+M67*M$10+N67*N$10+O67*O$10</f>
        <v>-0.000198872629880498</v>
      </c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2"/>
    </row>
    <row r="68" customFormat="false" ht="15.75" hidden="false" customHeight="false" outlineLevel="0" collapsed="false">
      <c r="A68" s="10" t="n">
        <v>56</v>
      </c>
      <c r="B68" s="12" t="n">
        <f aca="false">'mass fractions'!B68</f>
        <v>0.0211121417662459</v>
      </c>
      <c r="C68" s="12" t="n">
        <v>427.459110904171</v>
      </c>
      <c r="D68" s="12" t="n">
        <f aca="false">'mass fractions'!D68</f>
        <v>0.65070455991499</v>
      </c>
      <c r="E68" s="12" t="n">
        <f aca="false">'mass fractions'!E68</f>
        <v>2.69186823702381</v>
      </c>
      <c r="F68" s="12" t="n">
        <f aca="false">'mass fractions'!F68</f>
        <v>0.0611920803</v>
      </c>
      <c r="G68" s="12" t="n">
        <v>-1056.56979</v>
      </c>
      <c r="H68" s="12" t="n">
        <v>-8063.77456</v>
      </c>
      <c r="I68" s="12" t="n">
        <v>-94.8234629</v>
      </c>
      <c r="J68" s="12" t="n">
        <v>-3478.9542</v>
      </c>
      <c r="K68" s="12" t="n">
        <v>-657.02202</v>
      </c>
      <c r="L68" s="12" t="n">
        <v>4516.87997</v>
      </c>
      <c r="M68" s="12" t="n">
        <v>1392.6977</v>
      </c>
      <c r="N68" s="12" t="n">
        <v>203.739256</v>
      </c>
      <c r="O68" s="12" t="n">
        <v>0</v>
      </c>
      <c r="Q68" s="1" t="n">
        <f aca="false">G68*G$10+H68*H$10+I68*I$10+J68*J$10+K68*K$10+L68*L$10+M68*M$10+N68*N$10+O68*O$10</f>
        <v>-2.24632103709155E-005</v>
      </c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2"/>
    </row>
    <row r="69" customFormat="false" ht="15.75" hidden="false" customHeight="false" outlineLevel="0" collapsed="false">
      <c r="A69" s="10" t="n">
        <v>57</v>
      </c>
      <c r="B69" s="12" t="n">
        <f aca="false">'mass fractions'!B69</f>
        <v>0.0211131182867884</v>
      </c>
      <c r="C69" s="12" t="n">
        <v>431.761250311654</v>
      </c>
      <c r="D69" s="12" t="n">
        <f aca="false">'mass fractions'!D69</f>
        <v>0.644525488639267</v>
      </c>
      <c r="E69" s="12" t="n">
        <f aca="false">'mass fractions'!E69</f>
        <v>2.71767520043272</v>
      </c>
      <c r="F69" s="12" t="n">
        <f aca="false">'mass fractions'!F69</f>
        <v>0.0615766349</v>
      </c>
      <c r="G69" s="12" t="n">
        <v>-1161.05045</v>
      </c>
      <c r="H69" s="12" t="n">
        <v>-8630.79462</v>
      </c>
      <c r="I69" s="12" t="n">
        <v>-98.373084</v>
      </c>
      <c r="J69" s="12" t="n">
        <v>-3685.80302</v>
      </c>
      <c r="K69" s="12" t="n">
        <v>-596.086249</v>
      </c>
      <c r="L69" s="12" t="n">
        <v>4872.62726</v>
      </c>
      <c r="M69" s="12" t="n">
        <v>1389.71086</v>
      </c>
      <c r="N69" s="12" t="n">
        <v>207.008198</v>
      </c>
      <c r="O69" s="12" t="n">
        <v>0</v>
      </c>
      <c r="Q69" s="1" t="n">
        <f aca="false">G69*G$10+H69*H$10+I69*I$10+J69*J$10+K69*K$10+L69*L$10+M69*M$10+N69*N$10+O69*O$10</f>
        <v>5.50539816686069E-005</v>
      </c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2"/>
    </row>
    <row r="70" customFormat="false" ht="15.75" hidden="false" customHeight="false" outlineLevel="0" collapsed="false">
      <c r="A70" s="10" t="n">
        <v>58</v>
      </c>
      <c r="B70" s="12" t="n">
        <f aca="false">'mass fractions'!B70</f>
        <v>0.0211140948073308</v>
      </c>
      <c r="C70" s="12" t="n">
        <v>436.155475904044</v>
      </c>
      <c r="D70" s="12" t="n">
        <f aca="false">'mass fractions'!D70</f>
        <v>0.638324066591884</v>
      </c>
      <c r="E70" s="12" t="n">
        <f aca="false">'mass fractions'!E70</f>
        <v>2.74407785668157</v>
      </c>
      <c r="F70" s="12" t="n">
        <f aca="false">'mass fractions'!F70</f>
        <v>0.0619706776</v>
      </c>
      <c r="G70" s="12" t="n">
        <v>-1275.48474</v>
      </c>
      <c r="H70" s="12" t="n">
        <v>-9215.25874</v>
      </c>
      <c r="I70" s="12" t="n">
        <v>-101.803543</v>
      </c>
      <c r="J70" s="12" t="n">
        <v>-3898.8542</v>
      </c>
      <c r="K70" s="12" t="n">
        <v>-523.440538</v>
      </c>
      <c r="L70" s="12" t="n">
        <v>5245.49785</v>
      </c>
      <c r="M70" s="12" t="n">
        <v>1378.78157</v>
      </c>
      <c r="N70" s="12" t="n">
        <v>209.945749</v>
      </c>
      <c r="O70" s="12" t="n">
        <v>0</v>
      </c>
      <c r="Q70" s="1" t="n">
        <f aca="false">G70*G$10+H70*H$10+I70*I$10+J70*J$10+K70*K$10+L70*L$10+M70*M$10+N70*N$10+O70*O$10</f>
        <v>0.000122075492981821</v>
      </c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2"/>
    </row>
    <row r="71" customFormat="false" ht="15.75" hidden="false" customHeight="false" outlineLevel="0" collapsed="false">
      <c r="A71" s="10" t="n">
        <v>59</v>
      </c>
      <c r="B71" s="12" t="n">
        <f aca="false">'mass fractions'!B71</f>
        <v>0.0211150713278732</v>
      </c>
      <c r="C71" s="12" t="n">
        <v>440.640252869354</v>
      </c>
      <c r="D71" s="12" t="n">
        <f aca="false">'mass fractions'!D71</f>
        <v>0.632107195210946</v>
      </c>
      <c r="E71" s="12" t="n">
        <f aca="false">'mass fractions'!E71</f>
        <v>2.7710662839982</v>
      </c>
      <c r="F71" s="12" t="n">
        <f aca="false">'mass fractions'!F71</f>
        <v>0.0623740053</v>
      </c>
      <c r="G71" s="12" t="n">
        <v>-1400.61623</v>
      </c>
      <c r="H71" s="12" t="n">
        <v>-9815.42765</v>
      </c>
      <c r="I71" s="12" t="n">
        <v>-105.104065</v>
      </c>
      <c r="J71" s="12" t="n">
        <v>-4118.11033</v>
      </c>
      <c r="K71" s="12" t="n">
        <v>-438.911627</v>
      </c>
      <c r="L71" s="12" t="n">
        <v>5635.26761</v>
      </c>
      <c r="M71" s="12" t="n">
        <v>1359.93223</v>
      </c>
      <c r="N71" s="12" t="n">
        <v>212.552146</v>
      </c>
      <c r="O71" s="12" t="n">
        <v>0</v>
      </c>
      <c r="Q71" s="1" t="n">
        <f aca="false">G71*G$10+H71*H$10+I71*I$10+J71*J$10+K71*K$10+L71*L$10+M71*M$10+N71*N$10+O71*O$10</f>
        <v>0.000165033892699284</v>
      </c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2"/>
    </row>
    <row r="72" customFormat="false" ht="15.75" hidden="false" customHeight="false" outlineLevel="0" collapsed="false">
      <c r="A72" s="10" t="n">
        <v>60</v>
      </c>
      <c r="B72" s="12" t="n">
        <f aca="false">'mass fractions'!B72</f>
        <v>0.0211160478484156</v>
      </c>
      <c r="C72" s="12" t="n">
        <v>445.213886327817</v>
      </c>
      <c r="D72" s="12" t="n">
        <f aca="false">'mass fractions'!D72</f>
        <v>0.625881681764377</v>
      </c>
      <c r="E72" s="12" t="n">
        <f aca="false">'mass fractions'!E72</f>
        <v>2.79862949748566</v>
      </c>
      <c r="F72" s="12" t="n">
        <f aca="false">'mass fractions'!F72</f>
        <v>0.0627863968</v>
      </c>
      <c r="G72" s="12" t="n">
        <v>-1537.19519</v>
      </c>
      <c r="H72" s="12" t="n">
        <v>-10429.3605</v>
      </c>
      <c r="I72" s="12" t="n">
        <v>-108.268233</v>
      </c>
      <c r="J72" s="12" t="n">
        <v>-4343.56796</v>
      </c>
      <c r="K72" s="12" t="n">
        <v>-342.49919</v>
      </c>
      <c r="L72" s="12" t="n">
        <v>6041.64694</v>
      </c>
      <c r="M72" s="12" t="n">
        <v>1333.30021</v>
      </c>
      <c r="N72" s="12" t="n">
        <v>214.827985</v>
      </c>
      <c r="O72" s="12" t="n">
        <v>0</v>
      </c>
      <c r="Q72" s="1" t="n">
        <f aca="false">G72*G$10+H72*H$10+I72*I$10+J72*J$10+K72*K$10+L72*L$10+M72*M$10+N72*N$10+O72*O$10</f>
        <v>-0.000218071931158192</v>
      </c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2"/>
    </row>
    <row r="73" customFormat="false" ht="15.75" hidden="false" customHeight="false" outlineLevel="0" collapsed="false">
      <c r="A73" s="10" t="n">
        <v>61</v>
      </c>
      <c r="B73" s="12" t="n">
        <f aca="false">'mass fractions'!B73</f>
        <v>0.0211170243689581</v>
      </c>
      <c r="C73" s="12" t="n">
        <v>449.874530774836</v>
      </c>
      <c r="D73" s="12" t="n">
        <f aca="false">'mass fractions'!D73</f>
        <v>0.61965420416008</v>
      </c>
      <c r="E73" s="12" t="n">
        <f aca="false">'mass fractions'!E73</f>
        <v>2.8267555109966</v>
      </c>
      <c r="F73" s="12" t="n">
        <f aca="false">'mass fractions'!F73</f>
        <v>0.0632076148</v>
      </c>
      <c r="G73" s="12" t="n">
        <v>-1685.96935</v>
      </c>
      <c r="H73" s="12" t="n">
        <v>-11054.9311</v>
      </c>
      <c r="I73" s="12" t="n">
        <v>-111.294579</v>
      </c>
      <c r="J73" s="12" t="n">
        <v>-4575.21154</v>
      </c>
      <c r="K73" s="12" t="n">
        <v>-234.385587</v>
      </c>
      <c r="L73" s="12" t="n">
        <v>6464.28675</v>
      </c>
      <c r="M73" s="12" t="n">
        <v>1299.13461</v>
      </c>
      <c r="N73" s="12" t="n">
        <v>216.77364</v>
      </c>
      <c r="O73" s="12" t="n">
        <v>0</v>
      </c>
      <c r="Q73" s="1" t="n">
        <f aca="false">G73*G$10+H73*H$10+I73*I$10+J73*J$10+K73*K$10+L73*L$10+M73*M$10+N73*N$10+O73*O$10</f>
        <v>6.70215067657409E-005</v>
      </c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2"/>
    </row>
    <row r="74" customFormat="false" ht="15.75" hidden="false" customHeight="false" outlineLevel="0" collapsed="false">
      <c r="A74" s="10" t="n">
        <v>62</v>
      </c>
      <c r="B74" s="12" t="n">
        <f aca="false">'mass fractions'!B74</f>
        <v>0.0211180008895005</v>
      </c>
      <c r="C74" s="12" t="n">
        <v>454.620200467116</v>
      </c>
      <c r="D74" s="12" t="n">
        <f aca="false">'mass fractions'!D74</f>
        <v>0.613431278113489</v>
      </c>
      <c r="E74" s="12" t="n">
        <f aca="false">'mass fractions'!E74</f>
        <v>2.85543140530513</v>
      </c>
      <c r="F74" s="12" t="n">
        <f aca="false">'mass fractions'!F74</f>
        <v>0.0636374068</v>
      </c>
      <c r="G74" s="12" t="n">
        <v>-1847.67375</v>
      </c>
      <c r="H74" s="12" t="n">
        <v>-11689.8482</v>
      </c>
      <c r="I74" s="12" t="n">
        <v>-114.187095</v>
      </c>
      <c r="J74" s="12" t="n">
        <v>-4813.00699</v>
      </c>
      <c r="K74" s="12" t="n">
        <v>-114.941339</v>
      </c>
      <c r="L74" s="12" t="n">
        <v>6902.7847</v>
      </c>
      <c r="M74" s="12" t="n">
        <v>1257.79008</v>
      </c>
      <c r="N74" s="12" t="n">
        <v>218.388768</v>
      </c>
      <c r="O74" s="12" t="n">
        <v>0</v>
      </c>
      <c r="Q74" s="1" t="n">
        <f aca="false">G74*G$10+H74*H$10+I74*I$10+J74*J$10+K74*K$10+L74*L$10+M74*M$10+N74*N$10+O74*O$10</f>
        <v>-0.0003111724727205</v>
      </c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2"/>
    </row>
    <row r="75" customFormat="false" ht="15.75" hidden="false" customHeight="false" outlineLevel="0" collapsed="false">
      <c r="A75" s="10" t="n">
        <v>63</v>
      </c>
      <c r="B75" s="12" t="n">
        <f aca="false">'mass fractions'!B75</f>
        <v>0.0211189774100429</v>
      </c>
      <c r="C75" s="12" t="n">
        <v>459.448780601338</v>
      </c>
      <c r="D75" s="12" t="n">
        <f aca="false">'mass fractions'!D75</f>
        <v>0.607219227012495</v>
      </c>
      <c r="E75" s="12" t="n">
        <f aca="false">'mass fractions'!E75</f>
        <v>2.88464340159254</v>
      </c>
      <c r="F75" s="12" t="n">
        <f aca="false">'mass fractions'!F75</f>
        <v>0.0640755066</v>
      </c>
      <c r="G75" s="12" t="n">
        <v>-2023.01994</v>
      </c>
      <c r="H75" s="12" t="n">
        <v>-12331.679</v>
      </c>
      <c r="I75" s="12" t="n">
        <v>-116.955649</v>
      </c>
      <c r="J75" s="12" t="n">
        <v>-5056.89505</v>
      </c>
      <c r="K75" s="12" t="n">
        <v>15.2740133</v>
      </c>
      <c r="L75" s="12" t="n">
        <v>7356.69137</v>
      </c>
      <c r="M75" s="12" t="n">
        <v>1209.71825</v>
      </c>
      <c r="N75" s="12" t="n">
        <v>219.671934</v>
      </c>
      <c r="O75" s="12" t="n">
        <v>0</v>
      </c>
      <c r="Q75" s="1" t="n">
        <f aca="false">G75*G$10+H75*H$10+I75*I$10+J75*J$10+K75*K$10+L75*L$10+M75*M$10+N75*N$10+O75*O$10</f>
        <v>2.80292633760837E-005</v>
      </c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2"/>
    </row>
    <row r="76" customFormat="false" ht="15.75" hidden="false" customHeight="false" outlineLevel="0" collapsed="false">
      <c r="A76" s="10" t="n">
        <v>64</v>
      </c>
      <c r="B76" s="12" t="n">
        <f aca="false">'mass fractions'!B76</f>
        <v>0.0211199539305854</v>
      </c>
      <c r="C76" s="12" t="n">
        <v>464.358039126785</v>
      </c>
      <c r="D76" s="12" t="n">
        <f aca="false">'mass fractions'!D76</f>
        <v>0.601024154753587</v>
      </c>
      <c r="E76" s="12" t="n">
        <f aca="false">'mass fractions'!E76</f>
        <v>2.91437693920947</v>
      </c>
      <c r="F76" s="12" t="n">
        <f aca="false">'mass fractions'!F76</f>
        <v>0.064521636</v>
      </c>
      <c r="G76" s="12" t="n">
        <v>-2212.68459</v>
      </c>
      <c r="H76" s="12" t="n">
        <v>-12977.8761</v>
      </c>
      <c r="I76" s="12" t="n">
        <v>-119.616285</v>
      </c>
      <c r="J76" s="12" t="n">
        <v>-5306.78497</v>
      </c>
      <c r="K76" s="12" t="n">
        <v>155.515786</v>
      </c>
      <c r="L76" s="12" t="n">
        <v>7825.51594</v>
      </c>
      <c r="M76" s="12" t="n">
        <v>1155.45689</v>
      </c>
      <c r="N76" s="12" t="n">
        <v>220.620359</v>
      </c>
      <c r="O76" s="12" t="n">
        <v>0</v>
      </c>
      <c r="Q76" s="1" t="n">
        <f aca="false">G76*G$10+H76*H$10+I76*I$10+J76*J$10+K76*K$10+L76*L$10+M76*M$10+N76*N$10+O76*O$10</f>
        <v>-2.20472429646179E-005</v>
      </c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2"/>
    </row>
    <row r="77" customFormat="false" ht="15.75" hidden="false" customHeight="false" outlineLevel="0" collapsed="false">
      <c r="A77" s="10" t="n">
        <v>65</v>
      </c>
      <c r="B77" s="12" t="n">
        <f aca="false">'mass fractions'!B77</f>
        <v>0.0211209304511278</v>
      </c>
      <c r="C77" s="12" t="n">
        <v>469.345639029512</v>
      </c>
      <c r="D77" s="12" t="n">
        <f aca="false">'mass fractions'!D77</f>
        <v>0.59485192175385</v>
      </c>
      <c r="E77" s="12" t="n">
        <f aca="false">'mass fractions'!E77</f>
        <v>2.94461675664979</v>
      </c>
      <c r="F77" s="12" t="n">
        <f aca="false">'mass fractions'!F77</f>
        <v>0.0649755065</v>
      </c>
      <c r="G77" s="12" t="n">
        <v>-2417.29799</v>
      </c>
      <c r="H77" s="12" t="n">
        <v>-13625.8066</v>
      </c>
      <c r="I77" s="12" t="n">
        <v>-122.191404</v>
      </c>
      <c r="J77" s="12" t="n">
        <v>-5562.54858</v>
      </c>
      <c r="K77" s="12" t="n">
        <v>304.862742</v>
      </c>
      <c r="L77" s="12" t="n">
        <v>8308.73141</v>
      </c>
      <c r="M77" s="12" t="n">
        <v>1095.6174</v>
      </c>
      <c r="N77" s="12" t="n">
        <v>221.229812</v>
      </c>
      <c r="O77" s="12" t="n">
        <v>0</v>
      </c>
      <c r="Q77" s="1" t="n">
        <f aca="false">G77*G$10+H77*H$10+I77*I$10+J77*J$10+K77*K$10+L77*L$10+M77*M$10+N77*N$10+O77*O$10</f>
        <v>0.000198040636860242</v>
      </c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2"/>
    </row>
    <row r="78" customFormat="false" ht="15.75" hidden="false" customHeight="false" outlineLevel="0" collapsed="false">
      <c r="A78" s="10" t="n">
        <v>66</v>
      </c>
      <c r="B78" s="12" t="n">
        <f aca="false">'mass fractions'!B78</f>
        <v>0.0211219069716702</v>
      </c>
      <c r="C78" s="12" t="n">
        <v>474.409150925969</v>
      </c>
      <c r="D78" s="12" t="n">
        <f aca="false">'mass fractions'!D78</f>
        <v>0.588708124273371</v>
      </c>
      <c r="E78" s="12" t="n">
        <f aca="false">'mass fractions'!E78</f>
        <v>2.9753469746722</v>
      </c>
      <c r="F78" s="12" t="n">
        <f aca="false">'mass fractions'!F78</f>
        <v>0.0654368204</v>
      </c>
      <c r="G78" s="12" t="n">
        <v>-2637.43248</v>
      </c>
      <c r="H78" s="12" t="n">
        <v>-14272.7833</v>
      </c>
      <c r="I78" s="12" t="n">
        <v>-124.709804</v>
      </c>
      <c r="J78" s="12" t="n">
        <v>-5824.01536</v>
      </c>
      <c r="K78" s="12" t="n">
        <v>462.230163</v>
      </c>
      <c r="L78" s="12" t="n">
        <v>8805.77888</v>
      </c>
      <c r="M78" s="12" t="n">
        <v>1030.8711</v>
      </c>
      <c r="N78" s="12" t="n">
        <v>221.494636</v>
      </c>
      <c r="O78" s="12" t="n">
        <v>0</v>
      </c>
      <c r="Q78" s="1" t="n">
        <f aca="false">G78*G$10+H78*H$10+I78*I$10+J78*J$10+K78*K$10+L78*L$10+M78*M$10+N78*N$10+O78*O$10</f>
        <v>-0.000108715687019867</v>
      </c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2"/>
    </row>
    <row r="79" customFormat="false" ht="15.75" hidden="false" customHeight="false" outlineLevel="0" collapsed="false">
      <c r="A79" s="10" t="n">
        <v>67</v>
      </c>
      <c r="B79" s="12" t="n">
        <f aca="false">'mass fractions'!B79</f>
        <v>0.0211228834922126</v>
      </c>
      <c r="C79" s="12" t="n">
        <v>479.546065807653</v>
      </c>
      <c r="D79" s="12" t="n">
        <f aca="false">'mass fractions'!D79</f>
        <v>0.582598077114571</v>
      </c>
      <c r="E79" s="12" t="n">
        <f aca="false">'mass fractions'!E79</f>
        <v>3.00655118052725</v>
      </c>
      <c r="F79" s="12" t="n">
        <f aca="false">'mass fractions'!F79</f>
        <v>0.0659052727</v>
      </c>
      <c r="G79" s="12" t="n">
        <v>-2873.59133</v>
      </c>
      <c r="H79" s="12" t="n">
        <v>-14916.097</v>
      </c>
      <c r="I79" s="12" t="n">
        <v>-127.206596</v>
      </c>
      <c r="J79" s="12" t="n">
        <v>-6090.96839</v>
      </c>
      <c r="K79" s="12" t="n">
        <v>626.386997</v>
      </c>
      <c r="L79" s="12" t="n">
        <v>9316.07106</v>
      </c>
      <c r="M79" s="12" t="n">
        <v>961.934755</v>
      </c>
      <c r="N79" s="12" t="n">
        <v>221.407907</v>
      </c>
      <c r="O79" s="12" t="n">
        <v>0</v>
      </c>
      <c r="Q79" s="1" t="n">
        <f aca="false">G79*G$10+H79*H$10+I79*I$10+J79*J$10+K79*K$10+L79*L$10+M79*M$10+N79*N$10+O79*O$10</f>
        <v>0.000106204199255444</v>
      </c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2"/>
    </row>
    <row r="80" customFormat="false" ht="15.75" hidden="false" customHeight="false" outlineLevel="0" collapsed="false">
      <c r="A80" s="10" t="n">
        <v>68</v>
      </c>
      <c r="B80" s="12" t="n">
        <f aca="false">'mass fractions'!B80</f>
        <v>0.0211238600127551</v>
      </c>
      <c r="C80" s="12" t="n">
        <v>484.753807786034</v>
      </c>
      <c r="D80" s="12" t="n">
        <f aca="false">'mass fractions'!D80</f>
        <v>0.576526799699644</v>
      </c>
      <c r="E80" s="12" t="n">
        <f aca="false">'mass fractions'!E80</f>
        <v>3.03821251229651</v>
      </c>
      <c r="F80" s="12" t="n">
        <f aca="false">'mass fractions'!F80</f>
        <v>0.0663805526</v>
      </c>
      <c r="G80" s="12" t="n">
        <v>-3126.1982</v>
      </c>
      <c r="H80" s="12" t="n">
        <v>-15553.049</v>
      </c>
      <c r="I80" s="12" t="n">
        <v>-129.722977</v>
      </c>
      <c r="J80" s="12" t="n">
        <v>-6363.14179</v>
      </c>
      <c r="K80" s="12" t="n">
        <v>795.976538</v>
      </c>
      <c r="L80" s="12" t="n">
        <v>9838.99477</v>
      </c>
      <c r="M80" s="12" t="n">
        <v>889.55592</v>
      </c>
      <c r="N80" s="12" t="n">
        <v>220.9617</v>
      </c>
      <c r="O80" s="12" t="n">
        <v>0</v>
      </c>
      <c r="Q80" s="1" t="n">
        <f aca="false">G80*G$10+H80*H$10+I80*I$10+J80*J$10+K80*K$10+L80*L$10+M80*M$10+N80*N$10+O80*O$10</f>
        <v>-0.000146010567732446</v>
      </c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2"/>
    </row>
    <row r="81" customFormat="false" ht="15.75" hidden="false" customHeight="false" outlineLevel="0" collapsed="false">
      <c r="A81" s="10" t="n">
        <v>69</v>
      </c>
      <c r="B81" s="12" t="n">
        <f aca="false">'mass fractions'!B81</f>
        <v>0.0211248365332975</v>
      </c>
      <c r="C81" s="12" t="n">
        <v>490.029746697311</v>
      </c>
      <c r="D81" s="12" t="n">
        <f aca="false">'mass fractions'!D81</f>
        <v>0.570499005467557</v>
      </c>
      <c r="E81" s="12" t="n">
        <f aca="false">'mass fractions'!E81</f>
        <v>3.07031374241603</v>
      </c>
      <c r="F81" s="12" t="n">
        <f aca="false">'mass fractions'!F81</f>
        <v>0.0668623452</v>
      </c>
      <c r="G81" s="12" t="n">
        <v>-3395.58752</v>
      </c>
      <c r="H81" s="12" t="n">
        <v>-16180.9835</v>
      </c>
      <c r="I81" s="12" t="n">
        <v>-132.305876</v>
      </c>
      <c r="J81" s="12" t="n">
        <v>-6640.21933</v>
      </c>
      <c r="K81" s="12" t="n">
        <v>969.539952</v>
      </c>
      <c r="L81" s="12" t="n">
        <v>10373.9125</v>
      </c>
      <c r="M81" s="12" t="n">
        <v>814.498566</v>
      </c>
      <c r="N81" s="12" t="n">
        <v>220.147455</v>
      </c>
      <c r="O81" s="12" t="n">
        <v>0</v>
      </c>
      <c r="Q81" s="1" t="n">
        <f aca="false">G81*G$10+H81*H$10+I81*I$10+J81*J$10+K81*K$10+L81*L$10+M81*M$10+N81*N$10+O81*O$10</f>
        <v>-0.000784867430411396</v>
      </c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2"/>
    </row>
    <row r="82" customFormat="false" ht="15.75" hidden="false" customHeight="false" outlineLevel="0" collapsed="false">
      <c r="A82" s="10" t="n">
        <v>70</v>
      </c>
      <c r="B82" s="12" t="n">
        <f aca="false">'mass fractions'!B82</f>
        <v>0.0211258130538399</v>
      </c>
      <c r="C82" s="12" t="n">
        <v>495.371210438927</v>
      </c>
      <c r="D82" s="12" t="n">
        <f aca="false">'mass fractions'!D82</f>
        <v>0.564519094479129</v>
      </c>
      <c r="E82" s="12" t="n">
        <f aca="false">'mass fractions'!E82</f>
        <v>3.10283735953679</v>
      </c>
      <c r="F82" s="12" t="n">
        <f aca="false">'mass fractions'!F82</f>
        <v>0.0673503326</v>
      </c>
      <c r="G82" s="12" t="n">
        <v>-3681.99614</v>
      </c>
      <c r="H82" s="12" t="n">
        <v>-16797.3186</v>
      </c>
      <c r="I82" s="12" t="n">
        <v>-135.007481</v>
      </c>
      <c r="J82" s="12" t="n">
        <v>-6921.83473</v>
      </c>
      <c r="K82" s="12" t="n">
        <v>1145.54185</v>
      </c>
      <c r="L82" s="12" t="n">
        <v>10920.1634</v>
      </c>
      <c r="M82" s="12" t="n">
        <v>737.529446</v>
      </c>
      <c r="N82" s="12" t="n">
        <v>218.956404</v>
      </c>
      <c r="O82" s="12" t="n">
        <v>0</v>
      </c>
      <c r="Q82" s="1" t="n">
        <f aca="false">G82*G$10+H82*H$10+I82*I$10+J82*J$10+K82*K$10+L82*L$10+M82*M$10+N82*N$10+O82*O$10</f>
        <v>0.000168185871189053</v>
      </c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2"/>
    </row>
    <row r="83" customFormat="false" ht="15.75" hidden="false" customHeight="false" outlineLevel="0" collapsed="false">
      <c r="A83" s="10" t="n">
        <v>71</v>
      </c>
      <c r="B83" s="12" t="n">
        <f aca="false">'mass fractions'!B83</f>
        <v>0.0211267895743823</v>
      </c>
      <c r="C83" s="12" t="n">
        <v>500.775496924583</v>
      </c>
      <c r="D83" s="12" t="n">
        <f aca="false">'mass fractions'!D83</f>
        <v>0.558591149072493</v>
      </c>
      <c r="E83" s="12" t="n">
        <f aca="false">'mass fractions'!E83</f>
        <v>3.13576564797019</v>
      </c>
      <c r="F83" s="12" t="n">
        <f aca="false">'mass fractions'!F83</f>
        <v>0.0678441956</v>
      </c>
      <c r="G83" s="12" t="n">
        <v>-3985.55632</v>
      </c>
      <c r="H83" s="12" t="n">
        <v>-17399.5759</v>
      </c>
      <c r="I83" s="12" t="n">
        <v>-137.884659</v>
      </c>
      <c r="J83" s="12" t="n">
        <v>-7207.57329</v>
      </c>
      <c r="K83" s="12" t="n">
        <v>1322.39709</v>
      </c>
      <c r="L83" s="12" t="n">
        <v>11477.0629</v>
      </c>
      <c r="M83" s="12" t="n">
        <v>659.405572</v>
      </c>
      <c r="N83" s="12" t="n">
        <v>217.380041</v>
      </c>
      <c r="O83" s="12" t="n">
        <v>0</v>
      </c>
      <c r="Q83" s="1" t="n">
        <f aca="false">G83*G$10+H83*H$10+I83*I$10+J83*J$10+K83*K$10+L83*L$10+M83*M$10+N83*N$10+O83*O$10</f>
        <v>-0.000363954339263728</v>
      </c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2"/>
    </row>
    <row r="84" customFormat="false" ht="15.75" hidden="false" customHeight="false" outlineLevel="0" collapsed="false">
      <c r="A84" s="10" t="n">
        <v>72</v>
      </c>
      <c r="B84" s="12" t="n">
        <f aca="false">'mass fractions'!B84</f>
        <v>0.0211287426154672</v>
      </c>
      <c r="C84" s="12" t="n">
        <v>511.762999421744</v>
      </c>
      <c r="D84" s="12" t="n">
        <f aca="false">'mass fractions'!D84</f>
        <v>0.546904417777076</v>
      </c>
      <c r="E84" s="12" t="n">
        <f aca="false">'mass fractions'!E84</f>
        <v>3.20277342728596</v>
      </c>
      <c r="F84" s="12" t="n">
        <f aca="false">'mass fractions'!F84</f>
        <v>0.0688484125</v>
      </c>
      <c r="G84" s="12" t="n">
        <v>-4645.4115</v>
      </c>
      <c r="H84" s="12" t="n">
        <v>-18547.6529</v>
      </c>
      <c r="I84" s="12" t="n">
        <v>-144.383497</v>
      </c>
      <c r="J84" s="12" t="n">
        <v>-7787.653</v>
      </c>
      <c r="K84" s="12" t="n">
        <v>1668.25149</v>
      </c>
      <c r="L84" s="12" t="n">
        <v>12620.9609</v>
      </c>
      <c r="M84" s="12" t="n">
        <v>502.174566</v>
      </c>
      <c r="N84" s="12" t="n">
        <v>213.063965</v>
      </c>
      <c r="O84" s="12" t="n">
        <v>0</v>
      </c>
      <c r="Q84" s="1" t="n">
        <f aca="false">G84*G$10+H84*H$10+I84*I$10+J84*J$10+K84*K$10+L84*L$10+M84*M$10+N84*N$10+O84*O$10</f>
        <v>-0.000834881618175132</v>
      </c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2"/>
    </row>
    <row r="85" customFormat="false" ht="15.75" hidden="false" customHeight="false" outlineLevel="0" collapsed="false">
      <c r="A85" s="10" t="n">
        <v>73</v>
      </c>
      <c r="B85" s="12" t="n">
        <f aca="false">'mass fractions'!B85</f>
        <v>0.0211306956565521</v>
      </c>
      <c r="C85" s="12" t="n">
        <v>522.965590440369</v>
      </c>
      <c r="D85" s="12" t="n">
        <f aca="false">'mass fractions'!D85</f>
        <v>0.535470928643883</v>
      </c>
      <c r="E85" s="12" t="n">
        <f aca="false">'mass fractions'!E85</f>
        <v>3.27115972655657</v>
      </c>
      <c r="F85" s="12" t="n">
        <f aca="false">'mass fractions'!F85</f>
        <v>0.0698718717</v>
      </c>
      <c r="G85" s="12" t="n">
        <v>-5372.59864</v>
      </c>
      <c r="H85" s="12" t="n">
        <v>-19613.5219</v>
      </c>
      <c r="I85" s="12" t="n">
        <v>-152.269898</v>
      </c>
      <c r="J85" s="12" t="n">
        <v>-8377.39758</v>
      </c>
      <c r="K85" s="12" t="n">
        <v>1998.5341</v>
      </c>
      <c r="L85" s="12" t="n">
        <v>13799.1766</v>
      </c>
      <c r="M85" s="12" t="n">
        <v>347.52247</v>
      </c>
      <c r="N85" s="12" t="n">
        <v>207.154714</v>
      </c>
      <c r="O85" s="12" t="n">
        <v>0</v>
      </c>
      <c r="Q85" s="1" t="n">
        <f aca="false">G85*G$10+H85*H$10+I85*I$10+J85*J$10+K85*K$10+L85*L$10+M85*M$10+N85*N$10+O85*O$10</f>
        <v>0.000178137508555665</v>
      </c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2"/>
    </row>
    <row r="86" customFormat="false" ht="15.75" hidden="false" customHeight="false" outlineLevel="0" collapsed="false">
      <c r="A86" s="10" t="n">
        <v>74</v>
      </c>
      <c r="B86" s="12" t="n">
        <f aca="false">'mass fractions'!B86</f>
        <v>0.0211326486976369</v>
      </c>
      <c r="C86" s="12" t="n">
        <v>534.361959088708</v>
      </c>
      <c r="D86" s="12" t="n">
        <f aca="false">'mass fractions'!D86</f>
        <v>0.524311244343859</v>
      </c>
      <c r="E86" s="12" t="n">
        <f aca="false">'mass fractions'!E86</f>
        <v>3.34078461108296</v>
      </c>
      <c r="F86" s="12" t="n">
        <f aca="false">'mass fractions'!F86</f>
        <v>0.0709121312</v>
      </c>
      <c r="G86" s="12" t="n">
        <v>-6164.16971</v>
      </c>
      <c r="H86" s="12" t="n">
        <v>-20583.7867</v>
      </c>
      <c r="I86" s="12" t="n">
        <v>-162.077104</v>
      </c>
      <c r="J86" s="12" t="n">
        <v>-8972.12155</v>
      </c>
      <c r="K86" s="12" t="n">
        <v>2301.71095</v>
      </c>
      <c r="L86" s="12" t="n">
        <v>15005.6477</v>
      </c>
      <c r="M86" s="12" t="n">
        <v>199.841733</v>
      </c>
      <c r="N86" s="12" t="n">
        <v>199.639058</v>
      </c>
      <c r="O86" s="12" t="n">
        <v>0</v>
      </c>
      <c r="Q86" s="1" t="n">
        <f aca="false">G86*G$10+H86*H$10+I86*I$10+J86*J$10+K86*K$10+L86*L$10+M86*M$10+N86*N$10+O86*O$10</f>
        <v>0.000527612732184934</v>
      </c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2"/>
    </row>
    <row r="87" customFormat="false" ht="15.75" hidden="false" customHeight="false" outlineLevel="0" collapsed="false">
      <c r="A87" s="10" t="n">
        <v>75</v>
      </c>
      <c r="B87" s="12" t="n">
        <f aca="false">'mass fractions'!B87</f>
        <v>0.0211346017387218</v>
      </c>
      <c r="C87" s="12" t="n">
        <v>545.931243922799</v>
      </c>
      <c r="D87" s="12" t="n">
        <f aca="false">'mass fractions'!D87</f>
        <v>0.51344137430929</v>
      </c>
      <c r="E87" s="12" t="n">
        <f aca="false">'mass fractions'!E87</f>
        <v>3.41151107831558</v>
      </c>
      <c r="F87" s="12" t="n">
        <f aca="false">'mass fractions'!F87</f>
        <v>0.0719668304</v>
      </c>
      <c r="G87" s="12" t="n">
        <v>-7015.45625</v>
      </c>
      <c r="H87" s="12" t="n">
        <v>-21448.4897</v>
      </c>
      <c r="I87" s="12" t="n">
        <v>-174.334794</v>
      </c>
      <c r="J87" s="12" t="n">
        <v>-9566.86673</v>
      </c>
      <c r="K87" s="12" t="n">
        <v>2567.86507</v>
      </c>
      <c r="L87" s="12" t="n">
        <v>16233.9274</v>
      </c>
      <c r="M87" s="12" t="n">
        <v>62.593409</v>
      </c>
      <c r="N87" s="12" t="n">
        <v>190.544507</v>
      </c>
      <c r="O87" s="12" t="n">
        <v>0</v>
      </c>
      <c r="Q87" s="1" t="n">
        <f aca="false">G87*G$10+H87*H$10+I87*I$10+J87*J$10+K87*K$10+L87*L$10+M87*M$10+N87*N$10+O87*O$10</f>
        <v>0.000861712434925721</v>
      </c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2"/>
    </row>
    <row r="88" customFormat="false" ht="15.75" hidden="false" customHeight="false" outlineLevel="0" collapsed="false">
      <c r="A88" s="10" t="n">
        <v>76</v>
      </c>
      <c r="B88" s="12" t="n">
        <f aca="false">'mass fractions'!B88</f>
        <v>0.0211365547798066</v>
      </c>
      <c r="C88" s="12" t="n">
        <v>557.653245608682</v>
      </c>
      <c r="D88" s="12" t="n">
        <f aca="false">'mass fractions'!D88</f>
        <v>0.502873126063616</v>
      </c>
      <c r="E88" s="12" t="n">
        <f aca="false">'mass fractions'!E88</f>
        <v>3.48320649033874</v>
      </c>
      <c r="F88" s="12" t="n">
        <f aca="false">'mass fractions'!F88</f>
        <v>0.0730337128</v>
      </c>
      <c r="G88" s="12" t="n">
        <v>-7920.26077</v>
      </c>
      <c r="H88" s="12" t="n">
        <v>-22201.2502</v>
      </c>
      <c r="I88" s="12" t="n">
        <v>-189.542164</v>
      </c>
      <c r="J88" s="12" t="n">
        <v>-10156.6338</v>
      </c>
      <c r="K88" s="12" t="n">
        <v>2789.17898</v>
      </c>
      <c r="L88" s="12" t="n">
        <v>17477.2233</v>
      </c>
      <c r="M88" s="12" t="n">
        <v>-61.7388341</v>
      </c>
      <c r="N88" s="12" t="n">
        <v>179.942547</v>
      </c>
      <c r="O88" s="12" t="n">
        <v>0</v>
      </c>
      <c r="Q88" s="1" t="n">
        <f aca="false">G88*G$10+H88*H$10+I88*I$10+J88*J$10+K88*K$10+L88*L$10+M88*M$10+N88*N$10+O88*O$10</f>
        <v>-0.00083046888539684</v>
      </c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2"/>
    </row>
    <row r="89" customFormat="false" ht="15.75" hidden="false" customHeight="false" outlineLevel="0" collapsed="false">
      <c r="A89" s="10" t="n">
        <v>77</v>
      </c>
      <c r="B89" s="12" t="n">
        <f aca="false">'mass fractions'!B89</f>
        <v>0.0211385078208915</v>
      </c>
      <c r="C89" s="12" t="n">
        <v>569.508594056573</v>
      </c>
      <c r="D89" s="12" t="n">
        <f aca="false">'mass fractions'!D89</f>
        <v>0.492614507982787</v>
      </c>
      <c r="E89" s="12" t="n">
        <f aca="false">'mass fractions'!E89</f>
        <v>3.5557437065636</v>
      </c>
      <c r="F89" s="12" t="n">
        <f aca="false">'mass fractions'!F89</f>
        <v>0.074110642</v>
      </c>
      <c r="G89" s="12" t="n">
        <v>-8871.13495</v>
      </c>
      <c r="H89" s="12" t="n">
        <v>-22839.1788</v>
      </c>
      <c r="I89" s="12" t="n">
        <v>-208.143354</v>
      </c>
      <c r="J89" s="12" t="n">
        <v>-10736.6054</v>
      </c>
      <c r="K89" s="12" t="n">
        <v>2960.20622</v>
      </c>
      <c r="L89" s="12" t="n">
        <v>18728.481</v>
      </c>
      <c r="M89" s="12" t="n">
        <v>-171.613559</v>
      </c>
      <c r="N89" s="12" t="n">
        <v>167.946964</v>
      </c>
      <c r="O89" s="12" t="n">
        <v>0</v>
      </c>
      <c r="Q89" s="1" t="n">
        <f aca="false">G89*G$10+H89*H$10+I89*I$10+J89*J$10+K89*K$10+L89*L$10+M89*M$10+N89*N$10+O89*O$10</f>
        <v>-0.00209581023045757</v>
      </c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2"/>
    </row>
    <row r="90" customFormat="false" ht="15.75" hidden="false" customHeight="false" outlineLevel="0" collapsed="false">
      <c r="A90" s="10" t="n">
        <v>78</v>
      </c>
      <c r="B90" s="12" t="n">
        <f aca="false">'mass fractions'!B90</f>
        <v>0.0211404608619763</v>
      </c>
      <c r="C90" s="12" t="n">
        <v>581.478872735936</v>
      </c>
      <c r="D90" s="12" t="n">
        <f aca="false">'mass fractions'!D90</f>
        <v>0.482670158002224</v>
      </c>
      <c r="E90" s="12" t="n">
        <f aca="false">'mass fractions'!E90</f>
        <v>3.62900193326982</v>
      </c>
      <c r="F90" s="12" t="n">
        <f aca="false">'mass fractions'!F90</f>
        <v>0.0751956133</v>
      </c>
      <c r="G90" s="12" t="n">
        <v>-9859.71941</v>
      </c>
      <c r="H90" s="12" t="n">
        <v>-23362.6025</v>
      </c>
      <c r="I90" s="12" t="n">
        <v>-230.506434</v>
      </c>
      <c r="J90" s="12" t="n">
        <v>-11302.343</v>
      </c>
      <c r="K90" s="12" t="n">
        <v>3077.93789</v>
      </c>
      <c r="L90" s="12" t="n">
        <v>19980.512</v>
      </c>
      <c r="M90" s="12" t="n">
        <v>-266.336874</v>
      </c>
      <c r="N90" s="12" t="n">
        <v>154.708142</v>
      </c>
      <c r="O90" s="12" t="n">
        <v>0</v>
      </c>
      <c r="Q90" s="1" t="n">
        <f aca="false">G90*G$10+H90*H$10+I90*I$10+J90*J$10+K90*K$10+L90*L$10+M90*M$10+N90*N$10+O90*O$10</f>
        <v>-0.000148154636917752</v>
      </c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2"/>
    </row>
    <row r="91" customFormat="false" ht="15.75" hidden="false" customHeight="false" outlineLevel="0" collapsed="false">
      <c r="A91" s="10" t="n">
        <v>79</v>
      </c>
      <c r="B91" s="12" t="n">
        <f aca="false">'mass fractions'!B91</f>
        <v>0.0211424139030612</v>
      </c>
      <c r="C91" s="12" t="n">
        <v>593.546704244874</v>
      </c>
      <c r="D91" s="12" t="n">
        <f aca="false">'mass fractions'!D91</f>
        <v>0.473041777388834</v>
      </c>
      <c r="E91" s="12" t="n">
        <f aca="false">'mass fractions'!E91</f>
        <v>3.70286731584369</v>
      </c>
      <c r="F91" s="12" t="n">
        <f aca="false">'mass fractions'!F91</f>
        <v>0.0762867604</v>
      </c>
      <c r="G91" s="12" t="n">
        <v>-10877.117</v>
      </c>
      <c r="H91" s="12" t="n">
        <v>-23774.6497</v>
      </c>
      <c r="I91" s="12" t="n">
        <v>-256.906611</v>
      </c>
      <c r="J91" s="12" t="n">
        <v>-11849.9447</v>
      </c>
      <c r="K91" s="12" t="n">
        <v>3141.69196</v>
      </c>
      <c r="L91" s="12" t="n">
        <v>21226.1568</v>
      </c>
      <c r="M91" s="12" t="n">
        <v>-345.931007</v>
      </c>
      <c r="N91" s="12" t="n">
        <v>140.404626</v>
      </c>
      <c r="O91" s="12" t="n">
        <v>0</v>
      </c>
      <c r="Q91" s="1" t="n">
        <f aca="false">G91*G$10+H91*H$10+I91*I$10+J91*J$10+K91*K$10+L91*L$10+M91*M$10+N91*N$10+O91*O$10</f>
        <v>-0.000102155308013607</v>
      </c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2"/>
    </row>
    <row r="92" customFormat="false" ht="15.75" hidden="false" customHeight="false" outlineLevel="0" collapsed="false">
      <c r="A92" s="10" t="n">
        <v>80</v>
      </c>
      <c r="B92" s="12" t="n">
        <f aca="false">'mass fractions'!B92</f>
        <v>0.021144366944146</v>
      </c>
      <c r="C92" s="12" t="n">
        <v>605.695801964474</v>
      </c>
      <c r="D92" s="12" t="n">
        <f aca="false">'mass fractions'!D92</f>
        <v>0.463728553462524</v>
      </c>
      <c r="E92" s="12" t="n">
        <f aca="false">'mass fractions'!E92</f>
        <v>3.77723330479212</v>
      </c>
      <c r="F92" s="12" t="n">
        <f aca="false">'mass fractions'!F92</f>
        <v>0.0773823586</v>
      </c>
      <c r="G92" s="12" t="n">
        <v>-11914.2716</v>
      </c>
      <c r="H92" s="12" t="n">
        <v>-24080.7449</v>
      </c>
      <c r="I92" s="12" t="n">
        <v>-287.51388</v>
      </c>
      <c r="J92" s="12" t="n">
        <v>-12376.1581</v>
      </c>
      <c r="K92" s="12" t="n">
        <v>3152.86681</v>
      </c>
      <c r="L92" s="12" t="n">
        <v>22458.4708</v>
      </c>
      <c r="M92" s="12" t="n">
        <v>-410.987115</v>
      </c>
      <c r="N92" s="12" t="n">
        <v>125.233362</v>
      </c>
      <c r="O92" s="12" t="n">
        <v>0</v>
      </c>
      <c r="Q92" s="1" t="n">
        <f aca="false">G92*G$10+H92*H$10+I92*I$10+J92*J$10+K92*K$10+L92*L$10+M92*M$10+N92*N$10+O92*O$10</f>
        <v>0.000302340077723784</v>
      </c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2"/>
    </row>
    <row r="93" customFormat="false" ht="15.75" hidden="false" customHeight="false" outlineLevel="0" collapsed="false">
      <c r="A93" s="10" t="n">
        <v>81</v>
      </c>
      <c r="B93" s="12" t="n">
        <f aca="false">'mass fractions'!B93</f>
        <v>0.0211463199852309</v>
      </c>
      <c r="C93" s="12" t="n">
        <v>617.910992895655</v>
      </c>
      <c r="D93" s="12" t="n">
        <f aca="false">'mass fractions'!D93</f>
        <v>0.454727559639609</v>
      </c>
      <c r="E93" s="12" t="n">
        <f aca="false">'mass fractions'!E93</f>
        <v>3.85200082860591</v>
      </c>
      <c r="F93" s="12" t="n">
        <f aca="false">'mass fractions'!F93</f>
        <v>0.0784808243</v>
      </c>
      <c r="G93" s="12" t="n">
        <v>-12962.3279</v>
      </c>
      <c r="H93" s="12" t="n">
        <v>-24288.0636</v>
      </c>
      <c r="I93" s="12" t="n">
        <v>-322.384963</v>
      </c>
      <c r="J93" s="12" t="n">
        <v>-12878.4491</v>
      </c>
      <c r="K93" s="12" t="n">
        <v>3114.60662</v>
      </c>
      <c r="L93" s="12" t="n">
        <v>23670.9163</v>
      </c>
      <c r="M93" s="12" t="n">
        <v>-462.519767</v>
      </c>
      <c r="N93" s="12" t="n">
        <v>109.39987</v>
      </c>
      <c r="O93" s="12" t="n">
        <v>0</v>
      </c>
      <c r="Q93" s="1" t="n">
        <f aca="false">G93*G$10+H93*H$10+I93*I$10+J93*J$10+K93*K$10+L93*L$10+M93*M$10+N93*N$10+O93*O$10</f>
        <v>-0.000800627588887437</v>
      </c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2"/>
    </row>
    <row r="94" customFormat="false" ht="15.75" hidden="false" customHeight="false" outlineLevel="0" collapsed="false">
      <c r="A94" s="10" t="n">
        <v>82</v>
      </c>
      <c r="B94" s="12" t="n">
        <f aca="false">'mass fractions'!B94</f>
        <v>0.0211482730263157</v>
      </c>
      <c r="C94" s="12" t="n">
        <v>630.178216677065</v>
      </c>
      <c r="D94" s="12" t="n">
        <f aca="false">'mass fractions'!D94</f>
        <v>0.446034125115453</v>
      </c>
      <c r="E94" s="12" t="n">
        <f aca="false">'mass fractions'!E94</f>
        <v>3.92707830610119</v>
      </c>
      <c r="F94" s="12" t="n">
        <f aca="false">'mass fractions'!F94</f>
        <v>0.0795807123</v>
      </c>
      <c r="G94" s="12" t="n">
        <v>-14012.9522</v>
      </c>
      <c r="H94" s="12" t="n">
        <v>-24404.9926</v>
      </c>
      <c r="I94" s="12" t="n">
        <v>-361.45919</v>
      </c>
      <c r="J94" s="12" t="n">
        <v>-13355.0284</v>
      </c>
      <c r="K94" s="12" t="n">
        <v>3031.42574</v>
      </c>
      <c r="L94" s="12" t="n">
        <v>24857.5445</v>
      </c>
      <c r="M94" s="12" t="n">
        <v>-501.836458</v>
      </c>
      <c r="N94" s="12" t="n">
        <v>93.1093169</v>
      </c>
      <c r="O94" s="12" t="n">
        <v>0</v>
      </c>
      <c r="Q94" s="1" t="n">
        <f aca="false">G94*G$10+H94*H$10+I94*I$10+J94*J$10+K94*K$10+L94*L$10+M94*M$10+N94*N$10+O94*O$10</f>
        <v>-0.000600051751462161</v>
      </c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2"/>
    </row>
    <row r="95" customFormat="false" ht="15.75" hidden="false" customHeight="false" outlineLevel="0" collapsed="false">
      <c r="A95" s="10" t="n">
        <v>83</v>
      </c>
      <c r="B95" s="12" t="n">
        <f aca="false">'mass fractions'!B95</f>
        <v>0.0211502260674006</v>
      </c>
      <c r="C95" s="12" t="n">
        <v>642.484505431753</v>
      </c>
      <c r="D95" s="12" t="n">
        <f aca="false">'mass fractions'!D95</f>
        <v>0.437642169781448</v>
      </c>
      <c r="E95" s="12" t="n">
        <f aca="false">'mass fractions'!E95</f>
        <v>4.00238152871888</v>
      </c>
      <c r="F95" s="12" t="n">
        <f aca="false">'mass fractions'!F95</f>
        <v>0.0806807109</v>
      </c>
      <c r="G95" s="12" t="n">
        <v>-15058.5993</v>
      </c>
      <c r="H95" s="12" t="n">
        <v>-24440.6309</v>
      </c>
      <c r="I95" s="12" t="n">
        <v>-404.55778</v>
      </c>
      <c r="J95" s="12" t="n">
        <v>-13804.8428</v>
      </c>
      <c r="K95" s="12" t="n">
        <v>2908.83479</v>
      </c>
      <c r="L95" s="12" t="n">
        <v>26013.1542</v>
      </c>
      <c r="M95" s="12" t="n">
        <v>-530.431873</v>
      </c>
      <c r="N95" s="12" t="n">
        <v>76.5591136</v>
      </c>
      <c r="O95" s="12" t="n">
        <v>0</v>
      </c>
      <c r="Q95" s="1" t="n">
        <f aca="false">G95*G$10+H95*H$10+I95*I$10+J95*J$10+K95*K$10+L95*L$10+M95*M$10+N95*N$10+O95*O$10</f>
        <v>0.00150369756829605</v>
      </c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2"/>
    </row>
    <row r="96" customFormat="false" ht="15.75" hidden="false" customHeight="false" outlineLevel="0" collapsed="false">
      <c r="A96" s="10" t="n">
        <v>84</v>
      </c>
      <c r="B96" s="12" t="n">
        <f aca="false">'mass fractions'!B96</f>
        <v>0.0211521791084855</v>
      </c>
      <c r="C96" s="12" t="n">
        <v>654.817948581688</v>
      </c>
      <c r="D96" s="12" t="n">
        <f aca="false">'mass fractions'!D96</f>
        <v>0.429544502561685</v>
      </c>
      <c r="E96" s="12" t="n">
        <f aca="false">'mass fractions'!E96</f>
        <v>4.07783344001749</v>
      </c>
      <c r="F96" s="12" t="n">
        <f aca="false">'mass fractions'!F96</f>
        <v>0.0817796363</v>
      </c>
      <c r="G96" s="12" t="n">
        <v>-16092.7165</v>
      </c>
      <c r="H96" s="12" t="n">
        <v>-24404.3601</v>
      </c>
      <c r="I96" s="12" t="n">
        <v>-451.385993</v>
      </c>
      <c r="J96" s="12" t="n">
        <v>-14227.5375</v>
      </c>
      <c r="K96" s="12" t="n">
        <v>2753.00471</v>
      </c>
      <c r="L96" s="12" t="n">
        <v>27133.4179</v>
      </c>
      <c r="M96" s="12" t="n">
        <v>-549.914148</v>
      </c>
      <c r="N96" s="12" t="n">
        <v>59.9333332</v>
      </c>
      <c r="O96" s="12" t="n">
        <v>0</v>
      </c>
      <c r="Q96" s="1" t="n">
        <f aca="false">G96*G$10+H96*H$10+I96*I$10+J96*J$10+K96*K$10+L96*L$10+M96*M$10+N96*N$10+O96*O$10</f>
        <v>-0.000273763088216583</v>
      </c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2"/>
    </row>
    <row r="97" customFormat="false" ht="15.75" hidden="false" customHeight="false" outlineLevel="0" collapsed="false">
      <c r="A97" s="10" t="n">
        <v>85</v>
      </c>
      <c r="B97" s="12" t="n">
        <f aca="false">'mass fractions'!B97</f>
        <v>0.0211560851906552</v>
      </c>
      <c r="C97" s="12" t="n">
        <v>679.533161700519</v>
      </c>
      <c r="D97" s="12" t="n">
        <f aca="false">'mass fractions'!D97</f>
        <v>0.414193215982763</v>
      </c>
      <c r="E97" s="12" t="n">
        <f aca="false">'mass fractions'!E97</f>
        <v>4.22897060823568</v>
      </c>
      <c r="F97" s="12" t="n">
        <f aca="false">'mass fractions'!F97</f>
        <v>0.0839711373</v>
      </c>
      <c r="G97" s="12" t="n">
        <v>-18105.1013</v>
      </c>
      <c r="H97" s="12" t="n">
        <v>-24150.2209</v>
      </c>
      <c r="I97" s="12" t="n">
        <v>-553.332127</v>
      </c>
      <c r="J97" s="12" t="n">
        <v>-14994.8971</v>
      </c>
      <c r="K97" s="12" t="n">
        <v>2365.91677</v>
      </c>
      <c r="L97" s="12" t="n">
        <v>29252.5467</v>
      </c>
      <c r="M97" s="12" t="n">
        <v>-564.750511</v>
      </c>
      <c r="N97" s="12" t="n">
        <v>27.0819011</v>
      </c>
      <c r="O97" s="12" t="n">
        <v>0</v>
      </c>
      <c r="Q97" s="1" t="n">
        <f aca="false">G97*G$10+H97*H$10+I97*I$10+J97*J$10+K97*K$10+L97*L$10+M97*M$10+N97*N$10+O97*O$10</f>
        <v>-0.00126786311750493</v>
      </c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2"/>
    </row>
    <row r="98" customFormat="false" ht="15.75" hidden="false" customHeight="false" outlineLevel="0" collapsed="false">
      <c r="A98" s="10" t="n">
        <v>86</v>
      </c>
      <c r="B98" s="12" t="n">
        <f aca="false">'mass fractions'!B98</f>
        <v>0.0211599912728249</v>
      </c>
      <c r="C98" s="12" t="n">
        <v>704.238018279116</v>
      </c>
      <c r="D98" s="12" t="n">
        <f aca="false">'mass fractions'!D98</f>
        <v>0.399917151890229</v>
      </c>
      <c r="E98" s="12" t="n">
        <f aca="false">'mass fractions'!E98</f>
        <v>4.37993451454293</v>
      </c>
      <c r="F98" s="12" t="n">
        <f aca="false">'mass fractions'!F98</f>
        <v>0.0861469373</v>
      </c>
      <c r="G98" s="12" t="n">
        <v>-20029.4193</v>
      </c>
      <c r="H98" s="12" t="n">
        <v>-23699.3057</v>
      </c>
      <c r="I98" s="12" t="n">
        <v>-662.884439</v>
      </c>
      <c r="J98" s="12" t="n">
        <v>-15664.9779</v>
      </c>
      <c r="K98" s="12" t="n">
        <v>1907.51743</v>
      </c>
      <c r="L98" s="12" t="n">
        <v>31208.1802</v>
      </c>
      <c r="M98" s="12" t="n">
        <v>-557.123873</v>
      </c>
      <c r="N98" s="12" t="n">
        <v>-4.3048009</v>
      </c>
      <c r="O98" s="12" t="n">
        <v>0</v>
      </c>
      <c r="Q98" s="1" t="n">
        <f aca="false">G98*G$10+H98*H$10+I98*I$10+J98*J$10+K98*K$10+L98*L$10+M98*M$10+N98*N$10+O98*O$10</f>
        <v>0.000746814056952871</v>
      </c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2"/>
    </row>
    <row r="99" customFormat="false" ht="15.75" hidden="false" customHeight="false" outlineLevel="0" collapsed="false">
      <c r="A99" s="10" t="n">
        <v>87</v>
      </c>
      <c r="B99" s="12" t="n">
        <f aca="false">'mass fractions'!B99</f>
        <v>0.0211638973549946</v>
      </c>
      <c r="C99" s="12" t="n">
        <v>728.87209197643</v>
      </c>
      <c r="D99" s="12" t="n">
        <f aca="false">'mass fractions'!D99</f>
        <v>0.38663964145244</v>
      </c>
      <c r="E99" s="12" t="n">
        <f aca="false">'mass fractions'!E99</f>
        <v>4.53034492257873</v>
      </c>
      <c r="F99" s="12" t="n">
        <f aca="false">'mass fractions'!F99</f>
        <v>0.0883016151</v>
      </c>
      <c r="G99" s="12" t="n">
        <v>-21859.6603</v>
      </c>
      <c r="H99" s="12" t="n">
        <v>-23103.5864</v>
      </c>
      <c r="I99" s="12" t="n">
        <v>-774.135549</v>
      </c>
      <c r="J99" s="12" t="n">
        <v>-16255.6557</v>
      </c>
      <c r="K99" s="12" t="n">
        <v>1419.60358</v>
      </c>
      <c r="L99" s="12" t="n">
        <v>33002.5585</v>
      </c>
      <c r="M99" s="12" t="n">
        <v>-534.901372</v>
      </c>
      <c r="N99" s="12" t="n">
        <v>-33.4561812</v>
      </c>
      <c r="O99" s="12" t="n">
        <v>0</v>
      </c>
      <c r="Q99" s="1" t="n">
        <f aca="false">G99*G$10+H99*H$10+I99*I$10+J99*J$10+K99*K$10+L99*L$10+M99*M$10+N99*N$10+O99*O$10</f>
        <v>0.000237954753174563</v>
      </c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2"/>
    </row>
    <row r="100" customFormat="false" ht="15.75" hidden="false" customHeight="false" outlineLevel="0" collapsed="false">
      <c r="A100" s="10" t="n">
        <v>88</v>
      </c>
      <c r="B100" s="12" t="n">
        <f aca="false">'mass fractions'!B100</f>
        <v>0.0211678034371643</v>
      </c>
      <c r="C100" s="12" t="n">
        <v>753.386230970313</v>
      </c>
      <c r="D100" s="12" t="n">
        <f aca="false">'mass fractions'!D100</f>
        <v>0.374283937578877</v>
      </c>
      <c r="E100" s="12" t="n">
        <f aca="false">'mass fractions'!E100</f>
        <v>4.67989876309502</v>
      </c>
      <c r="F100" s="12" t="n">
        <f aca="false">'mass fractions'!F100</f>
        <v>0.0904310162</v>
      </c>
      <c r="G100" s="12" t="n">
        <v>-23608.9509</v>
      </c>
      <c r="H100" s="12" t="n">
        <v>-22398.5952</v>
      </c>
      <c r="I100" s="12" t="n">
        <v>-880.151713</v>
      </c>
      <c r="J100" s="12" t="n">
        <v>-16789.6913</v>
      </c>
      <c r="K100" s="12" t="n">
        <v>934.803915</v>
      </c>
      <c r="L100" s="12" t="n">
        <v>34652.7875</v>
      </c>
      <c r="M100" s="12" t="n">
        <v>-504.175048</v>
      </c>
      <c r="N100" s="12" t="n">
        <v>-59.8534685</v>
      </c>
      <c r="O100" s="12" t="n">
        <v>0</v>
      </c>
      <c r="Q100" s="1" t="n">
        <f aca="false">G100*G$10+H100*H$10+I100*I$10+J100*J$10+K100*K$10+L100*L$10+M100*M$10+N100*N$10+O100*O$10</f>
        <v>0.0010334005733057</v>
      </c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2"/>
    </row>
    <row r="101" customFormat="false" ht="15.75" hidden="false" customHeight="false" outlineLevel="0" collapsed="false">
      <c r="A101" s="10" t="n">
        <v>89</v>
      </c>
      <c r="B101" s="12" t="n">
        <f aca="false">'mass fractions'!B101</f>
        <v>0.021171709519334</v>
      </c>
      <c r="C101" s="12" t="n">
        <v>777.740656385105</v>
      </c>
      <c r="D101" s="12" t="n">
        <f aca="false">'mass fractions'!D101</f>
        <v>0.36277574335267</v>
      </c>
      <c r="E101" s="12" t="n">
        <f aca="false">'mass fractions'!E101</f>
        <v>4.82835737674695</v>
      </c>
      <c r="F101" s="12" t="n">
        <f aca="false">'mass fractions'!F101</f>
        <v>0.0925320212</v>
      </c>
      <c r="G101" s="12" t="n">
        <v>-25306.3477</v>
      </c>
      <c r="H101" s="12" t="n">
        <v>-21603.8364</v>
      </c>
      <c r="I101" s="12" t="n">
        <v>-973.389898</v>
      </c>
      <c r="J101" s="12" t="n">
        <v>-17292.9585</v>
      </c>
      <c r="K101" s="12" t="n">
        <v>476.370365</v>
      </c>
      <c r="L101" s="12" t="n">
        <v>36187.9124</v>
      </c>
      <c r="M101" s="12" t="n">
        <v>-469.312542</v>
      </c>
      <c r="N101" s="12" t="n">
        <v>-83.1753568</v>
      </c>
      <c r="O101" s="12" t="n">
        <v>0</v>
      </c>
      <c r="Q101" s="1" t="n">
        <f aca="false">G101*G$10+H101*H$10+I101*I$10+J101*J$10+K101*K$10+L101*L$10+M101*M$10+N101*N$10+O101*O$10</f>
        <v>0.0012206303063067</v>
      </c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2"/>
    </row>
    <row r="102" customFormat="false" ht="15.75" hidden="false" customHeight="false" outlineLevel="0" collapsed="false">
      <c r="A102" s="10" t="n">
        <v>90</v>
      </c>
      <c r="B102" s="12" t="n">
        <f aca="false">'mass fractions'!B102</f>
        <v>0.0211756156015037</v>
      </c>
      <c r="C102" s="12" t="n">
        <v>801.903208476243</v>
      </c>
      <c r="D102" s="12" t="n">
        <f aca="false">'mass fractions'!D102</f>
        <v>0.352044768019156</v>
      </c>
      <c r="E102" s="12" t="n">
        <f aca="false">'mass fractions'!E102</f>
        <v>4.9755346354882</v>
      </c>
      <c r="F102" s="12" t="n">
        <f aca="false">'mass fractions'!F102</f>
        <v>0.0946023387</v>
      </c>
      <c r="G102" s="12" t="n">
        <v>-26992.921</v>
      </c>
      <c r="H102" s="12" t="n">
        <v>-20724.8493</v>
      </c>
      <c r="I102" s="12" t="n">
        <v>-1046.13573</v>
      </c>
      <c r="J102" s="12" t="n">
        <v>-17792.8899</v>
      </c>
      <c r="K102" s="12" t="n">
        <v>59.3834443</v>
      </c>
      <c r="L102" s="12" t="n">
        <v>37645.5252</v>
      </c>
      <c r="M102" s="12" t="n">
        <v>-433.250801</v>
      </c>
      <c r="N102" s="12" t="n">
        <v>-103.245767</v>
      </c>
      <c r="O102" s="12" t="n">
        <v>0</v>
      </c>
      <c r="Q102" s="1" t="n">
        <f aca="false">G102*G$10+H102*H$10+I102*I$10+J102*J$10+K102*K$10+L102*L$10+M102*M$10+N102*N$10+O102*O$10</f>
        <v>-0.000136218830448343</v>
      </c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2"/>
    </row>
    <row r="103" customFormat="false" ht="15.75" hidden="false" customHeight="false" outlineLevel="0" collapsed="false">
      <c r="A103" s="10" t="n">
        <v>91</v>
      </c>
      <c r="B103" s="12" t="n">
        <f aca="false">'mass fractions'!B103</f>
        <v>0.0211795216836734</v>
      </c>
      <c r="C103" s="12" t="n">
        <v>825.84778409798</v>
      </c>
      <c r="D103" s="12" t="n">
        <f aca="false">'mass fractions'!D103</f>
        <v>0.34202558718331</v>
      </c>
      <c r="E103" s="12" t="n">
        <f aca="false">'mass fractions'!E103</f>
        <v>5.12128624921544</v>
      </c>
      <c r="F103" s="12" t="n">
        <f aca="false">'mass fractions'!F103</f>
        <v>0.0966403254</v>
      </c>
      <c r="G103" s="12" t="n">
        <v>-28717.697</v>
      </c>
      <c r="H103" s="12" t="n">
        <v>-19756.0493</v>
      </c>
      <c r="I103" s="12" t="n">
        <v>-1090.93494</v>
      </c>
      <c r="J103" s="12" t="n">
        <v>-18317.1492</v>
      </c>
      <c r="K103" s="12" t="n">
        <v>-307.4504</v>
      </c>
      <c r="L103" s="12" t="n">
        <v>39068.3634</v>
      </c>
      <c r="M103" s="12" t="n">
        <v>-397.846655</v>
      </c>
      <c r="N103" s="12" t="n">
        <v>-119.993197</v>
      </c>
      <c r="O103" s="12" t="n">
        <v>0</v>
      </c>
      <c r="Q103" s="1" t="n">
        <f aca="false">G103*G$10+H103*H$10+I103*I$10+J103*J$10+K103*K$10+L103*L$10+M103*M$10+N103*N$10+O103*O$10</f>
        <v>-0.000652567176530283</v>
      </c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2"/>
    </row>
    <row r="104" customFormat="false" ht="15.75" hidden="false" customHeight="false" outlineLevel="0" collapsed="false">
      <c r="A104" s="10" t="n">
        <v>92</v>
      </c>
      <c r="B104" s="12" t="n">
        <f aca="false">'mass fractions'!B104</f>
        <v>0.0211834277658431</v>
      </c>
      <c r="C104" s="12" t="n">
        <v>849.552979970398</v>
      </c>
      <c r="D104" s="12" t="n">
        <f aca="false">'mass fractions'!D104</f>
        <v>0.332658021749601</v>
      </c>
      <c r="E104" s="12" t="n">
        <f aca="false">'mass fractions'!E104</f>
        <v>5.26550036974666</v>
      </c>
      <c r="F104" s="12" t="n">
        <f aca="false">'mass fractions'!F104</f>
        <v>0.0986448321</v>
      </c>
      <c r="G104" s="12" t="n">
        <v>-30533.794</v>
      </c>
      <c r="H104" s="12" t="n">
        <v>-18683.7743</v>
      </c>
      <c r="I104" s="12" t="n">
        <v>-1100.99242</v>
      </c>
      <c r="J104" s="12" t="n">
        <v>-18892.4987</v>
      </c>
      <c r="K104" s="12" t="n">
        <v>-619.956669</v>
      </c>
      <c r="L104" s="12" t="n">
        <v>40501.1795</v>
      </c>
      <c r="M104" s="12" t="n">
        <v>-364.193134</v>
      </c>
      <c r="N104" s="12" t="n">
        <v>-133.423403</v>
      </c>
      <c r="O104" s="12" t="n">
        <v>0</v>
      </c>
      <c r="Q104" s="1" t="n">
        <f aca="false">G104*G$10+H104*H$10+I104*I$10+J104*J$10+K104*K$10+L104*L$10+M104*M$10+N104*N$10+O104*O$10</f>
        <v>-0.000916237070669013</v>
      </c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2"/>
    </row>
    <row r="105" customFormat="false" ht="15.75" hidden="false" customHeight="false" outlineLevel="0" collapsed="false">
      <c r="A105" s="10" t="n">
        <v>93</v>
      </c>
      <c r="B105" s="12" t="n">
        <f aca="false">'mass fractions'!B105</f>
        <v>0.0211873338480128</v>
      </c>
      <c r="C105" s="12" t="n">
        <v>873.000938670059</v>
      </c>
      <c r="D105" s="12" t="n">
        <f aca="false">'mass fractions'!D105</f>
        <v>0.323887195447491</v>
      </c>
      <c r="E105" s="12" t="n">
        <f aca="false">'mass fractions'!E105</f>
        <v>5.40808948653141</v>
      </c>
      <c r="F105" s="12" t="n">
        <f aca="false">'mass fractions'!F105</f>
        <v>0.100615075</v>
      </c>
      <c r="G105" s="12" t="n">
        <v>-32494.9151</v>
      </c>
      <c r="H105" s="12" t="n">
        <v>-17489.2109</v>
      </c>
      <c r="I105" s="12" t="n">
        <v>-1070.5165</v>
      </c>
      <c r="J105" s="12" t="n">
        <v>-19543.8223</v>
      </c>
      <c r="K105" s="12" t="n">
        <v>-876.903746</v>
      </c>
      <c r="L105" s="12" t="n">
        <v>41988.0103</v>
      </c>
      <c r="M105" s="12" t="n">
        <v>-332.869567</v>
      </c>
      <c r="N105" s="12" t="n">
        <v>-143.603127</v>
      </c>
      <c r="O105" s="12" t="n">
        <v>0</v>
      </c>
      <c r="Q105" s="1" t="n">
        <f aca="false">G105*G$10+H105*H$10+I105*I$10+J105*J$10+K105*K$10+L105*L$10+M105*M$10+N105*N$10+O105*O$10</f>
        <v>0.000988426440017065</v>
      </c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2"/>
    </row>
    <row r="106" customFormat="false" ht="15.75" hidden="false" customHeight="false" outlineLevel="0" collapsed="false">
      <c r="A106" s="10" t="n">
        <v>94</v>
      </c>
      <c r="B106" s="12" t="n">
        <f aca="false">'mass fractions'!B106</f>
        <v>0.0211912399301826</v>
      </c>
      <c r="C106" s="12" t="n">
        <v>896.176384434992</v>
      </c>
      <c r="D106" s="12" t="n">
        <f aca="false">'mass fractions'!D106</f>
        <v>0.315663386438929</v>
      </c>
      <c r="E106" s="12" t="n">
        <f aca="false">'mass fractions'!E106</f>
        <v>5.54898354314083</v>
      </c>
      <c r="F106" s="12" t="n">
        <f aca="false">'mass fractions'!F106</f>
        <v>0.102550529</v>
      </c>
      <c r="G106" s="12" t="n">
        <v>-34652.2509</v>
      </c>
      <c r="H106" s="12" t="n">
        <v>-16151.0489</v>
      </c>
      <c r="I106" s="12" t="n">
        <v>-994.992407</v>
      </c>
      <c r="J106" s="12" t="n">
        <v>-20293.2767</v>
      </c>
      <c r="K106" s="12" t="n">
        <v>-1078.78408</v>
      </c>
      <c r="L106" s="12" t="n">
        <v>43569.8808</v>
      </c>
      <c r="M106" s="12" t="n">
        <v>-304.124233</v>
      </c>
      <c r="N106" s="12" t="n">
        <v>-150.651266</v>
      </c>
      <c r="O106" s="12" t="n">
        <v>0</v>
      </c>
      <c r="Q106" s="1" t="n">
        <f aca="false">G106*G$10+H106*H$10+I106*I$10+J106*J$10+K106*K$10+L106*L$10+M106*M$10+N106*N$10+O106*O$10</f>
        <v>-0.00130451077347971</v>
      </c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2"/>
    </row>
    <row r="107" customFormat="false" ht="15.75" hidden="false" customHeight="false" outlineLevel="0" collapsed="false">
      <c r="A107" s="10" t="n">
        <v>95</v>
      </c>
      <c r="B107" s="12" t="n">
        <f aca="false">'mass fractions'!B107</f>
        <v>0.0211951460123523</v>
      </c>
      <c r="C107" s="12" t="n">
        <v>919.065831135278</v>
      </c>
      <c r="D107" s="12" t="n">
        <f aca="false">'mass fractions'!D107</f>
        <v>0.307941754329209</v>
      </c>
      <c r="E107" s="12" t="n">
        <f aca="false">'mass fractions'!E107</f>
        <v>5.68812417249899</v>
      </c>
      <c r="F107" s="12" t="n">
        <f aca="false">'mass fractions'!F107</f>
        <v>0.10445084</v>
      </c>
      <c r="G107" s="12" t="n">
        <v>-37051.797</v>
      </c>
      <c r="H107" s="12" t="n">
        <v>-14647.8135</v>
      </c>
      <c r="I107" s="12" t="n">
        <v>-871.375598</v>
      </c>
      <c r="J107" s="12" t="n">
        <v>-21159.5535</v>
      </c>
      <c r="K107" s="12" t="n">
        <v>-1226.97225</v>
      </c>
      <c r="L107" s="12" t="n">
        <v>45282.9241</v>
      </c>
      <c r="M107" s="12" t="n">
        <v>-278.000725</v>
      </c>
      <c r="N107" s="12" t="n">
        <v>-154.73392</v>
      </c>
      <c r="O107" s="12" t="n">
        <v>0</v>
      </c>
      <c r="Q107" s="1" t="n">
        <f aca="false">G107*G$10+H107*H$10+I107*I$10+J107*J$10+K107*K$10+L107*L$10+M107*M$10+N107*N$10+O107*O$10</f>
        <v>-0.000723893836038769</v>
      </c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2"/>
    </row>
    <row r="108" customFormat="false" ht="15.75" hidden="false" customHeight="false" outlineLevel="0" collapsed="false">
      <c r="A108" s="10" t="n">
        <v>96</v>
      </c>
      <c r="B108" s="12" t="n">
        <f aca="false">'mass fractions'!B108</f>
        <v>0.021199052094522</v>
      </c>
      <c r="C108" s="12" t="n">
        <v>941.656943223967</v>
      </c>
      <c r="D108" s="12" t="n">
        <f aca="false">'mass fractions'!D108</f>
        <v>0.300681998475777</v>
      </c>
      <c r="E108" s="12" t="n">
        <f aca="false">'mass fractions'!E108</f>
        <v>5.82545993907522</v>
      </c>
      <c r="F108" s="12" t="n">
        <f aca="false">'mass fractions'!F108</f>
        <v>0.106315753</v>
      </c>
      <c r="G108" s="12" t="n">
        <v>-39732.0723</v>
      </c>
      <c r="H108" s="12" t="n">
        <v>-12959.867</v>
      </c>
      <c r="I108" s="12" t="n">
        <v>-698.203248</v>
      </c>
      <c r="J108" s="12" t="n">
        <v>-22157.2522</v>
      </c>
      <c r="K108" s="12" t="n">
        <v>-1323.20977</v>
      </c>
      <c r="L108" s="12" t="n">
        <v>47156.8823</v>
      </c>
      <c r="M108" s="12" t="n">
        <v>-254.421872</v>
      </c>
      <c r="N108" s="12" t="n">
        <v>-156.060586</v>
      </c>
      <c r="O108" s="12" t="n">
        <v>0</v>
      </c>
      <c r="Q108" s="1" t="n">
        <f aca="false">G108*G$10+H108*H$10+I108*I$10+J108*J$10+K108*K$10+L108*L$10+M108*M$10+N108*N$10+O108*O$10</f>
        <v>-0.000356497228494845</v>
      </c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2"/>
    </row>
    <row r="109" customFormat="false" ht="15.75" hidden="false" customHeight="false" outlineLevel="0" collapsed="false">
      <c r="A109" s="10" t="n">
        <v>97</v>
      </c>
      <c r="B109" s="12" t="n">
        <f aca="false">'mass fractions'!B109</f>
        <v>0.0212029581766917</v>
      </c>
      <c r="C109" s="12" t="n">
        <v>963.938030835063</v>
      </c>
      <c r="D109" s="12" t="n">
        <f aca="false">'mass fractions'!D109</f>
        <v>0.293847985068319</v>
      </c>
      <c r="E109" s="12" t="n">
        <f aca="false">'mass fractions'!E109</f>
        <v>5.96094247886189</v>
      </c>
      <c r="F109" s="12" t="n">
        <f aca="false">'mass fractions'!F109</f>
        <v>0.108145056</v>
      </c>
      <c r="G109" s="12" t="n">
        <v>-42722.2359</v>
      </c>
      <c r="H109" s="12" t="n">
        <v>-11071.0911</v>
      </c>
      <c r="I109" s="12" t="n">
        <v>-475.627883</v>
      </c>
      <c r="J109" s="12" t="n">
        <v>-23296.368</v>
      </c>
      <c r="K109" s="12" t="n">
        <v>-1369.34569</v>
      </c>
      <c r="L109" s="12" t="n">
        <v>49213.9556</v>
      </c>
      <c r="M109" s="12" t="n">
        <v>-233.243317</v>
      </c>
      <c r="N109" s="12" t="n">
        <v>-154.879661</v>
      </c>
      <c r="O109" s="12" t="n">
        <v>0</v>
      </c>
      <c r="Q109" s="1" t="n">
        <f aca="false">G109*G$10+H109*H$10+I109*I$10+J109*J$10+K109*K$10+L109*L$10+M109*M$10+N109*N$10+O109*O$10</f>
        <v>0.00110672615301155</v>
      </c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2"/>
    </row>
    <row r="110" customFormat="false" ht="15.75" hidden="false" customHeight="false" outlineLevel="0" collapsed="false">
      <c r="A110" s="10" t="n">
        <v>98</v>
      </c>
      <c r="B110" s="12" t="n">
        <f aca="false">'mass fractions'!B110</f>
        <v>0.0212068642588614</v>
      </c>
      <c r="C110" s="12" t="n">
        <v>985.897661542975</v>
      </c>
      <c r="D110" s="12" t="n">
        <f aca="false">'mass fractions'!D110</f>
        <v>0.287407367398863</v>
      </c>
      <c r="E110" s="12" t="n">
        <f aca="false">'mass fractions'!E110</f>
        <v>6.09452343680125</v>
      </c>
      <c r="F110" s="12" t="n">
        <f aca="false">'mass fractions'!F110</f>
        <v>0.109938536</v>
      </c>
      <c r="G110" s="12" t="n">
        <v>-46040.6061</v>
      </c>
      <c r="H110" s="12" t="n">
        <v>-8970.2526</v>
      </c>
      <c r="I110" s="12" t="n">
        <v>-205.381924</v>
      </c>
      <c r="J110" s="12" t="n">
        <v>-24581.9095</v>
      </c>
      <c r="K110" s="12" t="n">
        <v>-1367.26181</v>
      </c>
      <c r="L110" s="12" t="n">
        <v>51467.9783</v>
      </c>
      <c r="M110" s="12" t="n">
        <v>-214.285435</v>
      </c>
      <c r="N110" s="12" t="n">
        <v>-151.472352</v>
      </c>
      <c r="O110" s="12" t="n">
        <v>0</v>
      </c>
      <c r="Q110" s="1" t="n">
        <f aca="false">G110*G$10+H110*H$10+I110*I$10+J110*J$10+K110*K$10+L110*L$10+M110*M$10+N110*N$10+O110*O$10</f>
        <v>-0.000278182737019961</v>
      </c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2"/>
    </row>
    <row r="111" customFormat="false" ht="15.75" hidden="false" customHeight="false" outlineLevel="0" collapsed="false">
      <c r="A111" s="10" t="n">
        <v>99</v>
      </c>
      <c r="B111" s="12" t="n">
        <f aca="false">'mass fractions'!B111</f>
        <v>0.0212107703410311</v>
      </c>
      <c r="C111" s="12" t="n">
        <v>1007.5243730536</v>
      </c>
      <c r="D111" s="12" t="n">
        <f aca="false">'mass fractions'!D111</f>
        <v>0.281331214672724</v>
      </c>
      <c r="E111" s="12" t="n">
        <f aca="false">'mass fractions'!E111</f>
        <v>6.22615211241096</v>
      </c>
      <c r="F111" s="12" t="n">
        <f aca="false">'mass fractions'!F111</f>
        <v>0.111695946</v>
      </c>
      <c r="G111" s="12" t="n">
        <v>-49693.6044</v>
      </c>
      <c r="H111" s="12" t="n">
        <v>-6652.04987</v>
      </c>
      <c r="I111" s="12" t="n">
        <v>109.315698</v>
      </c>
      <c r="J111" s="12" t="n">
        <v>-26013.6586</v>
      </c>
      <c r="K111" s="12" t="n">
        <v>-1318.92334</v>
      </c>
      <c r="L111" s="12" t="n">
        <v>53923.9096</v>
      </c>
      <c r="M111" s="12" t="n">
        <v>-197.347619</v>
      </c>
      <c r="N111" s="12" t="n">
        <v>-146.144797</v>
      </c>
      <c r="O111" s="12" t="n">
        <v>0</v>
      </c>
      <c r="Q111" s="1" t="n">
        <f aca="false">G111*G$10+H111*H$10+I111*I$10+J111*J$10+K111*K$10+L111*L$10+M111*M$10+N111*N$10+O111*O$10</f>
        <v>-0.0012071390174242</v>
      </c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2"/>
    </row>
    <row r="112" customFormat="false" ht="15.75" hidden="false" customHeight="false" outlineLevel="0" collapsed="false">
      <c r="A112" s="10" t="n">
        <v>100</v>
      </c>
      <c r="B112" s="12" t="n">
        <f aca="false">'mass fractions'!B112</f>
        <v>0.0212146764232008</v>
      </c>
      <c r="C112" s="12" t="n">
        <v>1028.80697466153</v>
      </c>
      <c r="D112" s="12" t="n">
        <f aca="false">'mass fractions'!D112</f>
        <v>0.275593514751669</v>
      </c>
      <c r="E112" s="12" t="n">
        <f aca="false">'mass fractions'!E112</f>
        <v>6.35577705121274</v>
      </c>
      <c r="F112" s="12" t="n">
        <f aca="false">'mass fractions'!F112</f>
        <v>0.11341703</v>
      </c>
      <c r="G112" s="12" t="n">
        <v>-53675.2084</v>
      </c>
      <c r="H112" s="12" t="n">
        <v>-4117.74399</v>
      </c>
      <c r="I112" s="12" t="n">
        <v>463.927238</v>
      </c>
      <c r="J112" s="12" t="n">
        <v>-27586.0924</v>
      </c>
      <c r="K112" s="12" t="n">
        <v>-1226.51129</v>
      </c>
      <c r="L112" s="12" t="n">
        <v>56577.6711</v>
      </c>
      <c r="M112" s="12" t="n">
        <v>-182.232148</v>
      </c>
      <c r="N112" s="12" t="n">
        <v>-139.218998</v>
      </c>
      <c r="O112" s="12" t="n">
        <v>0</v>
      </c>
      <c r="Q112" s="1" t="n">
        <f aca="false">G112*G$10+H112*H$10+I112*I$10+J112*J$10+K112*K$10+L112*L$10+M112*M$10+N112*N$10+O112*O$10</f>
        <v>-0.000728164963220479</v>
      </c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2"/>
    </row>
    <row r="113" customFormat="false" ht="15.75" hidden="false" customHeight="false" outlineLevel="0" collapsed="false">
      <c r="A113" s="10" t="n">
        <v>101</v>
      </c>
      <c r="B113" s="12" t="n">
        <f aca="false">'mass fractions'!B113</f>
        <v>0.0212185825053705</v>
      </c>
      <c r="C113" s="12" t="n">
        <v>1049.73530879751</v>
      </c>
      <c r="D113" s="12" t="n">
        <f aca="false">'mass fractions'!D113</f>
        <v>0.270170627543081</v>
      </c>
      <c r="E113" s="12" t="n">
        <f aca="false">'mass fractions'!E113</f>
        <v>6.48335073449984</v>
      </c>
      <c r="F113" s="12" t="n">
        <f aca="false">'mass fractions'!F113</f>
        <v>0.115101601</v>
      </c>
      <c r="G113" s="12" t="n">
        <v>-57966.9348</v>
      </c>
      <c r="H113" s="12" t="n">
        <v>-1375.43161</v>
      </c>
      <c r="I113" s="12" t="n">
        <v>852.846396</v>
      </c>
      <c r="J113" s="12" t="n">
        <v>-29288.522</v>
      </c>
      <c r="K113" s="12" t="n">
        <v>-1092.52414</v>
      </c>
      <c r="L113" s="12" t="n">
        <v>59416.3251</v>
      </c>
      <c r="M113" s="12" t="n">
        <v>-168.778485</v>
      </c>
      <c r="N113" s="12" t="n">
        <v>-131.023166</v>
      </c>
      <c r="O113" s="12" t="n">
        <v>0</v>
      </c>
      <c r="Q113" s="1" t="n">
        <f aca="false">G113*G$10+H113*H$10+I113*I$10+J113*J$10+K113*K$10+L113*L$10+M113*M$10+N113*N$10+O113*O$10</f>
        <v>0.000897230591363041</v>
      </c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2"/>
    </row>
    <row r="114" customFormat="false" ht="15.75" hidden="false" customHeight="false" outlineLevel="0" collapsed="false">
      <c r="A114" s="10" t="n">
        <v>102</v>
      </c>
      <c r="B114" s="12" t="n">
        <f aca="false">'mass fractions'!B114</f>
        <v>0.0212224885875402</v>
      </c>
      <c r="C114" s="12" t="n">
        <v>1070.29954751806</v>
      </c>
      <c r="D114" s="12" t="n">
        <f aca="false">'mass fractions'!D114</f>
        <v>0.26504121738088</v>
      </c>
      <c r="E114" s="12" t="n">
        <f aca="false">'mass fractions'!E114</f>
        <v>6.60882467199262</v>
      </c>
      <c r="F114" s="12" t="n">
        <f aca="false">'mass fractions'!F114</f>
        <v>0.116749464</v>
      </c>
      <c r="G114" s="12" t="n">
        <v>-62538.1243</v>
      </c>
      <c r="H114" s="12" t="n">
        <v>1559.7375</v>
      </c>
      <c r="I114" s="12" t="n">
        <v>1269.58795</v>
      </c>
      <c r="J114" s="12" t="n">
        <v>-31105.401</v>
      </c>
      <c r="K114" s="12" t="n">
        <v>-919.833122</v>
      </c>
      <c r="L114" s="12" t="n">
        <v>62418.468</v>
      </c>
      <c r="M114" s="12" t="n">
        <v>-156.8291</v>
      </c>
      <c r="N114" s="12" t="n">
        <v>-121.881301</v>
      </c>
      <c r="O114" s="12" t="n">
        <v>0</v>
      </c>
      <c r="Q114" s="1" t="n">
        <f aca="false">G114*G$10+H114*H$10+I114*I$10+J114*J$10+K114*K$10+L114*L$10+M114*M$10+N114*N$10+O114*O$10</f>
        <v>0.000492589790155762</v>
      </c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2"/>
    </row>
    <row r="115" customFormat="false" ht="15.75" hidden="false" customHeight="false" outlineLevel="0" collapsed="false">
      <c r="A115" s="10" t="n">
        <v>103</v>
      </c>
      <c r="B115" s="12" t="n">
        <f aca="false">'mass fractions'!B115</f>
        <v>0.0212263946697099</v>
      </c>
      <c r="C115" s="12" t="n">
        <v>1090.49021908347</v>
      </c>
      <c r="D115" s="12" t="n">
        <f aca="false">'mass fractions'!D115</f>
        <v>0.260185987368578</v>
      </c>
      <c r="E115" s="12" t="n">
        <f aca="false">'mass fractions'!E115</f>
        <v>6.73214939142898</v>
      </c>
      <c r="F115" s="12" t="n">
        <f aca="false">'mass fractions'!F115</f>
        <v>0.118360411</v>
      </c>
      <c r="G115" s="12" t="n">
        <v>-67346.7624</v>
      </c>
      <c r="H115" s="12" t="n">
        <v>4665.78583</v>
      </c>
      <c r="I115" s="12" t="n">
        <v>1707.02317</v>
      </c>
      <c r="J115" s="12" t="n">
        <v>-33016.7845</v>
      </c>
      <c r="K115" s="12" t="n">
        <v>-711.735472</v>
      </c>
      <c r="L115" s="12" t="n">
        <v>65554.9584</v>
      </c>
      <c r="M115" s="12" t="n">
        <v>-146.234613</v>
      </c>
      <c r="N115" s="12" t="n">
        <v>-112.103894</v>
      </c>
      <c r="O115" s="12" t="n">
        <v>0</v>
      </c>
      <c r="Q115" s="1" t="n">
        <f aca="false">G115*G$10+H115*H$10+I115*I$10+J115*J$10+K115*K$10+L115*L$10+M115*M$10+N115*N$10+O115*O$10</f>
        <v>0.00130060666970167</v>
      </c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2"/>
    </row>
    <row r="116" customFormat="false" ht="15.75" hidden="false" customHeight="false" outlineLevel="0" collapsed="false">
      <c r="A116" s="10" t="n">
        <v>104</v>
      </c>
      <c r="B116" s="12" t="n">
        <f aca="false">'mass fractions'!B116</f>
        <v>0.0212303007518797</v>
      </c>
      <c r="C116" s="12" t="n">
        <v>1110.29826489287</v>
      </c>
      <c r="D116" s="12" t="n">
        <f aca="false">'mass fractions'!D116</f>
        <v>0.255587439631928</v>
      </c>
      <c r="E116" s="12" t="n">
        <f aca="false">'mass fractions'!E116</f>
        <v>6.85327471116819</v>
      </c>
      <c r="F116" s="12" t="n">
        <f aca="false">'mass fractions'!F116</f>
        <v>0.119934226</v>
      </c>
      <c r="G116" s="12" t="n">
        <v>-72340.7286</v>
      </c>
      <c r="H116" s="12" t="n">
        <v>7914.43311</v>
      </c>
      <c r="I116" s="12" t="n">
        <v>2157.61853</v>
      </c>
      <c r="J116" s="12" t="n">
        <v>-34998.9398</v>
      </c>
      <c r="K116" s="12" t="n">
        <v>-471.975691</v>
      </c>
      <c r="L116" s="12" t="n">
        <v>68789.9077</v>
      </c>
      <c r="M116" s="12" t="n">
        <v>-136.85544</v>
      </c>
      <c r="N116" s="12" t="n">
        <v>-101.979997</v>
      </c>
      <c r="O116" s="12" t="n">
        <v>0</v>
      </c>
      <c r="Q116" s="1" t="n">
        <f aca="false">G116*G$10+H116*H$10+I116*I$10+J116*J$10+K116*K$10+L116*L$10+M116*M$10+N116*N$10+O116*O$10</f>
        <v>0.00122643534268718</v>
      </c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2"/>
    </row>
    <row r="117" customFormat="false" ht="15.75" hidden="false" customHeight="false" outlineLevel="0" collapsed="false">
      <c r="A117" s="10" t="n">
        <v>105</v>
      </c>
      <c r="B117" s="12" t="n">
        <f aca="false">'mass fractions'!B117</f>
        <v>0.0212342068340494</v>
      </c>
      <c r="C117" s="12" t="n">
        <v>1129.71511766376</v>
      </c>
      <c r="D117" s="12" t="n">
        <f aca="false">'mass fractions'!D117</f>
        <v>0.251229660487066</v>
      </c>
      <c r="E117" s="12" t="n">
        <f aca="false">'mass fractions'!E117</f>
        <v>6.9721502354691</v>
      </c>
      <c r="F117" s="12" t="n">
        <f aca="false">'mass fractions'!F117</f>
        <v>0.121470689</v>
      </c>
      <c r="G117" s="12" t="n">
        <v>-77459.4211</v>
      </c>
      <c r="H117" s="12" t="n">
        <v>11271.8871</v>
      </c>
      <c r="I117" s="12" t="n">
        <v>2613.67002</v>
      </c>
      <c r="J117" s="12" t="n">
        <v>-37025.0845</v>
      </c>
      <c r="K117" s="12" t="n">
        <v>-204.729696</v>
      </c>
      <c r="L117" s="12" t="n">
        <v>72081.8943</v>
      </c>
      <c r="M117" s="12" t="n">
        <v>-128.561839</v>
      </c>
      <c r="N117" s="12" t="n">
        <v>-91.7709912</v>
      </c>
      <c r="O117" s="12" t="n">
        <v>0</v>
      </c>
      <c r="Q117" s="1" t="n">
        <f aca="false">G117*G$10+H117*H$10+I117*I$10+J117*J$10+K117*K$10+L117*L$10+M117*M$10+N117*N$10+O117*O$10</f>
        <v>-0.000599916873852635</v>
      </c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2"/>
    </row>
    <row r="118" customFormat="false" ht="15.75" hidden="false" customHeight="false" outlineLevel="0" collapsed="false">
      <c r="A118" s="10" t="n">
        <v>106</v>
      </c>
      <c r="B118" s="12" t="n">
        <f aca="false">'mass fractions'!B118</f>
        <v>0.0212381129162191</v>
      </c>
      <c r="C118" s="12" t="n">
        <v>1148.73279265871</v>
      </c>
      <c r="D118" s="12" t="n">
        <f aca="false">'mass fractions'!D118</f>
        <v>0.247098129168233</v>
      </c>
      <c r="E118" s="12" t="n">
        <f aca="false">'mass fractions'!E118</f>
        <v>7.08872601511749</v>
      </c>
      <c r="F118" s="12" t="n">
        <f aca="false">'mass fractions'!F118</f>
        <v>0.122969585</v>
      </c>
      <c r="G118" s="12" t="n">
        <v>-82635.6817</v>
      </c>
      <c r="H118" s="12" t="n">
        <v>14699.8565</v>
      </c>
      <c r="I118" s="12" t="n">
        <v>3067.52673</v>
      </c>
      <c r="J118" s="12" t="n">
        <v>-39066.2237</v>
      </c>
      <c r="K118" s="12" t="n">
        <v>85.4465396</v>
      </c>
      <c r="L118" s="12" t="n">
        <v>75385.353</v>
      </c>
      <c r="M118" s="12" t="n">
        <v>-121.233276</v>
      </c>
      <c r="N118" s="12" t="n">
        <v>-81.7062003</v>
      </c>
      <c r="O118" s="12" t="n">
        <v>0</v>
      </c>
      <c r="Q118" s="1" t="n">
        <f aca="false">G118*G$10+H118*H$10+I118*I$10+J118*J$10+K118*K$10+L118*L$10+M118*M$10+N118*N$10+O118*O$10</f>
        <v>-0.00136524494973855</v>
      </c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2"/>
    </row>
    <row r="119" customFormat="false" ht="15.75" hidden="false" customHeight="false" outlineLevel="0" collapsed="false">
      <c r="A119" s="10" t="n">
        <v>107</v>
      </c>
      <c r="B119" s="12" t="n">
        <f aca="false">'mass fractions'!B119</f>
        <v>0.0212420189983888</v>
      </c>
      <c r="C119" s="12" t="n">
        <v>1167.34398465813</v>
      </c>
      <c r="D119" s="12" t="n">
        <f aca="false">'mass fractions'!D119</f>
        <v>0.243179548568309</v>
      </c>
      <c r="E119" s="12" t="n">
        <f aca="false">'mass fractions'!E119</f>
        <v>7.20295331920024</v>
      </c>
      <c r="F119" s="12" t="n">
        <f aca="false">'mass fractions'!F119</f>
        <v>0.124430712</v>
      </c>
      <c r="G119" s="12" t="n">
        <v>-87797.9379</v>
      </c>
      <c r="H119" s="12" t="n">
        <v>18156.7328</v>
      </c>
      <c r="I119" s="12" t="n">
        <v>3511.79833</v>
      </c>
      <c r="J119" s="12" t="n">
        <v>-41092.051</v>
      </c>
      <c r="K119" s="12" t="n">
        <v>393.697652</v>
      </c>
      <c r="L119" s="12" t="n">
        <v>78652.0817</v>
      </c>
      <c r="M119" s="12" t="n">
        <v>-114.757565</v>
      </c>
      <c r="N119" s="12" t="n">
        <v>-71.9802468</v>
      </c>
      <c r="O119" s="12" t="n">
        <v>0</v>
      </c>
      <c r="Q119" s="1" t="n">
        <f aca="false">G119*G$10+H119*H$10+I119*I$10+J119*J$10+K119*K$10+L119*L$10+M119*M$10+N119*N$10+O119*O$10</f>
        <v>0.000927712550947035</v>
      </c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2"/>
    </row>
    <row r="120" customFormat="false" ht="15.75" hidden="false" customHeight="false" outlineLevel="0" collapsed="false">
      <c r="A120" s="10" t="n">
        <v>108</v>
      </c>
      <c r="B120" s="12" t="n">
        <f aca="false">'mass fractions'!B120</f>
        <v>0.0212459250805585</v>
      </c>
      <c r="C120" s="12" t="n">
        <v>1185.54216428544</v>
      </c>
      <c r="D120" s="12" t="n">
        <f aca="false">'mass fractions'!D120</f>
        <v>0.239461696358032</v>
      </c>
      <c r="E120" s="12" t="n">
        <f aca="false">'mass fractions'!E120</f>
        <v>7.31478546741267</v>
      </c>
      <c r="F120" s="12" t="n">
        <f aca="false">'mass fractions'!F120</f>
        <v>0.125853892</v>
      </c>
      <c r="G120" s="12" t="n">
        <v>-92872.4614</v>
      </c>
      <c r="H120" s="12" t="n">
        <v>21598.8822</v>
      </c>
      <c r="I120" s="12" t="n">
        <v>3939.54213</v>
      </c>
      <c r="J120" s="12" t="n">
        <v>-43071.8752</v>
      </c>
      <c r="K120" s="12" t="n">
        <v>714.969511</v>
      </c>
      <c r="L120" s="12" t="n">
        <v>81832.8023</v>
      </c>
      <c r="M120" s="12" t="n">
        <v>-109.029848</v>
      </c>
      <c r="N120" s="12" t="n">
        <v>-62.7519304</v>
      </c>
      <c r="O120" s="12" t="n">
        <v>0</v>
      </c>
      <c r="Q120" s="1" t="n">
        <f aca="false">G120*G$10+H120*H$10+I120*I$10+J120*J$10+K120*K$10+L120*L$10+M120*M$10+N120*N$10+O120*O$10</f>
        <v>-0.00045216685248306</v>
      </c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2"/>
    </row>
    <row r="121" customFormat="false" ht="15.75" hidden="false" customHeight="false" outlineLevel="0" collapsed="false">
      <c r="A121" s="10" t="n">
        <v>109</v>
      </c>
      <c r="B121" s="12" t="n">
        <f aca="false">'mass fractions'!B121</f>
        <v>0.0212498311627282</v>
      </c>
      <c r="C121" s="12" t="n">
        <v>1203.32166822163</v>
      </c>
      <c r="D121" s="12" t="n">
        <f aca="false">'mass fractions'!D121</f>
        <v>0.235933294824208</v>
      </c>
      <c r="E121" s="12" t="n">
        <f aca="false">'mass fractions'!E121</f>
        <v>7.4241786765485</v>
      </c>
      <c r="F121" s="12" t="n">
        <f aca="false">'mass fractions'!F121</f>
        <v>0.127238976</v>
      </c>
      <c r="G121" s="12" t="n">
        <v>-97785.6457</v>
      </c>
      <c r="H121" s="12" t="n">
        <v>24981.9864</v>
      </c>
      <c r="I121" s="12" t="n">
        <v>4344.42637</v>
      </c>
      <c r="J121" s="12" t="n">
        <v>-44975.5335</v>
      </c>
      <c r="K121" s="12" t="n">
        <v>1044.11802</v>
      </c>
      <c r="L121" s="12" t="n">
        <v>84878.7133</v>
      </c>
      <c r="M121" s="12" t="n">
        <v>-103.951023</v>
      </c>
      <c r="N121" s="12" t="n">
        <v>-54.1443319</v>
      </c>
      <c r="O121" s="12" t="n">
        <v>0</v>
      </c>
      <c r="Q121" s="1" t="n">
        <f aca="false">G121*G$10+H121*H$10+I121*I$10+J121*J$10+K121*K$10+L121*L$10+M121*M$10+N121*N$10+O121*O$10</f>
        <v>-0.000384120577791691</v>
      </c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2"/>
    </row>
    <row r="122" customFormat="false" ht="15.75" hidden="false" customHeight="false" outlineLevel="0" collapsed="false">
      <c r="A122" s="10" t="n">
        <v>110</v>
      </c>
      <c r="B122" s="12" t="n">
        <f aca="false">'mass fractions'!B122</f>
        <v>0.0212537372448979</v>
      </c>
      <c r="C122" s="12" t="n">
        <v>1220.67777880371</v>
      </c>
      <c r="D122" s="12" t="n">
        <f aca="false">'mass fractions'!D122</f>
        <v>0.232583897777339</v>
      </c>
      <c r="E122" s="12" t="n">
        <f aca="false">'mass fractions'!E122</f>
        <v>7.53109287986306</v>
      </c>
      <c r="F122" s="12" t="n">
        <f aca="false">'mass fractions'!F122</f>
        <v>0.12858586</v>
      </c>
      <c r="G122" s="12" t="n">
        <v>-102466.206</v>
      </c>
      <c r="H122" s="12" t="n">
        <v>28262.3728</v>
      </c>
      <c r="I122" s="12" t="n">
        <v>4720.86733</v>
      </c>
      <c r="J122" s="12" t="n">
        <v>-46774.2556</v>
      </c>
      <c r="K122" s="12" t="n">
        <v>1376.01167</v>
      </c>
      <c r="L122" s="12" t="n">
        <v>87742.9718</v>
      </c>
      <c r="M122" s="12" t="n">
        <v>-99.4239777</v>
      </c>
      <c r="N122" s="12" t="n">
        <v>-46.2458378</v>
      </c>
      <c r="O122" s="12" t="n">
        <v>0</v>
      </c>
      <c r="Q122" s="1" t="n">
        <f aca="false">G122*G$10+H122*H$10+I122*I$10+J122*J$10+K122*K$10+L122*L$10+M122*M$10+N122*N$10+O122*O$10</f>
        <v>-7.59606418796466E-005</v>
      </c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2"/>
    </row>
    <row r="123" customFormat="false" ht="15.75" hidden="false" customHeight="false" outlineLevel="0" collapsed="false">
      <c r="A123" s="10" t="n">
        <v>111</v>
      </c>
      <c r="B123" s="12" t="n">
        <f aca="false">'mass fractions'!B123</f>
        <v>0.0212576433270676</v>
      </c>
      <c r="C123" s="12" t="n">
        <v>1237.60678948433</v>
      </c>
      <c r="D123" s="12" t="n">
        <f aca="false">'mass fractions'!D123</f>
        <v>0.229403792907757</v>
      </c>
      <c r="E123" s="12" t="n">
        <f aca="false">'mass fractions'!E123</f>
        <v>7.63549248388426</v>
      </c>
      <c r="F123" s="12" t="n">
        <f aca="false">'mass fractions'!F123</f>
        <v>0.129894487</v>
      </c>
      <c r="G123" s="12" t="n">
        <v>-106847.216</v>
      </c>
      <c r="H123" s="12" t="n">
        <v>31398.2851</v>
      </c>
      <c r="I123" s="12" t="n">
        <v>5064.13846</v>
      </c>
      <c r="J123" s="12" t="n">
        <v>-48441.4451</v>
      </c>
      <c r="K123" s="12" t="n">
        <v>1705.60765</v>
      </c>
      <c r="L123" s="12" t="n">
        <v>90382.0522</v>
      </c>
      <c r="M123" s="12" t="n">
        <v>-95.3422794</v>
      </c>
      <c r="N123" s="12" t="n">
        <v>-39.1118207</v>
      </c>
      <c r="O123" s="12" t="n">
        <v>0</v>
      </c>
      <c r="Q123" s="1" t="n">
        <f aca="false">G123*G$10+H123*H$10+I123*I$10+J123*J$10+K123*K$10+L123*L$10+M123*M$10+N123*N$10+O123*O$10</f>
        <v>-0.00222008955915953</v>
      </c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2"/>
    </row>
    <row r="124" customFormat="false" ht="15.75" hidden="false" customHeight="false" outlineLevel="0" collapsed="false">
      <c r="A124" s="10" t="n">
        <v>112</v>
      </c>
      <c r="B124" s="12" t="n">
        <f aca="false">'mass fractions'!B124</f>
        <v>0.0212615494092373</v>
      </c>
      <c r="C124" s="12" t="n">
        <v>1254.1060536855</v>
      </c>
      <c r="D124" s="12" t="n">
        <f aca="false">'mass fractions'!D124</f>
        <v>0.226383917994584</v>
      </c>
      <c r="E124" s="12" t="n">
        <f aca="false">'mass fractions'!E124</f>
        <v>7.73734703435791</v>
      </c>
      <c r="F124" s="12" t="n">
        <f aca="false">'mass fractions'!F124</f>
        <v>0.13116486</v>
      </c>
      <c r="G124" s="12" t="n">
        <v>-110867.91</v>
      </c>
      <c r="H124" s="12" t="n">
        <v>34351.0658</v>
      </c>
      <c r="I124" s="12" t="n">
        <v>5370.45131</v>
      </c>
      <c r="J124" s="12" t="n">
        <v>-49953.3564</v>
      </c>
      <c r="K124" s="12" t="n">
        <v>2027.96506</v>
      </c>
      <c r="L124" s="12" t="n">
        <v>92756.9379</v>
      </c>
      <c r="M124" s="12" t="n">
        <v>-91.5540381</v>
      </c>
      <c r="N124" s="12" t="n">
        <v>-32.766748</v>
      </c>
      <c r="O124" s="12" t="n">
        <v>0</v>
      </c>
      <c r="Q124" s="1" t="n">
        <f aca="false">G124*G$10+H124*H$10+I124*I$10+J124*J$10+K124*K$10+L124*L$10+M124*M$10+N124*N$10+O124*O$10</f>
        <v>-0.0025162055248984</v>
      </c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2"/>
    </row>
    <row r="125" customFormat="false" ht="15.75" hidden="false" customHeight="false" outlineLevel="0" collapsed="false">
      <c r="A125" s="10" t="n">
        <v>113</v>
      </c>
      <c r="B125" s="12" t="n">
        <f aca="false">'mass fractions'!B125</f>
        <v>0.0212693615735768</v>
      </c>
      <c r="C125" s="12" t="n">
        <v>1285.821938409</v>
      </c>
      <c r="D125" s="12" t="n">
        <f aca="false">'mass fractions'!D125</f>
        <v>0.220788499213479</v>
      </c>
      <c r="E125" s="12" t="n">
        <f aca="false">'mass fractions'!E125</f>
        <v>7.93343377377684</v>
      </c>
      <c r="F125" s="12" t="n">
        <f aca="false">'mass fractions'!F125</f>
        <v>0.133592616</v>
      </c>
      <c r="G125" s="12" t="n">
        <v>-117639.63</v>
      </c>
      <c r="H125" s="12" t="n">
        <v>39591.7988</v>
      </c>
      <c r="I125" s="12" t="n">
        <v>5850.94088</v>
      </c>
      <c r="J125" s="12" t="n">
        <v>-52426.6568</v>
      </c>
      <c r="K125" s="12" t="n">
        <v>2621.36023</v>
      </c>
      <c r="L125" s="12" t="n">
        <v>96598.9216</v>
      </c>
      <c r="M125" s="12" t="n">
        <v>-86.1676062</v>
      </c>
      <c r="N125" s="12" t="n">
        <v>-22.7869124</v>
      </c>
      <c r="O125" s="12" t="n">
        <v>0</v>
      </c>
      <c r="Q125" s="1" t="n">
        <f aca="false">G125*G$10+H125*H$10+I125*I$10+J125*J$10+K125*K$10+L125*L$10+M125*M$10+N125*N$10+O125*O$10</f>
        <v>0.00197012464229829</v>
      </c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2"/>
    </row>
    <row r="126" customFormat="false" ht="15.75" hidden="false" customHeight="false" outlineLevel="0" collapsed="false">
      <c r="A126" s="10" t="n">
        <v>114</v>
      </c>
      <c r="B126" s="12" t="n">
        <f aca="false">'mass fractions'!B126</f>
        <v>0.0212771737379162</v>
      </c>
      <c r="C126" s="12" t="n">
        <v>1315.87905830534</v>
      </c>
      <c r="D126" s="12" t="n">
        <f aca="false">'mass fractions'!D126</f>
        <v>0.215726924902221</v>
      </c>
      <c r="E126" s="12" t="n">
        <f aca="false">'mass fractions'!E126</f>
        <v>8.11957495484463</v>
      </c>
      <c r="F126" s="12" t="n">
        <f aca="false">'mass fractions'!F126</f>
        <v>0.135875647</v>
      </c>
      <c r="G126" s="12" t="n">
        <v>-122443.394</v>
      </c>
      <c r="H126" s="12" t="n">
        <v>43741.8272</v>
      </c>
      <c r="I126" s="12" t="n">
        <v>6159.22337</v>
      </c>
      <c r="J126" s="12" t="n">
        <v>-54090.1106</v>
      </c>
      <c r="K126" s="12" t="n">
        <v>3170.82096</v>
      </c>
      <c r="L126" s="12" t="n">
        <v>99043.0701</v>
      </c>
      <c r="M126" s="12" t="n">
        <v>-80.8926518</v>
      </c>
      <c r="N126" s="12" t="n">
        <v>-15.5539372</v>
      </c>
      <c r="O126" s="12" t="n">
        <v>0</v>
      </c>
      <c r="Q126" s="1" t="n">
        <f aca="false">G126*G$10+H126*H$10+I126*I$10+J126*J$10+K126*K$10+L126*L$10+M126*M$10+N126*N$10+O126*O$10</f>
        <v>0.000664444263861697</v>
      </c>
      <c r="BU126" s="12"/>
    </row>
    <row r="127" customFormat="false" ht="15.75" hidden="false" customHeight="false" outlineLevel="0" collapsed="false">
      <c r="A127" s="10" t="n">
        <v>115</v>
      </c>
      <c r="B127" s="12" t="n">
        <f aca="false">'mass fractions'!B127</f>
        <v>0.0212810798200859</v>
      </c>
      <c r="C127" s="12" t="n">
        <v>1330.29048409556</v>
      </c>
      <c r="D127" s="12" t="n">
        <f aca="false">'mass fractions'!D127</f>
        <v>0.213379521526016</v>
      </c>
      <c r="E127" s="12" t="n">
        <f aca="false">'mass fractions'!E127</f>
        <v>8.20889897959657</v>
      </c>
      <c r="F127" s="12" t="n">
        <f aca="false">'mass fractions'!F127</f>
        <v>0.136963518</v>
      </c>
      <c r="G127" s="12" t="n">
        <v>-124045.143</v>
      </c>
      <c r="H127" s="12" t="n">
        <v>45356.7473</v>
      </c>
      <c r="I127" s="12" t="n">
        <v>6251.15626</v>
      </c>
      <c r="J127" s="12" t="n">
        <v>-54601.8592</v>
      </c>
      <c r="K127" s="12" t="n">
        <v>3430.78004</v>
      </c>
      <c r="L127" s="12" t="n">
        <v>99703.0623</v>
      </c>
      <c r="M127" s="12" t="n">
        <v>-77.9136381</v>
      </c>
      <c r="N127" s="12" t="n">
        <v>-12.7264369</v>
      </c>
      <c r="O127" s="12" t="n">
        <v>0</v>
      </c>
      <c r="Q127" s="1" t="n">
        <f aca="false">G127*G$10+H127*H$10+I127*I$10+J127*J$10+K127*K$10+L127*L$10+M127*M$10+N127*N$10+O127*O$10</f>
        <v>0.000223511936894738</v>
      </c>
      <c r="BU127" s="12"/>
    </row>
    <row r="128" customFormat="false" ht="15.75" hidden="false" customHeight="false" outlineLevel="0" collapsed="false">
      <c r="A128" s="10" t="n">
        <v>116</v>
      </c>
      <c r="B128" s="12" t="n">
        <f aca="false">'mass fractions'!B128</f>
        <v>0.0212849859022556</v>
      </c>
      <c r="C128" s="12" t="n">
        <v>1344.28307232566</v>
      </c>
      <c r="D128" s="12" t="n">
        <f aca="false">'mass fractions'!D128</f>
        <v>0.21114795337303</v>
      </c>
      <c r="E128" s="12" t="n">
        <f aca="false">'mass fractions'!E128</f>
        <v>8.29565671151542</v>
      </c>
      <c r="F128" s="12" t="n">
        <f aca="false">'mass fractions'!F128</f>
        <v>0.138015024</v>
      </c>
      <c r="G128" s="12" t="n">
        <v>-125106.269</v>
      </c>
      <c r="H128" s="12" t="n">
        <v>46658.4014</v>
      </c>
      <c r="I128" s="12" t="n">
        <v>6301.23221</v>
      </c>
      <c r="J128" s="12" t="n">
        <v>-54894.149</v>
      </c>
      <c r="K128" s="12" t="n">
        <v>3666.7329</v>
      </c>
      <c r="L128" s="12" t="n">
        <v>99991.7832</v>
      </c>
      <c r="M128" s="12" t="n">
        <v>-75.2869864</v>
      </c>
      <c r="N128" s="12" t="n">
        <v>-10.4381978</v>
      </c>
      <c r="O128" s="12" t="n">
        <v>0</v>
      </c>
      <c r="Q128" s="1" t="n">
        <f aca="false">G128*G$10+H128*H$10+I128*I$10+J128*J$10+K128*K$10+L128*L$10+M128*M$10+N128*N$10+O128*O$10</f>
        <v>-0.00162180065279927</v>
      </c>
      <c r="BU128" s="12"/>
    </row>
    <row r="129" customFormat="false" ht="15.75" hidden="false" customHeight="false" outlineLevel="0" collapsed="false">
      <c r="A129" s="10" t="n">
        <v>117</v>
      </c>
      <c r="B129" s="12" t="n">
        <f aca="false">'mass fractions'!B129</f>
        <v>0.021292798066595</v>
      </c>
      <c r="C129" s="12" t="n">
        <v>1371.03604598906</v>
      </c>
      <c r="D129" s="12" t="n">
        <f aca="false">'mass fractions'!D129</f>
        <v>0.20700720349758</v>
      </c>
      <c r="E129" s="12" t="n">
        <f aca="false">'mass fractions'!E129</f>
        <v>8.46159412294168</v>
      </c>
      <c r="F129" s="12" t="n">
        <f aca="false">'mass fractions'!F129</f>
        <v>0.140011766</v>
      </c>
      <c r="G129" s="12" t="n">
        <v>-125632.957</v>
      </c>
      <c r="H129" s="12" t="n">
        <v>48331.1315</v>
      </c>
      <c r="I129" s="12" t="n">
        <v>6277.07768</v>
      </c>
      <c r="J129" s="12" t="n">
        <v>-54826.9253</v>
      </c>
      <c r="K129" s="12" t="n">
        <v>4046.95875</v>
      </c>
      <c r="L129" s="12" t="n">
        <v>99486.8447</v>
      </c>
      <c r="M129" s="12" t="n">
        <v>-71.1657244</v>
      </c>
      <c r="N129" s="12" t="n">
        <v>-7.3495517</v>
      </c>
      <c r="O129" s="12" t="n">
        <v>0</v>
      </c>
      <c r="Q129" s="1" t="n">
        <f aca="false">G129*G$10+H129*H$10+I129*I$10+J129*J$10+K129*K$10+L129*L$10+M129*M$10+N129*N$10+O129*O$10</f>
        <v>0.000473566002654025</v>
      </c>
      <c r="BU129" s="12"/>
    </row>
    <row r="130" customFormat="false" ht="15.75" hidden="false" customHeight="false" outlineLevel="0" collapsed="false">
      <c r="A130" s="10" t="n">
        <v>118</v>
      </c>
      <c r="B130" s="12" t="n">
        <f aca="false">'mass fractions'!B130</f>
        <v>0.0212967041487647</v>
      </c>
      <c r="C130" s="12" t="n">
        <v>1383.83034243599</v>
      </c>
      <c r="D130" s="12" t="n">
        <f aca="false">'mass fractions'!D130</f>
        <v>0.205083644415869</v>
      </c>
      <c r="E130" s="12" t="n">
        <f aca="false">'mass fractions'!E130</f>
        <v>8.54095869766092</v>
      </c>
      <c r="F130" s="12" t="n">
        <f aca="false">'mass fractions'!F130</f>
        <v>0.140960129</v>
      </c>
      <c r="G130" s="12" t="n">
        <v>-125119.622</v>
      </c>
      <c r="H130" s="12" t="n">
        <v>48698.8308</v>
      </c>
      <c r="I130" s="12" t="n">
        <v>6210.92771</v>
      </c>
      <c r="J130" s="12" t="n">
        <v>-54490.2206</v>
      </c>
      <c r="K130" s="12" t="n">
        <v>4217.08898</v>
      </c>
      <c r="L130" s="12" t="n">
        <v>98702.2408</v>
      </c>
      <c r="M130" s="12" t="n">
        <v>-68.6595431</v>
      </c>
      <c r="N130" s="12" t="n">
        <v>-6.24860919</v>
      </c>
      <c r="O130" s="12" t="n">
        <v>0</v>
      </c>
      <c r="Q130" s="1" t="n">
        <f aca="false">G130*G$10+H130*H$10+I130*I$10+J130*J$10+K130*K$10+L130*L$10+M130*M$10+N130*N$10+O130*O$10</f>
        <v>0.000390178132846586</v>
      </c>
      <c r="BU130" s="12"/>
    </row>
    <row r="131" customFormat="false" ht="15.75" hidden="false" customHeight="false" outlineLevel="0" collapsed="false">
      <c r="A131" s="10" t="n">
        <v>119</v>
      </c>
      <c r="B131" s="12" t="n">
        <f aca="false">'mass fractions'!B131</f>
        <v>0.0213006102309344</v>
      </c>
      <c r="C131" s="12" t="n">
        <v>1396.23310592015</v>
      </c>
      <c r="D131" s="12" t="n">
        <f aca="false">'mass fractions'!D131</f>
        <v>0.203253197220948</v>
      </c>
      <c r="E131" s="12" t="n">
        <f aca="false">'mass fractions'!E131</f>
        <v>8.61787642443633</v>
      </c>
      <c r="F131" s="12" t="n">
        <f aca="false">'mass fractions'!F131</f>
        <v>0.141874819</v>
      </c>
      <c r="G131" s="12" t="n">
        <v>-124122.077</v>
      </c>
      <c r="H131" s="12" t="n">
        <v>48770.7454</v>
      </c>
      <c r="I131" s="12" t="n">
        <v>6113.74328</v>
      </c>
      <c r="J131" s="12" t="n">
        <v>-53963.7267</v>
      </c>
      <c r="K131" s="12" t="n">
        <v>4363.75648</v>
      </c>
      <c r="L131" s="12" t="n">
        <v>97593.3867</v>
      </c>
      <c r="M131" s="12" t="n">
        <v>-66.3112097</v>
      </c>
      <c r="N131" s="12" t="n">
        <v>-5.4053269</v>
      </c>
      <c r="O131" s="12" t="n">
        <v>0</v>
      </c>
      <c r="Q131" s="1" t="n">
        <f aca="false">G131*G$10+H131*H$10+I131*I$10+J131*J$10+K131*K$10+L131*L$10+M131*M$10+N131*N$10+O131*O$10</f>
        <v>-0.000799342569223427</v>
      </c>
      <c r="BU131" s="12"/>
    </row>
    <row r="132" customFormat="false" ht="15.75" hidden="false" customHeight="false" outlineLevel="0" collapsed="false">
      <c r="A132" s="10" t="n">
        <v>120</v>
      </c>
      <c r="B132" s="12" t="n">
        <f aca="false">'mass fractions'!B132</f>
        <v>0.0213084223952739</v>
      </c>
      <c r="C132" s="12" t="n">
        <v>1419.89617359298</v>
      </c>
      <c r="D132" s="12" t="n">
        <f aca="false">'mass fractions'!D132</f>
        <v>0.199851778855162</v>
      </c>
      <c r="E132" s="12" t="n">
        <f aca="false">'mass fractions'!E132</f>
        <v>8.76455014088797</v>
      </c>
      <c r="F132" s="12" t="n">
        <f aca="false">'mass fractions'!F132</f>
        <v>0.143606483</v>
      </c>
      <c r="G132" s="12" t="n">
        <v>-120806.859</v>
      </c>
      <c r="H132" s="12" t="n">
        <v>48103.1937</v>
      </c>
      <c r="I132" s="12" t="n">
        <v>5835.85894</v>
      </c>
      <c r="J132" s="12" t="n">
        <v>-52389.5677</v>
      </c>
      <c r="K132" s="12" t="n">
        <v>4571.47575</v>
      </c>
      <c r="L132" s="12" t="n">
        <v>94504.9862</v>
      </c>
      <c r="M132" s="12" t="n">
        <v>-62.2616579</v>
      </c>
      <c r="N132" s="12" t="n">
        <v>-4.33111931</v>
      </c>
      <c r="O132" s="12" t="n">
        <v>0</v>
      </c>
      <c r="Q132" s="1" t="n">
        <f aca="false">G132*G$10+H132*H$10+I132*I$10+J132*J$10+K132*K$10+L132*L$10+M132*M$10+N132*N$10+O132*O$10</f>
        <v>-0.00107757221124416</v>
      </c>
      <c r="BU132" s="12"/>
    </row>
    <row r="133" customFormat="false" ht="15.75" hidden="false" customHeight="false" outlineLevel="0" collapsed="false">
      <c r="A133" s="10" t="n">
        <v>121</v>
      </c>
      <c r="B133" s="12" t="n">
        <f aca="false">'mass fractions'!B133</f>
        <v>0.0213123284774436</v>
      </c>
      <c r="C133" s="12" t="n">
        <v>1431.1979254793</v>
      </c>
      <c r="D133" s="12" t="n">
        <f aca="false">'mass fractions'!D133</f>
        <v>0.198268149905051</v>
      </c>
      <c r="E133" s="12" t="n">
        <f aca="false">'mass fractions'!E133</f>
        <v>8.83455530986975</v>
      </c>
      <c r="F133" s="12" t="n">
        <f aca="false">'mass fractions'!F133</f>
        <v>0.14442724</v>
      </c>
      <c r="G133" s="12" t="n">
        <v>-118552.99</v>
      </c>
      <c r="H133" s="12" t="n">
        <v>47391.7612</v>
      </c>
      <c r="I133" s="12" t="n">
        <v>5660.48659</v>
      </c>
      <c r="J133" s="12" t="n">
        <v>-51376.3028</v>
      </c>
      <c r="K133" s="12" t="n">
        <v>4657.59789</v>
      </c>
      <c r="L133" s="12" t="n">
        <v>92562.2172</v>
      </c>
      <c r="M133" s="12" t="n">
        <v>-59.8832027</v>
      </c>
      <c r="N133" s="12" t="n">
        <v>-3.96484028</v>
      </c>
      <c r="O133" s="12" t="n">
        <v>0</v>
      </c>
      <c r="Q133" s="1" t="n">
        <f aca="false">G133*G$10+H133*H$10+I133*I$10+J133*J$10+K133*K$10+L133*L$10+M133*M$10+N133*N$10+O133*O$10</f>
        <v>0.000516219030487264</v>
      </c>
      <c r="BU133" s="12"/>
    </row>
    <row r="134" customFormat="false" ht="15.75" hidden="false" customHeight="false" outlineLevel="0" collapsed="false">
      <c r="A134" s="10" t="n">
        <v>122</v>
      </c>
      <c r="B134" s="12" t="n">
        <f aca="false">'mass fractions'!B134</f>
        <v>0.0213162345596133</v>
      </c>
      <c r="C134" s="12" t="n">
        <v>1442.14608263827</v>
      </c>
      <c r="D134" s="12" t="n">
        <f aca="false">'mass fractions'!D134</f>
        <v>0.196759011082927</v>
      </c>
      <c r="E134" s="12" t="n">
        <f aca="false">'mass fractions'!E134</f>
        <v>8.90231622369494</v>
      </c>
      <c r="F134" s="12" t="n">
        <f aca="false">'mass fractions'!F134</f>
        <v>0.145217829</v>
      </c>
      <c r="G134" s="12" t="n">
        <v>-115956.909</v>
      </c>
      <c r="H134" s="12" t="n">
        <v>46458.4158</v>
      </c>
      <c r="I134" s="12" t="n">
        <v>5468.53368</v>
      </c>
      <c r="J134" s="12" t="n">
        <v>-50234.2521</v>
      </c>
      <c r="K134" s="12" t="n">
        <v>4724.71932</v>
      </c>
      <c r="L134" s="12" t="n">
        <v>90397.8254</v>
      </c>
      <c r="M134" s="12" t="n">
        <v>-57.6058098</v>
      </c>
      <c r="N134" s="12" t="n">
        <v>-3.68128453</v>
      </c>
      <c r="O134" s="12" t="n">
        <v>0</v>
      </c>
      <c r="Q134" s="1" t="n">
        <f aca="false">G134*G$10+H134*H$10+I134*I$10+J134*J$10+K134*K$10+L134*L$10+M134*M$10+N134*N$10+O134*O$10</f>
        <v>-0.000281084039187363</v>
      </c>
      <c r="BU134" s="12"/>
    </row>
    <row r="135" customFormat="false" ht="15.75" hidden="false" customHeight="false" outlineLevel="0" collapsed="false">
      <c r="A135" s="10" t="n">
        <v>123</v>
      </c>
      <c r="B135" s="12" t="n">
        <f aca="false">'mass fractions'!B135</f>
        <v>0.0213240467239527</v>
      </c>
      <c r="C135" s="12" t="n">
        <v>1463.01750907544</v>
      </c>
      <c r="D135" s="12" t="n">
        <f aca="false">'mass fractions'!D135</f>
        <v>0.193948537454321</v>
      </c>
      <c r="E135" s="12" t="n">
        <f aca="false">'mass fractions'!E135</f>
        <v>9.03131809866965</v>
      </c>
      <c r="F135" s="12" t="n">
        <f aca="false">'mass fractions'!F135</f>
        <v>0.146711999</v>
      </c>
      <c r="G135" s="12" t="n">
        <v>-109912.943</v>
      </c>
      <c r="H135" s="12" t="n">
        <v>44032.3089</v>
      </c>
      <c r="I135" s="12" t="n">
        <v>5046.43344</v>
      </c>
      <c r="J135" s="12" t="n">
        <v>-47627.0161</v>
      </c>
      <c r="K135" s="12" t="n">
        <v>4788.76268</v>
      </c>
      <c r="L135" s="12" t="n">
        <v>85532.4489</v>
      </c>
      <c r="M135" s="12" t="n">
        <v>-53.5293219</v>
      </c>
      <c r="N135" s="12" t="n">
        <v>-3.27703032</v>
      </c>
      <c r="O135" s="12" t="n">
        <v>0</v>
      </c>
      <c r="Q135" s="1" t="n">
        <f aca="false">G135*G$10+H135*H$10+I135*I$10+J135*J$10+K135*K$10+L135*L$10+M135*M$10+N135*N$10+O135*O$10</f>
        <v>0.00184633037027027</v>
      </c>
      <c r="BU135" s="12"/>
    </row>
    <row r="136" customFormat="false" ht="15.75" hidden="false" customHeight="false" outlineLevel="0" collapsed="false">
      <c r="A136" s="10" t="n">
        <v>124</v>
      </c>
      <c r="B136" s="12" t="n">
        <f aca="false">'mass fractions'!B136</f>
        <v>0.0213279528061224</v>
      </c>
      <c r="C136" s="12" t="n">
        <v>1472.98498854886</v>
      </c>
      <c r="D136" s="12" t="n">
        <f aca="false">'mass fractions'!D136</f>
        <v>0.19263629627554</v>
      </c>
      <c r="E136" s="12" t="n">
        <f aca="false">'mass fractions'!E136</f>
        <v>9.09283956547981</v>
      </c>
      <c r="F136" s="12" t="n">
        <f aca="false">'mass fractions'!F136</f>
        <v>0.147419607</v>
      </c>
      <c r="G136" s="12" t="n">
        <v>-106534.984</v>
      </c>
      <c r="H136" s="12" t="n">
        <v>42576.7899</v>
      </c>
      <c r="I136" s="12" t="n">
        <v>4817.73062</v>
      </c>
      <c r="J136" s="12" t="n">
        <v>-46194.1989</v>
      </c>
      <c r="K136" s="12" t="n">
        <v>4808.10289</v>
      </c>
      <c r="L136" s="12" t="n">
        <v>82871.2754</v>
      </c>
      <c r="M136" s="12" t="n">
        <v>-51.2347305</v>
      </c>
      <c r="N136" s="12" t="n">
        <v>-3.12085608</v>
      </c>
      <c r="O136" s="12" t="n">
        <v>0</v>
      </c>
      <c r="Q136" s="1" t="n">
        <f aca="false">G136*G$10+H136*H$10+I136*I$10+J136*J$10+K136*K$10+L136*L$10+M136*M$10+N136*N$10+O136*O$10</f>
        <v>-0.00186997787636756</v>
      </c>
      <c r="BU136" s="12"/>
    </row>
    <row r="137" customFormat="false" ht="15.75" hidden="false" customHeight="false" outlineLevel="0" collapsed="false">
      <c r="A137" s="10" t="n">
        <v>125</v>
      </c>
      <c r="B137" s="12" t="n">
        <f aca="false">'mass fractions'!B137</f>
        <v>0.0213318588882921</v>
      </c>
      <c r="C137" s="12" t="n">
        <v>1482.64175111004</v>
      </c>
      <c r="D137" s="12" t="n">
        <f aca="false">'mass fractions'!D137</f>
        <v>0.191383393508031</v>
      </c>
      <c r="E137" s="12" t="n">
        <f aca="false">'mass fractions'!E137</f>
        <v>9.15236638046244</v>
      </c>
      <c r="F137" s="12" t="n">
        <f aca="false">'mass fractions'!F137</f>
        <v>0.14810092</v>
      </c>
      <c r="G137" s="12" t="n">
        <v>-102977.976</v>
      </c>
      <c r="H137" s="12" t="n">
        <v>40992.1126</v>
      </c>
      <c r="I137" s="12" t="n">
        <v>4585.34275</v>
      </c>
      <c r="J137" s="12" t="n">
        <v>-44698.7996</v>
      </c>
      <c r="K137" s="12" t="n">
        <v>4813.73239</v>
      </c>
      <c r="L137" s="12" t="n">
        <v>80102.5524</v>
      </c>
      <c r="M137" s="12" t="n">
        <v>-49.0313408</v>
      </c>
      <c r="N137" s="12" t="n">
        <v>-2.98287917</v>
      </c>
      <c r="O137" s="12" t="n">
        <v>0</v>
      </c>
      <c r="Q137" s="1" t="n">
        <f aca="false">G137*G$10+H137*H$10+I137*I$10+J137*J$10+K137*K$10+L137*L$10+M137*M$10+N137*N$10+O137*O$10</f>
        <v>-0.000902613885742198</v>
      </c>
      <c r="BU137" s="12"/>
    </row>
    <row r="138" customFormat="false" ht="15.75" hidden="false" customHeight="false" outlineLevel="0" collapsed="false">
      <c r="A138" s="10" t="n">
        <v>126</v>
      </c>
      <c r="B138" s="12" t="n">
        <f aca="false">'mass fractions'!B138</f>
        <v>0.0213396710526315</v>
      </c>
      <c r="C138" s="12" t="n">
        <v>1501.0590870684</v>
      </c>
      <c r="D138" s="12" t="n">
        <f aca="false">'mass fractions'!D138</f>
        <v>0.189043346684287</v>
      </c>
      <c r="E138" s="12" t="n">
        <f aca="false">'mass fractions'!E138</f>
        <v>9.26565767716232</v>
      </c>
      <c r="F138" s="12" t="n">
        <f aca="false">'mass fractions'!F138</f>
        <v>0.149388058</v>
      </c>
      <c r="G138" s="12" t="n">
        <v>-95492.3564</v>
      </c>
      <c r="H138" s="12" t="n">
        <v>37540.2919</v>
      </c>
      <c r="I138" s="12" t="n">
        <v>4118.97478</v>
      </c>
      <c r="J138" s="12" t="n">
        <v>-41578.316</v>
      </c>
      <c r="K138" s="12" t="n">
        <v>4771.55735</v>
      </c>
      <c r="L138" s="12" t="n">
        <v>74361.6994</v>
      </c>
      <c r="M138" s="12" t="n">
        <v>-45.0642839</v>
      </c>
      <c r="N138" s="12" t="n">
        <v>-2.7355219</v>
      </c>
      <c r="O138" s="12" t="n">
        <v>0</v>
      </c>
      <c r="Q138" s="1" t="n">
        <f aca="false">G138*G$10+H138*H$10+I138*I$10+J138*J$10+K138*K$10+L138*L$10+M138*M$10+N138*N$10+O138*O$10</f>
        <v>-0.00138387049095456</v>
      </c>
      <c r="BU138" s="12"/>
    </row>
    <row r="139" customFormat="false" ht="15.75" hidden="false" customHeight="false" outlineLevel="0" collapsed="false">
      <c r="A139" s="10" t="n">
        <v>127</v>
      </c>
      <c r="B139" s="12" t="n">
        <f aca="false">'mass fractions'!B139</f>
        <v>0.0213435771348012</v>
      </c>
      <c r="C139" s="12" t="n">
        <v>1509.86272128938</v>
      </c>
      <c r="D139" s="12" t="n">
        <f aca="false">'mass fractions'!D139</f>
        <v>0.187947049092257</v>
      </c>
      <c r="E139" s="12" t="n">
        <f aca="false">'mass fractions'!E139</f>
        <v>9.31970437940695</v>
      </c>
      <c r="F139" s="12" t="n">
        <f aca="false">'mass fractions'!F139</f>
        <v>0.149997804</v>
      </c>
      <c r="G139" s="12" t="n">
        <v>-91616.4047</v>
      </c>
      <c r="H139" s="12" t="n">
        <v>35703.7616</v>
      </c>
      <c r="I139" s="12" t="n">
        <v>3883.06737</v>
      </c>
      <c r="J139" s="12" t="n">
        <v>-39976.0234</v>
      </c>
      <c r="K139" s="12" t="n">
        <v>4742.89744</v>
      </c>
      <c r="L139" s="12" t="n">
        <v>71417.1544</v>
      </c>
      <c r="M139" s="12" t="n">
        <v>-42.91406</v>
      </c>
      <c r="N139" s="12" t="n">
        <v>-2.62218162</v>
      </c>
      <c r="O139" s="12" t="n">
        <v>0</v>
      </c>
      <c r="Q139" s="1" t="n">
        <f aca="false">G139*G$10+H139*H$10+I139*I$10+J139*J$10+K139*K$10+L139*L$10+M139*M$10+N139*N$10+O139*O$10</f>
        <v>-0.00115490228984072</v>
      </c>
      <c r="BU139" s="12"/>
    </row>
    <row r="140" customFormat="false" ht="15.75" hidden="false" customHeight="false" outlineLevel="0" collapsed="false">
      <c r="A140" s="10" t="n">
        <v>128</v>
      </c>
      <c r="B140" s="12" t="n">
        <f aca="false">'mass fractions'!B140</f>
        <v>0.021347483216971</v>
      </c>
      <c r="C140" s="12" t="n">
        <v>1518.39861670522</v>
      </c>
      <c r="D140" s="12" t="n">
        <f aca="false">'mass fractions'!D140</f>
        <v>0.186897936374628</v>
      </c>
      <c r="E140" s="12" t="n">
        <f aca="false">'mass fractions'!E140</f>
        <v>9.37201860276668</v>
      </c>
      <c r="F140" s="12" t="n">
        <f aca="false">'mass fractions'!F140</f>
        <v>0.150585091</v>
      </c>
      <c r="G140" s="12" t="n">
        <v>-87701.0874</v>
      </c>
      <c r="H140" s="12" t="n">
        <v>33821.4329</v>
      </c>
      <c r="I140" s="12" t="n">
        <v>3652.52861</v>
      </c>
      <c r="J140" s="12" t="n">
        <v>-38365.8781</v>
      </c>
      <c r="K140" s="12" t="n">
        <v>4705.32242</v>
      </c>
      <c r="L140" s="12" t="n">
        <v>68460.6543</v>
      </c>
      <c r="M140" s="12" t="n">
        <v>-40.8602121</v>
      </c>
      <c r="N140" s="12" t="n">
        <v>-2.51438798</v>
      </c>
      <c r="O140" s="12" t="n">
        <v>0</v>
      </c>
      <c r="Q140" s="1" t="n">
        <f aca="false">G140*G$10+H140*H$10+I140*I$10+J140*J$10+K140*K$10+L140*L$10+M140*M$10+N140*N$10+O140*O$10</f>
        <v>-0.000989526278274866</v>
      </c>
      <c r="BU140" s="12"/>
    </row>
    <row r="141" customFormat="false" ht="15.75" hidden="false" customHeight="false" outlineLevel="0" collapsed="false">
      <c r="A141" s="10" t="n">
        <v>129</v>
      </c>
      <c r="B141" s="12" t="n">
        <f aca="false">'mass fractions'!B141</f>
        <v>0.0213552953813104</v>
      </c>
      <c r="C141" s="12" t="n">
        <v>1534.70055733532</v>
      </c>
      <c r="D141" s="12" t="n">
        <f aca="false">'mass fractions'!D141</f>
        <v>0.184931777493991</v>
      </c>
      <c r="E141" s="12" t="n">
        <f aca="false">'mass fractions'!E141</f>
        <v>9.47166009140121</v>
      </c>
      <c r="F141" s="12" t="n">
        <f aca="false">'mass fractions'!F141</f>
        <v>0.151695383</v>
      </c>
      <c r="G141" s="12" t="n">
        <v>-79881.3348</v>
      </c>
      <c r="H141" s="12" t="n">
        <v>30004.4589</v>
      </c>
      <c r="I141" s="12" t="n">
        <v>3213.83509</v>
      </c>
      <c r="J141" s="12" t="n">
        <v>-35165.5284</v>
      </c>
      <c r="K141" s="12" t="n">
        <v>4592.39996</v>
      </c>
      <c r="L141" s="12" t="n">
        <v>62603.8087</v>
      </c>
      <c r="M141" s="12" t="n">
        <v>-37.1804438</v>
      </c>
      <c r="N141" s="12" t="n">
        <v>-2.31301253</v>
      </c>
      <c r="O141" s="12" t="n">
        <v>0</v>
      </c>
      <c r="Q141" s="1" t="n">
        <f aca="false">G141*G$10+H141*H$10+I141*I$10+J141*J$10+K141*K$10+L141*L$10+M141*M$10+N141*N$10+O141*O$10</f>
        <v>0.000790081012780775</v>
      </c>
      <c r="BU141" s="12"/>
    </row>
    <row r="142" customFormat="false" ht="15.75" hidden="false" customHeight="false" outlineLevel="0" collapsed="false">
      <c r="A142" s="10" t="n">
        <v>130</v>
      </c>
      <c r="B142" s="12" t="n">
        <f aca="false">'mass fractions'!B142</f>
        <v>0.0213631075456498</v>
      </c>
      <c r="C142" s="12" t="n">
        <v>1550.08405733083</v>
      </c>
      <c r="D142" s="12" t="n">
        <f aca="false">'mass fractions'!D142</f>
        <v>0.183119885079276</v>
      </c>
      <c r="E142" s="12" t="n">
        <f aca="false">'mass fractions'!E142</f>
        <v>9.56537808967831</v>
      </c>
      <c r="F142" s="12" t="n">
        <f aca="false">'mass fractions'!F142</f>
        <v>0.152729949</v>
      </c>
      <c r="G142" s="12" t="n">
        <v>-72199.0645</v>
      </c>
      <c r="H142" s="12" t="n">
        <v>26202.2144</v>
      </c>
      <c r="I142" s="12" t="n">
        <v>2795.6717</v>
      </c>
      <c r="J142" s="12" t="n">
        <v>-32033.8708</v>
      </c>
      <c r="K142" s="12" t="n">
        <v>4453.26592</v>
      </c>
      <c r="L142" s="12" t="n">
        <v>56890.2481</v>
      </c>
      <c r="M142" s="12" t="n">
        <v>-33.5966568</v>
      </c>
      <c r="N142" s="12" t="n">
        <v>-2.12543873</v>
      </c>
      <c r="O142" s="12" t="n">
        <v>0</v>
      </c>
      <c r="Q142" s="1" t="n">
        <f aca="false">G142*G$10+H142*H$10+I142*I$10+J142*J$10+K142*K$10+L142*L$10+M142*M$10+N142*N$10+O142*O$10</f>
        <v>-0.00115129127760838</v>
      </c>
      <c r="BU142" s="12"/>
    </row>
    <row r="143" customFormat="false" ht="15.75" hidden="false" customHeight="false" outlineLevel="0" collapsed="false">
      <c r="A143" s="10" t="n">
        <v>131</v>
      </c>
      <c r="B143" s="12" t="n">
        <f aca="false">'mass fractions'!B143</f>
        <v>0.0213709197099892</v>
      </c>
      <c r="C143" s="12" t="n">
        <v>1564.62370509241</v>
      </c>
      <c r="D143" s="12" t="n">
        <f aca="false">'mass fractions'!D143</f>
        <v>0.181445500319121</v>
      </c>
      <c r="E143" s="12" t="n">
        <f aca="false">'mass fractions'!E143</f>
        <v>9.6536476982953</v>
      </c>
      <c r="F143" s="12" t="n">
        <f aca="false">'mass fractions'!F143</f>
        <v>0.153695408</v>
      </c>
      <c r="G143" s="12" t="n">
        <v>-64802.0528</v>
      </c>
      <c r="H143" s="12" t="n">
        <v>22509.841</v>
      </c>
      <c r="I143" s="12" t="n">
        <v>2403.91357</v>
      </c>
      <c r="J143" s="12" t="n">
        <v>-29025.0146</v>
      </c>
      <c r="K143" s="12" t="n">
        <v>4292.58658</v>
      </c>
      <c r="L143" s="12" t="n">
        <v>51417.9104</v>
      </c>
      <c r="M143" s="12" t="n">
        <v>-30.2385791</v>
      </c>
      <c r="N143" s="12" t="n">
        <v>-1.95204745</v>
      </c>
      <c r="O143" s="12" t="n">
        <v>0</v>
      </c>
      <c r="Q143" s="1" t="n">
        <f aca="false">G143*G$10+H143*H$10+I143*I$10+J143*J$10+K143*K$10+L143*L$10+M143*M$10+N143*N$10+O143*O$10</f>
        <v>0.00165718669987314</v>
      </c>
      <c r="BU143" s="12"/>
    </row>
    <row r="144" customFormat="false" ht="15.75" hidden="false" customHeight="false" outlineLevel="0" collapsed="false">
      <c r="A144" s="10" t="n">
        <v>132</v>
      </c>
      <c r="B144" s="12" t="n">
        <f aca="false">'mass fractions'!B144</f>
        <v>0.0213787318743286</v>
      </c>
      <c r="C144" s="12" t="n">
        <v>1578.38922746456</v>
      </c>
      <c r="D144" s="12" t="n">
        <f aca="false">'mass fractions'!D144</f>
        <v>0.179893791878348</v>
      </c>
      <c r="E144" s="12" t="n">
        <f aca="false">'mass fractions'!E144</f>
        <v>9.7369170899807</v>
      </c>
      <c r="F144" s="12" t="n">
        <f aca="false">'mass fractions'!F144</f>
        <v>0.154597926</v>
      </c>
      <c r="G144" s="12" t="n">
        <v>-57798.1193</v>
      </c>
      <c r="H144" s="12" t="n">
        <v>18999.3994</v>
      </c>
      <c r="I144" s="12" t="n">
        <v>2041.09786</v>
      </c>
      <c r="J144" s="12" t="n">
        <v>-26177.1155</v>
      </c>
      <c r="K144" s="12" t="n">
        <v>4114.45318</v>
      </c>
      <c r="L144" s="12" t="n">
        <v>46256.5586</v>
      </c>
      <c r="M144" s="12" t="n">
        <v>-27.1473143</v>
      </c>
      <c r="N144" s="12" t="n">
        <v>-1.79201604</v>
      </c>
      <c r="O144" s="12" t="n">
        <v>0</v>
      </c>
      <c r="Q144" s="1" t="n">
        <f aca="false">G144*G$10+H144*H$10+I144*I$10+J144*J$10+K144*K$10+L144*L$10+M144*M$10+N144*N$10+O144*O$10</f>
        <v>-0.000498573848908279</v>
      </c>
      <c r="BU144" s="12"/>
    </row>
    <row r="145" customFormat="false" ht="15.75" hidden="false" customHeight="false" outlineLevel="0" collapsed="false">
      <c r="A145" s="10" t="n">
        <v>133</v>
      </c>
      <c r="B145" s="12" t="n">
        <f aca="false">'mass fractions'!B145</f>
        <v>0.0213826379564983</v>
      </c>
      <c r="C145" s="12" t="n">
        <v>1585.00516523219</v>
      </c>
      <c r="D145" s="12" t="n">
        <f aca="false">'mass fractions'!D145</f>
        <v>0.179159434744862</v>
      </c>
      <c r="E145" s="12" t="n">
        <f aca="false">'mass fractions'!E145</f>
        <v>9.77682776805007</v>
      </c>
      <c r="F145" s="12" t="n">
        <f aca="false">'mass fractions'!F145</f>
        <v>0.155027609</v>
      </c>
      <c r="G145" s="12" t="n">
        <v>-54458.6047</v>
      </c>
      <c r="H145" s="12" t="n">
        <v>17321.6062</v>
      </c>
      <c r="I145" s="12" t="n">
        <v>1870.49212</v>
      </c>
      <c r="J145" s="12" t="n">
        <v>-24820.4212</v>
      </c>
      <c r="K145" s="12" t="n">
        <v>4025.36491</v>
      </c>
      <c r="L145" s="12" t="n">
        <v>43799.6398</v>
      </c>
      <c r="M145" s="12" t="n">
        <v>-25.6131468</v>
      </c>
      <c r="N145" s="12" t="n">
        <v>-1.7141065</v>
      </c>
      <c r="O145" s="12" t="n">
        <v>0</v>
      </c>
      <c r="Q145" s="1" t="n">
        <f aca="false">G145*G$10+H145*H$10+I145*I$10+J145*J$10+K145*K$10+L145*L$10+M145*M$10+N145*N$10+O145*O$10</f>
        <v>-0.00127575102592914</v>
      </c>
      <c r="BU145" s="12"/>
    </row>
    <row r="146" customFormat="false" ht="15.75" hidden="false" customHeight="false" outlineLevel="0" collapsed="false">
      <c r="A146" s="10" t="n">
        <v>134</v>
      </c>
      <c r="B146" s="12" t="n">
        <f aca="false">'mass fractions'!B146</f>
        <v>0.0213865440386681</v>
      </c>
      <c r="C146" s="12" t="n">
        <v>1591.44530378827</v>
      </c>
      <c r="D146" s="12" t="n">
        <f aca="false">'mass fractions'!D146</f>
        <v>0.178451842170016</v>
      </c>
      <c r="E146" s="12" t="n">
        <f aca="false">'mass fractions'!E146</f>
        <v>9.81559458967598</v>
      </c>
      <c r="F146" s="12" t="n">
        <f aca="false">'mass fractions'!F146</f>
        <v>0.155443004</v>
      </c>
      <c r="G146" s="12" t="n">
        <v>-51245.1643</v>
      </c>
      <c r="H146" s="12" t="n">
        <v>15705.4804</v>
      </c>
      <c r="I146" s="12" t="n">
        <v>1710.63223</v>
      </c>
      <c r="J146" s="12" t="n">
        <v>-23516.2509</v>
      </c>
      <c r="K146" s="12" t="n">
        <v>3934.72675</v>
      </c>
      <c r="L146" s="12" t="n">
        <v>41438.7947</v>
      </c>
      <c r="M146" s="12" t="n">
        <v>-24.1838317</v>
      </c>
      <c r="N146" s="12" t="n">
        <v>-1.64208973</v>
      </c>
      <c r="O146" s="12" t="n">
        <v>0</v>
      </c>
      <c r="Q146" s="1" t="n">
        <f aca="false">G146*G$10+H146*H$10+I146*I$10+J146*J$10+K146*K$10+L146*L$10+M146*M$10+N146*N$10+O146*O$10</f>
        <v>0.000532570341135852</v>
      </c>
      <c r="BU146" s="12"/>
    </row>
    <row r="147" customFormat="false" ht="15.75" hidden="false" customHeight="false" outlineLevel="0" collapsed="false">
      <c r="A147" s="10" t="n">
        <v>135</v>
      </c>
      <c r="B147" s="12" t="n">
        <f aca="false">'mass fractions'!B147</f>
        <v>0.0213943562030075</v>
      </c>
      <c r="C147" s="12" t="n">
        <v>1603.82098012158</v>
      </c>
      <c r="D147" s="12" t="n">
        <f aca="false">'mass fractions'!D147</f>
        <v>0.177112064179645</v>
      </c>
      <c r="E147" s="12" t="n">
        <f aca="false">'mass fractions'!E147</f>
        <v>9.88984541868957</v>
      </c>
      <c r="F147" s="12" t="n">
        <f aca="false">'mass fractions'!F147</f>
        <v>0.156232977</v>
      </c>
      <c r="G147" s="12" t="n">
        <v>-45231.0189</v>
      </c>
      <c r="H147" s="12" t="n">
        <v>12685.6915</v>
      </c>
      <c r="I147" s="12" t="n">
        <v>1422.96228</v>
      </c>
      <c r="J147" s="12" t="n">
        <v>-21074.0608</v>
      </c>
      <c r="K147" s="12" t="n">
        <v>3742.09993</v>
      </c>
      <c r="L147" s="12" t="n">
        <v>37029.4898</v>
      </c>
      <c r="M147" s="12" t="n">
        <v>-21.6971753</v>
      </c>
      <c r="N147" s="12" t="n">
        <v>-1.51797786</v>
      </c>
      <c r="O147" s="12" t="n">
        <v>0</v>
      </c>
      <c r="Q147" s="1" t="n">
        <f aca="false">G147*G$10+H147*H$10+I147*I$10+J147*J$10+K147*K$10+L147*L$10+M147*M$10+N147*N$10+O147*O$10</f>
        <v>0.00175858659964234</v>
      </c>
      <c r="BU147" s="12"/>
    </row>
    <row r="148" customFormat="false" ht="15.75" hidden="false" customHeight="false" outlineLevel="0" collapsed="false">
      <c r="A148" s="10" t="n">
        <v>136</v>
      </c>
      <c r="B148" s="12" t="n">
        <f aca="false">'mass fractions'!B148</f>
        <v>0.0214021683673469</v>
      </c>
      <c r="C148" s="12" t="n">
        <v>1615.59670268538</v>
      </c>
      <c r="D148" s="12" t="n">
        <f aca="false">'mass fractions'!D148</f>
        <v>0.17586067272079</v>
      </c>
      <c r="E148" s="12" t="n">
        <f aca="false">'mass fractions'!E148</f>
        <v>9.96021969791227</v>
      </c>
      <c r="F148" s="12" t="n">
        <f aca="false">'mass fractions'!F148</f>
        <v>0.156975169</v>
      </c>
      <c r="G148" s="12" t="n">
        <v>-39745.1554</v>
      </c>
      <c r="H148" s="12" t="n">
        <v>9944.80151</v>
      </c>
      <c r="I148" s="12" t="n">
        <v>1165.17141</v>
      </c>
      <c r="J148" s="12" t="n">
        <v>-18840.4303</v>
      </c>
      <c r="K148" s="12" t="n">
        <v>3546.87504</v>
      </c>
      <c r="L148" s="12" t="n">
        <v>33010.4203</v>
      </c>
      <c r="M148" s="12" t="n">
        <v>-19.3999209</v>
      </c>
      <c r="N148" s="12" t="n">
        <v>-1.40315305</v>
      </c>
      <c r="O148" s="12" t="n">
        <v>0</v>
      </c>
      <c r="Q148" s="1" t="n">
        <f aca="false">G148*G$10+H148*H$10+I148*I$10+J148*J$10+K148*K$10+L148*L$10+M148*M$10+N148*N$10+O148*O$10</f>
        <v>0.000157579255748885</v>
      </c>
      <c r="BU148" s="12"/>
    </row>
    <row r="149" customFormat="false" ht="15.75" hidden="false" customHeight="false" outlineLevel="0" collapsed="false">
      <c r="A149" s="10" t="n">
        <v>137</v>
      </c>
      <c r="B149" s="12" t="n">
        <f aca="false">'mass fractions'!B149</f>
        <v>0.0214099805316863</v>
      </c>
      <c r="C149" s="12" t="n">
        <v>1626.8208615365</v>
      </c>
      <c r="D149" s="12" t="n">
        <f aca="false">'mass fractions'!D149</f>
        <v>0.174688847717388</v>
      </c>
      <c r="E149" s="12" t="n">
        <f aca="false">'mass fractions'!E149</f>
        <v>10.0270335479886</v>
      </c>
      <c r="F149" s="12" t="n">
        <f aca="false">'mass fractions'!F149</f>
        <v>0.157673781</v>
      </c>
      <c r="G149" s="12" t="n">
        <v>-34786.301</v>
      </c>
      <c r="H149" s="12" t="n">
        <v>7485.74864</v>
      </c>
      <c r="I149" s="12" t="n">
        <v>936.029904</v>
      </c>
      <c r="J149" s="12" t="n">
        <v>-16814.3567</v>
      </c>
      <c r="K149" s="12" t="n">
        <v>3353.09845</v>
      </c>
      <c r="L149" s="12" t="n">
        <v>29376.8406</v>
      </c>
      <c r="M149" s="12" t="n">
        <v>-17.3293566</v>
      </c>
      <c r="N149" s="12" t="n">
        <v>-1.29846953</v>
      </c>
      <c r="O149" s="12" t="n">
        <v>0</v>
      </c>
      <c r="Q149" s="1" t="n">
        <f aca="false">G149*G$10+H149*H$10+I149*I$10+J149*J$10+K149*K$10+L149*L$10+M149*M$10+N149*N$10+O149*O$10</f>
        <v>-0.00157780613503888</v>
      </c>
      <c r="BU149" s="12"/>
    </row>
    <row r="150" customFormat="false" ht="15.75" hidden="false" customHeight="false" outlineLevel="0" collapsed="false">
      <c r="A150" s="10" t="n">
        <v>138</v>
      </c>
      <c r="B150" s="12" t="n">
        <f aca="false">'mass fractions'!B150</f>
        <v>0.0214177926960257</v>
      </c>
      <c r="C150" s="12" t="n">
        <v>1637.53704941761</v>
      </c>
      <c r="D150" s="12" t="n">
        <f aca="false">'mass fractions'!D150</f>
        <v>0.173588858488615</v>
      </c>
      <c r="E150" s="12" t="n">
        <f aca="false">'mass fractions'!E150</f>
        <v>10.0905723545419</v>
      </c>
      <c r="F150" s="12" t="n">
        <f aca="false">'mass fractions'!F150</f>
        <v>0.158332578</v>
      </c>
      <c r="G150" s="12" t="n">
        <v>-30338.8957</v>
      </c>
      <c r="H150" s="12" t="n">
        <v>5301.86362</v>
      </c>
      <c r="I150" s="12" t="n">
        <v>734.060498</v>
      </c>
      <c r="J150" s="12" t="n">
        <v>-14990.1077</v>
      </c>
      <c r="K150" s="12" t="n">
        <v>3165.13658</v>
      </c>
      <c r="L150" s="12" t="n">
        <v>26114.3229</v>
      </c>
      <c r="M150" s="12" t="n">
        <v>-15.4497587</v>
      </c>
      <c r="N150" s="12" t="n">
        <v>-1.20249392</v>
      </c>
      <c r="O150" s="12" t="n">
        <v>0</v>
      </c>
      <c r="Q150" s="1" t="n">
        <f aca="false">G150*G$10+H150*H$10+I150*I$10+J150*J$10+K150*K$10+L150*L$10+M150*M$10+N150*N$10+O150*O$10</f>
        <v>0.00101640837556971</v>
      </c>
      <c r="BU150" s="12"/>
    </row>
    <row r="151" customFormat="false" ht="15.75" hidden="false" customHeight="false" outlineLevel="0" collapsed="false">
      <c r="A151" s="10" t="n">
        <v>139</v>
      </c>
      <c r="B151" s="12" t="n">
        <f aca="false">'mass fractions'!B151</f>
        <v>0.0214334170247046</v>
      </c>
      <c r="C151" s="12" t="n">
        <v>1657.5684109101</v>
      </c>
      <c r="D151" s="12" t="n">
        <f aca="false">'mass fractions'!D151</f>
        <v>0.1715812837412</v>
      </c>
      <c r="E151" s="12" t="n">
        <f aca="false">'mass fractions'!E151</f>
        <v>10.2086363869599</v>
      </c>
      <c r="F151" s="12" t="n">
        <f aca="false">'mass fractions'!F151</f>
        <v>0.159541629</v>
      </c>
      <c r="G151" s="12" t="n">
        <v>-22973.7364</v>
      </c>
      <c r="H151" s="12" t="n">
        <v>1783.99523</v>
      </c>
      <c r="I151" s="12" t="n">
        <v>405.403682</v>
      </c>
      <c r="J151" s="12" t="n">
        <v>-11928.6413</v>
      </c>
      <c r="K151" s="12" t="n">
        <v>2780.10598</v>
      </c>
      <c r="L151" s="12" t="n">
        <v>20699.0302</v>
      </c>
      <c r="M151" s="12" t="n">
        <v>-12.5685075</v>
      </c>
      <c r="N151" s="12" t="n">
        <v>-1.06015354</v>
      </c>
      <c r="O151" s="12" t="n">
        <v>0</v>
      </c>
      <c r="Q151" s="1" t="n">
        <f aca="false">G151*G$10+H151*H$10+I151*I$10+J151*J$10+K151*K$10+L151*L$10+M151*M$10+N151*N$10+O151*O$10</f>
        <v>-0.000965860436934918</v>
      </c>
      <c r="BU151" s="12"/>
    </row>
    <row r="152" customFormat="false" ht="15.75" hidden="false" customHeight="false" outlineLevel="0" collapsed="false">
      <c r="A152" s="10" t="n">
        <v>140</v>
      </c>
      <c r="B152" s="12" t="n">
        <f aca="false">'mass fractions'!B152</f>
        <v>0.021441229189044</v>
      </c>
      <c r="C152" s="12" t="n">
        <v>1667.01779737038</v>
      </c>
      <c r="D152" s="12" t="n">
        <f aca="false">'mass fractions'!D152</f>
        <v>0.17065443593489</v>
      </c>
      <c r="E152" s="12" t="n">
        <f aca="false">'mass fractions'!E152</f>
        <v>10.2640809008329</v>
      </c>
      <c r="F152" s="12" t="n">
        <f aca="false">'mass fractions'!F152</f>
        <v>0.160103698</v>
      </c>
      <c r="G152" s="12" t="n">
        <v>-19876.2115</v>
      </c>
      <c r="H152" s="12" t="n">
        <v>345.872528</v>
      </c>
      <c r="I152" s="12" t="n">
        <v>259.458368</v>
      </c>
      <c r="J152" s="12" t="n">
        <v>-10623.9461</v>
      </c>
      <c r="K152" s="12" t="n">
        <v>2605.869</v>
      </c>
      <c r="L152" s="12" t="n">
        <v>18406.9179</v>
      </c>
      <c r="M152" s="12" t="n">
        <v>-11.198756</v>
      </c>
      <c r="N152" s="12" t="n">
        <v>-0.977772957</v>
      </c>
      <c r="O152" s="12" t="n">
        <v>0</v>
      </c>
      <c r="Q152" s="1" t="n">
        <f aca="false">G152*G$10+H152*H$10+I152*I$10+J152*J$10+K152*K$10+L152*L$10+M152*M$10+N152*N$10+O152*O$10</f>
        <v>0.000187663867087906</v>
      </c>
      <c r="BU152" s="12"/>
    </row>
    <row r="153" customFormat="false" ht="15.75" hidden="false" customHeight="false" outlineLevel="0" collapsed="false">
      <c r="A153" s="10" t="n">
        <v>141</v>
      </c>
      <c r="B153" s="12" t="n">
        <f aca="false">'mass fractions'!B153</f>
        <v>0.0214490413533834</v>
      </c>
      <c r="C153" s="12" t="n">
        <v>1676.09586595987</v>
      </c>
      <c r="D153" s="12" t="n">
        <f aca="false">'mass fractions'!D153</f>
        <v>0.16977654833458</v>
      </c>
      <c r="E153" s="12" t="n">
        <f aca="false">'mass fractions'!E153</f>
        <v>10.3171548350117</v>
      </c>
      <c r="F153" s="12" t="n">
        <f aca="false">'mass fractions'!F153</f>
        <v>0.160637717</v>
      </c>
      <c r="G153" s="12" t="n">
        <v>-17161.6824</v>
      </c>
      <c r="H153" s="12" t="n">
        <v>-885.061497</v>
      </c>
      <c r="I153" s="12" t="n">
        <v>133.172872</v>
      </c>
      <c r="J153" s="12" t="n">
        <v>-9471.11722</v>
      </c>
      <c r="K153" s="12" t="n">
        <v>2441.62259</v>
      </c>
      <c r="L153" s="12" t="n">
        <v>16389.3287</v>
      </c>
      <c r="M153" s="12" t="n">
        <v>-10.0360783</v>
      </c>
      <c r="N153" s="12" t="n">
        <v>-0.908799033</v>
      </c>
      <c r="O153" s="12" t="n">
        <v>0</v>
      </c>
      <c r="Q153" s="1" t="n">
        <f aca="false">G153*G$10+H153*H$10+I153*I$10+J153*J$10+K153*K$10+L153*L$10+M153*M$10+N153*N$10+O153*O$10</f>
        <v>-0.000505869822287508</v>
      </c>
      <c r="BU153" s="12"/>
    </row>
    <row r="154" customFormat="false" ht="15.75" hidden="false" customHeight="false" outlineLevel="0" collapsed="false">
      <c r="A154" s="10" t="n">
        <v>142</v>
      </c>
      <c r="B154" s="12" t="n">
        <f aca="false">'mass fractions'!B154</f>
        <v>0.0214646656820623</v>
      </c>
      <c r="C154" s="12" t="n">
        <v>1693.21638891336</v>
      </c>
      <c r="D154" s="12" t="n">
        <f aca="false">'mass fractions'!D154</f>
        <v>0.168153927975351</v>
      </c>
      <c r="E154" s="12" t="n">
        <f aca="false">'mass fractions'!E154</f>
        <v>10.4167113882613</v>
      </c>
      <c r="F154" s="12" t="n">
        <f aca="false">'mass fractions'!F154</f>
        <v>0.161628393</v>
      </c>
      <c r="G154" s="12" t="n">
        <v>-12799.121</v>
      </c>
      <c r="H154" s="12" t="n">
        <v>-2760.88481</v>
      </c>
      <c r="I154" s="12" t="n">
        <v>-67.1275968</v>
      </c>
      <c r="J154" s="12" t="n">
        <v>-7581.83164</v>
      </c>
      <c r="K154" s="12" t="n">
        <v>2128.96625</v>
      </c>
      <c r="L154" s="12" t="n">
        <v>13120.0396</v>
      </c>
      <c r="M154" s="12" t="n">
        <v>-8.29634947</v>
      </c>
      <c r="N154" s="12" t="n">
        <v>-0.811153176</v>
      </c>
      <c r="O154" s="12" t="n">
        <v>0</v>
      </c>
      <c r="Q154" s="1" t="n">
        <f aca="false">G154*G$10+H154*H$10+I154*I$10+J154*J$10+K154*K$10+L154*L$10+M154*M$10+N154*N$10+O154*O$10</f>
        <v>-0.000529400847277373</v>
      </c>
      <c r="BU154" s="12"/>
    </row>
    <row r="155" customFormat="false" ht="15.75" hidden="false" customHeight="false" outlineLevel="0" collapsed="false">
      <c r="A155" s="10" t="n">
        <v>143</v>
      </c>
      <c r="B155" s="12" t="n">
        <f aca="false">'mass fractions'!B155</f>
        <v>0.0214724778464017</v>
      </c>
      <c r="C155" s="12" t="n">
        <v>1701.34868755394</v>
      </c>
      <c r="D155" s="12" t="n">
        <f aca="false">'mass fractions'!D155</f>
        <v>0.167397107942238</v>
      </c>
      <c r="E155" s="12" t="n">
        <f aca="false">'mass fractions'!E155</f>
        <v>10.4638064423797</v>
      </c>
      <c r="F155" s="12" t="n">
        <f aca="false">'mass fractions'!F155</f>
        <v>0.162092764</v>
      </c>
      <c r="G155" s="12" t="n">
        <v>-11009.7073</v>
      </c>
      <c r="H155" s="12" t="n">
        <v>-3487.64239</v>
      </c>
      <c r="I155" s="12" t="n">
        <v>-153.869781</v>
      </c>
      <c r="J155" s="12" t="n">
        <v>-6791.19086</v>
      </c>
      <c r="K155" s="12" t="n">
        <v>1989.39105</v>
      </c>
      <c r="L155" s="12" t="n">
        <v>11763.3247</v>
      </c>
      <c r="M155" s="12" t="n">
        <v>-7.48089243</v>
      </c>
      <c r="N155" s="12" t="n">
        <v>-0.751217216</v>
      </c>
      <c r="O155" s="12" t="n">
        <v>0</v>
      </c>
      <c r="Q155" s="1" t="n">
        <f aca="false">G155*G$10+H155*H$10+I155*I$10+J155*J$10+K155*K$10+L155*L$10+M155*M$10+N155*N$10+O155*O$10</f>
        <v>0.000609509282060827</v>
      </c>
      <c r="BU155" s="12"/>
    </row>
    <row r="156" customFormat="false" ht="15.75" hidden="false" customHeight="false" outlineLevel="0" collapsed="false">
      <c r="A156" s="10" t="n">
        <v>144</v>
      </c>
      <c r="B156" s="12" t="n">
        <f aca="false">'mass fractions'!B156</f>
        <v>0.0214802900107411</v>
      </c>
      <c r="C156" s="12" t="n">
        <v>1709.19659421653</v>
      </c>
      <c r="D156" s="12" t="n">
        <f aca="false">'mass fractions'!D156</f>
        <v>0.166675515878959</v>
      </c>
      <c r="E156" s="12" t="n">
        <f aca="false">'mass fractions'!E156</f>
        <v>10.5091076351835</v>
      </c>
      <c r="F156" s="12" t="n">
        <f aca="false">'mass fractions'!F156</f>
        <v>0.162536361</v>
      </c>
      <c r="G156" s="12" t="n">
        <v>-9464.55392</v>
      </c>
      <c r="H156" s="12" t="n">
        <v>-4085.76725</v>
      </c>
      <c r="I156" s="12" t="n">
        <v>-227.84689</v>
      </c>
      <c r="J156" s="12" t="n">
        <v>-6099.48717</v>
      </c>
      <c r="K156" s="12" t="n">
        <v>1860.5414</v>
      </c>
      <c r="L156" s="12" t="n">
        <v>10581.2635</v>
      </c>
      <c r="M156" s="12" t="n">
        <v>-6.79037618</v>
      </c>
      <c r="N156" s="12" t="n">
        <v>-0.701455545</v>
      </c>
      <c r="O156" s="12" t="n">
        <v>0</v>
      </c>
      <c r="Q156" s="1" t="n">
        <f aca="false">G156*G$10+H156*H$10+I156*I$10+J156*J$10+K156*K$10+L156*L$10+M156*M$10+N156*N$10+O156*O$10</f>
        <v>0.000127707209571781</v>
      </c>
      <c r="BU156" s="12"/>
    </row>
    <row r="157" customFormat="false" ht="15.75" hidden="false" customHeight="false" outlineLevel="0" collapsed="false">
      <c r="A157" s="10" t="n">
        <v>145</v>
      </c>
      <c r="B157" s="12" t="n">
        <f aca="false">'mass fractions'!B157</f>
        <v>0.0214959143394199</v>
      </c>
      <c r="C157" s="12" t="n">
        <v>1724.08755976932</v>
      </c>
      <c r="D157" s="12" t="n">
        <f aca="false">'mass fractions'!D157</f>
        <v>0.165329779702947</v>
      </c>
      <c r="E157" s="12" t="n">
        <f aca="false">'mass fractions'!E157</f>
        <v>10.5946487055683</v>
      </c>
      <c r="F157" s="12" t="n">
        <f aca="false">'mass fractions'!F157</f>
        <v>0.163365303</v>
      </c>
      <c r="G157" s="12" t="n">
        <v>-7028.91312</v>
      </c>
      <c r="H157" s="12" t="n">
        <v>-4936.54099</v>
      </c>
      <c r="I157" s="12" t="n">
        <v>-341.344625</v>
      </c>
      <c r="J157" s="12" t="n">
        <v>-4980.24264</v>
      </c>
      <c r="K157" s="12" t="n">
        <v>1627.80245</v>
      </c>
      <c r="L157" s="12" t="n">
        <v>8686.78754</v>
      </c>
      <c r="M157" s="12" t="n">
        <v>-5.74978339</v>
      </c>
      <c r="N157" s="12" t="n">
        <v>-0.630255826</v>
      </c>
      <c r="O157" s="12" t="n">
        <v>0</v>
      </c>
      <c r="Q157" s="1" t="n">
        <f aca="false">G157*G$10+H157*H$10+I157*I$10+J157*J$10+K157*K$10+L157*L$10+M157*M$10+N157*N$10+O157*O$10</f>
        <v>0.000110081551405017</v>
      </c>
      <c r="BU157" s="12"/>
    </row>
    <row r="158" customFormat="false" ht="15.75" hidden="false" customHeight="false" outlineLevel="0" collapsed="false">
      <c r="A158" s="10" t="n">
        <v>146</v>
      </c>
      <c r="B158" s="12" t="n">
        <f aca="false">'mass fractions'!B158</f>
        <v>0.0215115386680988</v>
      </c>
      <c r="C158" s="12" t="n">
        <v>1738.06777554478</v>
      </c>
      <c r="D158" s="12" t="n">
        <f aca="false">'mass fractions'!D158</f>
        <v>0.164092461090319</v>
      </c>
      <c r="E158" s="12" t="n">
        <f aca="false">'mass fractions'!E158</f>
        <v>10.6745363247224</v>
      </c>
      <c r="F158" s="12" t="n">
        <f aca="false">'mass fractions'!F158</f>
        <v>0.164130234</v>
      </c>
      <c r="G158" s="12" t="n">
        <v>-5227.24332</v>
      </c>
      <c r="H158" s="12" t="n">
        <v>-5460.99535</v>
      </c>
      <c r="I158" s="12" t="n">
        <v>-427.65819</v>
      </c>
      <c r="J158" s="12" t="n">
        <v>-4118.48718</v>
      </c>
      <c r="K158" s="12" t="n">
        <v>1429.55785</v>
      </c>
      <c r="L158" s="12" t="n">
        <v>7245.96213</v>
      </c>
      <c r="M158" s="12" t="n">
        <v>-4.8873018</v>
      </c>
      <c r="N158" s="12" t="n">
        <v>-0.556407117</v>
      </c>
      <c r="O158" s="12" t="n">
        <v>0</v>
      </c>
      <c r="Q158" s="1" t="n">
        <f aca="false">G158*G$10+H158*H$10+I158*I$10+J158*J$10+K158*K$10+L158*L$10+M158*M$10+N158*N$10+O158*O$10</f>
        <v>0.000198646298802174</v>
      </c>
      <c r="BU158" s="12"/>
    </row>
    <row r="159" customFormat="false" ht="15.75" hidden="false" customHeight="false" outlineLevel="0" collapsed="false">
      <c r="A159" s="10" t="n">
        <v>147</v>
      </c>
      <c r="B159" s="12" t="n">
        <f aca="false">'mass fractions'!B159</f>
        <v>0.0215427873254565</v>
      </c>
      <c r="C159" s="12" t="n">
        <v>1763.55904618229</v>
      </c>
      <c r="D159" s="12" t="n">
        <f aca="false">'mass fractions'!D159</f>
        <v>0.161900176216271</v>
      </c>
      <c r="E159" s="12" t="n">
        <f aca="false">'mass fractions'!E159</f>
        <v>10.8190798642607</v>
      </c>
      <c r="F159" s="12" t="n">
        <f aca="false">'mass fractions'!F159</f>
        <v>0.165489603</v>
      </c>
      <c r="G159" s="12" t="n">
        <v>-3067.58242</v>
      </c>
      <c r="H159" s="12" t="n">
        <v>-5787.93826</v>
      </c>
      <c r="I159" s="12" t="n">
        <v>-528.59643</v>
      </c>
      <c r="J159" s="12" t="n">
        <v>-2992.25797</v>
      </c>
      <c r="K159" s="12" t="n">
        <v>1115.44194</v>
      </c>
      <c r="L159" s="12" t="n">
        <v>5406.19101</v>
      </c>
      <c r="M159" s="12" t="n">
        <v>-3.79972839</v>
      </c>
      <c r="N159" s="12" t="n">
        <v>-0.460558864</v>
      </c>
      <c r="O159" s="12" t="n">
        <v>0</v>
      </c>
      <c r="Q159" s="1" t="n">
        <f aca="false">G159*G$10+H159*H$10+I159*I$10+J159*J$10+K159*K$10+L159*L$10+M159*M$10+N159*N$10+O159*O$10</f>
        <v>0.000101861318503538</v>
      </c>
      <c r="BU159" s="12"/>
    </row>
    <row r="160" customFormat="false" ht="15.75" hidden="false" customHeight="false" outlineLevel="0" collapsed="false">
      <c r="A160" s="10" t="n">
        <v>148</v>
      </c>
      <c r="B160" s="12" t="n">
        <f aca="false">'mass fractions'!B160</f>
        <v>0.0215740359828141</v>
      </c>
      <c r="C160" s="12" t="n">
        <v>1786.56326040502</v>
      </c>
      <c r="D160" s="12" t="n">
        <f aca="false">'mass fractions'!D160</f>
        <v>0.159985227161233</v>
      </c>
      <c r="E160" s="12" t="n">
        <f aca="false">'mass fractions'!E160</f>
        <v>10.9485792382345</v>
      </c>
      <c r="F160" s="12" t="n">
        <f aca="false">'mass fractions'!F160</f>
        <v>0.166685787</v>
      </c>
      <c r="G160" s="12" t="n">
        <v>-1911.18639</v>
      </c>
      <c r="H160" s="12" t="n">
        <v>-5669.83743</v>
      </c>
      <c r="I160" s="12" t="n">
        <v>-580.333056</v>
      </c>
      <c r="J160" s="12" t="n">
        <v>-2300.72773</v>
      </c>
      <c r="K160" s="12" t="n">
        <v>881.249423</v>
      </c>
      <c r="L160" s="12" t="n">
        <v>4307.37595</v>
      </c>
      <c r="M160" s="12" t="n">
        <v>-3.04574982</v>
      </c>
      <c r="N160" s="12" t="n">
        <v>-0.372678934</v>
      </c>
      <c r="O160" s="12" t="n">
        <v>0</v>
      </c>
      <c r="Q160" s="1" t="n">
        <f aca="false">G160*G$10+H160*H$10+I160*I$10+J160*J$10+K160*K$10+L160*L$10+M160*M$10+N160*N$10+O160*O$10</f>
        <v>-2.77336234510983E-006</v>
      </c>
      <c r="BU160" s="12"/>
    </row>
    <row r="161" customFormat="false" ht="15.75" hidden="false" customHeight="false" outlineLevel="0" collapsed="false">
      <c r="A161" s="10" t="n">
        <v>149</v>
      </c>
      <c r="B161" s="12" t="n">
        <f aca="false">'mass fractions'!B161</f>
        <v>0.0216052846401718</v>
      </c>
      <c r="C161" s="12" t="n">
        <v>1807.44511232599</v>
      </c>
      <c r="D161" s="12" t="n">
        <f aca="false">'mass fractions'!D161</f>
        <v>0.158297009527411</v>
      </c>
      <c r="E161" s="12" t="n">
        <f aca="false">'mass fractions'!E161</f>
        <v>11.0653444543967</v>
      </c>
      <c r="F161" s="12" t="n">
        <f aca="false">'mass fractions'!F161</f>
        <v>0.167745455</v>
      </c>
      <c r="G161" s="12" t="n">
        <v>-1302.56794</v>
      </c>
      <c r="H161" s="12" t="n">
        <v>-5353.32467</v>
      </c>
      <c r="I161" s="12" t="n">
        <v>-600.313429</v>
      </c>
      <c r="J161" s="12" t="n">
        <v>-1863.24673</v>
      </c>
      <c r="K161" s="12" t="n">
        <v>703.321091</v>
      </c>
      <c r="L161" s="12" t="n">
        <v>3629.13208</v>
      </c>
      <c r="M161" s="12" t="n">
        <v>-2.52156025</v>
      </c>
      <c r="N161" s="12" t="n">
        <v>-0.301577225</v>
      </c>
      <c r="O161" s="12" t="n">
        <v>0</v>
      </c>
      <c r="Q161" s="1" t="n">
        <f aca="false">G161*G$10+H161*H$10+I161*I$10+J161*J$10+K161*K$10+L161*L$10+M161*M$10+N161*N$10+O161*O$10</f>
        <v>9.89865818556979E-005</v>
      </c>
      <c r="BU161" s="12"/>
    </row>
    <row r="162" customFormat="false" ht="15.75" hidden="false" customHeight="false" outlineLevel="0" collapsed="false">
      <c r="A162" s="10" t="n">
        <v>150</v>
      </c>
      <c r="B162" s="12" t="n">
        <f aca="false">'mass fractions'!B162</f>
        <v>0.0216677819548872</v>
      </c>
      <c r="C162" s="12" t="n">
        <v>1843.61403861409</v>
      </c>
      <c r="D162" s="12" t="n">
        <f aca="false">'mass fractions'!D162</f>
        <v>0.155483630569994</v>
      </c>
      <c r="E162" s="12" t="n">
        <f aca="false">'mass fractions'!E162</f>
        <v>11.2655649350379</v>
      </c>
      <c r="F162" s="12" t="n">
        <f aca="false">'mass fractions'!F162</f>
        <v>0.169511995</v>
      </c>
      <c r="G162" s="12" t="n">
        <v>-902.580555</v>
      </c>
      <c r="H162" s="12" t="n">
        <v>-4543.82234</v>
      </c>
      <c r="I162" s="12" t="n">
        <v>-580.986251</v>
      </c>
      <c r="J162" s="12" t="n">
        <v>-1414.93199</v>
      </c>
      <c r="K162" s="12" t="n">
        <v>479.006283</v>
      </c>
      <c r="L162" s="12" t="n">
        <v>2936.18529</v>
      </c>
      <c r="M162" s="12" t="n">
        <v>-1.94791687</v>
      </c>
      <c r="N162" s="12" t="n">
        <v>-0.222751747</v>
      </c>
      <c r="O162" s="12" t="n">
        <v>0</v>
      </c>
      <c r="Q162" s="1" t="n">
        <f aca="false">G162*G$10+H162*H$10+I162*I$10+J162*J$10+K162*K$10+L162*L$10+M162*M$10+N162*N$10+O162*O$10</f>
        <v>6.88304532641126E-005</v>
      </c>
      <c r="BU162" s="12"/>
    </row>
    <row r="163" customFormat="false" ht="15.75" hidden="false" customHeight="false" outlineLevel="0" collapsed="false">
      <c r="A163" s="10" t="n">
        <v>151</v>
      </c>
      <c r="B163" s="12" t="n">
        <f aca="false">'mass fractions'!B163</f>
        <v>0.0217302792696025</v>
      </c>
      <c r="C163" s="12" t="n">
        <v>1874.73290433764</v>
      </c>
      <c r="D163" s="12" t="n">
        <f aca="false">'mass fractions'!D163</f>
        <v>0.153162306028523</v>
      </c>
      <c r="E163" s="12" t="n">
        <f aca="false">'mass fractions'!E163</f>
        <v>11.4363055894152</v>
      </c>
      <c r="F163" s="12" t="n">
        <f aca="false">'mass fractions'!F163</f>
        <v>0.170980122</v>
      </c>
      <c r="G163" s="12" t="n">
        <v>-807.430943</v>
      </c>
      <c r="H163" s="12" t="n">
        <v>-3816.74854</v>
      </c>
      <c r="I163" s="12" t="n">
        <v>-540.844052</v>
      </c>
      <c r="J163" s="12" t="n">
        <v>-1166.9417</v>
      </c>
      <c r="K163" s="12" t="n">
        <v>322.817998</v>
      </c>
      <c r="L163" s="12" t="n">
        <v>2555.33128</v>
      </c>
      <c r="M163" s="12" t="n">
        <v>-1.55169091</v>
      </c>
      <c r="N163" s="12" t="n">
        <v>-0.159216821</v>
      </c>
      <c r="O163" s="12" t="n">
        <v>0</v>
      </c>
      <c r="Q163" s="1" t="n">
        <f aca="false">G163*G$10+H163*H$10+I163*I$10+J163*J$10+K163*K$10+L163*L$10+M163*M$10+N163*N$10+O163*O$10</f>
        <v>0.000176109035842309</v>
      </c>
      <c r="BU163" s="12"/>
    </row>
    <row r="164" customFormat="false" ht="15.75" hidden="false" customHeight="false" outlineLevel="0" collapsed="false">
      <c r="A164" s="10" t="n">
        <v>152</v>
      </c>
      <c r="B164" s="12" t="n">
        <f aca="false">'mass fractions'!B164</f>
        <v>0.0218552738990333</v>
      </c>
      <c r="C164" s="12" t="n">
        <v>1924.46411346047</v>
      </c>
      <c r="D164" s="12" t="n">
        <f aca="false">'mass fractions'!D164</f>
        <v>0.149641747842375</v>
      </c>
      <c r="E164" s="12" t="n">
        <f aca="false">'mass fractions'!E164</f>
        <v>11.7053627198124</v>
      </c>
      <c r="F164" s="12" t="n">
        <f aca="false">'mass fractions'!F164</f>
        <v>0.173195461</v>
      </c>
      <c r="G164" s="12" t="n">
        <v>-778.990235</v>
      </c>
      <c r="H164" s="12" t="n">
        <v>-2791.94671</v>
      </c>
      <c r="I164" s="12" t="n">
        <v>-452.474753</v>
      </c>
      <c r="J164" s="12" t="n">
        <v>-900.742271</v>
      </c>
      <c r="K164" s="12" t="n">
        <v>161.58466</v>
      </c>
      <c r="L164" s="12" t="n">
        <v>2094.83775</v>
      </c>
      <c r="M164" s="12" t="n">
        <v>-1.13013771</v>
      </c>
      <c r="N164" s="12" t="n">
        <v>-0.101418848</v>
      </c>
      <c r="O164" s="12" t="n">
        <v>0</v>
      </c>
      <c r="Q164" s="1" t="n">
        <f aca="false">G164*G$10+H164*H$10+I164*I$10+J164*J$10+K164*K$10+L164*L$10+M164*M$10+N164*N$10+O164*O$10</f>
        <v>3.4773486323747E-005</v>
      </c>
      <c r="BU164" s="12"/>
    </row>
    <row r="165" customFormat="false" ht="15.75" hidden="false" customHeight="false" outlineLevel="0" collapsed="false">
      <c r="A165" s="10" t="n">
        <v>153</v>
      </c>
      <c r="B165" s="12" t="n">
        <f aca="false">'mass fractions'!B165</f>
        <v>0.021980268528464</v>
      </c>
      <c r="C165" s="12" t="n">
        <v>1964.75176651113</v>
      </c>
      <c r="D165" s="12" t="n">
        <f aca="false">'mass fractions'!D165</f>
        <v>0.146934196891553</v>
      </c>
      <c r="E165" s="12" t="n">
        <f aca="false">'mass fractions'!E165</f>
        <v>11.9210570008731</v>
      </c>
      <c r="F165" s="12" t="n">
        <f aca="false">'mass fractions'!F165</f>
        <v>0.174916678</v>
      </c>
      <c r="G165" s="12" t="n">
        <v>-755.739093</v>
      </c>
      <c r="H165" s="12" t="n">
        <v>-2120.1986</v>
      </c>
      <c r="I165" s="12" t="n">
        <v>-376.485678</v>
      </c>
      <c r="J165" s="12" t="n">
        <v>-733.904599</v>
      </c>
      <c r="K165" s="12" t="n">
        <v>59.5919373</v>
      </c>
      <c r="L165" s="12" t="n">
        <v>1786.53222</v>
      </c>
      <c r="M165" s="12" t="n">
        <v>-0.849684942</v>
      </c>
      <c r="N165" s="12" t="n">
        <v>-0.0649583604</v>
      </c>
      <c r="O165" s="12" t="n">
        <v>0</v>
      </c>
      <c r="Q165" s="1" t="n">
        <f aca="false">G165*G$10+H165*H$10+I165*I$10+J165*J$10+K165*K$10+L165*L$10+M165*M$10+N165*N$10+O165*O$10</f>
        <v>-9.53190079786559E-005</v>
      </c>
      <c r="BU165" s="12"/>
    </row>
    <row r="166" customFormat="false" ht="15.75" hidden="false" customHeight="false" outlineLevel="0" collapsed="false">
      <c r="A166" s="10" t="n">
        <v>154</v>
      </c>
      <c r="B166" s="12" t="n">
        <f aca="false">'mass fractions'!B166</f>
        <v>0.0221052631578947</v>
      </c>
      <c r="C166" s="12" t="n">
        <v>1998.1620770196</v>
      </c>
      <c r="D166" s="12" t="n">
        <f aca="false">'mass fractions'!D166</f>
        <v>0.144781240534089</v>
      </c>
      <c r="E166" s="12" t="n">
        <f aca="false">'mass fractions'!E166</f>
        <v>12.0983280020265</v>
      </c>
      <c r="F166" s="12" t="n">
        <f aca="false">'mass fractions'!F166</f>
        <v>0.176293142</v>
      </c>
      <c r="G166" s="12" t="n">
        <v>-722.71656</v>
      </c>
      <c r="H166" s="12" t="n">
        <v>-1661.62407</v>
      </c>
      <c r="I166" s="12" t="n">
        <v>-316.815503</v>
      </c>
      <c r="J166" s="12" t="n">
        <v>-616.750832</v>
      </c>
      <c r="K166" s="12" t="n">
        <v>-4.34313269</v>
      </c>
      <c r="L166" s="12" t="n">
        <v>1556.07644</v>
      </c>
      <c r="M166" s="12" t="n">
        <v>-0.663584674</v>
      </c>
      <c r="N166" s="12" t="n">
        <v>-0.0444861276</v>
      </c>
      <c r="O166" s="12" t="n">
        <v>0</v>
      </c>
      <c r="Q166" s="1" t="n">
        <f aca="false">G166*G$10+H166*H$10+I166*I$10+J166*J$10+K166*K$10+L166*L$10+M166*M$10+N166*N$10+O166*O$10</f>
        <v>-2.03065975157291E-005</v>
      </c>
      <c r="BU166" s="12"/>
    </row>
    <row r="167" customFormat="false" ht="15.75" hidden="false" customHeight="false" outlineLevel="0" collapsed="false">
      <c r="A167" s="10" t="n">
        <v>155</v>
      </c>
      <c r="B167" s="12" t="n">
        <f aca="false">'mass fractions'!B167</f>
        <v>0.0223026315789473</v>
      </c>
      <c r="C167" s="12" t="n">
        <v>2039.84065044722</v>
      </c>
      <c r="D167" s="12" t="n">
        <f aca="false">'mass fractions'!D167</f>
        <v>0.142213760044883</v>
      </c>
      <c r="E167" s="12" t="n">
        <f aca="false">'mass fractions'!E167</f>
        <v>12.3167472399921</v>
      </c>
      <c r="F167" s="12" t="n">
        <f aca="false">'mass fractions'!F167</f>
        <v>0.177922756</v>
      </c>
      <c r="G167" s="12" t="n">
        <v>-651.630097</v>
      </c>
      <c r="H167" s="12" t="n">
        <v>-1205.78003</v>
      </c>
      <c r="I167" s="12" t="n">
        <v>-250.251386</v>
      </c>
      <c r="J167" s="12" t="n">
        <v>-488.816206</v>
      </c>
      <c r="K167" s="12" t="n">
        <v>-51.7494417</v>
      </c>
      <c r="L167" s="12" t="n">
        <v>1280.66804</v>
      </c>
      <c r="M167" s="12" t="n">
        <v>-0.488385949</v>
      </c>
      <c r="N167" s="12" t="n">
        <v>-0.0290137889</v>
      </c>
      <c r="O167" s="12" t="n">
        <v>0</v>
      </c>
      <c r="Q167" s="1" t="n">
        <f aca="false">G167*G$10+H167*H$10+I167*I$10+J167*J$10+K167*K$10+L167*L$10+M167*M$10+N167*N$10+O167*O$10</f>
        <v>1.39660657164642E-005</v>
      </c>
      <c r="BU167" s="12"/>
    </row>
    <row r="168" customFormat="false" ht="15.75" hidden="false" customHeight="false" outlineLevel="0" collapsed="false">
      <c r="A168" s="10" t="n">
        <v>156</v>
      </c>
      <c r="B168" s="12" t="n">
        <f aca="false">'mass fractions'!B168</f>
        <v>0.0225</v>
      </c>
      <c r="C168" s="12" t="n">
        <v>2073.42265000771</v>
      </c>
      <c r="D168" s="12" t="n">
        <f aca="false">'mass fractions'!D168</f>
        <v>0.140228097235453</v>
      </c>
      <c r="E168" s="12" t="n">
        <f aca="false">'mass fractions'!E168</f>
        <v>12.4911552752558</v>
      </c>
      <c r="F168" s="12" t="n">
        <f aca="false">'mass fractions'!F168</f>
        <v>0.179188706</v>
      </c>
      <c r="G168" s="12" t="n">
        <v>-591.345956</v>
      </c>
      <c r="H168" s="12" t="n">
        <v>-907.830503</v>
      </c>
      <c r="I168" s="12" t="n">
        <v>-200.808901</v>
      </c>
      <c r="J168" s="12" t="n">
        <v>-401.458003</v>
      </c>
      <c r="K168" s="12" t="n">
        <v>-81.9284338</v>
      </c>
      <c r="L168" s="12" t="n">
        <v>1086.42911</v>
      </c>
      <c r="M168" s="12" t="n">
        <v>-0.368393621</v>
      </c>
      <c r="N168" s="12" t="n">
        <v>-0.0194922865</v>
      </c>
      <c r="O168" s="12" t="n">
        <v>0</v>
      </c>
      <c r="Q168" s="1" t="n">
        <f aca="false">G168*G$10+H168*H$10+I168*I$10+J168*J$10+K168*K$10+L168*L$10+M168*M$10+N168*N$10+O168*O$10</f>
        <v>-4.88881731244284E-005</v>
      </c>
      <c r="BU168" s="12"/>
    </row>
    <row r="169" customFormat="false" ht="15.75" hidden="false" customHeight="false" outlineLevel="0" collapsed="false">
      <c r="A169" s="10" t="n">
        <v>157</v>
      </c>
      <c r="B169" s="12" t="n">
        <f aca="false">'mass fractions'!B169</f>
        <v>0.0228947368421052</v>
      </c>
      <c r="C169" s="12" t="n">
        <v>2121.73456309889</v>
      </c>
      <c r="D169" s="12" t="n">
        <f aca="false">'mass fractions'!D169</f>
        <v>0.137508756486928</v>
      </c>
      <c r="E169" s="12" t="n">
        <f aca="false">'mass fractions'!E169</f>
        <v>12.7381774170013</v>
      </c>
      <c r="F169" s="12" t="n">
        <f aca="false">'mass fractions'!F169</f>
        <v>0.180889329</v>
      </c>
      <c r="G169" s="12" t="n">
        <v>-481.846159</v>
      </c>
      <c r="H169" s="12" t="n">
        <v>-583.2975</v>
      </c>
      <c r="I169" s="12" t="n">
        <v>-141.778327</v>
      </c>
      <c r="J169" s="12" t="n">
        <v>-291.905718</v>
      </c>
      <c r="K169" s="12" t="n">
        <v>-95.0567167</v>
      </c>
      <c r="L169" s="12" t="n">
        <v>821.15659</v>
      </c>
      <c r="M169" s="12" t="n">
        <v>-0.243463892</v>
      </c>
      <c r="N169" s="12" t="n">
        <v>-0.0115914414</v>
      </c>
      <c r="O169" s="12" t="n">
        <v>0</v>
      </c>
      <c r="Q169" s="1" t="n">
        <f aca="false">G169*G$10+H169*H$10+I169*I$10+J169*J$10+K169*K$10+L169*L$10+M169*M$10+N169*N$10+O169*O$10</f>
        <v>-7.35513535005117E-006</v>
      </c>
      <c r="BU169" s="12"/>
    </row>
    <row r="170" customFormat="false" ht="15.75" hidden="false" customHeight="false" outlineLevel="0" collapsed="false">
      <c r="A170" s="10" t="n">
        <v>158</v>
      </c>
      <c r="B170" s="12" t="n">
        <f aca="false">'mass fractions'!B170</f>
        <v>0.0236842105263157</v>
      </c>
      <c r="C170" s="12" t="n">
        <v>2181.25537705999</v>
      </c>
      <c r="D170" s="12" t="n">
        <f aca="false">'mass fractions'!D170</f>
        <v>0.134356423849855</v>
      </c>
      <c r="E170" s="12" t="n">
        <f aca="false">'mass fractions'!E170</f>
        <v>13.0370464346324</v>
      </c>
      <c r="F170" s="12" t="n">
        <f aca="false">'mass fractions'!F170</f>
        <v>0.182825515</v>
      </c>
      <c r="G170" s="12" t="n">
        <v>-340.3285</v>
      </c>
      <c r="H170" s="12" t="n">
        <v>-310.431672</v>
      </c>
      <c r="I170" s="12" t="n">
        <v>-83.4592322</v>
      </c>
      <c r="J170" s="12" t="n">
        <v>-183.799859</v>
      </c>
      <c r="K170" s="12" t="n">
        <v>-88.5596659</v>
      </c>
      <c r="L170" s="12" t="n">
        <v>539.8965</v>
      </c>
      <c r="M170" s="12" t="n">
        <v>-0.133221594</v>
      </c>
      <c r="N170" s="12" t="n">
        <v>-0.00572097275</v>
      </c>
      <c r="O170" s="12" t="n">
        <v>0</v>
      </c>
      <c r="Q170" s="1" t="n">
        <f aca="false">G170*G$10+H170*H$10+I170*I$10+J170*J$10+K170*K$10+L170*L$10+M170*M$10+N170*N$10+O170*O$10</f>
        <v>-2.11862339966618E-005</v>
      </c>
      <c r="BU170" s="12"/>
    </row>
    <row r="171" customFormat="false" ht="15.75" hidden="false" customHeight="false" outlineLevel="0" collapsed="false">
      <c r="A171" s="10" t="n">
        <v>159</v>
      </c>
      <c r="B171" s="12" t="n">
        <f aca="false">'mass fractions'!B171</f>
        <v>0.0252631578947368</v>
      </c>
      <c r="C171" s="12" t="n">
        <v>2243.44240753589</v>
      </c>
      <c r="D171" s="12" t="n">
        <f aca="false">'mass fractions'!D171</f>
        <v>0.131264507764413</v>
      </c>
      <c r="E171" s="12" t="n">
        <f aca="false">'mass fractions'!E171</f>
        <v>13.3441321371152</v>
      </c>
      <c r="F171" s="12" t="n">
        <f aca="false">'mass fractions'!F171</f>
        <v>0.184713833</v>
      </c>
      <c r="G171" s="12" t="n">
        <v>-202.733731</v>
      </c>
      <c r="H171" s="12" t="n">
        <v>-136.739123</v>
      </c>
      <c r="I171" s="12" t="n">
        <v>-40.0468528</v>
      </c>
      <c r="J171" s="12" t="n">
        <v>-99.3047598</v>
      </c>
      <c r="K171" s="12" t="n">
        <v>-64.7102679</v>
      </c>
      <c r="L171" s="12" t="n">
        <v>303.490628</v>
      </c>
      <c r="M171" s="12" t="n">
        <v>-0.0595848884</v>
      </c>
      <c r="N171" s="12" t="n">
        <v>-0.00240922227</v>
      </c>
      <c r="O171" s="12" t="n">
        <v>0</v>
      </c>
      <c r="Q171" s="1" t="n">
        <f aca="false">G171*G$10+H171*H$10+I171*I$10+J171*J$10+K171*K$10+L171*L$10+M171*M$10+N171*N$10+O171*O$10</f>
        <v>-8.57592477092328E-006</v>
      </c>
      <c r="BU171" s="12"/>
    </row>
    <row r="172" customFormat="false" ht="15.75" hidden="false" customHeight="false" outlineLevel="0" collapsed="false">
      <c r="A172" s="10" t="n">
        <v>160</v>
      </c>
      <c r="B172" s="12" t="n">
        <f aca="false">'mass fractions'!B172</f>
        <v>0.0268421052631578</v>
      </c>
      <c r="C172" s="12" t="n">
        <v>2280.64447785254</v>
      </c>
      <c r="D172" s="12" t="n">
        <f aca="false">'mass fractions'!D172</f>
        <v>0.129499288978598</v>
      </c>
      <c r="E172" s="12" t="n">
        <f aca="false">'mass fractions'!E172</f>
        <v>13.5260274426001</v>
      </c>
      <c r="F172" s="12" t="n">
        <f aca="false">'mass fractions'!F172</f>
        <v>0.185805147</v>
      </c>
      <c r="G172" s="12" t="n">
        <v>-134.313289</v>
      </c>
      <c r="H172" s="12" t="n">
        <v>-69.8037187</v>
      </c>
      <c r="I172" s="12" t="n">
        <v>-21.6262715</v>
      </c>
      <c r="J172" s="12" t="n">
        <v>-61.6573194</v>
      </c>
      <c r="K172" s="12" t="n">
        <v>-48.4542994</v>
      </c>
      <c r="L172" s="12" t="n">
        <v>193.458814</v>
      </c>
      <c r="M172" s="12" t="n">
        <v>-0.0305718879</v>
      </c>
      <c r="N172" s="12" t="n">
        <v>-0.00123018897</v>
      </c>
      <c r="O172" s="12" t="n">
        <v>0</v>
      </c>
      <c r="Q172" s="1" t="n">
        <f aca="false">G172*G$10+H172*H$10+I172*I$10+J172*J$10+K172*K$10+L172*L$10+M172*M$10+N172*N$10+O172*O$10</f>
        <v>1.97131578711512E-006</v>
      </c>
      <c r="BU172" s="12"/>
    </row>
    <row r="173" customFormat="false" ht="15.75" hidden="false" customHeight="false" outlineLevel="0" collapsed="false">
      <c r="A173" s="10" t="n">
        <v>161</v>
      </c>
      <c r="B173" s="12" t="n">
        <f aca="false">'mass fractions'!B173</f>
        <v>0.0284210526315789</v>
      </c>
      <c r="C173" s="12" t="n">
        <v>2304.76665909771</v>
      </c>
      <c r="D173" s="12" t="n">
        <f aca="false">'mass fractions'!D173</f>
        <v>0.128386908334807</v>
      </c>
      <c r="E173" s="12" t="n">
        <f aca="false">'mass fractions'!E173</f>
        <v>13.6432207866075</v>
      </c>
      <c r="F173" s="12" t="n">
        <f aca="false">'mass fractions'!F173</f>
        <v>0.186497436</v>
      </c>
      <c r="G173" s="12" t="n">
        <v>-92.9347202</v>
      </c>
      <c r="H173" s="12" t="n">
        <v>-39.9783062</v>
      </c>
      <c r="I173" s="12" t="n">
        <v>-12.887125</v>
      </c>
      <c r="J173" s="12" t="n">
        <v>-41.0851065</v>
      </c>
      <c r="K173" s="12" t="n">
        <v>-35.6783029</v>
      </c>
      <c r="L173" s="12" t="n">
        <v>130.772638</v>
      </c>
      <c r="M173" s="12" t="n">
        <v>-0.0177711024</v>
      </c>
      <c r="N173" s="12" t="n">
        <v>-0.000727207717</v>
      </c>
      <c r="O173" s="12" t="n">
        <v>0</v>
      </c>
      <c r="Q173" s="1" t="n">
        <f aca="false">G173*G$10+H173*H$10+I173*I$10+J173*J$10+K173*K$10+L173*L$10+M173*M$10+N173*N$10+O173*O$10</f>
        <v>8.66596155396637E-006</v>
      </c>
      <c r="BU173" s="12"/>
    </row>
    <row r="174" customFormat="false" ht="15.75" hidden="false" customHeight="false" outlineLevel="0" collapsed="false">
      <c r="A174" s="10" t="n">
        <v>162</v>
      </c>
      <c r="B174" s="12" t="n">
        <f aca="false">'mass fractions'!B174</f>
        <v>0.031578947368421</v>
      </c>
      <c r="C174" s="12" t="n">
        <v>2330.15139021474</v>
      </c>
      <c r="D174" s="12" t="n">
        <f aca="false">'mass fractions'!D174</f>
        <v>0.127244854833549</v>
      </c>
      <c r="E174" s="12" t="n">
        <f aca="false">'mass fractions'!E174</f>
        <v>13.7656720093949</v>
      </c>
      <c r="F174" s="12" t="n">
        <f aca="false">'mass fractions'!F174</f>
        <v>0.187205794</v>
      </c>
      <c r="G174" s="12" t="n">
        <v>-51.4315347</v>
      </c>
      <c r="H174" s="12" t="n">
        <v>-18.6006629</v>
      </c>
      <c r="I174" s="12" t="n">
        <v>-6.23226168</v>
      </c>
      <c r="J174" s="12" t="n">
        <v>-22.0793461</v>
      </c>
      <c r="K174" s="12" t="n">
        <v>-20.6555996</v>
      </c>
      <c r="L174" s="12" t="n">
        <v>71.064274</v>
      </c>
      <c r="M174" s="12" t="n">
        <v>-0.00850432038</v>
      </c>
      <c r="N174" s="12" t="n">
        <v>-0.000355955524</v>
      </c>
      <c r="O174" s="12" t="n">
        <v>0</v>
      </c>
      <c r="Q174" s="1" t="n">
        <f aca="false">G174*G$10+H174*H$10+I174*I$10+J174*J$10+K174*K$10+L174*L$10+M174*M$10+N174*N$10+O174*O$10</f>
        <v>-6.41384619595731E-007</v>
      </c>
      <c r="BU174" s="12"/>
    </row>
    <row r="175" customFormat="false" ht="15.75" hidden="false" customHeight="false" outlineLevel="0" collapsed="false">
      <c r="A175" s="10" t="n">
        <v>163</v>
      </c>
      <c r="B175" s="12" t="n">
        <f aca="false">'mass fractions'!B175</f>
        <v>0.0347368421052631</v>
      </c>
      <c r="C175" s="12" t="n">
        <v>2344.53365539689</v>
      </c>
      <c r="D175" s="12" t="n">
        <f aca="false">'mass fractions'!D175</f>
        <v>0.126609098024584</v>
      </c>
      <c r="E175" s="12" t="n">
        <f aca="false">'mass fractions'!E175</f>
        <v>13.834795159678</v>
      </c>
      <c r="F175" s="12" t="n">
        <f aca="false">'mass fractions'!F175</f>
        <v>0.187602851</v>
      </c>
      <c r="G175" s="12" t="n">
        <v>-30.3672368</v>
      </c>
      <c r="H175" s="12" t="n">
        <v>-9.47903621</v>
      </c>
      <c r="I175" s="12" t="n">
        <v>-3.25628337</v>
      </c>
      <c r="J175" s="12" t="n">
        <v>-12.7788868</v>
      </c>
      <c r="K175" s="12" t="n">
        <v>-12.5716665</v>
      </c>
      <c r="L175" s="12" t="n">
        <v>41.3950034</v>
      </c>
      <c r="M175" s="12" t="n">
        <v>-0.00444951307</v>
      </c>
      <c r="N175" s="12" t="n">
        <v>-0.000190506849</v>
      </c>
      <c r="O175" s="12" t="n">
        <v>0</v>
      </c>
      <c r="Q175" s="1" t="n">
        <f aca="false">G175*G$10+H175*H$10+I175*I$10+J175*J$10+K175*K$10+L175*L$10+M175*M$10+N175*N$10+O175*O$10</f>
        <v>-1.79440330575365E-006</v>
      </c>
      <c r="BU175" s="12"/>
    </row>
    <row r="176" customFormat="false" ht="15.75" hidden="false" customHeight="false" outlineLevel="0" collapsed="false">
      <c r="A176" s="10" t="n">
        <v>164</v>
      </c>
      <c r="B176" s="12" t="n">
        <f aca="false">'mass fractions'!B176</f>
        <v>0.0378947368421052</v>
      </c>
      <c r="C176" s="12" t="n">
        <v>2353.03866384762</v>
      </c>
      <c r="D176" s="12" t="n">
        <f aca="false">'mass fractions'!D176</f>
        <v>0.126236910475681</v>
      </c>
      <c r="E176" s="12" t="n">
        <f aca="false">'mass fractions'!E176</f>
        <v>13.8755846441532</v>
      </c>
      <c r="F176" s="12" t="n">
        <f aca="false">'mass fractions'!F176</f>
        <v>0.187836186</v>
      </c>
      <c r="G176" s="12" t="n">
        <v>-18.4018287</v>
      </c>
      <c r="H176" s="12" t="n">
        <v>-5.23183706</v>
      </c>
      <c r="I176" s="12" t="n">
        <v>-1.82445361</v>
      </c>
      <c r="J176" s="12" t="n">
        <v>-7.66235444</v>
      </c>
      <c r="K176" s="12" t="n">
        <v>-7.72941301</v>
      </c>
      <c r="L176" s="12" t="n">
        <v>24.8838194</v>
      </c>
      <c r="M176" s="12" t="n">
        <v>-0.00251268333</v>
      </c>
      <c r="N176" s="12" t="n">
        <v>-0.000109261437</v>
      </c>
      <c r="O176" s="12" t="n">
        <v>0</v>
      </c>
      <c r="Q176" s="1" t="n">
        <f aca="false">G176*G$10+H176*H$10+I176*I$10+J176*J$10+K176*K$10+L176*L$10+M176*M$10+N176*N$10+O176*O$10</f>
        <v>2.92232308041554E-007</v>
      </c>
      <c r="BU176" s="12"/>
    </row>
    <row r="177" customFormat="false" ht="15.75" hidden="false" customHeight="false" outlineLevel="0" collapsed="false">
      <c r="A177" s="10" t="n">
        <v>165</v>
      </c>
      <c r="B177" s="12" t="n">
        <f aca="false">'mass fractions'!B177</f>
        <v>0.0410526315789473</v>
      </c>
      <c r="C177" s="12" t="n">
        <v>2358.19783414009</v>
      </c>
      <c r="D177" s="12" t="n">
        <f aca="false">'mass fractions'!D177</f>
        <v>0.12601249012021</v>
      </c>
      <c r="E177" s="12" t="n">
        <f aca="false">'mass fractions'!E177</f>
        <v>13.9002961916772</v>
      </c>
      <c r="F177" s="12" t="n">
        <f aca="false">'mass fractions'!F177</f>
        <v>0.187977189</v>
      </c>
      <c r="G177" s="12" t="n">
        <v>-11.3295362</v>
      </c>
      <c r="H177" s="12" t="n">
        <v>-3.03554688</v>
      </c>
      <c r="I177" s="12" t="n">
        <v>-1.06843717</v>
      </c>
      <c r="J177" s="12" t="n">
        <v>-4.68961526</v>
      </c>
      <c r="K177" s="12" t="n">
        <v>-4.79470402</v>
      </c>
      <c r="L177" s="12" t="n">
        <v>15.2454685</v>
      </c>
      <c r="M177" s="12" t="n">
        <v>-0.00148320701</v>
      </c>
      <c r="N177" s="12" t="n">
        <v>-6.51774493E-005</v>
      </c>
      <c r="O177" s="12" t="n">
        <v>0</v>
      </c>
      <c r="Q177" s="1" t="n">
        <f aca="false">G177*G$10+H177*H$10+I177*I$10+J177*J$10+K177*K$10+L177*L$10+M177*M$10+N177*N$10+O177*O$10</f>
        <v>4.76481750152913E-007</v>
      </c>
      <c r="BU177" s="12"/>
    </row>
    <row r="178" customFormat="false" ht="15.75" hidden="false" customHeight="false" outlineLevel="0" collapsed="false">
      <c r="A178" s="10" t="n">
        <v>166</v>
      </c>
      <c r="B178" s="12" t="n">
        <f aca="false">'mass fractions'!B178</f>
        <v>0.0442105263157894</v>
      </c>
      <c r="C178" s="12" t="n">
        <v>2361.37633921631</v>
      </c>
      <c r="D178" s="12" t="n">
        <f aca="false">'mass fractions'!D178</f>
        <v>0.125874731542139</v>
      </c>
      <c r="E178" s="12" t="n">
        <f aca="false">'mass fractions'!E178</f>
        <v>13.9155088162815</v>
      </c>
      <c r="F178" s="12" t="n">
        <f aca="false">'mass fractions'!F178</f>
        <v>0.188063854</v>
      </c>
      <c r="G178" s="12" t="n">
        <v>-7.04432257</v>
      </c>
      <c r="H178" s="12" t="n">
        <v>-1.8175901</v>
      </c>
      <c r="I178" s="12" t="n">
        <v>-0.643466557</v>
      </c>
      <c r="J178" s="12" t="n">
        <v>-2.9057812</v>
      </c>
      <c r="K178" s="12" t="n">
        <v>-2.99340113</v>
      </c>
      <c r="L178" s="12" t="n">
        <v>9.4503074</v>
      </c>
      <c r="M178" s="12" t="n">
        <v>-0.000898880864</v>
      </c>
      <c r="N178" s="12" t="n">
        <v>-3.9778152E-005</v>
      </c>
      <c r="O178" s="12" t="n">
        <v>0</v>
      </c>
      <c r="Q178" s="1" t="n">
        <f aca="false">G178*G$10+H178*H$10+I178*I$10+J178*J$10+K178*K$10+L178*L$10+M178*M$10+N178*N$10+O178*O$10</f>
        <v>-8.77341590869996E-008</v>
      </c>
      <c r="BU178" s="12"/>
    </row>
    <row r="179" customFormat="false" ht="15.75" hidden="false" customHeight="false" outlineLevel="0" collapsed="false">
      <c r="A179" s="10" t="n">
        <v>167</v>
      </c>
      <c r="B179" s="12" t="n">
        <f aca="false">'mass fractions'!B179</f>
        <v>0.0473684210526315</v>
      </c>
      <c r="C179" s="12" t="n">
        <v>2363.35345244577</v>
      </c>
      <c r="D179" s="12" t="n">
        <f aca="false">'mass fractions'!D179</f>
        <v>0.125789235249487</v>
      </c>
      <c r="E179" s="12" t="n">
        <f aca="false">'mass fractions'!E179</f>
        <v>13.9249668944056</v>
      </c>
      <c r="F179" s="12" t="n">
        <f aca="false">'mass fractions'!F179</f>
        <v>0.188117681</v>
      </c>
      <c r="G179" s="12" t="n">
        <v>-4.40690628</v>
      </c>
      <c r="H179" s="12" t="n">
        <v>-1.11020534</v>
      </c>
      <c r="I179" s="12" t="n">
        <v>-0.394469369</v>
      </c>
      <c r="J179" s="12" t="n">
        <v>-1.81409142</v>
      </c>
      <c r="K179" s="12" t="n">
        <v>-1.87700369</v>
      </c>
      <c r="L179" s="12" t="n">
        <v>5.90081216</v>
      </c>
      <c r="M179" s="12" t="n">
        <v>-0.00055352606</v>
      </c>
      <c r="N179" s="12" t="n">
        <v>-2.4607306E-005</v>
      </c>
      <c r="O179" s="12" t="n">
        <v>0</v>
      </c>
      <c r="Q179" s="1" t="n">
        <f aca="false">G179*G$10+H179*H$10+I179*I$10+J179*J$10+K179*K$10+L179*L$10+M179*M$10+N179*N$10+O179*O$10</f>
        <v>-1.02465617863581E-007</v>
      </c>
      <c r="BU179" s="12"/>
    </row>
    <row r="180" customFormat="false" ht="15.75" hidden="false" customHeight="false" outlineLevel="0" collapsed="false">
      <c r="A180" s="10" t="n">
        <v>168</v>
      </c>
      <c r="B180" s="12" t="n">
        <f aca="false">'mass fractions'!B180</f>
        <v>0.0505263157894736</v>
      </c>
      <c r="C180" s="12" t="n">
        <v>2364.59065506894</v>
      </c>
      <c r="D180" s="12" t="n">
        <f aca="false">'mass fractions'!D180</f>
        <v>0.125735809419878</v>
      </c>
      <c r="E180" s="12" t="n">
        <f aca="false">'mass fractions'!E180</f>
        <v>13.9308836886113</v>
      </c>
      <c r="F180" s="12" t="n">
        <f aca="false">'mass fractions'!F180</f>
        <v>0.188151335</v>
      </c>
      <c r="G180" s="12" t="n">
        <v>-2.76758992</v>
      </c>
      <c r="H180" s="12" t="n">
        <v>-0.686738862</v>
      </c>
      <c r="I180" s="12" t="n">
        <v>-0.244560463</v>
      </c>
      <c r="J180" s="12" t="n">
        <v>-1.13784217</v>
      </c>
      <c r="K180" s="12" t="n">
        <v>-1.18036575</v>
      </c>
      <c r="L180" s="12" t="n">
        <v>3.70132969</v>
      </c>
      <c r="M180" s="12" t="n">
        <v>-0.000344223987</v>
      </c>
      <c r="N180" s="12" t="n">
        <v>-1.53466133E-005</v>
      </c>
      <c r="O180" s="12" t="n">
        <v>0</v>
      </c>
      <c r="Q180" s="1" t="n">
        <f aca="false">G180*G$10+H180*H$10+I180*I$10+J180*J$10+K180*K$10+L180*L$10+M180*M$10+N180*N$10+O180*O$10</f>
        <v>-5.63347026398585E-008</v>
      </c>
    </row>
    <row r="181" customFormat="false" ht="15.75" hidden="false" customHeight="false" outlineLevel="0" collapsed="false">
      <c r="A181" s="10" t="n">
        <v>169</v>
      </c>
      <c r="B181" s="12" t="n">
        <f aca="false">'mass fractions'!B181</f>
        <v>0.0536842105263157</v>
      </c>
      <c r="C181" s="12" t="n">
        <v>2365.36788161143</v>
      </c>
      <c r="D181" s="12" t="n">
        <f aca="false">'mass fractions'!D181</f>
        <v>0.125702263621674</v>
      </c>
      <c r="E181" s="12" t="n">
        <f aca="false">'mass fractions'!E181</f>
        <v>13.9346013831027</v>
      </c>
      <c r="F181" s="12" t="n">
        <f aca="false">'mass fractions'!F181</f>
        <v>0.188172508</v>
      </c>
      <c r="G181" s="12" t="n">
        <v>-1.7425488</v>
      </c>
      <c r="H181" s="12" t="n">
        <v>-0.428526019</v>
      </c>
      <c r="I181" s="12" t="n">
        <v>-0.152683586</v>
      </c>
      <c r="J181" s="12" t="n">
        <v>-0.716017743</v>
      </c>
      <c r="K181" s="12" t="n">
        <v>-0.74352016</v>
      </c>
      <c r="L181" s="12" t="n">
        <v>2.32868919</v>
      </c>
      <c r="M181" s="12" t="n">
        <v>-0.000215362658</v>
      </c>
      <c r="N181" s="12" t="n">
        <v>-9.61763555E-006</v>
      </c>
      <c r="O181" s="12" t="n">
        <v>0</v>
      </c>
      <c r="Q181" s="1" t="n">
        <f aca="false">G181*G$10+H181*H$10+I181*I$10+J181*J$10+K181*K$10+L181*L$10+M181*M$10+N181*N$10+O181*O$10</f>
        <v>-3.82966722695978E-008</v>
      </c>
    </row>
    <row r="182" customFormat="false" ht="15.75" hidden="false" customHeight="false" outlineLevel="0" collapsed="false">
      <c r="A182" s="10" t="n">
        <v>170</v>
      </c>
      <c r="B182" s="12" t="n">
        <f aca="false">'mass fractions'!B182</f>
        <v>0.0568421052631578</v>
      </c>
      <c r="C182" s="12" t="n">
        <v>2365.85569897048</v>
      </c>
      <c r="D182" s="12" t="n">
        <f aca="false">'mass fractions'!D182</f>
        <v>0.125681030373946</v>
      </c>
      <c r="E182" s="12" t="n">
        <f aca="false">'mass fractions'!E182</f>
        <v>13.9369555716566</v>
      </c>
      <c r="F182" s="12" t="n">
        <f aca="false">'mass fractions'!F182</f>
        <v>0.188186456</v>
      </c>
      <c r="G182" s="12" t="n">
        <v>-1.10401016</v>
      </c>
      <c r="H182" s="12" t="n">
        <v>-0.278235152</v>
      </c>
      <c r="I182" s="12" t="n">
        <v>-0.0955306743</v>
      </c>
      <c r="J182" s="12" t="n">
        <v>-0.457047976</v>
      </c>
      <c r="K182" s="12" t="n">
        <v>-0.46658508</v>
      </c>
      <c r="L182" s="12" t="n">
        <v>1.47649382</v>
      </c>
      <c r="M182" s="12" t="n">
        <v>-0.000135022081</v>
      </c>
      <c r="N182" s="12" t="n">
        <v>-6.03395795E-006</v>
      </c>
      <c r="O182" s="12" t="n">
        <v>0</v>
      </c>
      <c r="Q182" s="1" t="n">
        <f aca="false">G182*G$10+H182*H$10+I182*I$10+J182*J$10+K182*K$10+L182*L$10+M182*M$10+N182*N$10+O182*O$10</f>
        <v>2.39398096680318E-008</v>
      </c>
    </row>
    <row r="183" customFormat="false" ht="15.75" hidden="false" customHeight="false" outlineLevel="0" collapsed="false">
      <c r="A183" s="10" t="n">
        <v>171</v>
      </c>
      <c r="B183" s="12" t="n">
        <f aca="false">'mass fractions'!B183</f>
        <v>0.06</v>
      </c>
      <c r="C183" s="12" t="n">
        <v>2365.85569897048</v>
      </c>
      <c r="D183" s="12" t="n">
        <f aca="false">'mass fractions'!D183</f>
        <v>0.125681030373946</v>
      </c>
      <c r="E183" s="12" t="n">
        <f aca="false">'mass fractions'!E183</f>
        <v>13.9369555716566</v>
      </c>
      <c r="F183" s="12" t="n">
        <f aca="false">'mass fractions'!F183</f>
        <v>0.188186456</v>
      </c>
      <c r="G183" s="12" t="n">
        <v>-1.10401016</v>
      </c>
      <c r="H183" s="12" t="n">
        <v>-0.278235152</v>
      </c>
      <c r="I183" s="12" t="n">
        <v>-0.0955306743</v>
      </c>
      <c r="J183" s="12" t="n">
        <v>-0.457047976</v>
      </c>
      <c r="K183" s="12" t="n">
        <v>-0.46658508</v>
      </c>
      <c r="L183" s="12" t="n">
        <v>1.47649382</v>
      </c>
      <c r="M183" s="12" t="n">
        <v>-0.000135022081</v>
      </c>
      <c r="N183" s="12" t="n">
        <v>-6.03395795E-006</v>
      </c>
      <c r="O183" s="12" t="n">
        <v>0</v>
      </c>
      <c r="Q183" s="1" t="n">
        <f aca="false">G183*G$10+H183*H$10+I183*I$10+J183*J$10+K183*K$10+L183*L$10+M183*M$10+N183*N$10+O183*O$10</f>
        <v>2.39398096680318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867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12.99"/>
    <col collapsed="false" customWidth="true" hidden="false" outlineLevel="0" max="3" min="3" style="1" width="15.62"/>
    <col collapsed="false" customWidth="true" hidden="false" outlineLevel="0" max="4" min="4" style="1" width="14.62"/>
    <col collapsed="false" customWidth="true" hidden="false" outlineLevel="0" max="5" min="5" style="1" width="13.87"/>
    <col collapsed="false" customWidth="true" hidden="false" outlineLevel="0" max="6" min="6" style="1" width="25.87"/>
    <col collapsed="false" customWidth="true" hidden="false" outlineLevel="0" max="29" min="7" style="1" width="10.62"/>
    <col collapsed="false" customWidth="true" hidden="false" outlineLevel="0" max="72" min="30" style="5" width="10.62"/>
    <col collapsed="false" customWidth="true" hidden="false" outlineLevel="0" max="73" min="73" style="0" width="11.1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5.7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0" t="s">
        <v>3</v>
      </c>
    </row>
    <row r="6" customFormat="false" ht="15.75" hidden="false" customHeight="false" outlineLevel="0" collapsed="false">
      <c r="A6" s="0" t="s">
        <v>41</v>
      </c>
    </row>
    <row r="10" customFormat="false" ht="15.75" hidden="false" customHeight="false" outlineLevel="0" collapsed="false"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</row>
    <row r="13" customFormat="false" ht="15.75" hidden="false" customHeight="false" outlineLevel="0" collapsed="false">
      <c r="A13" s="10" t="n">
        <v>1</v>
      </c>
      <c r="B13" s="12" t="n">
        <v>0</v>
      </c>
      <c r="C13" s="12" t="n">
        <v>300</v>
      </c>
      <c r="D13" s="12" t="n">
        <v>0.849457797272479</v>
      </c>
      <c r="E13" s="12" t="n">
        <v>2.06203409062341</v>
      </c>
      <c r="F13" s="12" t="n">
        <v>0.0551028556</v>
      </c>
      <c r="G13" s="12" t="n">
        <v>1.10829077</v>
      </c>
      <c r="H13" s="12" t="n">
        <v>1.42802935</v>
      </c>
      <c r="I13" s="12" t="n">
        <v>0.414070705</v>
      </c>
      <c r="J13" s="12" t="n">
        <v>0.25684816</v>
      </c>
      <c r="K13" s="12" t="n">
        <v>0.406722798</v>
      </c>
      <c r="L13" s="12" t="n">
        <v>0.28969403</v>
      </c>
      <c r="M13" s="12" t="n">
        <v>0.267096007</v>
      </c>
      <c r="N13" s="12" t="n">
        <v>0.265406989</v>
      </c>
      <c r="O13" s="12" t="n">
        <v>0.236678782</v>
      </c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2"/>
    </row>
    <row r="14" customFormat="false" ht="15.75" hidden="false" customHeight="false" outlineLevel="0" collapsed="false">
      <c r="A14" s="10" t="n">
        <v>2</v>
      </c>
      <c r="B14" s="12" t="n">
        <v>0.0031578947368421</v>
      </c>
      <c r="C14" s="12" t="n">
        <v>300</v>
      </c>
      <c r="D14" s="12" t="n">
        <v>0.849457797272479</v>
      </c>
      <c r="E14" s="12" t="n">
        <v>2.06203409062341</v>
      </c>
      <c r="F14" s="12" t="n">
        <v>0.0551028556</v>
      </c>
      <c r="G14" s="12" t="n">
        <v>1.10829077</v>
      </c>
      <c r="H14" s="12" t="n">
        <v>1.42802935</v>
      </c>
      <c r="I14" s="12" t="n">
        <v>0.414070705</v>
      </c>
      <c r="J14" s="12" t="n">
        <v>0.25684816</v>
      </c>
      <c r="K14" s="12" t="n">
        <v>0.406722798</v>
      </c>
      <c r="L14" s="12" t="n">
        <v>0.28969403</v>
      </c>
      <c r="M14" s="12" t="n">
        <v>0.267096007</v>
      </c>
      <c r="N14" s="12" t="n">
        <v>0.265406989</v>
      </c>
      <c r="O14" s="12" t="n">
        <v>0.236678782</v>
      </c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2"/>
    </row>
    <row r="15" customFormat="false" ht="15.75" hidden="false" customHeight="false" outlineLevel="0" collapsed="false">
      <c r="A15" s="10" t="n">
        <v>3</v>
      </c>
      <c r="B15" s="12" t="n">
        <v>0.00631578947368421</v>
      </c>
      <c r="C15" s="12" t="n">
        <v>300</v>
      </c>
      <c r="D15" s="12" t="n">
        <v>0.849457797272516</v>
      </c>
      <c r="E15" s="12" t="n">
        <v>2.06203409062332</v>
      </c>
      <c r="F15" s="12" t="n">
        <v>0.0551028556</v>
      </c>
      <c r="G15" s="12" t="n">
        <v>1.10829077</v>
      </c>
      <c r="H15" s="12" t="n">
        <v>1.42802935</v>
      </c>
      <c r="I15" s="12" t="n">
        <v>0.414070705</v>
      </c>
      <c r="J15" s="12" t="n">
        <v>0.25684816</v>
      </c>
      <c r="K15" s="12" t="n">
        <v>0.406722798</v>
      </c>
      <c r="L15" s="12" t="n">
        <v>0.28969403</v>
      </c>
      <c r="M15" s="12" t="n">
        <v>0.267096007</v>
      </c>
      <c r="N15" s="12" t="n">
        <v>0.265406989</v>
      </c>
      <c r="O15" s="12" t="n">
        <v>0.236678782</v>
      </c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2"/>
    </row>
    <row r="16" customFormat="false" ht="15.75" hidden="false" customHeight="false" outlineLevel="0" collapsed="false">
      <c r="A16" s="10" t="n">
        <v>4</v>
      </c>
      <c r="B16" s="12" t="n">
        <v>0.00947368421052631</v>
      </c>
      <c r="C16" s="12" t="n">
        <v>300.000000000002</v>
      </c>
      <c r="D16" s="12" t="n">
        <v>0.849457797275401</v>
      </c>
      <c r="E16" s="12" t="n">
        <v>2.06203409061631</v>
      </c>
      <c r="F16" s="12" t="n">
        <v>0.0551028556</v>
      </c>
      <c r="G16" s="12" t="n">
        <v>1.10829077</v>
      </c>
      <c r="H16" s="12" t="n">
        <v>1.42802935</v>
      </c>
      <c r="I16" s="12" t="n">
        <v>0.414070705</v>
      </c>
      <c r="J16" s="12" t="n">
        <v>0.25684816</v>
      </c>
      <c r="K16" s="12" t="n">
        <v>0.406722798</v>
      </c>
      <c r="L16" s="12" t="n">
        <v>0.28969403</v>
      </c>
      <c r="M16" s="12" t="n">
        <v>0.267096007</v>
      </c>
      <c r="N16" s="12" t="n">
        <v>0.265406989</v>
      </c>
      <c r="O16" s="12" t="n">
        <v>0.236678782</v>
      </c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2"/>
    </row>
    <row r="17" customFormat="false" ht="15.75" hidden="false" customHeight="false" outlineLevel="0" collapsed="false">
      <c r="A17" s="10" t="n">
        <v>5</v>
      </c>
      <c r="B17" s="12" t="n">
        <v>0.0126315789473684</v>
      </c>
      <c r="C17" s="12" t="n">
        <v>300.000000000302</v>
      </c>
      <c r="D17" s="12" t="n">
        <v>0.849457797498356</v>
      </c>
      <c r="E17" s="12" t="n">
        <v>2.0620340900751</v>
      </c>
      <c r="F17" s="12" t="n">
        <v>0.0551028556</v>
      </c>
      <c r="G17" s="12" t="n">
        <v>1.10829077</v>
      </c>
      <c r="H17" s="12" t="n">
        <v>1.42802935</v>
      </c>
      <c r="I17" s="12" t="n">
        <v>0.414070705</v>
      </c>
      <c r="J17" s="12" t="n">
        <v>0.25684816</v>
      </c>
      <c r="K17" s="12" t="n">
        <v>0.406722798</v>
      </c>
      <c r="L17" s="12" t="n">
        <v>0.28969403</v>
      </c>
      <c r="M17" s="12" t="n">
        <v>0.267096007</v>
      </c>
      <c r="N17" s="12" t="n">
        <v>0.265406989</v>
      </c>
      <c r="O17" s="12" t="n">
        <v>0.236678782</v>
      </c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2"/>
    </row>
    <row r="18" customFormat="false" ht="15.75" hidden="false" customHeight="false" outlineLevel="0" collapsed="false">
      <c r="A18" s="10" t="n">
        <v>6</v>
      </c>
      <c r="B18" s="12" t="n">
        <v>0.0157894736842105</v>
      </c>
      <c r="C18" s="12" t="n">
        <v>300.00000004252</v>
      </c>
      <c r="D18" s="12" t="n">
        <v>0.849457814700307</v>
      </c>
      <c r="E18" s="12" t="n">
        <v>2.06203404831786</v>
      </c>
      <c r="F18" s="12" t="n">
        <v>0.055102854</v>
      </c>
      <c r="G18" s="12" t="n">
        <v>1.10829075</v>
      </c>
      <c r="H18" s="12" t="n">
        <v>1.42802934</v>
      </c>
      <c r="I18" s="12" t="n">
        <v>0.414070699</v>
      </c>
      <c r="J18" s="12" t="n">
        <v>0.256848156</v>
      </c>
      <c r="K18" s="12" t="n">
        <v>0.406722793</v>
      </c>
      <c r="L18" s="12" t="n">
        <v>0.289694026</v>
      </c>
      <c r="M18" s="12" t="n">
        <v>0.267096003</v>
      </c>
      <c r="N18" s="12" t="n">
        <v>0.265406985</v>
      </c>
      <c r="O18" s="12" t="n">
        <v>0.236678781</v>
      </c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2"/>
    </row>
    <row r="19" customFormat="false" ht="15.75" hidden="false" customHeight="false" outlineLevel="0" collapsed="false">
      <c r="A19" s="10" t="n">
        <v>7</v>
      </c>
      <c r="B19" s="12" t="n">
        <v>0.0189473684210526</v>
      </c>
      <c r="C19" s="12" t="n">
        <v>300.000005973034</v>
      </c>
      <c r="D19" s="12" t="n">
        <v>0.849459137662356</v>
      </c>
      <c r="E19" s="12" t="n">
        <v>2.06203083687111</v>
      </c>
      <c r="F19" s="12" t="n">
        <v>0.0551027289</v>
      </c>
      <c r="G19" s="12" t="n">
        <v>1.10828904</v>
      </c>
      <c r="H19" s="12" t="n">
        <v>1.42802853</v>
      </c>
      <c r="I19" s="12" t="n">
        <v>0.414070262</v>
      </c>
      <c r="J19" s="12" t="n">
        <v>0.256847884</v>
      </c>
      <c r="K19" s="12" t="n">
        <v>0.406722359</v>
      </c>
      <c r="L19" s="12" t="n">
        <v>0.289693703</v>
      </c>
      <c r="M19" s="12" t="n">
        <v>0.267095697</v>
      </c>
      <c r="N19" s="12" t="n">
        <v>0.26540668</v>
      </c>
      <c r="O19" s="12" t="n">
        <v>0.236678743</v>
      </c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2"/>
    </row>
    <row r="20" customFormat="false" ht="15.75" hidden="false" customHeight="false" outlineLevel="0" collapsed="false">
      <c r="A20" s="10" t="n">
        <v>8</v>
      </c>
      <c r="B20" s="12" t="n">
        <v>0.0200263372717508</v>
      </c>
      <c r="C20" s="12" t="n">
        <v>300.0001976002</v>
      </c>
      <c r="D20" s="12" t="n">
        <v>0.84948247047131</v>
      </c>
      <c r="E20" s="12" t="n">
        <v>2.06197419889064</v>
      </c>
      <c r="F20" s="12" t="n">
        <v>0.0551005119</v>
      </c>
      <c r="G20" s="12" t="n">
        <v>1.10825913</v>
      </c>
      <c r="H20" s="12" t="n">
        <v>1.42801483</v>
      </c>
      <c r="I20" s="12" t="n">
        <v>0.41406267</v>
      </c>
      <c r="J20" s="12" t="n">
        <v>0.256843161</v>
      </c>
      <c r="K20" s="12" t="n">
        <v>0.406714832</v>
      </c>
      <c r="L20" s="12" t="n">
        <v>0.289688107</v>
      </c>
      <c r="M20" s="12" t="n">
        <v>0.267090381</v>
      </c>
      <c r="N20" s="12" t="n">
        <v>0.265401383</v>
      </c>
      <c r="O20" s="12" t="n">
        <v>0.236678184</v>
      </c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2"/>
    </row>
    <row r="21" customFormat="false" ht="15.75" hidden="false" customHeight="false" outlineLevel="0" collapsed="false">
      <c r="A21" s="10" t="n">
        <v>9</v>
      </c>
      <c r="B21" s="12" t="n">
        <v>0.0205658216970998</v>
      </c>
      <c r="C21" s="12" t="n">
        <v>300.003719680162</v>
      </c>
      <c r="D21" s="12" t="n">
        <v>0.849717259906191</v>
      </c>
      <c r="E21" s="12" t="n">
        <v>2.06140444495043</v>
      </c>
      <c r="F21" s="12" t="n">
        <v>0.0550779758</v>
      </c>
      <c r="G21" s="12" t="n">
        <v>1.10796247</v>
      </c>
      <c r="H21" s="12" t="n">
        <v>1.42788791</v>
      </c>
      <c r="I21" s="12" t="n">
        <v>0.413988596</v>
      </c>
      <c r="J21" s="12" t="n">
        <v>0.2567971</v>
      </c>
      <c r="K21" s="12" t="n">
        <v>0.406641355</v>
      </c>
      <c r="L21" s="12" t="n">
        <v>0.289633719</v>
      </c>
      <c r="M21" s="12" t="n">
        <v>0.267038342</v>
      </c>
      <c r="N21" s="12" t="n">
        <v>0.265349521</v>
      </c>
      <c r="O21" s="12" t="n">
        <v>0.236674596</v>
      </c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2"/>
    </row>
    <row r="22" customFormat="false" ht="15.75" hidden="false" customHeight="false" outlineLevel="0" collapsed="false">
      <c r="A22" s="10" t="n">
        <v>10</v>
      </c>
      <c r="B22" s="12" t="n">
        <v>0.0208355639097744</v>
      </c>
      <c r="C22" s="12" t="n">
        <v>300.03704490798</v>
      </c>
      <c r="D22" s="12" t="n">
        <v>0.850935016757029</v>
      </c>
      <c r="E22" s="12" t="n">
        <v>2.05845440841914</v>
      </c>
      <c r="F22" s="12" t="n">
        <v>0.0549589552</v>
      </c>
      <c r="G22" s="12" t="n">
        <v>1.10646586</v>
      </c>
      <c r="H22" s="12" t="n">
        <v>1.4273331</v>
      </c>
      <c r="I22" s="12" t="n">
        <v>0.413626623</v>
      </c>
      <c r="J22" s="12" t="n">
        <v>0.256572212</v>
      </c>
      <c r="K22" s="12" t="n">
        <v>0.406281963</v>
      </c>
      <c r="L22" s="12" t="n">
        <v>0.289369989</v>
      </c>
      <c r="M22" s="12" t="n">
        <v>0.266782343</v>
      </c>
      <c r="N22" s="12" t="n">
        <v>0.265094329</v>
      </c>
      <c r="O22" s="12" t="n">
        <v>0.236675352</v>
      </c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2"/>
    </row>
    <row r="23" customFormat="false" ht="15.75" hidden="false" customHeight="false" outlineLevel="0" collapsed="false">
      <c r="A23" s="10" t="n">
        <v>11</v>
      </c>
      <c r="B23" s="12" t="n">
        <v>0.020902999462943</v>
      </c>
      <c r="C23" s="12" t="n">
        <v>300.107869689628</v>
      </c>
      <c r="D23" s="12" t="n">
        <v>0.85238263095937</v>
      </c>
      <c r="E23" s="12" t="n">
        <v>2.05495850443392</v>
      </c>
      <c r="F23" s="12" t="n">
        <v>0.054813007</v>
      </c>
      <c r="G23" s="12" t="n">
        <v>1.10477386</v>
      </c>
      <c r="H23" s="12" t="n">
        <v>1.42688766</v>
      </c>
      <c r="I23" s="12" t="n">
        <v>0.413242279</v>
      </c>
      <c r="J23" s="12" t="n">
        <v>0.256333852</v>
      </c>
      <c r="K23" s="12" t="n">
        <v>0.405899617</v>
      </c>
      <c r="L23" s="12" t="n">
        <v>0.289094449</v>
      </c>
      <c r="M23" s="12" t="n">
        <v>0.266506789</v>
      </c>
      <c r="N23" s="12" t="n">
        <v>0.264819506</v>
      </c>
      <c r="O23" s="12" t="n">
        <v>0.236716435</v>
      </c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2"/>
    </row>
    <row r="24" customFormat="false" ht="15.75" hidden="false" customHeight="false" outlineLevel="0" collapsed="false">
      <c r="A24" s="10" t="n">
        <v>12</v>
      </c>
      <c r="B24" s="12" t="n">
        <v>0.0209367172395273</v>
      </c>
      <c r="C24" s="12" t="n">
        <v>300.223087432356</v>
      </c>
      <c r="D24" s="12" t="n">
        <v>0.853864145406804</v>
      </c>
      <c r="E24" s="12" t="n">
        <v>2.05139300665588</v>
      </c>
      <c r="F24" s="12" t="n">
        <v>0.0546574527</v>
      </c>
      <c r="G24" s="12" t="n">
        <v>1.10315954</v>
      </c>
      <c r="H24" s="12" t="n">
        <v>1.42672417</v>
      </c>
      <c r="I24" s="12" t="n">
        <v>0.412911388</v>
      </c>
      <c r="J24" s="12" t="n">
        <v>0.256129287</v>
      </c>
      <c r="K24" s="12" t="n">
        <v>0.405569307</v>
      </c>
      <c r="L24" s="12" t="n">
        <v>0.288864087</v>
      </c>
      <c r="M24" s="12" t="n">
        <v>0.266263836</v>
      </c>
      <c r="N24" s="12" t="n">
        <v>0.264576987</v>
      </c>
      <c r="O24" s="12" t="n">
        <v>0.236813477</v>
      </c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2"/>
    </row>
    <row r="25" customFormat="false" ht="15.75" hidden="false" customHeight="false" outlineLevel="0" collapsed="false">
      <c r="A25" s="10" t="n">
        <v>13</v>
      </c>
      <c r="B25" s="12" t="n">
        <v>0.0209535761278195</v>
      </c>
      <c r="C25" s="12" t="n">
        <v>300.345778736599</v>
      </c>
      <c r="D25" s="12" t="n">
        <v>0.854952363418235</v>
      </c>
      <c r="E25" s="12" t="n">
        <v>2.04878191051312</v>
      </c>
      <c r="F25" s="12" t="n">
        <v>0.0545376237</v>
      </c>
      <c r="G25" s="12" t="n">
        <v>1.10207635</v>
      </c>
      <c r="H25" s="12" t="n">
        <v>1.42686393</v>
      </c>
      <c r="I25" s="12" t="n">
        <v>0.412723549</v>
      </c>
      <c r="J25" s="12" t="n">
        <v>0.256013837</v>
      </c>
      <c r="K25" s="12" t="n">
        <v>0.405380595</v>
      </c>
      <c r="L25" s="12" t="n">
        <v>0.288740547</v>
      </c>
      <c r="M25" s="12" t="n">
        <v>0.266119861</v>
      </c>
      <c r="N25" s="12" t="n">
        <v>0.264433053</v>
      </c>
      <c r="O25" s="12" t="n">
        <v>0.236933684</v>
      </c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2"/>
    </row>
    <row r="26" customFormat="false" ht="15.75" hidden="false" customHeight="false" outlineLevel="0" collapsed="false">
      <c r="A26" s="10" t="n">
        <v>14</v>
      </c>
      <c r="B26" s="12" t="n">
        <v>0.0209704350161117</v>
      </c>
      <c r="C26" s="12" t="n">
        <v>300.561155712755</v>
      </c>
      <c r="D26" s="12" t="n">
        <v>0.856332661646388</v>
      </c>
      <c r="E26" s="12" t="n">
        <v>2.04547953730279</v>
      </c>
      <c r="F26" s="12" t="n">
        <v>0.0543767997</v>
      </c>
      <c r="G26" s="12" t="n">
        <v>1.10086144</v>
      </c>
      <c r="H26" s="12" t="n">
        <v>1.42744847</v>
      </c>
      <c r="I26" s="12" t="n">
        <v>0.412571495</v>
      </c>
      <c r="J26" s="12" t="n">
        <v>0.255921742</v>
      </c>
      <c r="K26" s="12" t="n">
        <v>0.405225396</v>
      </c>
      <c r="L26" s="12" t="n">
        <v>0.288655183</v>
      </c>
      <c r="M26" s="12" t="n">
        <v>0.265991031</v>
      </c>
      <c r="N26" s="12" t="n">
        <v>0.264303842</v>
      </c>
      <c r="O26" s="12" t="n">
        <v>0.237162979</v>
      </c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2"/>
    </row>
    <row r="27" customFormat="false" ht="15.75" hidden="false" customHeight="false" outlineLevel="0" collapsed="false">
      <c r="A27" s="10" t="n">
        <v>15</v>
      </c>
      <c r="B27" s="12" t="n">
        <v>0.0209788644602577</v>
      </c>
      <c r="C27" s="12" t="n">
        <v>300.730053567588</v>
      </c>
      <c r="D27" s="12" t="n">
        <v>0.85713292259063</v>
      </c>
      <c r="E27" s="12" t="n">
        <v>2.04356977821781</v>
      </c>
      <c r="F27" s="12" t="n">
        <v>0.0542770119</v>
      </c>
      <c r="G27" s="12" t="n">
        <v>1.10027292</v>
      </c>
      <c r="H27" s="12" t="n">
        <v>1.42808718</v>
      </c>
      <c r="I27" s="12" t="n">
        <v>0.412546587</v>
      </c>
      <c r="J27" s="12" t="n">
        <v>0.255908218</v>
      </c>
      <c r="K27" s="12" t="n">
        <v>0.405197163</v>
      </c>
      <c r="L27" s="12" t="n">
        <v>0.288658056</v>
      </c>
      <c r="M27" s="12" t="n">
        <v>0.265955774</v>
      </c>
      <c r="N27" s="12" t="n">
        <v>0.264268045</v>
      </c>
      <c r="O27" s="12" t="n">
        <v>0.2373525</v>
      </c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2"/>
    </row>
    <row r="28" customFormat="false" ht="15.75" hidden="false" customHeight="false" outlineLevel="0" collapsed="false">
      <c r="A28" s="10" t="n">
        <v>16</v>
      </c>
      <c r="B28" s="12" t="n">
        <v>0.0209872939044038</v>
      </c>
      <c r="C28" s="12" t="n">
        <v>300.963088671426</v>
      </c>
      <c r="D28" s="12" t="n">
        <v>0.857990022814872</v>
      </c>
      <c r="E28" s="12" t="n">
        <v>2.04152832777131</v>
      </c>
      <c r="F28" s="12" t="n">
        <v>0.054162345</v>
      </c>
      <c r="G28" s="12" t="n">
        <v>1.09977866</v>
      </c>
      <c r="H28" s="12" t="n">
        <v>1.42912613</v>
      </c>
      <c r="I28" s="12" t="n">
        <v>0.412594583</v>
      </c>
      <c r="J28" s="12" t="n">
        <v>0.255940804</v>
      </c>
      <c r="K28" s="12" t="n">
        <v>0.405239821</v>
      </c>
      <c r="L28" s="12" t="n">
        <v>0.288722982</v>
      </c>
      <c r="M28" s="12" t="n">
        <v>0.265964544</v>
      </c>
      <c r="N28" s="12" t="n">
        <v>0.264275859</v>
      </c>
      <c r="O28" s="12" t="n">
        <v>0.237622495</v>
      </c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2"/>
    </row>
    <row r="29" customFormat="false" ht="15.75" hidden="false" customHeight="false" outlineLevel="0" collapsed="false">
      <c r="A29" s="10" t="n">
        <v>17</v>
      </c>
      <c r="B29" s="12" t="n">
        <v>0.0209957233485499</v>
      </c>
      <c r="C29" s="12" t="n">
        <v>301.284896234923</v>
      </c>
      <c r="D29" s="12" t="n">
        <v>0.858874106650088</v>
      </c>
      <c r="E29" s="12" t="n">
        <v>2.03942687637146</v>
      </c>
      <c r="F29" s="12" t="n">
        <v>0.0540318472</v>
      </c>
      <c r="G29" s="12" t="n">
        <v>1.09948008</v>
      </c>
      <c r="H29" s="12" t="n">
        <v>1.4307519</v>
      </c>
      <c r="I29" s="12" t="n">
        <v>0.41276046</v>
      </c>
      <c r="J29" s="12" t="n">
        <v>0.256047764</v>
      </c>
      <c r="K29" s="12" t="n">
        <v>0.405397418</v>
      </c>
      <c r="L29" s="12" t="n">
        <v>0.288886371</v>
      </c>
      <c r="M29" s="12" t="n">
        <v>0.26604607</v>
      </c>
      <c r="N29" s="12" t="n">
        <v>0.26435581</v>
      </c>
      <c r="O29" s="12" t="n">
        <v>0.23800571</v>
      </c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2"/>
    </row>
    <row r="30" customFormat="false" ht="15.75" hidden="false" customHeight="false" outlineLevel="0" collapsed="false">
      <c r="A30" s="10" t="n">
        <v>18</v>
      </c>
      <c r="B30" s="12" t="n">
        <v>0.0209999380706229</v>
      </c>
      <c r="C30" s="12" t="n">
        <v>301.491878266596</v>
      </c>
      <c r="D30" s="12" t="n">
        <v>0.859306776068099</v>
      </c>
      <c r="E30" s="12" t="n">
        <v>2.03840000486963</v>
      </c>
      <c r="F30" s="12" t="n">
        <v>0.0539605437</v>
      </c>
      <c r="G30" s="12" t="n">
        <v>1.09946178</v>
      </c>
      <c r="H30" s="12" t="n">
        <v>1.43188436</v>
      </c>
      <c r="I30" s="12" t="n">
        <v>0.412912279</v>
      </c>
      <c r="J30" s="12" t="n">
        <v>0.256144634</v>
      </c>
      <c r="K30" s="12" t="n">
        <v>0.405543499</v>
      </c>
      <c r="L30" s="12" t="n">
        <v>0.28902488</v>
      </c>
      <c r="M30" s="12" t="n">
        <v>0.266129952</v>
      </c>
      <c r="N30" s="12" t="n">
        <v>0.264438564</v>
      </c>
      <c r="O30" s="12" t="n">
        <v>0.238256898</v>
      </c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2"/>
    </row>
    <row r="31" customFormat="false" ht="15.75" hidden="false" customHeight="false" outlineLevel="0" collapsed="false">
      <c r="A31" s="10" t="n">
        <v>19</v>
      </c>
      <c r="B31" s="12" t="n">
        <v>0.021004152792696</v>
      </c>
      <c r="C31" s="12" t="n">
        <v>301.738422782778</v>
      </c>
      <c r="D31" s="12" t="n">
        <v>0.859717369597243</v>
      </c>
      <c r="E31" s="12" t="n">
        <v>2.03742648277806</v>
      </c>
      <c r="F31" s="12" t="n">
        <v>0.0538853368</v>
      </c>
      <c r="G31" s="12" t="n">
        <v>1.09957354</v>
      </c>
      <c r="H31" s="12" t="n">
        <v>1.43330023</v>
      </c>
      <c r="I31" s="12" t="n">
        <v>0.413127849</v>
      </c>
      <c r="J31" s="12" t="n">
        <v>0.256281625</v>
      </c>
      <c r="K31" s="12" t="n">
        <v>0.405751915</v>
      </c>
      <c r="L31" s="12" t="n">
        <v>0.289215593</v>
      </c>
      <c r="M31" s="12" t="n">
        <v>0.26625406</v>
      </c>
      <c r="N31" s="12" t="n">
        <v>0.26456124</v>
      </c>
      <c r="O31" s="12" t="n">
        <v>0.238559745</v>
      </c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2"/>
    </row>
    <row r="32" customFormat="false" ht="15.75" hidden="false" customHeight="false" outlineLevel="0" collapsed="false">
      <c r="A32" s="10" t="n">
        <v>20</v>
      </c>
      <c r="B32" s="12" t="n">
        <v>0.021008367514769</v>
      </c>
      <c r="C32" s="12" t="n">
        <v>302.032179201504</v>
      </c>
      <c r="D32" s="12" t="n">
        <v>0.86009075558383</v>
      </c>
      <c r="E32" s="12" t="n">
        <v>2.03654198716823</v>
      </c>
      <c r="F32" s="12" t="n">
        <v>0.0538064715</v>
      </c>
      <c r="G32" s="12" t="n">
        <v>1.09985408</v>
      </c>
      <c r="H32" s="12" t="n">
        <v>1.43506141</v>
      </c>
      <c r="I32" s="12" t="n">
        <v>0.413423068</v>
      </c>
      <c r="J32" s="12" t="n">
        <v>0.256468713</v>
      </c>
      <c r="K32" s="12" t="n">
        <v>0.406038256</v>
      </c>
      <c r="L32" s="12" t="n">
        <v>0.289471263</v>
      </c>
      <c r="M32" s="12" t="n">
        <v>0.266428654</v>
      </c>
      <c r="N32" s="12" t="n">
        <v>0.26473403</v>
      </c>
      <c r="O32" s="12" t="n">
        <v>0.238924651</v>
      </c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2"/>
    </row>
    <row r="33" customFormat="false" ht="15.75" hidden="false" customHeight="false" outlineLevel="0" collapsed="false">
      <c r="A33" s="10" t="n">
        <v>21</v>
      </c>
      <c r="B33" s="12" t="n">
        <v>0.0210125822368421</v>
      </c>
      <c r="C33" s="12" t="n">
        <v>302.382295065469</v>
      </c>
      <c r="D33" s="12" t="n">
        <v>0.860407768539141</v>
      </c>
      <c r="E33" s="12" t="n">
        <v>2.03579163342019</v>
      </c>
      <c r="F33" s="12" t="n">
        <v>0.0537243414</v>
      </c>
      <c r="G33" s="12" t="n">
        <v>1.10035103</v>
      </c>
      <c r="H33" s="12" t="n">
        <v>1.43724272</v>
      </c>
      <c r="I33" s="12" t="n">
        <v>0.413817317</v>
      </c>
      <c r="J33" s="12" t="n">
        <v>0.256718061</v>
      </c>
      <c r="K33" s="12" t="n">
        <v>0.406421532</v>
      </c>
      <c r="L33" s="12" t="n">
        <v>0.28980742</v>
      </c>
      <c r="M33" s="12" t="n">
        <v>0.266666257</v>
      </c>
      <c r="N33" s="12" t="n">
        <v>0.264969375</v>
      </c>
      <c r="O33" s="12" t="n">
        <v>0.239364113</v>
      </c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2"/>
    </row>
    <row r="34" customFormat="false" ht="15.75" hidden="false" customHeight="false" outlineLevel="0" collapsed="false">
      <c r="A34" s="10" t="n">
        <v>22</v>
      </c>
      <c r="B34" s="12" t="n">
        <v>0.0210167969589151</v>
      </c>
      <c r="C34" s="12" t="n">
        <v>302.799711914984</v>
      </c>
      <c r="D34" s="12" t="n">
        <v>0.860644341536492</v>
      </c>
      <c r="E34" s="12" t="n">
        <v>2.03523203719042</v>
      </c>
      <c r="F34" s="12" t="n">
        <v>0.0536395267</v>
      </c>
      <c r="G34" s="12" t="n">
        <v>1.10112288</v>
      </c>
      <c r="H34" s="12" t="n">
        <v>1.4399346</v>
      </c>
      <c r="I34" s="12" t="n">
        <v>0.414334193</v>
      </c>
      <c r="J34" s="12" t="n">
        <v>0.257044474</v>
      </c>
      <c r="K34" s="12" t="n">
        <v>0.406924892</v>
      </c>
      <c r="L34" s="12" t="n">
        <v>0.29024296</v>
      </c>
      <c r="M34" s="12" t="n">
        <v>0.266982132</v>
      </c>
      <c r="N34" s="12" t="n">
        <v>0.265282439</v>
      </c>
      <c r="O34" s="12" t="n">
        <v>0.239893151</v>
      </c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2"/>
    </row>
    <row r="35" customFormat="false" ht="15.75" hidden="false" customHeight="false" outlineLevel="0" collapsed="false">
      <c r="A35" s="10" t="n">
        <v>23</v>
      </c>
      <c r="B35" s="12" t="n">
        <v>0.0210210116809881</v>
      </c>
      <c r="C35" s="12" t="n">
        <v>303.297518840298</v>
      </c>
      <c r="D35" s="12" t="n">
        <v>0.86077048343558</v>
      </c>
      <c r="E35" s="12" t="n">
        <v>2.03493378342917</v>
      </c>
      <c r="F35" s="12" t="n">
        <v>0.0535528415</v>
      </c>
      <c r="G35" s="12" t="n">
        <v>1.10224122</v>
      </c>
      <c r="H35" s="12" t="n">
        <v>1.44324637</v>
      </c>
      <c r="I35" s="12" t="n">
        <v>0.415002394</v>
      </c>
      <c r="J35" s="12" t="n">
        <v>0.257465953</v>
      </c>
      <c r="K35" s="12" t="n">
        <v>0.40757649</v>
      </c>
      <c r="L35" s="12" t="n">
        <v>0.290800856</v>
      </c>
      <c r="M35" s="12" t="n">
        <v>0.26739486</v>
      </c>
      <c r="N35" s="12" t="n">
        <v>0.265691683</v>
      </c>
      <c r="O35" s="12" t="n">
        <v>0.240529826</v>
      </c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2"/>
    </row>
    <row r="36" customFormat="false" ht="15.75" hidden="false" customHeight="false" outlineLevel="0" collapsed="false">
      <c r="A36" s="10" t="n">
        <v>24</v>
      </c>
      <c r="B36" s="12" t="n">
        <v>0.0210252264030612</v>
      </c>
      <c r="C36" s="12" t="n">
        <v>303.891374028867</v>
      </c>
      <c r="D36" s="12" t="n">
        <v>0.860749085168073</v>
      </c>
      <c r="E36" s="12" t="n">
        <v>2.03498437199</v>
      </c>
      <c r="F36" s="12" t="n">
        <v>0.053465389</v>
      </c>
      <c r="G36" s="12" t="n">
        <v>1.10379351</v>
      </c>
      <c r="H36" s="12" t="n">
        <v>1.44731012</v>
      </c>
      <c r="I36" s="12" t="n">
        <v>0.415856783</v>
      </c>
      <c r="J36" s="12" t="n">
        <v>0.258004366</v>
      </c>
      <c r="K36" s="12" t="n">
        <v>0.408410533</v>
      </c>
      <c r="L36" s="12" t="n">
        <v>0.291509005</v>
      </c>
      <c r="M36" s="12" t="n">
        <v>0.267927032</v>
      </c>
      <c r="N36" s="12" t="n">
        <v>0.266219552</v>
      </c>
      <c r="O36" s="12" t="n">
        <v>0.241295862</v>
      </c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2"/>
    </row>
    <row r="37" customFormat="false" ht="15.75" hidden="false" customHeight="false" outlineLevel="0" collapsed="false">
      <c r="A37" s="10" t="n">
        <v>25</v>
      </c>
      <c r="B37" s="12" t="n">
        <v>0.0210294411251342</v>
      </c>
      <c r="C37" s="12" t="n">
        <v>304.600005836892</v>
      </c>
      <c r="D37" s="12" t="n">
        <v>0.860534544322536</v>
      </c>
      <c r="E37" s="12" t="n">
        <v>2.03549171625724</v>
      </c>
      <c r="F37" s="12" t="n">
        <v>0.0533786295</v>
      </c>
      <c r="G37" s="12" t="n">
        <v>1.10588641</v>
      </c>
      <c r="H37" s="12" t="n">
        <v>1.45228547</v>
      </c>
      <c r="I37" s="12" t="n">
        <v>0.416939669</v>
      </c>
      <c r="J37" s="12" t="n">
        <v>0.25868625</v>
      </c>
      <c r="K37" s="12" t="n">
        <v>0.409468543</v>
      </c>
      <c r="L37" s="12" t="n">
        <v>0.292401273</v>
      </c>
      <c r="M37" s="12" t="n">
        <v>0.268606082</v>
      </c>
      <c r="N37" s="12" t="n">
        <v>0.266893307</v>
      </c>
      <c r="O37" s="12" t="n">
        <v>0.242217394</v>
      </c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2"/>
    </row>
    <row r="38" customFormat="false" ht="15.75" hidden="false" customHeight="false" outlineLevel="0" collapsed="false">
      <c r="A38" s="10" t="n">
        <v>26</v>
      </c>
      <c r="B38" s="12" t="n">
        <v>0.0210336558472073</v>
      </c>
      <c r="C38" s="12" t="n">
        <v>305.445805860387</v>
      </c>
      <c r="D38" s="12" t="n">
        <v>0.860071206994987</v>
      </c>
      <c r="E38" s="12" t="n">
        <v>2.03658827580299</v>
      </c>
      <c r="F38" s="12" t="n">
        <v>0.0532944594</v>
      </c>
      <c r="G38" s="12" t="n">
        <v>1.10864971</v>
      </c>
      <c r="H38" s="12" t="n">
        <v>1.45836524</v>
      </c>
      <c r="I38" s="12" t="n">
        <v>0.418302358</v>
      </c>
      <c r="J38" s="12" t="n">
        <v>0.259543779</v>
      </c>
      <c r="K38" s="12" t="n">
        <v>0.410800865</v>
      </c>
      <c r="L38" s="12" t="n">
        <v>0.293518734</v>
      </c>
      <c r="M38" s="12" t="n">
        <v>0.269465295</v>
      </c>
      <c r="N38" s="12" t="n">
        <v>0.267746021</v>
      </c>
      <c r="O38" s="12" t="n">
        <v>0.243325877</v>
      </c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2"/>
    </row>
    <row r="39" customFormat="false" ht="15.75" hidden="false" customHeight="false" outlineLevel="0" collapsed="false">
      <c r="A39" s="10" t="n">
        <v>27</v>
      </c>
      <c r="B39" s="12" t="n">
        <v>0.0210378705692803</v>
      </c>
      <c r="C39" s="12" t="n">
        <v>306.455526825902</v>
      </c>
      <c r="D39" s="12" t="n">
        <v>0.859291642688226</v>
      </c>
      <c r="E39" s="12" t="n">
        <v>2.03843590406854</v>
      </c>
      <c r="F39" s="12" t="n">
        <v>0.0532153053</v>
      </c>
      <c r="G39" s="12" t="n">
        <v>1.11224114</v>
      </c>
      <c r="H39" s="12" t="n">
        <v>1.46578233</v>
      </c>
      <c r="I39" s="12" t="n">
        <v>0.420006996</v>
      </c>
      <c r="J39" s="12" t="n">
        <v>0.260615928</v>
      </c>
      <c r="K39" s="12" t="n">
        <v>0.412468493</v>
      </c>
      <c r="L39" s="12" t="n">
        <v>0.294911182</v>
      </c>
      <c r="M39" s="12" t="n">
        <v>0.270545011</v>
      </c>
      <c r="N39" s="12" t="n">
        <v>0.268817781</v>
      </c>
      <c r="O39" s="12" t="n">
        <v>0.244659169</v>
      </c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2"/>
    </row>
    <row r="40" customFormat="false" ht="15.75" hidden="false" customHeight="false" outlineLevel="0" collapsed="false">
      <c r="A40" s="10" t="n">
        <v>28</v>
      </c>
      <c r="B40" s="12" t="n">
        <v>0.0210420852913533</v>
      </c>
      <c r="C40" s="12" t="n">
        <v>307.661097320089</v>
      </c>
      <c r="D40" s="12" t="n">
        <v>0.858114795136226</v>
      </c>
      <c r="E40" s="12" t="n">
        <v>2.04123148377094</v>
      </c>
      <c r="F40" s="12" t="n">
        <v>0.0531442333</v>
      </c>
      <c r="G40" s="12" t="n">
        <v>1.11685201</v>
      </c>
      <c r="H40" s="12" t="n">
        <v>1.47481794</v>
      </c>
      <c r="I40" s="12" t="n">
        <v>0.422128789</v>
      </c>
      <c r="J40" s="12" t="n">
        <v>0.261949862</v>
      </c>
      <c r="K40" s="12" t="n">
        <v>0.414545241</v>
      </c>
      <c r="L40" s="12" t="n">
        <v>0.296638935</v>
      </c>
      <c r="M40" s="12" t="n">
        <v>0.271894066</v>
      </c>
      <c r="N40" s="12" t="n">
        <v>0.270157114</v>
      </c>
      <c r="O40" s="12" t="n">
        <v>0.246262832</v>
      </c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2"/>
    </row>
    <row r="41" customFormat="false" ht="15.75" hidden="false" customHeight="false" outlineLevel="0" collapsed="false">
      <c r="A41" s="10" t="n">
        <v>29</v>
      </c>
      <c r="B41" s="12" t="n">
        <v>0.0210463000134264</v>
      </c>
      <c r="C41" s="12" t="n">
        <v>309.100562564283</v>
      </c>
      <c r="D41" s="12" t="n">
        <v>0.856444093392669</v>
      </c>
      <c r="E41" s="12" t="n">
        <v>2.04521340042522</v>
      </c>
      <c r="F41" s="12" t="n">
        <v>0.0530850738</v>
      </c>
      <c r="G41" s="12" t="n">
        <v>1.12271396</v>
      </c>
      <c r="H41" s="12" t="n">
        <v>1.48581141</v>
      </c>
      <c r="I41" s="12" t="n">
        <v>0.424758636</v>
      </c>
      <c r="J41" s="12" t="n">
        <v>0.26360259</v>
      </c>
      <c r="K41" s="12" t="n">
        <v>0.417120328</v>
      </c>
      <c r="L41" s="12" t="n">
        <v>0.298775001</v>
      </c>
      <c r="M41" s="12" t="n">
        <v>0.273571504</v>
      </c>
      <c r="N41" s="12" t="n">
        <v>0.271822697</v>
      </c>
      <c r="O41" s="12" t="n">
        <v>0.248191685</v>
      </c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2"/>
    </row>
    <row r="42" customFormat="false" ht="15.75" hidden="false" customHeight="false" outlineLevel="0" collapsed="false">
      <c r="A42" s="10" t="n">
        <v>30</v>
      </c>
      <c r="B42" s="12" t="n">
        <v>0.0210505147354994</v>
      </c>
      <c r="C42" s="12" t="n">
        <v>310.819154270113</v>
      </c>
      <c r="D42" s="12" t="n">
        <v>0.854165668247549</v>
      </c>
      <c r="E42" s="12" t="n">
        <v>2.05066885925703</v>
      </c>
      <c r="F42" s="12" t="n">
        <v>0.0530425635</v>
      </c>
      <c r="G42" s="12" t="n">
        <v>1.13010682</v>
      </c>
      <c r="H42" s="12" t="n">
        <v>1.49917185</v>
      </c>
      <c r="I42" s="12" t="n">
        <v>0.428006241</v>
      </c>
      <c r="J42" s="12" t="n">
        <v>0.265642921</v>
      </c>
      <c r="K42" s="12" t="n">
        <v>0.420301434</v>
      </c>
      <c r="L42" s="12" t="n">
        <v>0.301407657</v>
      </c>
      <c r="M42" s="12" t="n">
        <v>0.275648605</v>
      </c>
      <c r="N42" s="12" t="n">
        <v>0.273885368</v>
      </c>
      <c r="O42" s="12" t="n">
        <v>0.250511637</v>
      </c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2"/>
    </row>
    <row r="43" customFormat="false" ht="15.75" hidden="false" customHeight="false" outlineLevel="0" collapsed="false">
      <c r="A43" s="10" t="n">
        <v>31</v>
      </c>
      <c r="B43" s="12" t="n">
        <v>0.0210547294575725</v>
      </c>
      <c r="C43" s="12" t="n">
        <v>312.870481054006</v>
      </c>
      <c r="D43" s="12" t="n">
        <v>0.851146904183151</v>
      </c>
      <c r="E43" s="12" t="n">
        <v>2.05794196972701</v>
      </c>
      <c r="F43" s="12" t="n">
        <v>0.0530224995</v>
      </c>
      <c r="G43" s="12" t="n">
        <v>1.13936792</v>
      </c>
      <c r="H43" s="12" t="n">
        <v>1.5153918</v>
      </c>
      <c r="I43" s="12" t="n">
        <v>0.432003752</v>
      </c>
      <c r="J43" s="12" t="n">
        <v>0.268153754</v>
      </c>
      <c r="K43" s="12" t="n">
        <v>0.424218273</v>
      </c>
      <c r="L43" s="12" t="n">
        <v>0.304643491</v>
      </c>
      <c r="M43" s="12" t="n">
        <v>0.278211253</v>
      </c>
      <c r="N43" s="12" t="n">
        <v>0.276430477</v>
      </c>
      <c r="O43" s="12" t="n">
        <v>0.253301844</v>
      </c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2"/>
    </row>
    <row r="44" customFormat="false" ht="15.75" hidden="false" customHeight="false" outlineLevel="0" collapsed="false">
      <c r="A44" s="10" t="n">
        <v>32</v>
      </c>
      <c r="B44" s="12" t="n">
        <v>0.0210589441796455</v>
      </c>
      <c r="C44" s="12" t="n">
        <v>315.317810989505</v>
      </c>
      <c r="D44" s="12" t="n">
        <v>0.847235670709437</v>
      </c>
      <c r="E44" s="12" t="n">
        <v>2.06744238595974</v>
      </c>
      <c r="F44" s="12" t="n">
        <v>0.0530319038</v>
      </c>
      <c r="G44" s="12" t="n">
        <v>1.15090256</v>
      </c>
      <c r="H44" s="12" t="n">
        <v>1.53506313</v>
      </c>
      <c r="I44" s="12" t="n">
        <v>0.436909954</v>
      </c>
      <c r="J44" s="12" t="n">
        <v>0.271234717</v>
      </c>
      <c r="K44" s="12" t="n">
        <v>0.429026706</v>
      </c>
      <c r="L44" s="12" t="n">
        <v>0.308610949</v>
      </c>
      <c r="M44" s="12" t="n">
        <v>0.281362662</v>
      </c>
      <c r="N44" s="12" t="n">
        <v>0.279560604</v>
      </c>
      <c r="O44" s="12" t="n">
        <v>0.256657187</v>
      </c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2"/>
    </row>
    <row r="45" customFormat="false" ht="15.75" hidden="false" customHeight="false" outlineLevel="0" collapsed="false">
      <c r="A45" s="10" t="n">
        <v>33</v>
      </c>
      <c r="B45" s="12" t="n">
        <v>0.0210631589017185</v>
      </c>
      <c r="C45" s="12" t="n">
        <v>318.235385585243</v>
      </c>
      <c r="D45" s="12" t="n">
        <v>0.84226071911007</v>
      </c>
      <c r="E45" s="12" t="n">
        <v>2.07965407477683</v>
      </c>
      <c r="F45" s="12" t="n">
        <v>0.0530791854</v>
      </c>
      <c r="G45" s="12" t="n">
        <v>1.16519595</v>
      </c>
      <c r="H45" s="12" t="n">
        <v>1.55889489</v>
      </c>
      <c r="I45" s="12" t="n">
        <v>0.442914986</v>
      </c>
      <c r="J45" s="12" t="n">
        <v>0.275005145</v>
      </c>
      <c r="K45" s="12" t="n">
        <v>0.434913372</v>
      </c>
      <c r="L45" s="12" t="n">
        <v>0.313464382</v>
      </c>
      <c r="M45" s="12" t="n">
        <v>0.285226447</v>
      </c>
      <c r="N45" s="12" t="n">
        <v>0.283398606</v>
      </c>
      <c r="O45" s="12" t="n">
        <v>0.260691079</v>
      </c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2"/>
    </row>
    <row r="46" customFormat="false" ht="15.75" hidden="false" customHeight="false" outlineLevel="0" collapsed="false">
      <c r="A46" s="10" t="n">
        <v>34</v>
      </c>
      <c r="B46" s="12" t="n">
        <v>0.0210673736237916</v>
      </c>
      <c r="C46" s="12" t="n">
        <v>321.709654755243</v>
      </c>
      <c r="D46" s="12" t="n">
        <v>0.836033892181899</v>
      </c>
      <c r="E46" s="12" t="n">
        <v>2.09514345399363</v>
      </c>
      <c r="F46" s="12" t="n">
        <v>0.0531742868</v>
      </c>
      <c r="G46" s="12" t="n">
        <v>1.18282592</v>
      </c>
      <c r="H46" s="12" t="n">
        <v>1.58773304</v>
      </c>
      <c r="I46" s="12" t="n">
        <v>0.450245472</v>
      </c>
      <c r="J46" s="12" t="n">
        <v>0.279607315</v>
      </c>
      <c r="K46" s="12" t="n">
        <v>0.442100726</v>
      </c>
      <c r="L46" s="12" t="n">
        <v>0.319388542</v>
      </c>
      <c r="M46" s="12" t="n">
        <v>0.289949972</v>
      </c>
      <c r="N46" s="12" t="n">
        <v>0.288090948</v>
      </c>
      <c r="O46" s="12" t="n">
        <v>0.265538519</v>
      </c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2"/>
    </row>
    <row r="47" customFormat="false" ht="15.75" hidden="false" customHeight="false" outlineLevel="0" collapsed="false">
      <c r="A47" s="10" t="n">
        <v>35</v>
      </c>
      <c r="B47" s="12" t="n">
        <v>0.0210715883458646</v>
      </c>
      <c r="C47" s="12" t="n">
        <v>325.840250047851</v>
      </c>
      <c r="D47" s="12" t="n">
        <v>0.828354948350644</v>
      </c>
      <c r="E47" s="12" t="n">
        <v>2.11456567019898</v>
      </c>
      <c r="F47" s="12" t="n">
        <v>0.0533287864</v>
      </c>
      <c r="G47" s="12" t="n">
        <v>1.20447602</v>
      </c>
      <c r="H47" s="12" t="n">
        <v>1.62258078</v>
      </c>
      <c r="I47" s="12" t="n">
        <v>0.459169806</v>
      </c>
      <c r="J47" s="12" t="n">
        <v>0.285209801</v>
      </c>
      <c r="K47" s="12" t="n">
        <v>0.450852224</v>
      </c>
      <c r="L47" s="12" t="n">
        <v>0.326603337</v>
      </c>
      <c r="M47" s="12" t="n">
        <v>0.295707792</v>
      </c>
      <c r="N47" s="12" t="n">
        <v>0.293811125</v>
      </c>
      <c r="O47" s="12" t="n">
        <v>0.271359243</v>
      </c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2"/>
    </row>
    <row r="48" customFormat="false" ht="15.75" hidden="false" customHeight="false" outlineLevel="0" collapsed="false">
      <c r="A48" s="10" t="n">
        <v>36</v>
      </c>
      <c r="B48" s="12" t="n">
        <v>0.0210736957069011</v>
      </c>
      <c r="C48" s="12" t="n">
        <v>328.194894042195</v>
      </c>
      <c r="D48" s="12" t="n">
        <v>0.823884228872007</v>
      </c>
      <c r="E48" s="12" t="n">
        <v>2.12604013420657</v>
      </c>
      <c r="F48" s="12" t="n">
        <v>0.0534334837</v>
      </c>
      <c r="G48" s="12" t="n">
        <v>1.2171092</v>
      </c>
      <c r="H48" s="12" t="n">
        <v>1.64269656</v>
      </c>
      <c r="I48" s="12" t="n">
        <v>0.464347353</v>
      </c>
      <c r="J48" s="12" t="n">
        <v>0.288460084</v>
      </c>
      <c r="K48" s="12" t="n">
        <v>0.455930056</v>
      </c>
      <c r="L48" s="12" t="n">
        <v>0.330791204</v>
      </c>
      <c r="M48" s="12" t="n">
        <v>0.299051146</v>
      </c>
      <c r="N48" s="12" t="n">
        <v>0.297132771</v>
      </c>
      <c r="O48" s="12" t="n">
        <v>0.274704057</v>
      </c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2"/>
    </row>
    <row r="49" customFormat="false" ht="15.75" hidden="false" customHeight="false" outlineLevel="0" collapsed="false">
      <c r="A49" s="10" t="n">
        <v>37</v>
      </c>
      <c r="B49" s="12" t="n">
        <v>0.0210758030679377</v>
      </c>
      <c r="C49" s="12" t="n">
        <v>330.766834361893</v>
      </c>
      <c r="D49" s="12" t="n">
        <v>0.818948400356308</v>
      </c>
      <c r="E49" s="12" t="n">
        <v>2.13885384690858</v>
      </c>
      <c r="F49" s="12" t="n">
        <v>0.0535594305</v>
      </c>
      <c r="G49" s="12" t="n">
        <v>1.23112271</v>
      </c>
      <c r="H49" s="12" t="n">
        <v>1.6648627</v>
      </c>
      <c r="I49" s="12" t="n">
        <v>0.470070387</v>
      </c>
      <c r="J49" s="12" t="n">
        <v>0.292052817</v>
      </c>
      <c r="K49" s="12" t="n">
        <v>0.461543256</v>
      </c>
      <c r="L49" s="12" t="n">
        <v>0.335422585</v>
      </c>
      <c r="M49" s="12" t="n">
        <v>0.302748757</v>
      </c>
      <c r="N49" s="12" t="n">
        <v>0.30080648</v>
      </c>
      <c r="O49" s="12" t="n">
        <v>0.278378932</v>
      </c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2"/>
    </row>
    <row r="50" customFormat="false" ht="15.75" hidden="false" customHeight="false" outlineLevel="0" collapsed="false">
      <c r="A50" s="10" t="n">
        <v>38</v>
      </c>
      <c r="B50" s="12" t="n">
        <v>0.0210779104289742</v>
      </c>
      <c r="C50" s="12" t="n">
        <v>333.573706875053</v>
      </c>
      <c r="D50" s="12" t="n">
        <v>0.813520575616491</v>
      </c>
      <c r="E50" s="12" t="n">
        <v>2.15312432041972</v>
      </c>
      <c r="F50" s="12" t="n">
        <v>0.0537087295</v>
      </c>
      <c r="G50" s="12" t="n">
        <v>1.2466473</v>
      </c>
      <c r="H50" s="12" t="n">
        <v>1.68927191</v>
      </c>
      <c r="I50" s="12" t="n">
        <v>0.47639036</v>
      </c>
      <c r="J50" s="12" t="n">
        <v>0.296020354</v>
      </c>
      <c r="K50" s="12" t="n">
        <v>0.467742327</v>
      </c>
      <c r="L50" s="12" t="n">
        <v>0.340540218</v>
      </c>
      <c r="M50" s="12" t="n">
        <v>0.306834111</v>
      </c>
      <c r="N50" s="12" t="n">
        <v>0.304865538</v>
      </c>
      <c r="O50" s="12" t="n">
        <v>0.282414316</v>
      </c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2"/>
    </row>
    <row r="51" customFormat="false" ht="15.75" hidden="false" customHeight="false" outlineLevel="0" collapsed="false">
      <c r="A51" s="10" t="n">
        <v>39</v>
      </c>
      <c r="B51" s="12" t="n">
        <v>0.0210800177900107</v>
      </c>
      <c r="C51" s="12" t="n">
        <v>336.633946916423</v>
      </c>
      <c r="D51" s="12" t="n">
        <v>0.807575632761839</v>
      </c>
      <c r="E51" s="12" t="n">
        <v>2.16897447800816</v>
      </c>
      <c r="F51" s="12" t="n">
        <v>0.0538835764</v>
      </c>
      <c r="G51" s="12" t="n">
        <v>1.26382287</v>
      </c>
      <c r="H51" s="12" t="n">
        <v>1.71613086</v>
      </c>
      <c r="I51" s="12" t="n">
        <v>0.483362376</v>
      </c>
      <c r="J51" s="12" t="n">
        <v>0.300397359</v>
      </c>
      <c r="K51" s="12" t="n">
        <v>0.474581363</v>
      </c>
      <c r="L51" s="12" t="n">
        <v>0.346190073</v>
      </c>
      <c r="M51" s="12" t="n">
        <v>0.31134308</v>
      </c>
      <c r="N51" s="12" t="n">
        <v>0.309345599</v>
      </c>
      <c r="O51" s="12" t="n">
        <v>0.286842811</v>
      </c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2"/>
    </row>
    <row r="52" customFormat="false" ht="15.75" hidden="false" customHeight="false" outlineLevel="0" collapsed="false">
      <c r="A52" s="10" t="n">
        <v>40</v>
      </c>
      <c r="B52" s="12" t="n">
        <v>0.0210821251510472</v>
      </c>
      <c r="C52" s="12" t="n">
        <v>339.966665288315</v>
      </c>
      <c r="D52" s="12" t="n">
        <v>0.801090987816566</v>
      </c>
      <c r="E52" s="12" t="n">
        <v>2.18653182118035</v>
      </c>
      <c r="F52" s="12" t="n">
        <v>0.0540862417</v>
      </c>
      <c r="G52" s="12" t="n">
        <v>1.28279823</v>
      </c>
      <c r="H52" s="12" t="n">
        <v>1.74566002</v>
      </c>
      <c r="I52" s="12" t="n">
        <v>0.491045135</v>
      </c>
      <c r="J52" s="12" t="n">
        <v>0.305220775</v>
      </c>
      <c r="K52" s="12" t="n">
        <v>0.482117987</v>
      </c>
      <c r="L52" s="12" t="n">
        <v>0.352421343</v>
      </c>
      <c r="M52" s="12" t="n">
        <v>0.316313885</v>
      </c>
      <c r="N52" s="12" t="n">
        <v>0.314284652</v>
      </c>
      <c r="O52" s="12" t="n">
        <v>0.291699135</v>
      </c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2"/>
    </row>
    <row r="53" customFormat="false" ht="15.75" hidden="false" customHeight="false" outlineLevel="0" collapsed="false">
      <c r="A53" s="10" t="n">
        <v>41</v>
      </c>
      <c r="B53" s="12" t="n">
        <v>0.0210842325120837</v>
      </c>
      <c r="C53" s="12" t="n">
        <v>343.591480467942</v>
      </c>
      <c r="D53" s="12" t="n">
        <v>0.794047442295975</v>
      </c>
      <c r="E53" s="12" t="n">
        <v>2.20592730763916</v>
      </c>
      <c r="F53" s="12" t="n">
        <v>0.054319048</v>
      </c>
      <c r="G53" s="12" t="n">
        <v>1.3037307</v>
      </c>
      <c r="H53" s="12" t="n">
        <v>1.77809309</v>
      </c>
      <c r="I53" s="12" t="n">
        <v>0.499500782</v>
      </c>
      <c r="J53" s="12" t="n">
        <v>0.310529725</v>
      </c>
      <c r="K53" s="12" t="n">
        <v>0.4904132</v>
      </c>
      <c r="L53" s="12" t="n">
        <v>0.359286372</v>
      </c>
      <c r="M53" s="12" t="n">
        <v>0.321786994</v>
      </c>
      <c r="N53" s="12" t="n">
        <v>0.319722919</v>
      </c>
      <c r="O53" s="12" t="n">
        <v>0.297020029</v>
      </c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2"/>
    </row>
    <row r="54" customFormat="false" ht="15.75" hidden="false" customHeight="false" outlineLevel="0" collapsed="false">
      <c r="A54" s="10" t="n">
        <v>42</v>
      </c>
      <c r="B54" s="12" t="n">
        <v>0.0210863398731203</v>
      </c>
      <c r="C54" s="12" t="n">
        <v>347.528302118312</v>
      </c>
      <c r="D54" s="12" t="n">
        <v>0.786430084449178</v>
      </c>
      <c r="E54" s="12" t="n">
        <v>2.22729390845794</v>
      </c>
      <c r="F54" s="12" t="n">
        <v>0.0545843403</v>
      </c>
      <c r="G54" s="12" t="n">
        <v>1.32678539</v>
      </c>
      <c r="H54" s="12" t="n">
        <v>1.8136761</v>
      </c>
      <c r="I54" s="12" t="n">
        <v>0.50879463</v>
      </c>
      <c r="J54" s="12" t="n">
        <v>0.316365354</v>
      </c>
      <c r="K54" s="12" t="n">
        <v>0.499531117</v>
      </c>
      <c r="L54" s="12" t="n">
        <v>0.366840478</v>
      </c>
      <c r="M54" s="12" t="n">
        <v>0.327804953</v>
      </c>
      <c r="N54" s="12" t="n">
        <v>0.325702686</v>
      </c>
      <c r="O54" s="12" t="n">
        <v>0.302844092</v>
      </c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2"/>
    </row>
    <row r="55" customFormat="false" ht="15.75" hidden="false" customHeight="false" outlineLevel="0" collapsed="false">
      <c r="A55" s="10" t="n">
        <v>43</v>
      </c>
      <c r="B55" s="12" t="n">
        <v>0.0210884472341568</v>
      </c>
      <c r="C55" s="12" t="n">
        <v>351.797062391984</v>
      </c>
      <c r="D55" s="12" t="n">
        <v>0.77822921322074</v>
      </c>
      <c r="E55" s="12" t="n">
        <v>2.25076482193799</v>
      </c>
      <c r="F55" s="12" t="n">
        <v>0.0548844506</v>
      </c>
      <c r="G55" s="12" t="n">
        <v>1.35213406</v>
      </c>
      <c r="H55" s="12" t="n">
        <v>1.85266591</v>
      </c>
      <c r="I55" s="12" t="n">
        <v>0.518994754</v>
      </c>
      <c r="J55" s="12" t="n">
        <v>0.322770566</v>
      </c>
      <c r="K55" s="12" t="n">
        <v>0.509538565</v>
      </c>
      <c r="L55" s="12" t="n">
        <v>0.375141667</v>
      </c>
      <c r="M55" s="12" t="n">
        <v>0.334412117</v>
      </c>
      <c r="N55" s="12" t="n">
        <v>0.332268034</v>
      </c>
      <c r="O55" s="12" t="n">
        <v>0.309211539</v>
      </c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2"/>
    </row>
    <row r="56" customFormat="false" ht="15.75" hidden="false" customHeight="false" outlineLevel="0" collapsed="false">
      <c r="A56" s="10" t="n">
        <v>44</v>
      </c>
      <c r="B56" s="12" t="n">
        <v>0.0210905545951933</v>
      </c>
      <c r="C56" s="12" t="n">
        <v>356.417393698544</v>
      </c>
      <c r="D56" s="12" t="n">
        <v>0.7694412439739</v>
      </c>
      <c r="E56" s="12" t="n">
        <v>2.27647133584268</v>
      </c>
      <c r="F56" s="12" t="n">
        <v>0.0552216559</v>
      </c>
      <c r="G56" s="12" t="n">
        <v>1.37995369</v>
      </c>
      <c r="H56" s="12" t="n">
        <v>1.89532819</v>
      </c>
      <c r="I56" s="12" t="n">
        <v>0.530171429</v>
      </c>
      <c r="J56" s="12" t="n">
        <v>0.329789682</v>
      </c>
      <c r="K56" s="12" t="n">
        <v>0.520504527</v>
      </c>
      <c r="L56" s="12" t="n">
        <v>0.384250225</v>
      </c>
      <c r="M56" s="12" t="n">
        <v>0.341654289</v>
      </c>
      <c r="N56" s="12" t="n">
        <v>0.33946448</v>
      </c>
      <c r="O56" s="12" t="n">
        <v>0.316163857</v>
      </c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2"/>
    </row>
    <row r="57" customFormat="false" ht="15.75" hidden="false" customHeight="false" outlineLevel="0" collapsed="false">
      <c r="A57" s="10" t="n">
        <v>45</v>
      </c>
      <c r="B57" s="12" t="n">
        <v>0.0210926619562298</v>
      </c>
      <c r="C57" s="12" t="n">
        <v>361.408254664572</v>
      </c>
      <c r="D57" s="12" t="n">
        <v>0.760069545679871</v>
      </c>
      <c r="E57" s="12" t="n">
        <v>2.30454034960041</v>
      </c>
      <c r="F57" s="12" t="n">
        <v>0.0555981309</v>
      </c>
      <c r="G57" s="12" t="n">
        <v>1.41042451</v>
      </c>
      <c r="H57" s="12" t="n">
        <v>1.94193466</v>
      </c>
      <c r="I57" s="12" t="n">
        <v>0.542396388</v>
      </c>
      <c r="J57" s="12" t="n">
        <v>0.337467976</v>
      </c>
      <c r="K57" s="12" t="n">
        <v>0.532499424</v>
      </c>
      <c r="L57" s="12" t="n">
        <v>0.394228149</v>
      </c>
      <c r="M57" s="12" t="n">
        <v>0.349578241</v>
      </c>
      <c r="N57" s="12" t="n">
        <v>0.347338502</v>
      </c>
      <c r="O57" s="12" t="n">
        <v>0.323743371</v>
      </c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2"/>
    </row>
    <row r="58" customFormat="false" ht="15.75" hidden="false" customHeight="false" outlineLevel="0" collapsed="false">
      <c r="A58" s="10" t="n">
        <v>46</v>
      </c>
      <c r="B58" s="12" t="n">
        <v>0.0210947693172663</v>
      </c>
      <c r="C58" s="12" t="n">
        <v>366.787509949855</v>
      </c>
      <c r="D58" s="12" t="n">
        <v>0.750125151952669</v>
      </c>
      <c r="E58" s="12" t="n">
        <v>2.33509159366548</v>
      </c>
      <c r="F58" s="12" t="n">
        <v>0.0560158951</v>
      </c>
      <c r="G58" s="12" t="n">
        <v>1.44372769</v>
      </c>
      <c r="H58" s="12" t="n">
        <v>1.99275977</v>
      </c>
      <c r="I58" s="12" t="n">
        <v>0.55574192</v>
      </c>
      <c r="J58" s="12" t="n">
        <v>0.345851108</v>
      </c>
      <c r="K58" s="12" t="n">
        <v>0.545594218</v>
      </c>
      <c r="L58" s="12" t="n">
        <v>0.405138443</v>
      </c>
      <c r="M58" s="12" t="n">
        <v>0.35823112</v>
      </c>
      <c r="N58" s="12" t="n">
        <v>0.355936946</v>
      </c>
      <c r="O58" s="12" t="n">
        <v>0.331992694</v>
      </c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2"/>
    </row>
    <row r="59" customFormat="false" ht="15.75" hidden="false" customHeight="false" outlineLevel="0" collapsed="false">
      <c r="A59" s="10" t="n">
        <v>47</v>
      </c>
      <c r="B59" s="12" t="n">
        <v>0.0210968766783029</v>
      </c>
      <c r="C59" s="12" t="n">
        <v>372.571474264358</v>
      </c>
      <c r="D59" s="12" t="n">
        <v>0.739627284555765</v>
      </c>
      <c r="E59" s="12" t="n">
        <v>2.36823461369975</v>
      </c>
      <c r="F59" s="12" t="n">
        <v>0.0564767567</v>
      </c>
      <c r="G59" s="12" t="n">
        <v>1.48004248</v>
      </c>
      <c r="H59" s="12" t="n">
        <v>2.04807666</v>
      </c>
      <c r="I59" s="12" t="n">
        <v>0.570279775</v>
      </c>
      <c r="J59" s="12" t="n">
        <v>0.354984448</v>
      </c>
      <c r="K59" s="12" t="n">
        <v>0.559859348</v>
      </c>
      <c r="L59" s="12" t="n">
        <v>0.41704424</v>
      </c>
      <c r="M59" s="12" t="n">
        <v>0.367659749</v>
      </c>
      <c r="N59" s="12" t="n">
        <v>0.365306329</v>
      </c>
      <c r="O59" s="12" t="n">
        <v>0.340954081</v>
      </c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2"/>
    </row>
    <row r="60" customFormat="false" ht="15.75" hidden="false" customHeight="false" outlineLevel="0" collapsed="false">
      <c r="A60" s="10" t="n">
        <v>48</v>
      </c>
      <c r="B60" s="12" t="n">
        <v>0.0210989840393394</v>
      </c>
      <c r="C60" s="12" t="n">
        <v>378.774436050256</v>
      </c>
      <c r="D60" s="12" t="n">
        <v>0.728603629405491</v>
      </c>
      <c r="E60" s="12" t="n">
        <v>2.40406562063238</v>
      </c>
      <c r="F60" s="12" t="n">
        <v>0.0569822562</v>
      </c>
      <c r="G60" s="12" t="n">
        <v>1.51954303</v>
      </c>
      <c r="H60" s="12" t="n">
        <v>2.10815249</v>
      </c>
      <c r="I60" s="12" t="n">
        <v>0.586079927</v>
      </c>
      <c r="J60" s="12" t="n">
        <v>0.36491229</v>
      </c>
      <c r="K60" s="12" t="n">
        <v>0.575363509</v>
      </c>
      <c r="L60" s="12" t="n">
        <v>0.430007792</v>
      </c>
      <c r="M60" s="12" t="n">
        <v>0.377909809</v>
      </c>
      <c r="N60" s="12" t="n">
        <v>0.375492029</v>
      </c>
      <c r="O60" s="12" t="n">
        <v>0.350668685</v>
      </c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2"/>
    </row>
    <row r="61" customFormat="false" ht="15.75" hidden="false" customHeight="false" outlineLevel="0" collapsed="false">
      <c r="A61" s="10" t="n">
        <v>49</v>
      </c>
      <c r="B61" s="12" t="n">
        <v>0.0211010914003759</v>
      </c>
      <c r="C61" s="12" t="n">
        <v>385.408181343043</v>
      </c>
      <c r="D61" s="12" t="n">
        <v>0.717090312959734</v>
      </c>
      <c r="E61" s="12" t="n">
        <v>2.44266434069104</v>
      </c>
      <c r="F61" s="12" t="n">
        <v>0.0575336097</v>
      </c>
      <c r="G61" s="12" t="n">
        <v>1.5623949</v>
      </c>
      <c r="H61" s="12" t="n">
        <v>2.17324331</v>
      </c>
      <c r="I61" s="12" t="n">
        <v>0.603209193</v>
      </c>
      <c r="J61" s="12" t="n">
        <v>0.375676998</v>
      </c>
      <c r="K61" s="12" t="n">
        <v>0.592172298</v>
      </c>
      <c r="L61" s="12" t="n">
        <v>0.444089321</v>
      </c>
      <c r="M61" s="12" t="n">
        <v>0.389024948</v>
      </c>
      <c r="N61" s="12" t="n">
        <v>0.386537396</v>
      </c>
      <c r="O61" s="12" t="n">
        <v>0.361175741</v>
      </c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2"/>
    </row>
    <row r="62" customFormat="false" ht="15.75" hidden="false" customHeight="false" outlineLevel="0" collapsed="false">
      <c r="A62" s="10" t="n">
        <v>50</v>
      </c>
      <c r="B62" s="12" t="n">
        <v>0.0211031987614124</v>
      </c>
      <c r="C62" s="12" t="n">
        <v>392.481542603984</v>
      </c>
      <c r="D62" s="12" t="n">
        <v>0.705131541896442</v>
      </c>
      <c r="E62" s="12" t="n">
        <v>2.48409102762696</v>
      </c>
      <c r="F62" s="12" t="n">
        <v>0.0581316586</v>
      </c>
      <c r="G62" s="12" t="n">
        <v>1.60875127</v>
      </c>
      <c r="H62" s="12" t="n">
        <v>2.24358856</v>
      </c>
      <c r="I62" s="12" t="n">
        <v>0.621729783</v>
      </c>
      <c r="J62" s="12" t="n">
        <v>0.387318088</v>
      </c>
      <c r="K62" s="12" t="n">
        <v>0.610346794</v>
      </c>
      <c r="L62" s="12" t="n">
        <v>0.459345789</v>
      </c>
      <c r="M62" s="12" t="n">
        <v>0.401045832</v>
      </c>
      <c r="N62" s="12" t="n">
        <v>0.398482811</v>
      </c>
      <c r="O62" s="12" t="n">
        <v>0.372511699</v>
      </c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2"/>
    </row>
    <row r="63" customFormat="false" ht="15.75" hidden="false" customHeight="false" outlineLevel="0" collapsed="false">
      <c r="A63" s="10" t="n">
        <v>51</v>
      </c>
      <c r="B63" s="12" t="n">
        <v>0.0211053061224489</v>
      </c>
      <c r="C63" s="12" t="n">
        <v>400</v>
      </c>
      <c r="D63" s="12" t="n">
        <v>0.692778890849149</v>
      </c>
      <c r="E63" s="12" t="n">
        <v>2.52838381720139</v>
      </c>
      <c r="F63" s="12" t="n">
        <v>0.0587768256</v>
      </c>
      <c r="G63" s="12" t="n">
        <v>1.65874926</v>
      </c>
      <c r="H63" s="12" t="n">
        <v>2.31940554</v>
      </c>
      <c r="I63" s="12" t="n">
        <v>0.641697825</v>
      </c>
      <c r="J63" s="12" t="n">
        <v>0.399871305</v>
      </c>
      <c r="K63" s="12" t="n">
        <v>0.629942106</v>
      </c>
      <c r="L63" s="12" t="n">
        <v>0.475829619</v>
      </c>
      <c r="M63" s="12" t="n">
        <v>0.414009176</v>
      </c>
      <c r="N63" s="12" t="n">
        <v>0.411364722</v>
      </c>
      <c r="O63" s="12" t="n">
        <v>0.384709352</v>
      </c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2"/>
    </row>
    <row r="64" customFormat="false" ht="15.75" hidden="false" customHeight="false" outlineLevel="0" collapsed="false">
      <c r="A64" s="10" t="n">
        <v>52</v>
      </c>
      <c r="B64" s="12" t="n">
        <v>0.0211072591635338</v>
      </c>
      <c r="C64" s="12" t="n">
        <v>407.367272938185</v>
      </c>
      <c r="D64" s="12" t="n">
        <v>0.681028797811909</v>
      </c>
      <c r="E64" s="12" t="n">
        <v>2.57200714881589</v>
      </c>
      <c r="F64" s="12" t="n">
        <v>0.0594168489</v>
      </c>
      <c r="G64" s="12" t="n">
        <v>1.70844262</v>
      </c>
      <c r="H64" s="12" t="n">
        <v>2.39472544</v>
      </c>
      <c r="I64" s="12" t="n">
        <v>0.661539489</v>
      </c>
      <c r="J64" s="12" t="n">
        <v>0.412347447</v>
      </c>
      <c r="K64" s="12" t="n">
        <v>0.649413767</v>
      </c>
      <c r="L64" s="12" t="n">
        <v>0.492243766</v>
      </c>
      <c r="M64" s="12" t="n">
        <v>0.426893189</v>
      </c>
      <c r="N64" s="12" t="n">
        <v>0.424167727</v>
      </c>
      <c r="O64" s="12" t="n">
        <v>0.39680843</v>
      </c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2"/>
    </row>
    <row r="65" customFormat="false" ht="15.75" hidden="false" customHeight="false" outlineLevel="0" collapsed="false">
      <c r="A65" s="10" t="n">
        <v>53</v>
      </c>
      <c r="B65" s="12" t="n">
        <v>0.0211092122046186</v>
      </c>
      <c r="C65" s="12" t="n">
        <v>415.11798984785</v>
      </c>
      <c r="D65" s="12" t="n">
        <v>0.66903803228052</v>
      </c>
      <c r="E65" s="12" t="n">
        <v>2.61810368321078</v>
      </c>
      <c r="F65" s="12" t="n">
        <v>0.0600970889</v>
      </c>
      <c r="G65" s="12" t="n">
        <v>1.76144927</v>
      </c>
      <c r="H65" s="12" t="n">
        <v>2.47504658</v>
      </c>
      <c r="I65" s="12" t="n">
        <v>0.682701496</v>
      </c>
      <c r="J65" s="12" t="n">
        <v>0.425656382</v>
      </c>
      <c r="K65" s="12" t="n">
        <v>0.670181501</v>
      </c>
      <c r="L65" s="12" t="n">
        <v>0.509786733</v>
      </c>
      <c r="M65" s="12" t="n">
        <v>0.440637205</v>
      </c>
      <c r="N65" s="12" t="n">
        <v>0.437825224</v>
      </c>
      <c r="O65" s="12" t="n">
        <v>0.409692314</v>
      </c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2"/>
    </row>
    <row r="66" customFormat="false" ht="15.75" hidden="false" customHeight="false" outlineLevel="0" collapsed="false">
      <c r="A66" s="10" t="n">
        <v>54</v>
      </c>
      <c r="B66" s="12" t="n">
        <v>0.0211101887251611</v>
      </c>
      <c r="C66" s="12" t="n">
        <v>419.136380591059</v>
      </c>
      <c r="D66" s="12" t="n">
        <v>0.662967797930443</v>
      </c>
      <c r="E66" s="12" t="n">
        <v>2.64207544014905</v>
      </c>
      <c r="F66" s="12" t="n">
        <v>0.0604521533</v>
      </c>
      <c r="G66" s="12" t="n">
        <v>1.78921793</v>
      </c>
      <c r="H66" s="12" t="n">
        <v>2.51712079</v>
      </c>
      <c r="I66" s="12" t="n">
        <v>0.693787307</v>
      </c>
      <c r="J66" s="12" t="n">
        <v>0.432629378</v>
      </c>
      <c r="K66" s="12" t="n">
        <v>0.681060901</v>
      </c>
      <c r="L66" s="12" t="n">
        <v>0.518991252</v>
      </c>
      <c r="M66" s="12" t="n">
        <v>0.447838065</v>
      </c>
      <c r="N66" s="12" t="n">
        <v>0.444980706</v>
      </c>
      <c r="O66" s="12" t="n">
        <v>0.416434046</v>
      </c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2"/>
    </row>
    <row r="67" customFormat="false" ht="15.75" hidden="false" customHeight="false" outlineLevel="0" collapsed="false">
      <c r="A67" s="10" t="n">
        <v>55</v>
      </c>
      <c r="B67" s="12" t="n">
        <v>0.0211111652457035</v>
      </c>
      <c r="C67" s="12" t="n">
        <v>423.250424064696</v>
      </c>
      <c r="D67" s="12" t="n">
        <v>0.656854321957307</v>
      </c>
      <c r="E67" s="12" t="n">
        <v>2.66666577042872</v>
      </c>
      <c r="F67" s="12" t="n">
        <v>0.0608171983</v>
      </c>
      <c r="G67" s="12" t="n">
        <v>1.81784817</v>
      </c>
      <c r="H67" s="12" t="n">
        <v>2.56049934</v>
      </c>
      <c r="I67" s="12" t="n">
        <v>0.705217069</v>
      </c>
      <c r="J67" s="12" t="n">
        <v>0.439819474</v>
      </c>
      <c r="K67" s="12" t="n">
        <v>0.692277939</v>
      </c>
      <c r="L67" s="12" t="n">
        <v>0.528491531</v>
      </c>
      <c r="M67" s="12" t="n">
        <v>0.455263018</v>
      </c>
      <c r="N67" s="12" t="n">
        <v>0.452358832</v>
      </c>
      <c r="O67" s="12" t="n">
        <v>0.423379831</v>
      </c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2"/>
    </row>
    <row r="68" customFormat="false" ht="15.75" hidden="false" customHeight="false" outlineLevel="0" collapsed="false">
      <c r="A68" s="10" t="n">
        <v>56</v>
      </c>
      <c r="B68" s="12" t="n">
        <v>0.0211121417662459</v>
      </c>
      <c r="C68" s="12" t="n">
        <v>427.459110904171</v>
      </c>
      <c r="D68" s="12" t="n">
        <v>0.65070455991499</v>
      </c>
      <c r="E68" s="12" t="n">
        <v>2.69186823702381</v>
      </c>
      <c r="F68" s="12" t="n">
        <v>0.0611920803</v>
      </c>
      <c r="G68" s="12" t="n">
        <v>1.84734429</v>
      </c>
      <c r="H68" s="12" t="n">
        <v>2.60519061</v>
      </c>
      <c r="I68" s="12" t="n">
        <v>0.716992791</v>
      </c>
      <c r="J68" s="12" t="n">
        <v>0.447227998</v>
      </c>
      <c r="K68" s="12" t="n">
        <v>0.703834585</v>
      </c>
      <c r="L68" s="12" t="n">
        <v>0.538289939</v>
      </c>
      <c r="M68" s="12" t="n">
        <v>0.462913388</v>
      </c>
      <c r="N68" s="12" t="n">
        <v>0.459960911</v>
      </c>
      <c r="O68" s="12" t="n">
        <v>0.430530781</v>
      </c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2"/>
    </row>
    <row r="69" customFormat="false" ht="15.75" hidden="false" customHeight="false" outlineLevel="0" collapsed="false">
      <c r="A69" s="10" t="n">
        <v>57</v>
      </c>
      <c r="B69" s="12" t="n">
        <v>0.0211131182867884</v>
      </c>
      <c r="C69" s="12" t="n">
        <v>431.761250311654</v>
      </c>
      <c r="D69" s="12" t="n">
        <v>0.644525488639267</v>
      </c>
      <c r="E69" s="12" t="n">
        <v>2.71767520043272</v>
      </c>
      <c r="F69" s="12" t="n">
        <v>0.0615766349</v>
      </c>
      <c r="G69" s="12" t="n">
        <v>1.87770927</v>
      </c>
      <c r="H69" s="12" t="n">
        <v>2.65120105</v>
      </c>
      <c r="I69" s="12" t="n">
        <v>0.729115956</v>
      </c>
      <c r="J69" s="12" t="n">
        <v>0.45485595</v>
      </c>
      <c r="K69" s="12" t="n">
        <v>0.715732298</v>
      </c>
      <c r="L69" s="12" t="n">
        <v>0.548388406</v>
      </c>
      <c r="M69" s="12" t="n">
        <v>0.470790157</v>
      </c>
      <c r="N69" s="12" t="n">
        <v>0.467787917</v>
      </c>
      <c r="O69" s="12" t="n">
        <v>0.437887697</v>
      </c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2"/>
    </row>
    <row r="70" customFormat="false" ht="15.75" hidden="false" customHeight="false" outlineLevel="0" collapsed="false">
      <c r="A70" s="10" t="n">
        <v>58</v>
      </c>
      <c r="B70" s="12" t="n">
        <v>0.0211140948073308</v>
      </c>
      <c r="C70" s="12" t="n">
        <v>436.155475904044</v>
      </c>
      <c r="D70" s="12" t="n">
        <v>0.638324066591884</v>
      </c>
      <c r="E70" s="12" t="n">
        <v>2.74407785668157</v>
      </c>
      <c r="F70" s="12" t="n">
        <v>0.0619706776</v>
      </c>
      <c r="G70" s="12" t="n">
        <v>1.9089447</v>
      </c>
      <c r="H70" s="12" t="n">
        <v>2.69853509</v>
      </c>
      <c r="I70" s="12" t="n">
        <v>0.741587519</v>
      </c>
      <c r="J70" s="12" t="n">
        <v>0.462703999</v>
      </c>
      <c r="K70" s="12" t="n">
        <v>0.727972018</v>
      </c>
      <c r="L70" s="12" t="n">
        <v>0.55878842</v>
      </c>
      <c r="M70" s="12" t="n">
        <v>0.478893963</v>
      </c>
      <c r="N70" s="12" t="n">
        <v>0.475840477</v>
      </c>
      <c r="O70" s="12" t="n">
        <v>0.445451066</v>
      </c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2"/>
    </row>
    <row r="71" customFormat="false" ht="15.75" hidden="false" customHeight="false" outlineLevel="0" collapsed="false">
      <c r="A71" s="10" t="n">
        <v>59</v>
      </c>
      <c r="B71" s="12" t="n">
        <v>0.0211150713278732</v>
      </c>
      <c r="C71" s="12" t="n">
        <v>440.640252869354</v>
      </c>
      <c r="D71" s="12" t="n">
        <v>0.632107195210946</v>
      </c>
      <c r="E71" s="12" t="n">
        <v>2.7710662839982</v>
      </c>
      <c r="F71" s="12" t="n">
        <v>0.0623740053</v>
      </c>
      <c r="G71" s="12" t="n">
        <v>1.94105083</v>
      </c>
      <c r="H71" s="12" t="n">
        <v>2.74719522</v>
      </c>
      <c r="I71" s="12" t="n">
        <v>0.754407904</v>
      </c>
      <c r="J71" s="12" t="n">
        <v>0.470772481</v>
      </c>
      <c r="K71" s="12" t="n">
        <v>0.740554161</v>
      </c>
      <c r="L71" s="12" t="n">
        <v>0.56949102</v>
      </c>
      <c r="M71" s="12" t="n">
        <v>0.487225094</v>
      </c>
      <c r="N71" s="12" t="n">
        <v>0.484118876</v>
      </c>
      <c r="O71" s="12" t="n">
        <v>0.453221059</v>
      </c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2"/>
    </row>
    <row r="72" customFormat="false" ht="15.75" hidden="false" customHeight="false" outlineLevel="0" collapsed="false">
      <c r="A72" s="10" t="n">
        <v>60</v>
      </c>
      <c r="B72" s="12" t="n">
        <v>0.0211160478484156</v>
      </c>
      <c r="C72" s="12" t="n">
        <v>445.213886327817</v>
      </c>
      <c r="D72" s="12" t="n">
        <v>0.625881681764377</v>
      </c>
      <c r="E72" s="12" t="n">
        <v>2.79862949748566</v>
      </c>
      <c r="F72" s="12" t="n">
        <v>0.0627863968</v>
      </c>
      <c r="G72" s="12" t="n">
        <v>1.97402653</v>
      </c>
      <c r="H72" s="12" t="n">
        <v>2.79718194</v>
      </c>
      <c r="I72" s="12" t="n">
        <v>0.767577006</v>
      </c>
      <c r="J72" s="12" t="n">
        <v>0.479061402</v>
      </c>
      <c r="K72" s="12" t="n">
        <v>0.753478626</v>
      </c>
      <c r="L72" s="12" t="n">
        <v>0.580496793</v>
      </c>
      <c r="M72" s="12" t="n">
        <v>0.495783496</v>
      </c>
      <c r="N72" s="12" t="n">
        <v>0.492623054</v>
      </c>
      <c r="O72" s="12" t="n">
        <v>0.461197532</v>
      </c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2"/>
    </row>
    <row r="73" customFormat="false" ht="15.75" hidden="false" customHeight="false" outlineLevel="0" collapsed="false">
      <c r="A73" s="10" t="n">
        <v>61</v>
      </c>
      <c r="B73" s="12" t="n">
        <v>0.0211170243689581</v>
      </c>
      <c r="C73" s="12" t="n">
        <v>449.874530774836</v>
      </c>
      <c r="D73" s="12" t="n">
        <v>0.61965420416008</v>
      </c>
      <c r="E73" s="12" t="n">
        <v>2.8267555109966</v>
      </c>
      <c r="F73" s="12" t="n">
        <v>0.0632076148</v>
      </c>
      <c r="G73" s="12" t="n">
        <v>2.00786932</v>
      </c>
      <c r="H73" s="12" t="n">
        <v>2.84849376</v>
      </c>
      <c r="I73" s="12" t="n">
        <v>0.781094198</v>
      </c>
      <c r="J73" s="12" t="n">
        <v>0.487570438</v>
      </c>
      <c r="K73" s="12" t="n">
        <v>0.766744798</v>
      </c>
      <c r="L73" s="12" t="n">
        <v>0.591805879</v>
      </c>
      <c r="M73" s="12" t="n">
        <v>0.50456877</v>
      </c>
      <c r="N73" s="12" t="n">
        <v>0.501352611</v>
      </c>
      <c r="O73" s="12" t="n">
        <v>0.469380032</v>
      </c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2"/>
    </row>
    <row r="74" customFormat="false" ht="15.75" hidden="false" customHeight="false" outlineLevel="0" collapsed="false">
      <c r="A74" s="10" t="n">
        <v>62</v>
      </c>
      <c r="B74" s="12" t="n">
        <v>0.0211180008895005</v>
      </c>
      <c r="C74" s="12" t="n">
        <v>454.620200467116</v>
      </c>
      <c r="D74" s="12" t="n">
        <v>0.613431278113489</v>
      </c>
      <c r="E74" s="12" t="n">
        <v>2.85543140530513</v>
      </c>
      <c r="F74" s="12" t="n">
        <v>0.0636374068</v>
      </c>
      <c r="G74" s="12" t="n">
        <v>2.04257543</v>
      </c>
      <c r="H74" s="12" t="n">
        <v>2.9011273</v>
      </c>
      <c r="I74" s="12" t="n">
        <v>0.794958338</v>
      </c>
      <c r="J74" s="12" t="n">
        <v>0.496298945</v>
      </c>
      <c r="K74" s="12" t="n">
        <v>0.780351558</v>
      </c>
      <c r="L74" s="12" t="n">
        <v>0.603417971</v>
      </c>
      <c r="M74" s="12" t="n">
        <v>0.513580183</v>
      </c>
      <c r="N74" s="12" t="n">
        <v>0.510306816</v>
      </c>
      <c r="O74" s="12" t="n">
        <v>0.477767803</v>
      </c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2"/>
    </row>
    <row r="75" customFormat="false" ht="15.75" hidden="false" customHeight="false" outlineLevel="0" collapsed="false">
      <c r="A75" s="10" t="n">
        <v>63</v>
      </c>
      <c r="B75" s="12" t="n">
        <v>0.0211189774100429</v>
      </c>
      <c r="C75" s="12" t="n">
        <v>459.448780601338</v>
      </c>
      <c r="D75" s="12" t="n">
        <v>0.607219227012495</v>
      </c>
      <c r="E75" s="12" t="n">
        <v>2.88464340159254</v>
      </c>
      <c r="F75" s="12" t="n">
        <v>0.0640755066</v>
      </c>
      <c r="G75" s="12" t="n">
        <v>2.0781398</v>
      </c>
      <c r="H75" s="12" t="n">
        <v>2.95507728</v>
      </c>
      <c r="I75" s="12" t="n">
        <v>0.809167785</v>
      </c>
      <c r="J75" s="12" t="n">
        <v>0.505245964</v>
      </c>
      <c r="K75" s="12" t="n">
        <v>0.794297294</v>
      </c>
      <c r="L75" s="12" t="n">
        <v>0.61533233</v>
      </c>
      <c r="M75" s="12" t="n">
        <v>0.522816672</v>
      </c>
      <c r="N75" s="12" t="n">
        <v>0.519484611</v>
      </c>
      <c r="O75" s="12" t="n">
        <v>0.48635979</v>
      </c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2"/>
    </row>
    <row r="76" customFormat="false" ht="15.75" hidden="false" customHeight="false" outlineLevel="0" collapsed="false">
      <c r="A76" s="10" t="n">
        <v>64</v>
      </c>
      <c r="B76" s="12" t="n">
        <v>0.0211199539305854</v>
      </c>
      <c r="C76" s="12" t="n">
        <v>464.358039126785</v>
      </c>
      <c r="D76" s="12" t="n">
        <v>0.601024154753587</v>
      </c>
      <c r="E76" s="12" t="n">
        <v>2.91437693920947</v>
      </c>
      <c r="F76" s="12" t="n">
        <v>0.064521636</v>
      </c>
      <c r="G76" s="12" t="n">
        <v>2.11455611</v>
      </c>
      <c r="H76" s="12" t="n">
        <v>3.01033661</v>
      </c>
      <c r="I76" s="12" t="n">
        <v>0.823720413</v>
      </c>
      <c r="J76" s="12" t="n">
        <v>0.514410231</v>
      </c>
      <c r="K76" s="12" t="n">
        <v>0.80857992</v>
      </c>
      <c r="L76" s="12" t="n">
        <v>0.627547788</v>
      </c>
      <c r="M76" s="12" t="n">
        <v>0.532276859</v>
      </c>
      <c r="N76" s="12" t="n">
        <v>0.528884622</v>
      </c>
      <c r="O76" s="12" t="n">
        <v>0.495154653</v>
      </c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2"/>
    </row>
    <row r="77" customFormat="false" ht="15.75" hidden="false" customHeight="false" outlineLevel="0" collapsed="false">
      <c r="A77" s="10" t="n">
        <v>65</v>
      </c>
      <c r="B77" s="12" t="n">
        <v>0.0211209304511278</v>
      </c>
      <c r="C77" s="12" t="n">
        <v>469.345639029512</v>
      </c>
      <c r="D77" s="12" t="n">
        <v>0.59485192175385</v>
      </c>
      <c r="E77" s="12" t="n">
        <v>2.94461675664979</v>
      </c>
      <c r="F77" s="12" t="n">
        <v>0.0649755065</v>
      </c>
      <c r="G77" s="12" t="n">
        <v>2.15181687</v>
      </c>
      <c r="H77" s="12" t="n">
        <v>3.06689643</v>
      </c>
      <c r="I77" s="12" t="n">
        <v>0.838613629</v>
      </c>
      <c r="J77" s="12" t="n">
        <v>0.523790189</v>
      </c>
      <c r="K77" s="12" t="n">
        <v>0.823196891</v>
      </c>
      <c r="L77" s="12" t="n">
        <v>0.640062766</v>
      </c>
      <c r="M77" s="12" t="n">
        <v>0.541959059</v>
      </c>
      <c r="N77" s="12" t="n">
        <v>0.538505174</v>
      </c>
      <c r="O77" s="12" t="n">
        <v>0.504150777</v>
      </c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2"/>
    </row>
    <row r="78" customFormat="false" ht="15.75" hidden="false" customHeight="false" outlineLevel="0" collapsed="false">
      <c r="A78" s="10" t="n">
        <v>66</v>
      </c>
      <c r="B78" s="12" t="n">
        <v>0.0211219069716702</v>
      </c>
      <c r="C78" s="12" t="n">
        <v>474.409150925969</v>
      </c>
      <c r="D78" s="12" t="n">
        <v>0.588708124273371</v>
      </c>
      <c r="E78" s="12" t="n">
        <v>2.9753469746722</v>
      </c>
      <c r="F78" s="12" t="n">
        <v>0.0654368204</v>
      </c>
      <c r="G78" s="12" t="n">
        <v>2.18991345</v>
      </c>
      <c r="H78" s="12" t="n">
        <v>3.12474624</v>
      </c>
      <c r="I78" s="12" t="n">
        <v>0.853844396</v>
      </c>
      <c r="J78" s="12" t="n">
        <v>0.533384004</v>
      </c>
      <c r="K78" s="12" t="n">
        <v>0.838145228</v>
      </c>
      <c r="L78" s="12" t="n">
        <v>0.65287529</v>
      </c>
      <c r="M78" s="12" t="n">
        <v>0.551861296</v>
      </c>
      <c r="N78" s="12" t="n">
        <v>0.548344303</v>
      </c>
      <c r="O78" s="12" t="n">
        <v>0.513346285</v>
      </c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2"/>
    </row>
    <row r="79" customFormat="false" ht="15.75" hidden="false" customHeight="false" outlineLevel="0" collapsed="false">
      <c r="A79" s="10" t="n">
        <v>67</v>
      </c>
      <c r="B79" s="12" t="n">
        <v>0.0211228834922126</v>
      </c>
      <c r="C79" s="12" t="n">
        <v>479.546065807653</v>
      </c>
      <c r="D79" s="12" t="n">
        <v>0.582598077114571</v>
      </c>
      <c r="E79" s="12" t="n">
        <v>3.00655118052725</v>
      </c>
      <c r="F79" s="12" t="n">
        <v>0.0659052727</v>
      </c>
      <c r="G79" s="12" t="n">
        <v>2.22883617</v>
      </c>
      <c r="H79" s="12" t="n">
        <v>3.1838739</v>
      </c>
      <c r="I79" s="12" t="n">
        <v>0.869409257</v>
      </c>
      <c r="J79" s="12" t="n">
        <v>0.543189574</v>
      </c>
      <c r="K79" s="12" t="n">
        <v>0.853421534</v>
      </c>
      <c r="L79" s="12" t="n">
        <v>0.665983004</v>
      </c>
      <c r="M79" s="12" t="n">
        <v>0.561981319</v>
      </c>
      <c r="N79" s="12" t="n">
        <v>0.558399769</v>
      </c>
      <c r="O79" s="12" t="n">
        <v>0.522739052</v>
      </c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2"/>
    </row>
    <row r="80" customFormat="false" ht="15.75" hidden="false" customHeight="false" outlineLevel="0" collapsed="false">
      <c r="A80" s="10" t="n">
        <v>68</v>
      </c>
      <c r="B80" s="12" t="n">
        <v>0.0211238600127551</v>
      </c>
      <c r="C80" s="12" t="n">
        <v>484.753807786034</v>
      </c>
      <c r="D80" s="12" t="n">
        <v>0.576526799699644</v>
      </c>
      <c r="E80" s="12" t="n">
        <v>3.03821251229651</v>
      </c>
      <c r="F80" s="12" t="n">
        <v>0.0663805526</v>
      </c>
      <c r="G80" s="12" t="n">
        <v>2.2685743</v>
      </c>
      <c r="H80" s="12" t="n">
        <v>3.24426582</v>
      </c>
      <c r="I80" s="12" t="n">
        <v>0.88530436</v>
      </c>
      <c r="J80" s="12" t="n">
        <v>0.553204548</v>
      </c>
      <c r="K80" s="12" t="n">
        <v>0.869022027</v>
      </c>
      <c r="L80" s="12" t="n">
        <v>0.679383194</v>
      </c>
      <c r="M80" s="12" t="n">
        <v>0.572316616</v>
      </c>
      <c r="N80" s="12" t="n">
        <v>0.568669076</v>
      </c>
      <c r="O80" s="12" t="n">
        <v>0.53232672</v>
      </c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2"/>
    </row>
    <row r="81" customFormat="false" ht="15.75" hidden="false" customHeight="false" outlineLevel="0" collapsed="false">
      <c r="A81" s="10" t="n">
        <v>69</v>
      </c>
      <c r="B81" s="12" t="n">
        <v>0.0211248365332975</v>
      </c>
      <c r="C81" s="12" t="n">
        <v>490.029746697311</v>
      </c>
      <c r="D81" s="12" t="n">
        <v>0.570499005467557</v>
      </c>
      <c r="E81" s="12" t="n">
        <v>3.07031374241603</v>
      </c>
      <c r="F81" s="12" t="n">
        <v>0.0668623452</v>
      </c>
      <c r="G81" s="12" t="n">
        <v>2.30911621</v>
      </c>
      <c r="H81" s="12" t="n">
        <v>3.30590699</v>
      </c>
      <c r="I81" s="12" t="n">
        <v>0.90152548</v>
      </c>
      <c r="J81" s="12" t="n">
        <v>0.563426344</v>
      </c>
      <c r="K81" s="12" t="n">
        <v>0.884942562</v>
      </c>
      <c r="L81" s="12" t="n">
        <v>0.693072808</v>
      </c>
      <c r="M81" s="12" t="n">
        <v>0.582864433</v>
      </c>
      <c r="N81" s="12" t="n">
        <v>0.579149487</v>
      </c>
      <c r="O81" s="12" t="n">
        <v>0.542106714</v>
      </c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2"/>
    </row>
    <row r="82" customFormat="false" ht="15.75" hidden="false" customHeight="false" outlineLevel="0" collapsed="false">
      <c r="A82" s="10" t="n">
        <v>70</v>
      </c>
      <c r="B82" s="12" t="n">
        <v>0.0211258130538399</v>
      </c>
      <c r="C82" s="12" t="n">
        <v>495.371210438927</v>
      </c>
      <c r="D82" s="12" t="n">
        <v>0.564519094479129</v>
      </c>
      <c r="E82" s="12" t="n">
        <v>3.10283735953679</v>
      </c>
      <c r="F82" s="12" t="n">
        <v>0.0673503326</v>
      </c>
      <c r="G82" s="12" t="n">
        <v>2.35044939</v>
      </c>
      <c r="H82" s="12" t="n">
        <v>3.36878113</v>
      </c>
      <c r="I82" s="12" t="n">
        <v>0.918068056</v>
      </c>
      <c r="J82" s="12" t="n">
        <v>0.573852165</v>
      </c>
      <c r="K82" s="12" t="n">
        <v>0.901178657</v>
      </c>
      <c r="L82" s="12" t="n">
        <v>0.707048477</v>
      </c>
      <c r="M82" s="12" t="n">
        <v>0.593621792</v>
      </c>
      <c r="N82" s="12" t="n">
        <v>0.589838044</v>
      </c>
      <c r="O82" s="12" t="n">
        <v>0.552076259</v>
      </c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2"/>
    </row>
    <row r="83" customFormat="false" ht="15.75" hidden="false" customHeight="false" outlineLevel="0" collapsed="false">
      <c r="A83" s="10" t="n">
        <v>71</v>
      </c>
      <c r="B83" s="12" t="n">
        <v>0.0211267895743823</v>
      </c>
      <c r="C83" s="12" t="n">
        <v>500.775496924583</v>
      </c>
      <c r="D83" s="12" t="n">
        <v>0.558591149072493</v>
      </c>
      <c r="E83" s="12" t="n">
        <v>3.13576564797019</v>
      </c>
      <c r="F83" s="12" t="n">
        <v>0.0678441956</v>
      </c>
      <c r="G83" s="12" t="n">
        <v>2.39256054</v>
      </c>
      <c r="H83" s="12" t="n">
        <v>3.43287074</v>
      </c>
      <c r="I83" s="12" t="n">
        <v>0.93492721</v>
      </c>
      <c r="J83" s="12" t="n">
        <v>0.584479013</v>
      </c>
      <c r="K83" s="12" t="n">
        <v>0.917725525</v>
      </c>
      <c r="L83" s="12" t="n">
        <v>0.721306538</v>
      </c>
      <c r="M83" s="12" t="n">
        <v>0.60458551</v>
      </c>
      <c r="N83" s="12" t="n">
        <v>0.600731583</v>
      </c>
      <c r="O83" s="12" t="n">
        <v>0.562232399</v>
      </c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2"/>
    </row>
    <row r="84" customFormat="false" ht="15.75" hidden="false" customHeight="false" outlineLevel="0" collapsed="false">
      <c r="A84" s="10" t="n">
        <v>72</v>
      </c>
      <c r="B84" s="12" t="n">
        <v>0.0211287426154672</v>
      </c>
      <c r="C84" s="12" t="n">
        <v>511.762999421744</v>
      </c>
      <c r="D84" s="12" t="n">
        <v>0.546904417777076</v>
      </c>
      <c r="E84" s="12" t="n">
        <v>3.20277342728596</v>
      </c>
      <c r="F84" s="12" t="n">
        <v>0.0688484125</v>
      </c>
      <c r="G84" s="12" t="n">
        <v>2.47907138</v>
      </c>
      <c r="H84" s="12" t="n">
        <v>3.56463761</v>
      </c>
      <c r="I84" s="12" t="n">
        <v>0.969578759</v>
      </c>
      <c r="J84" s="12" t="n">
        <v>0.606325699</v>
      </c>
      <c r="K84" s="12" t="n">
        <v>0.951735378</v>
      </c>
      <c r="L84" s="12" t="n">
        <v>0.750657555</v>
      </c>
      <c r="M84" s="12" t="n">
        <v>0.627121244</v>
      </c>
      <c r="N84" s="12" t="n">
        <v>0.623122903</v>
      </c>
      <c r="O84" s="12" t="n">
        <v>0.583094478</v>
      </c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2"/>
    </row>
    <row r="85" customFormat="false" ht="15.75" hidden="false" customHeight="false" outlineLevel="0" collapsed="false">
      <c r="A85" s="10" t="n">
        <v>73</v>
      </c>
      <c r="B85" s="12" t="n">
        <v>0.0211306956565521</v>
      </c>
      <c r="C85" s="12" t="n">
        <v>522.965590440369</v>
      </c>
      <c r="D85" s="12" t="n">
        <v>0.535470928643883</v>
      </c>
      <c r="E85" s="12" t="n">
        <v>3.27115972655657</v>
      </c>
      <c r="F85" s="12" t="n">
        <v>0.0698718717</v>
      </c>
      <c r="G85" s="12" t="n">
        <v>2.56848743</v>
      </c>
      <c r="H85" s="12" t="n">
        <v>3.70098754</v>
      </c>
      <c r="I85" s="12" t="n">
        <v>1.00541954</v>
      </c>
      <c r="J85" s="12" t="n">
        <v>0.628928796</v>
      </c>
      <c r="K85" s="12" t="n">
        <v>0.986912621</v>
      </c>
      <c r="L85" s="12" t="n">
        <v>0.781077655</v>
      </c>
      <c r="M85" s="12" t="n">
        <v>0.65043204</v>
      </c>
      <c r="N85" s="12" t="n">
        <v>0.646284121</v>
      </c>
      <c r="O85" s="12" t="n">
        <v>0.604657087</v>
      </c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2"/>
    </row>
    <row r="86" customFormat="false" ht="15.75" hidden="false" customHeight="false" outlineLevel="0" collapsed="false">
      <c r="A86" s="10" t="n">
        <v>74</v>
      </c>
      <c r="B86" s="12" t="n">
        <v>0.0211326486976369</v>
      </c>
      <c r="C86" s="12" t="n">
        <v>534.361959088708</v>
      </c>
      <c r="D86" s="12" t="n">
        <v>0.524311244343859</v>
      </c>
      <c r="E86" s="12" t="n">
        <v>3.34078461108296</v>
      </c>
      <c r="F86" s="12" t="n">
        <v>0.0709121312</v>
      </c>
      <c r="G86" s="12" t="n">
        <v>2.66068279</v>
      </c>
      <c r="H86" s="12" t="n">
        <v>3.84175075</v>
      </c>
      <c r="I86" s="12" t="n">
        <v>1.0424027</v>
      </c>
      <c r="J86" s="12" t="n">
        <v>0.652259356</v>
      </c>
      <c r="K86" s="12" t="n">
        <v>1.02321125</v>
      </c>
      <c r="L86" s="12" t="n">
        <v>0.81252974</v>
      </c>
      <c r="M86" s="12" t="n">
        <v>0.674487265</v>
      </c>
      <c r="N86" s="12" t="n">
        <v>0.670184819</v>
      </c>
      <c r="O86" s="12" t="n">
        <v>0.626892061</v>
      </c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2"/>
    </row>
    <row r="87" customFormat="false" ht="15.75" hidden="false" customHeight="false" outlineLevel="0" collapsed="false">
      <c r="A87" s="10" t="n">
        <v>75</v>
      </c>
      <c r="B87" s="12" t="n">
        <v>0.0211346017387218</v>
      </c>
      <c r="C87" s="12" t="n">
        <v>545.931243922799</v>
      </c>
      <c r="D87" s="12" t="n">
        <v>0.51344137430929</v>
      </c>
      <c r="E87" s="12" t="n">
        <v>3.41151107831558</v>
      </c>
      <c r="F87" s="12" t="n">
        <v>0.0719668304</v>
      </c>
      <c r="G87" s="12" t="n">
        <v>2.75552598</v>
      </c>
      <c r="H87" s="12" t="n">
        <v>3.98674872</v>
      </c>
      <c r="I87" s="12" t="n">
        <v>1.08047914</v>
      </c>
      <c r="J87" s="12" t="n">
        <v>0.676286976</v>
      </c>
      <c r="K87" s="12" t="n">
        <v>1.06058303</v>
      </c>
      <c r="L87" s="12" t="n">
        <v>0.844974292</v>
      </c>
      <c r="M87" s="12" t="n">
        <v>0.699254785</v>
      </c>
      <c r="N87" s="12" t="n">
        <v>0.694793086</v>
      </c>
      <c r="O87" s="12" t="n">
        <v>0.64976992</v>
      </c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2"/>
    </row>
    <row r="88" customFormat="false" ht="15.75" hidden="false" customHeight="false" outlineLevel="0" collapsed="false">
      <c r="A88" s="10" t="n">
        <v>76</v>
      </c>
      <c r="B88" s="12" t="n">
        <v>0.0211365547798066</v>
      </c>
      <c r="C88" s="12" t="n">
        <v>557.653245608682</v>
      </c>
      <c r="D88" s="12" t="n">
        <v>0.502873126063616</v>
      </c>
      <c r="E88" s="12" t="n">
        <v>3.48320649033874</v>
      </c>
      <c r="F88" s="12" t="n">
        <v>0.0730337128</v>
      </c>
      <c r="G88" s="12" t="n">
        <v>2.85288188</v>
      </c>
      <c r="H88" s="12" t="n">
        <v>4.135797</v>
      </c>
      <c r="I88" s="12" t="n">
        <v>1.11959821</v>
      </c>
      <c r="J88" s="12" t="n">
        <v>0.700980279</v>
      </c>
      <c r="K88" s="12" t="n">
        <v>1.09897822</v>
      </c>
      <c r="L88" s="12" t="n">
        <v>0.878370053</v>
      </c>
      <c r="M88" s="12" t="n">
        <v>0.72470146</v>
      </c>
      <c r="N88" s="12" t="n">
        <v>0.72007602</v>
      </c>
      <c r="O88" s="12" t="n">
        <v>0.673260322</v>
      </c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2"/>
    </row>
    <row r="89" customFormat="false" ht="15.75" hidden="false" customHeight="false" outlineLevel="0" collapsed="false">
      <c r="A89" s="10" t="n">
        <v>77</v>
      </c>
      <c r="B89" s="12" t="n">
        <v>0.0211385078208915</v>
      </c>
      <c r="C89" s="12" t="n">
        <v>569.508594056573</v>
      </c>
      <c r="D89" s="12" t="n">
        <v>0.492614507982787</v>
      </c>
      <c r="E89" s="12" t="n">
        <v>3.5557437065636</v>
      </c>
      <c r="F89" s="12" t="n">
        <v>0.074110642</v>
      </c>
      <c r="G89" s="12" t="n">
        <v>2.95261352</v>
      </c>
      <c r="H89" s="12" t="n">
        <v>4.28870789</v>
      </c>
      <c r="I89" s="12" t="n">
        <v>1.15970848</v>
      </c>
      <c r="J89" s="12" t="n">
        <v>0.726307353</v>
      </c>
      <c r="K89" s="12" t="n">
        <v>1.1383463</v>
      </c>
      <c r="L89" s="12" t="n">
        <v>0.912674633</v>
      </c>
      <c r="M89" s="12" t="n">
        <v>0.750793613</v>
      </c>
      <c r="N89" s="12" t="n">
        <v>0.746000183</v>
      </c>
      <c r="O89" s="12" t="n">
        <v>0.697332471</v>
      </c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2"/>
    </row>
    <row r="90" customFormat="false" ht="15.75" hidden="false" customHeight="false" outlineLevel="0" collapsed="false">
      <c r="A90" s="10" t="n">
        <v>78</v>
      </c>
      <c r="B90" s="12" t="n">
        <v>0.0211404608619763</v>
      </c>
      <c r="C90" s="12" t="n">
        <v>581.478872735936</v>
      </c>
      <c r="D90" s="12" t="n">
        <v>0.482670158002224</v>
      </c>
      <c r="E90" s="12" t="n">
        <v>3.62900193326982</v>
      </c>
      <c r="F90" s="12" t="n">
        <v>0.0751956133</v>
      </c>
      <c r="G90" s="12" t="n">
        <v>3.05458365</v>
      </c>
      <c r="H90" s="12" t="n">
        <v>4.44529269</v>
      </c>
      <c r="I90" s="12" t="n">
        <v>1.20075829</v>
      </c>
      <c r="J90" s="12" t="n">
        <v>0.752236139</v>
      </c>
      <c r="K90" s="12" t="n">
        <v>1.17863653</v>
      </c>
      <c r="L90" s="12" t="n">
        <v>0.947845061</v>
      </c>
      <c r="M90" s="12" t="n">
        <v>0.777497419</v>
      </c>
      <c r="N90" s="12" t="n">
        <v>0.772531995</v>
      </c>
      <c r="O90" s="12" t="n">
        <v>0.721955468</v>
      </c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2"/>
    </row>
    <row r="91" customFormat="false" ht="15.75" hidden="false" customHeight="false" outlineLevel="0" collapsed="false">
      <c r="A91" s="10" t="n">
        <v>79</v>
      </c>
      <c r="B91" s="12" t="n">
        <v>0.0211424139030612</v>
      </c>
      <c r="C91" s="12" t="n">
        <v>593.546704244874</v>
      </c>
      <c r="D91" s="12" t="n">
        <v>0.473041777388834</v>
      </c>
      <c r="E91" s="12" t="n">
        <v>3.70286731584369</v>
      </c>
      <c r="F91" s="12" t="n">
        <v>0.0762867604</v>
      </c>
      <c r="G91" s="12" t="n">
        <v>3.15865607</v>
      </c>
      <c r="H91" s="12" t="n">
        <v>4.6053637</v>
      </c>
      <c r="I91" s="12" t="n">
        <v>1.24269633</v>
      </c>
      <c r="J91" s="12" t="n">
        <v>0.778734756</v>
      </c>
      <c r="K91" s="12" t="n">
        <v>1.2197985</v>
      </c>
      <c r="L91" s="12" t="n">
        <v>0.983838261</v>
      </c>
      <c r="M91" s="12" t="n">
        <v>0.804779259</v>
      </c>
      <c r="N91" s="12" t="n">
        <v>0.799638077</v>
      </c>
      <c r="O91" s="12" t="n">
        <v>0.747098609</v>
      </c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2"/>
    </row>
    <row r="92" customFormat="false" ht="15.75" hidden="false" customHeight="false" outlineLevel="0" collapsed="false">
      <c r="A92" s="10" t="n">
        <v>80</v>
      </c>
      <c r="B92" s="12" t="n">
        <v>0.021144366944146</v>
      </c>
      <c r="C92" s="12" t="n">
        <v>605.695801964474</v>
      </c>
      <c r="D92" s="12" t="n">
        <v>0.463728553462524</v>
      </c>
      <c r="E92" s="12" t="n">
        <v>3.77723330479212</v>
      </c>
      <c r="F92" s="12" t="n">
        <v>0.0773823586</v>
      </c>
      <c r="G92" s="12" t="n">
        <v>3.26469673</v>
      </c>
      <c r="H92" s="12" t="n">
        <v>4.76873584</v>
      </c>
      <c r="I92" s="12" t="n">
        <v>1.28547201</v>
      </c>
      <c r="J92" s="12" t="n">
        <v>0.805771783</v>
      </c>
      <c r="K92" s="12" t="n">
        <v>1.26178254</v>
      </c>
      <c r="L92" s="12" t="n">
        <v>1.02061147</v>
      </c>
      <c r="M92" s="12" t="n">
        <v>0.832606002</v>
      </c>
      <c r="N92" s="12" t="n">
        <v>0.827285536</v>
      </c>
      <c r="O92" s="12" t="n">
        <v>0.772731638</v>
      </c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2"/>
    </row>
    <row r="93" customFormat="false" ht="15.75" hidden="false" customHeight="false" outlineLevel="0" collapsed="false">
      <c r="A93" s="10" t="n">
        <v>81</v>
      </c>
      <c r="B93" s="12" t="n">
        <v>0.0211463199852309</v>
      </c>
      <c r="C93" s="12" t="n">
        <v>617.910992895655</v>
      </c>
      <c r="D93" s="12" t="n">
        <v>0.454727559639609</v>
      </c>
      <c r="E93" s="12" t="n">
        <v>3.85200082860591</v>
      </c>
      <c r="F93" s="12" t="n">
        <v>0.0784808243</v>
      </c>
      <c r="G93" s="12" t="n">
        <v>3.37257461</v>
      </c>
      <c r="H93" s="12" t="n">
        <v>4.93522801</v>
      </c>
      <c r="I93" s="12" t="n">
        <v>1.32903588</v>
      </c>
      <c r="J93" s="12" t="n">
        <v>0.833316483</v>
      </c>
      <c r="K93" s="12" t="n">
        <v>1.30454006</v>
      </c>
      <c r="L93" s="12" t="n">
        <v>1.05812256</v>
      </c>
      <c r="M93" s="12" t="n">
        <v>0.860945239</v>
      </c>
      <c r="N93" s="12" t="n">
        <v>0.855442195</v>
      </c>
      <c r="O93" s="12" t="n">
        <v>0.79882494</v>
      </c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2"/>
    </row>
    <row r="94" customFormat="false" ht="15.75" hidden="false" customHeight="false" outlineLevel="0" collapsed="false">
      <c r="A94" s="10" t="n">
        <v>82</v>
      </c>
      <c r="B94" s="12" t="n">
        <v>0.0211482730263157</v>
      </c>
      <c r="C94" s="12" t="n">
        <v>630.178216677065</v>
      </c>
      <c r="D94" s="12" t="n">
        <v>0.446034125115453</v>
      </c>
      <c r="E94" s="12" t="n">
        <v>3.92707830610119</v>
      </c>
      <c r="F94" s="12" t="n">
        <v>0.0795807123</v>
      </c>
      <c r="G94" s="12" t="n">
        <v>3.48216248</v>
      </c>
      <c r="H94" s="12" t="n">
        <v>5.10466412</v>
      </c>
      <c r="I94" s="12" t="n">
        <v>1.37333986</v>
      </c>
      <c r="J94" s="12" t="n">
        <v>0.861338977</v>
      </c>
      <c r="K94" s="12" t="n">
        <v>1.34802383</v>
      </c>
      <c r="L94" s="12" t="n">
        <v>1.09633033</v>
      </c>
      <c r="M94" s="12" t="n">
        <v>0.889765468</v>
      </c>
      <c r="N94" s="12" t="n">
        <v>0.884076779</v>
      </c>
      <c r="O94" s="12" t="n">
        <v>0.825349698</v>
      </c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2"/>
    </row>
    <row r="95" customFormat="false" ht="15.75" hidden="false" customHeight="false" outlineLevel="0" collapsed="false">
      <c r="A95" s="10" t="n">
        <v>83</v>
      </c>
      <c r="B95" s="12" t="n">
        <v>0.0211502260674006</v>
      </c>
      <c r="C95" s="12" t="n">
        <v>642.484505431753</v>
      </c>
      <c r="D95" s="12" t="n">
        <v>0.437642169781448</v>
      </c>
      <c r="E95" s="12" t="n">
        <v>4.00238152871888</v>
      </c>
      <c r="F95" s="12" t="n">
        <v>0.0806807109</v>
      </c>
      <c r="G95" s="12" t="n">
        <v>3.59333735</v>
      </c>
      <c r="H95" s="12" t="n">
        <v>5.2768739</v>
      </c>
      <c r="I95" s="12" t="n">
        <v>1.41833749</v>
      </c>
      <c r="J95" s="12" t="n">
        <v>0.889810387</v>
      </c>
      <c r="K95" s="12" t="n">
        <v>1.39218821</v>
      </c>
      <c r="L95" s="12" t="n">
        <v>1.13519473</v>
      </c>
      <c r="M95" s="12" t="n">
        <v>0.91903623</v>
      </c>
      <c r="N95" s="12" t="n">
        <v>0.913159045</v>
      </c>
      <c r="O95" s="12" t="n">
        <v>0.852278006</v>
      </c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2"/>
    </row>
    <row r="96" customFormat="false" ht="15.75" hidden="false" customHeight="false" outlineLevel="0" collapsed="false">
      <c r="A96" s="10" t="n">
        <v>84</v>
      </c>
      <c r="B96" s="12" t="n">
        <v>0.0211521791084855</v>
      </c>
      <c r="C96" s="12" t="n">
        <v>654.817948581688</v>
      </c>
      <c r="D96" s="12" t="n">
        <v>0.429544502561685</v>
      </c>
      <c r="E96" s="12" t="n">
        <v>4.07783344001749</v>
      </c>
      <c r="F96" s="12" t="n">
        <v>0.0817796363</v>
      </c>
      <c r="G96" s="12" t="n">
        <v>3.70598088</v>
      </c>
      <c r="H96" s="12" t="n">
        <v>5.45169349</v>
      </c>
      <c r="I96" s="12" t="n">
        <v>1.46398402</v>
      </c>
      <c r="J96" s="12" t="n">
        <v>0.918702924</v>
      </c>
      <c r="K96" s="12" t="n">
        <v>1.43698926</v>
      </c>
      <c r="L96" s="12" t="n">
        <v>1.17467699</v>
      </c>
      <c r="M96" s="12" t="n">
        <v>0.948728212</v>
      </c>
      <c r="N96" s="12" t="n">
        <v>0.942659886</v>
      </c>
      <c r="O96" s="12" t="n">
        <v>0.879582947</v>
      </c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2"/>
    </row>
    <row r="97" customFormat="false" ht="15.75" hidden="false" customHeight="false" outlineLevel="0" collapsed="false">
      <c r="A97" s="10" t="n">
        <v>85</v>
      </c>
      <c r="B97" s="12" t="n">
        <v>0.0211560851906552</v>
      </c>
      <c r="C97" s="12" t="n">
        <v>679.533161700519</v>
      </c>
      <c r="D97" s="12" t="n">
        <v>0.414193215982763</v>
      </c>
      <c r="E97" s="12" t="n">
        <v>4.22897060823568</v>
      </c>
      <c r="F97" s="12" t="n">
        <v>0.0839711373</v>
      </c>
      <c r="G97" s="12" t="n">
        <v>3.93531934</v>
      </c>
      <c r="H97" s="12" t="n">
        <v>5.80868084</v>
      </c>
      <c r="I97" s="12" t="n">
        <v>1.55709146</v>
      </c>
      <c r="J97" s="12" t="n">
        <v>0.977669544</v>
      </c>
      <c r="K97" s="12" t="n">
        <v>1.52837131</v>
      </c>
      <c r="L97" s="12" t="n">
        <v>1.25537936</v>
      </c>
      <c r="M97" s="12" t="n">
        <v>1.00928899</v>
      </c>
      <c r="N97" s="12" t="n">
        <v>1.00283107</v>
      </c>
      <c r="O97" s="12" t="n">
        <v>0.935242515</v>
      </c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2"/>
    </row>
    <row r="98" customFormat="false" ht="15.75" hidden="false" customHeight="false" outlineLevel="0" collapsed="false">
      <c r="A98" s="10" t="n">
        <v>86</v>
      </c>
      <c r="B98" s="12" t="n">
        <v>0.0211599912728249</v>
      </c>
      <c r="C98" s="12" t="n">
        <v>704.238018279116</v>
      </c>
      <c r="D98" s="12" t="n">
        <v>0.399917151890229</v>
      </c>
      <c r="E98" s="12" t="n">
        <v>4.37993451454293</v>
      </c>
      <c r="F98" s="12" t="n">
        <v>0.0861469373</v>
      </c>
      <c r="G98" s="12" t="n">
        <v>4.16923736</v>
      </c>
      <c r="H98" s="12" t="n">
        <v>6.17431251</v>
      </c>
      <c r="I98" s="12" t="n">
        <v>1.65230441</v>
      </c>
      <c r="J98" s="12" t="n">
        <v>1.0380161</v>
      </c>
      <c r="K98" s="12" t="n">
        <v>1.62181859</v>
      </c>
      <c r="L98" s="12" t="n">
        <v>1.33812394</v>
      </c>
      <c r="M98" s="12" t="n">
        <v>1.07121343</v>
      </c>
      <c r="N98" s="12" t="n">
        <v>1.06435756</v>
      </c>
      <c r="O98" s="12" t="n">
        <v>0.992114403</v>
      </c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2"/>
    </row>
    <row r="99" customFormat="false" ht="15.75" hidden="false" customHeight="false" outlineLevel="0" collapsed="false">
      <c r="A99" s="10" t="n">
        <v>87</v>
      </c>
      <c r="B99" s="12" t="n">
        <v>0.0211638973549946</v>
      </c>
      <c r="C99" s="12" t="n">
        <v>728.87209197643</v>
      </c>
      <c r="D99" s="12" t="n">
        <v>0.38663964145244</v>
      </c>
      <c r="E99" s="12" t="n">
        <v>4.53034492257873</v>
      </c>
      <c r="F99" s="12" t="n">
        <v>0.0883016151</v>
      </c>
      <c r="G99" s="12" t="n">
        <v>4.40698955</v>
      </c>
      <c r="H99" s="12" t="n">
        <v>6.54755983</v>
      </c>
      <c r="I99" s="12" t="n">
        <v>1.74934177</v>
      </c>
      <c r="J99" s="12" t="n">
        <v>1.09956847</v>
      </c>
      <c r="K99" s="12" t="n">
        <v>1.71705495</v>
      </c>
      <c r="L99" s="12" t="n">
        <v>1.42266223</v>
      </c>
      <c r="M99" s="12" t="n">
        <v>1.13431729</v>
      </c>
      <c r="N99" s="12" t="n">
        <v>1.12705639</v>
      </c>
      <c r="O99" s="12" t="n">
        <v>1.05002673</v>
      </c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2"/>
    </row>
    <row r="100" customFormat="false" ht="15.75" hidden="false" customHeight="false" outlineLevel="0" collapsed="false">
      <c r="A100" s="10" t="n">
        <v>88</v>
      </c>
      <c r="B100" s="12" t="n">
        <v>0.0211678034371643</v>
      </c>
      <c r="C100" s="12" t="n">
        <v>753.386230970313</v>
      </c>
      <c r="D100" s="12" t="n">
        <v>0.374283937578877</v>
      </c>
      <c r="E100" s="12" t="n">
        <v>4.67989876309502</v>
      </c>
      <c r="F100" s="12" t="n">
        <v>0.0904310162</v>
      </c>
      <c r="G100" s="12" t="n">
        <v>4.64790585</v>
      </c>
      <c r="H100" s="12" t="n">
        <v>6.92750022</v>
      </c>
      <c r="I100" s="12" t="n">
        <v>1.84795127</v>
      </c>
      <c r="J100" s="12" t="n">
        <v>1.16217081</v>
      </c>
      <c r="K100" s="12" t="n">
        <v>1.8138326</v>
      </c>
      <c r="L100" s="12" t="n">
        <v>1.50876974</v>
      </c>
      <c r="M100" s="12" t="n">
        <v>1.19843525</v>
      </c>
      <c r="N100" s="12" t="n">
        <v>1.19076335</v>
      </c>
      <c r="O100" s="12" t="n">
        <v>1.10882342</v>
      </c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2"/>
    </row>
    <row r="101" customFormat="false" ht="15.75" hidden="false" customHeight="false" outlineLevel="0" collapsed="false">
      <c r="A101" s="10" t="n">
        <v>89</v>
      </c>
      <c r="B101" s="12" t="n">
        <v>0.021171709519334</v>
      </c>
      <c r="C101" s="12" t="n">
        <v>777.740656385105</v>
      </c>
      <c r="D101" s="12" t="n">
        <v>0.36277574335267</v>
      </c>
      <c r="E101" s="12" t="n">
        <v>4.82835737674695</v>
      </c>
      <c r="F101" s="12" t="n">
        <v>0.0925320212</v>
      </c>
      <c r="G101" s="12" t="n">
        <v>4.89138489</v>
      </c>
      <c r="H101" s="12" t="n">
        <v>7.31330764</v>
      </c>
      <c r="I101" s="12" t="n">
        <v>1.94790691</v>
      </c>
      <c r="J101" s="12" t="n">
        <v>1.22568391</v>
      </c>
      <c r="K101" s="12" t="n">
        <v>1.9119295</v>
      </c>
      <c r="L101" s="12" t="n">
        <v>1.59624428</v>
      </c>
      <c r="M101" s="12" t="n">
        <v>1.26341924</v>
      </c>
      <c r="N101" s="12" t="n">
        <v>1.25533137</v>
      </c>
      <c r="O101" s="12" t="n">
        <v>1.16836261</v>
      </c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2"/>
    </row>
    <row r="102" customFormat="false" ht="15.75" hidden="false" customHeight="false" outlineLevel="0" collapsed="false">
      <c r="A102" s="10" t="n">
        <v>90</v>
      </c>
      <c r="B102" s="12" t="n">
        <v>0.0211756156015037</v>
      </c>
      <c r="C102" s="12" t="n">
        <v>801.903208476243</v>
      </c>
      <c r="D102" s="12" t="n">
        <v>0.352044768019156</v>
      </c>
      <c r="E102" s="12" t="n">
        <v>4.9755346354882</v>
      </c>
      <c r="F102" s="12" t="n">
        <v>0.0946023387</v>
      </c>
      <c r="G102" s="12" t="n">
        <v>5.13688596</v>
      </c>
      <c r="H102" s="12" t="n">
        <v>7.70424077</v>
      </c>
      <c r="I102" s="12" t="n">
        <v>2.04900581</v>
      </c>
      <c r="J102" s="12" t="n">
        <v>1.28998331</v>
      </c>
      <c r="K102" s="12" t="n">
        <v>2.01114638</v>
      </c>
      <c r="L102" s="12" t="n">
        <v>1.68490358</v>
      </c>
      <c r="M102" s="12" t="n">
        <v>1.32913639</v>
      </c>
      <c r="N102" s="12" t="n">
        <v>1.32062846</v>
      </c>
      <c r="O102" s="12" t="n">
        <v>1.22851487</v>
      </c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2"/>
    </row>
    <row r="103" customFormat="false" ht="15.75" hidden="false" customHeight="false" outlineLevel="0" collapsed="false">
      <c r="A103" s="10" t="n">
        <v>91</v>
      </c>
      <c r="B103" s="12" t="n">
        <v>0.0211795216836734</v>
      </c>
      <c r="C103" s="12" t="n">
        <v>825.84778409798</v>
      </c>
      <c r="D103" s="12" t="n">
        <v>0.34202558718331</v>
      </c>
      <c r="E103" s="12" t="n">
        <v>5.12128624921544</v>
      </c>
      <c r="F103" s="12" t="n">
        <v>0.0966403254</v>
      </c>
      <c r="G103" s="12" t="n">
        <v>5.38392044</v>
      </c>
      <c r="H103" s="12" t="n">
        <v>8.09963009</v>
      </c>
      <c r="I103" s="12" t="n">
        <v>2.15106479</v>
      </c>
      <c r="J103" s="12" t="n">
        <v>1.35495711</v>
      </c>
      <c r="K103" s="12" t="n">
        <v>2.11130328</v>
      </c>
      <c r="L103" s="12" t="n">
        <v>1.77458252</v>
      </c>
      <c r="M103" s="12" t="n">
        <v>1.3954668</v>
      </c>
      <c r="N103" s="12" t="n">
        <v>1.38653552</v>
      </c>
      <c r="O103" s="12" t="n">
        <v>1.28916121</v>
      </c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2"/>
    </row>
    <row r="104" customFormat="false" ht="15.75" hidden="false" customHeight="false" outlineLevel="0" collapsed="false">
      <c r="A104" s="10" t="n">
        <v>92</v>
      </c>
      <c r="B104" s="12" t="n">
        <v>0.0211834277658431</v>
      </c>
      <c r="C104" s="12" t="n">
        <v>849.552979970398</v>
      </c>
      <c r="D104" s="12" t="n">
        <v>0.332658021749601</v>
      </c>
      <c r="E104" s="12" t="n">
        <v>5.26550036974666</v>
      </c>
      <c r="F104" s="12" t="n">
        <v>0.0986448321</v>
      </c>
      <c r="G104" s="12" t="n">
        <v>5.63204338</v>
      </c>
      <c r="H104" s="12" t="n">
        <v>8.49886485</v>
      </c>
      <c r="I104" s="12" t="n">
        <v>2.25391696</v>
      </c>
      <c r="J104" s="12" t="n">
        <v>1.42050377</v>
      </c>
      <c r="K104" s="12" t="n">
        <v>2.21223625</v>
      </c>
      <c r="L104" s="12" t="n">
        <v>1.86513031</v>
      </c>
      <c r="M104" s="12" t="n">
        <v>1.46230132</v>
      </c>
      <c r="N104" s="12" t="n">
        <v>1.45294409</v>
      </c>
      <c r="O104" s="12" t="n">
        <v>1.35019127</v>
      </c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2"/>
    </row>
    <row r="105" customFormat="false" ht="15.75" hidden="false" customHeight="false" outlineLevel="0" collapsed="false">
      <c r="A105" s="10" t="n">
        <v>93</v>
      </c>
      <c r="B105" s="12" t="n">
        <v>0.0211873338480128</v>
      </c>
      <c r="C105" s="12" t="n">
        <v>873.000938670059</v>
      </c>
      <c r="D105" s="12" t="n">
        <v>0.323887195447491</v>
      </c>
      <c r="E105" s="12" t="n">
        <v>5.40808948653141</v>
      </c>
      <c r="F105" s="12" t="n">
        <v>0.100615075</v>
      </c>
      <c r="G105" s="12" t="n">
        <v>5.88084546</v>
      </c>
      <c r="H105" s="12" t="n">
        <v>8.90138036</v>
      </c>
      <c r="I105" s="12" t="n">
        <v>2.35740839</v>
      </c>
      <c r="J105" s="12" t="n">
        <v>1.48653</v>
      </c>
      <c r="K105" s="12" t="n">
        <v>2.31379409</v>
      </c>
      <c r="L105" s="12" t="n">
        <v>1.95640765</v>
      </c>
      <c r="M105" s="12" t="n">
        <v>1.52953936</v>
      </c>
      <c r="N105" s="12" t="n">
        <v>1.51975426</v>
      </c>
      <c r="O105" s="12" t="n">
        <v>1.41150153</v>
      </c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2"/>
    </row>
    <row r="106" customFormat="false" ht="15.75" hidden="false" customHeight="false" outlineLevel="0" collapsed="false">
      <c r="A106" s="10" t="n">
        <v>94</v>
      </c>
      <c r="B106" s="12" t="n">
        <v>0.0211912399301826</v>
      </c>
      <c r="C106" s="12" t="n">
        <v>896.176384434992</v>
      </c>
      <c r="D106" s="12" t="n">
        <v>0.315663386438929</v>
      </c>
      <c r="E106" s="12" t="n">
        <v>5.54898354314083</v>
      </c>
      <c r="F106" s="12" t="n">
        <v>0.102550529</v>
      </c>
      <c r="G106" s="12" t="n">
        <v>6.12994562</v>
      </c>
      <c r="H106" s="12" t="n">
        <v>9.30664607</v>
      </c>
      <c r="I106" s="12" t="n">
        <v>2.46139499</v>
      </c>
      <c r="J106" s="12" t="n">
        <v>1.55294873</v>
      </c>
      <c r="K106" s="12" t="n">
        <v>2.41583529</v>
      </c>
      <c r="L106" s="12" t="n">
        <v>2.04828405</v>
      </c>
      <c r="M106" s="12" t="n">
        <v>1.59708687</v>
      </c>
      <c r="N106" s="12" t="n">
        <v>1.58687257</v>
      </c>
      <c r="O106" s="12" t="n">
        <v>1.47299378</v>
      </c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2"/>
    </row>
    <row r="107" customFormat="false" ht="15.75" hidden="false" customHeight="false" outlineLevel="0" collapsed="false">
      <c r="A107" s="10" t="n">
        <v>95</v>
      </c>
      <c r="B107" s="12" t="n">
        <v>0.0211951460123523</v>
      </c>
      <c r="C107" s="12" t="n">
        <v>919.065831135278</v>
      </c>
      <c r="D107" s="12" t="n">
        <v>0.307941754329209</v>
      </c>
      <c r="E107" s="12" t="n">
        <v>5.68812417249899</v>
      </c>
      <c r="F107" s="12" t="n">
        <v>0.10445084</v>
      </c>
      <c r="G107" s="12" t="n">
        <v>6.37898461</v>
      </c>
      <c r="H107" s="12" t="n">
        <v>9.71415466</v>
      </c>
      <c r="I107" s="12" t="n">
        <v>2.56573976</v>
      </c>
      <c r="J107" s="12" t="n">
        <v>1.61967728</v>
      </c>
      <c r="K107" s="12" t="n">
        <v>2.51822529</v>
      </c>
      <c r="L107" s="12" t="n">
        <v>2.1406353</v>
      </c>
      <c r="M107" s="12" t="n">
        <v>1.66485456</v>
      </c>
      <c r="N107" s="12" t="n">
        <v>1.65421031</v>
      </c>
      <c r="O107" s="12" t="n">
        <v>1.53457375</v>
      </c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2"/>
    </row>
    <row r="108" customFormat="false" ht="15.75" hidden="false" customHeight="false" outlineLevel="0" collapsed="false">
      <c r="A108" s="10" t="n">
        <v>96</v>
      </c>
      <c r="B108" s="12" t="n">
        <v>0.021199052094522</v>
      </c>
      <c r="C108" s="12" t="n">
        <v>941.656943223967</v>
      </c>
      <c r="D108" s="12" t="n">
        <v>0.300681998475777</v>
      </c>
      <c r="E108" s="12" t="n">
        <v>5.82545993907522</v>
      </c>
      <c r="F108" s="12" t="n">
        <v>0.106315753</v>
      </c>
      <c r="G108" s="12" t="n">
        <v>6.62761928</v>
      </c>
      <c r="H108" s="12" t="n">
        <v>10.1234123</v>
      </c>
      <c r="I108" s="12" t="n">
        <v>2.67031024</v>
      </c>
      <c r="J108" s="12" t="n">
        <v>1.68663566</v>
      </c>
      <c r="K108" s="12" t="n">
        <v>2.62083407</v>
      </c>
      <c r="L108" s="12" t="n">
        <v>2.2333413</v>
      </c>
      <c r="M108" s="12" t="n">
        <v>1.7327562</v>
      </c>
      <c r="N108" s="12" t="n">
        <v>1.72168181</v>
      </c>
      <c r="O108" s="12" t="n">
        <v>1.59614995</v>
      </c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2"/>
    </row>
    <row r="109" customFormat="false" ht="15.75" hidden="false" customHeight="false" outlineLevel="0" collapsed="false">
      <c r="A109" s="10" t="n">
        <v>97</v>
      </c>
      <c r="B109" s="12" t="n">
        <v>0.0212029581766917</v>
      </c>
      <c r="C109" s="12" t="n">
        <v>963.938030835063</v>
      </c>
      <c r="D109" s="12" t="n">
        <v>0.293847985068319</v>
      </c>
      <c r="E109" s="12" t="n">
        <v>5.96094247886189</v>
      </c>
      <c r="F109" s="12" t="n">
        <v>0.108145056</v>
      </c>
      <c r="G109" s="12" t="n">
        <v>6.87551788</v>
      </c>
      <c r="H109" s="12" t="n">
        <v>10.5339301</v>
      </c>
      <c r="I109" s="12" t="n">
        <v>2.77497643</v>
      </c>
      <c r="J109" s="12" t="n">
        <v>1.75374516</v>
      </c>
      <c r="K109" s="12" t="n">
        <v>2.72353401</v>
      </c>
      <c r="L109" s="12" t="n">
        <v>2.32628408</v>
      </c>
      <c r="M109" s="12" t="n">
        <v>1.8007073</v>
      </c>
      <c r="N109" s="12" t="n">
        <v>1.78920311</v>
      </c>
      <c r="O109" s="12" t="n">
        <v>1.65763276</v>
      </c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2"/>
    </row>
    <row r="110" customFormat="false" ht="15.75" hidden="false" customHeight="false" outlineLevel="0" collapsed="false">
      <c r="A110" s="10" t="n">
        <v>98</v>
      </c>
      <c r="B110" s="12" t="n">
        <v>0.0212068642588614</v>
      </c>
      <c r="C110" s="12" t="n">
        <v>985.897661542975</v>
      </c>
      <c r="D110" s="12" t="n">
        <v>0.287407367398863</v>
      </c>
      <c r="E110" s="12" t="n">
        <v>6.09452343680125</v>
      </c>
      <c r="F110" s="12" t="n">
        <v>0.109938536</v>
      </c>
      <c r="G110" s="12" t="n">
        <v>7.12235614</v>
      </c>
      <c r="H110" s="12" t="n">
        <v>10.9452169</v>
      </c>
      <c r="I110" s="12" t="n">
        <v>2.87960894</v>
      </c>
      <c r="J110" s="12" t="n">
        <v>1.82092705</v>
      </c>
      <c r="K110" s="12" t="n">
        <v>2.82619817</v>
      </c>
      <c r="L110" s="12" t="n">
        <v>2.4193461</v>
      </c>
      <c r="M110" s="12" t="n">
        <v>1.86862388</v>
      </c>
      <c r="N110" s="12" t="n">
        <v>1.85669076</v>
      </c>
      <c r="O110" s="12" t="n">
        <v>1.71893371</v>
      </c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2"/>
    </row>
    <row r="111" customFormat="false" ht="15.75" hidden="false" customHeight="false" outlineLevel="0" collapsed="false">
      <c r="A111" s="10" t="n">
        <v>99</v>
      </c>
      <c r="B111" s="12" t="n">
        <v>0.0212107703410311</v>
      </c>
      <c r="C111" s="12" t="n">
        <v>1007.5243730536</v>
      </c>
      <c r="D111" s="12" t="n">
        <v>0.281331214672724</v>
      </c>
      <c r="E111" s="12" t="n">
        <v>6.22615211241096</v>
      </c>
      <c r="F111" s="12" t="n">
        <v>0.111695946</v>
      </c>
      <c r="G111" s="12" t="n">
        <v>7.36781427</v>
      </c>
      <c r="H111" s="12" t="n">
        <v>11.3567732</v>
      </c>
      <c r="I111" s="12" t="n">
        <v>2.98407754</v>
      </c>
      <c r="J111" s="12" t="n">
        <v>1.88810158</v>
      </c>
      <c r="K111" s="12" t="n">
        <v>2.92869882</v>
      </c>
      <c r="L111" s="12" t="n">
        <v>2.51240888</v>
      </c>
      <c r="M111" s="12" t="n">
        <v>1.93642152</v>
      </c>
      <c r="N111" s="12" t="n">
        <v>1.92406091</v>
      </c>
      <c r="O111" s="12" t="n">
        <v>1.77996493</v>
      </c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2"/>
    </row>
    <row r="112" customFormat="false" ht="15.75" hidden="false" customHeight="false" outlineLevel="0" collapsed="false">
      <c r="A112" s="10" t="n">
        <v>100</v>
      </c>
      <c r="B112" s="12" t="n">
        <v>0.0212146764232008</v>
      </c>
      <c r="C112" s="12" t="n">
        <v>1028.80697466153</v>
      </c>
      <c r="D112" s="12" t="n">
        <v>0.275593514751669</v>
      </c>
      <c r="E112" s="12" t="n">
        <v>6.35577705121274</v>
      </c>
      <c r="F112" s="12" t="n">
        <v>0.11341703</v>
      </c>
      <c r="G112" s="12" t="n">
        <v>7.61158108</v>
      </c>
      <c r="H112" s="12" t="n">
        <v>11.7680965</v>
      </c>
      <c r="I112" s="12" t="n">
        <v>3.08825267</v>
      </c>
      <c r="J112" s="12" t="n">
        <v>1.9551888</v>
      </c>
      <c r="K112" s="12" t="n">
        <v>3.0309089</v>
      </c>
      <c r="L112" s="12" t="n">
        <v>2.60535423</v>
      </c>
      <c r="M112" s="12" t="n">
        <v>2.00401637</v>
      </c>
      <c r="N112" s="12" t="n">
        <v>1.99123021</v>
      </c>
      <c r="O112" s="12" t="n">
        <v>1.84064034</v>
      </c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2"/>
    </row>
    <row r="113" customFormat="false" ht="15.75" hidden="false" customHeight="false" outlineLevel="0" collapsed="false">
      <c r="A113" s="10" t="n">
        <v>101</v>
      </c>
      <c r="B113" s="12" t="n">
        <v>0.0212185825053705</v>
      </c>
      <c r="C113" s="12" t="n">
        <v>1049.73530879751</v>
      </c>
      <c r="D113" s="12" t="n">
        <v>0.270170627543081</v>
      </c>
      <c r="E113" s="12" t="n">
        <v>6.48335073449984</v>
      </c>
      <c r="F113" s="12" t="n">
        <v>0.115101601</v>
      </c>
      <c r="G113" s="12" t="n">
        <v>7.8533643</v>
      </c>
      <c r="H113" s="12" t="n">
        <v>12.1786961</v>
      </c>
      <c r="I113" s="12" t="n">
        <v>3.19200938</v>
      </c>
      <c r="J113" s="12" t="n">
        <v>2.022111</v>
      </c>
      <c r="K113" s="12" t="n">
        <v>3.13270593</v>
      </c>
      <c r="L113" s="12" t="n">
        <v>2.69806767</v>
      </c>
      <c r="M113" s="12" t="n">
        <v>2.07132767</v>
      </c>
      <c r="N113" s="12" t="n">
        <v>2.05811842</v>
      </c>
      <c r="O113" s="12" t="n">
        <v>1.90087831</v>
      </c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2"/>
    </row>
    <row r="114" customFormat="false" ht="15.75" hidden="false" customHeight="false" outlineLevel="0" collapsed="false">
      <c r="A114" s="10" t="n">
        <v>102</v>
      </c>
      <c r="B114" s="12" t="n">
        <v>0.0212224885875402</v>
      </c>
      <c r="C114" s="12" t="n">
        <v>1070.29954751806</v>
      </c>
      <c r="D114" s="12" t="n">
        <v>0.26504121738088</v>
      </c>
      <c r="E114" s="12" t="n">
        <v>6.60882467199262</v>
      </c>
      <c r="F114" s="12" t="n">
        <v>0.116749464</v>
      </c>
      <c r="G114" s="12" t="n">
        <v>8.09288223</v>
      </c>
      <c r="H114" s="12" t="n">
        <v>12.5880796</v>
      </c>
      <c r="I114" s="12" t="n">
        <v>3.29522393</v>
      </c>
      <c r="J114" s="12" t="n">
        <v>2.08879046</v>
      </c>
      <c r="K114" s="12" t="n">
        <v>3.23396869</v>
      </c>
      <c r="L114" s="12" t="n">
        <v>2.79043532</v>
      </c>
      <c r="M114" s="12" t="n">
        <v>2.13827558</v>
      </c>
      <c r="N114" s="12" t="n">
        <v>2.12464621</v>
      </c>
      <c r="O114" s="12" t="n">
        <v>1.9605998</v>
      </c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2"/>
    </row>
    <row r="115" customFormat="false" ht="15.75" hidden="false" customHeight="false" outlineLevel="0" collapsed="false">
      <c r="A115" s="10" t="n">
        <v>103</v>
      </c>
      <c r="B115" s="12" t="n">
        <v>0.0212263946697099</v>
      </c>
      <c r="C115" s="12" t="n">
        <v>1090.49021908347</v>
      </c>
      <c r="D115" s="12" t="n">
        <v>0.260185987368578</v>
      </c>
      <c r="E115" s="12" t="n">
        <v>6.73214939142898</v>
      </c>
      <c r="F115" s="12" t="n">
        <v>0.118360411</v>
      </c>
      <c r="G115" s="12" t="n">
        <v>8.3298644</v>
      </c>
      <c r="H115" s="12" t="n">
        <v>12.9957539</v>
      </c>
      <c r="I115" s="12" t="n">
        <v>3.39777402</v>
      </c>
      <c r="J115" s="12" t="n">
        <v>2.15514947</v>
      </c>
      <c r="K115" s="12" t="n">
        <v>3.33457735</v>
      </c>
      <c r="L115" s="12" t="n">
        <v>2.88234407</v>
      </c>
      <c r="M115" s="12" t="n">
        <v>2.20478124</v>
      </c>
      <c r="N115" s="12" t="n">
        <v>2.19073522</v>
      </c>
      <c r="O115" s="12" t="n">
        <v>2.01972877</v>
      </c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2"/>
    </row>
    <row r="116" customFormat="false" ht="15.75" hidden="false" customHeight="false" outlineLevel="0" collapsed="false">
      <c r="A116" s="10" t="n">
        <v>104</v>
      </c>
      <c r="B116" s="12" t="n">
        <v>0.0212303007518797</v>
      </c>
      <c r="C116" s="12" t="n">
        <v>1110.29826489287</v>
      </c>
      <c r="D116" s="12" t="n">
        <v>0.255587439631928</v>
      </c>
      <c r="E116" s="12" t="n">
        <v>6.85327471116819</v>
      </c>
      <c r="F116" s="12" t="n">
        <v>0.119934226</v>
      </c>
      <c r="G116" s="12" t="n">
        <v>8.56405243</v>
      </c>
      <c r="H116" s="12" t="n">
        <v>13.4012264</v>
      </c>
      <c r="I116" s="12" t="n">
        <v>3.49953911</v>
      </c>
      <c r="J116" s="12" t="n">
        <v>2.2211106</v>
      </c>
      <c r="K116" s="12" t="n">
        <v>3.43441388</v>
      </c>
      <c r="L116" s="12" t="n">
        <v>2.97368187</v>
      </c>
      <c r="M116" s="12" t="n">
        <v>2.27076706</v>
      </c>
      <c r="N116" s="12" t="n">
        <v>2.25630833</v>
      </c>
      <c r="O116" s="12" t="n">
        <v>2.07819243</v>
      </c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2"/>
    </row>
    <row r="117" customFormat="false" ht="15.75" hidden="false" customHeight="false" outlineLevel="0" collapsed="false">
      <c r="A117" s="10" t="n">
        <v>105</v>
      </c>
      <c r="B117" s="12" t="n">
        <v>0.0212342068340494</v>
      </c>
      <c r="C117" s="12" t="n">
        <v>1129.71511766376</v>
      </c>
      <c r="D117" s="12" t="n">
        <v>0.251229660487066</v>
      </c>
      <c r="E117" s="12" t="n">
        <v>6.9721502354691</v>
      </c>
      <c r="F117" s="12" t="n">
        <v>0.121470689</v>
      </c>
      <c r="G117" s="12" t="n">
        <v>8.79520113</v>
      </c>
      <c r="H117" s="12" t="n">
        <v>13.8040068</v>
      </c>
      <c r="I117" s="12" t="n">
        <v>3.60040102</v>
      </c>
      <c r="J117" s="12" t="n">
        <v>2.28659692</v>
      </c>
      <c r="K117" s="12" t="n">
        <v>3.53336259</v>
      </c>
      <c r="L117" s="12" t="n">
        <v>3.06433817</v>
      </c>
      <c r="M117" s="12" t="n">
        <v>2.33615704</v>
      </c>
      <c r="N117" s="12" t="n">
        <v>2.32129002</v>
      </c>
      <c r="O117" s="12" t="n">
        <v>2.13592173</v>
      </c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2"/>
    </row>
    <row r="118" customFormat="false" ht="15.75" hidden="false" customHeight="false" outlineLevel="0" collapsed="false">
      <c r="A118" s="10" t="n">
        <v>106</v>
      </c>
      <c r="B118" s="12" t="n">
        <v>0.0212381129162191</v>
      </c>
      <c r="C118" s="12" t="n">
        <v>1148.73279265871</v>
      </c>
      <c r="D118" s="12" t="n">
        <v>0.247098129168233</v>
      </c>
      <c r="E118" s="12" t="n">
        <v>7.08872601511749</v>
      </c>
      <c r="F118" s="12" t="n">
        <v>0.122969585</v>
      </c>
      <c r="G118" s="12" t="n">
        <v>9.02307975</v>
      </c>
      <c r="H118" s="12" t="n">
        <v>14.2036104</v>
      </c>
      <c r="I118" s="12" t="n">
        <v>3.70024456</v>
      </c>
      <c r="J118" s="12" t="n">
        <v>2.35153251</v>
      </c>
      <c r="K118" s="12" t="n">
        <v>3.63131072</v>
      </c>
      <c r="L118" s="12" t="n">
        <v>3.15420451</v>
      </c>
      <c r="M118" s="12" t="n">
        <v>2.40087717</v>
      </c>
      <c r="N118" s="12" t="n">
        <v>2.38560673</v>
      </c>
      <c r="O118" s="12" t="n">
        <v>2.19285172</v>
      </c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2"/>
    </row>
    <row r="119" customFormat="false" ht="15.75" hidden="false" customHeight="false" outlineLevel="0" collapsed="false">
      <c r="A119" s="10" t="n">
        <v>107</v>
      </c>
      <c r="B119" s="12" t="n">
        <v>0.0212420189983888</v>
      </c>
      <c r="C119" s="12" t="n">
        <v>1167.34398465813</v>
      </c>
      <c r="D119" s="12" t="n">
        <v>0.243179548568309</v>
      </c>
      <c r="E119" s="12" t="n">
        <v>7.20295331920024</v>
      </c>
      <c r="F119" s="12" t="n">
        <v>0.124430712</v>
      </c>
      <c r="G119" s="12" t="n">
        <v>9.24747323</v>
      </c>
      <c r="H119" s="12" t="n">
        <v>14.5995607</v>
      </c>
      <c r="I119" s="12" t="n">
        <v>3.79895827</v>
      </c>
      <c r="J119" s="12" t="n">
        <v>2.41584283</v>
      </c>
      <c r="K119" s="12" t="n">
        <v>3.72814921</v>
      </c>
      <c r="L119" s="12" t="n">
        <v>3.24317519</v>
      </c>
      <c r="M119" s="12" t="n">
        <v>2.46485593</v>
      </c>
      <c r="N119" s="12" t="n">
        <v>2.44918737</v>
      </c>
      <c r="O119" s="12" t="n">
        <v>2.24892194</v>
      </c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2"/>
    </row>
    <row r="120" customFormat="false" ht="15.75" hidden="false" customHeight="false" outlineLevel="0" collapsed="false">
      <c r="A120" s="10" t="n">
        <v>108</v>
      </c>
      <c r="B120" s="12" t="n">
        <v>0.0212459250805585</v>
      </c>
      <c r="C120" s="12" t="n">
        <v>1185.54216428544</v>
      </c>
      <c r="D120" s="12" t="n">
        <v>0.239461696358032</v>
      </c>
      <c r="E120" s="12" t="n">
        <v>7.31478546741267</v>
      </c>
      <c r="F120" s="12" t="n">
        <v>0.125853892</v>
      </c>
      <c r="G120" s="12" t="n">
        <v>9.46818336</v>
      </c>
      <c r="H120" s="12" t="n">
        <v>14.9913928</v>
      </c>
      <c r="I120" s="12" t="n">
        <v>3.89643517</v>
      </c>
      <c r="J120" s="12" t="n">
        <v>2.47945535</v>
      </c>
      <c r="K120" s="12" t="n">
        <v>3.82377338</v>
      </c>
      <c r="L120" s="12" t="n">
        <v>3.33114793</v>
      </c>
      <c r="M120" s="12" t="n">
        <v>2.52802473</v>
      </c>
      <c r="N120" s="12" t="n">
        <v>2.51196376</v>
      </c>
      <c r="O120" s="12" t="n">
        <v>2.30407679</v>
      </c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2"/>
    </row>
    <row r="121" customFormat="false" ht="15.75" hidden="false" customHeight="false" outlineLevel="0" collapsed="false">
      <c r="A121" s="10" t="n">
        <v>109</v>
      </c>
      <c r="B121" s="12" t="n">
        <v>0.0212498311627282</v>
      </c>
      <c r="C121" s="12" t="n">
        <v>1203.32166822163</v>
      </c>
      <c r="D121" s="12" t="n">
        <v>0.235933294824208</v>
      </c>
      <c r="E121" s="12" t="n">
        <v>7.4241786765485</v>
      </c>
      <c r="F121" s="12" t="n">
        <v>0.127238976</v>
      </c>
      <c r="G121" s="12" t="n">
        <v>9.68502987</v>
      </c>
      <c r="H121" s="12" t="n">
        <v>15.378657</v>
      </c>
      <c r="I121" s="12" t="n">
        <v>3.99257351</v>
      </c>
      <c r="J121" s="12" t="n">
        <v>2.5423</v>
      </c>
      <c r="K121" s="12" t="n">
        <v>3.91808373</v>
      </c>
      <c r="L121" s="12" t="n">
        <v>3.41802468</v>
      </c>
      <c r="M121" s="12" t="n">
        <v>2.59031842</v>
      </c>
      <c r="N121" s="12" t="n">
        <v>2.57387114</v>
      </c>
      <c r="O121" s="12" t="n">
        <v>2.35826583</v>
      </c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2"/>
    </row>
    <row r="122" customFormat="false" ht="15.75" hidden="false" customHeight="false" outlineLevel="0" collapsed="false">
      <c r="A122" s="10" t="n">
        <v>110</v>
      </c>
      <c r="B122" s="12" t="n">
        <v>0.0212537372448979</v>
      </c>
      <c r="C122" s="12" t="n">
        <v>1220.67777880371</v>
      </c>
      <c r="D122" s="12" t="n">
        <v>0.232583897777339</v>
      </c>
      <c r="E122" s="12" t="n">
        <v>7.53109287986306</v>
      </c>
      <c r="F122" s="12" t="n">
        <v>0.12858586</v>
      </c>
      <c r="G122" s="12" t="n">
        <v>9.89785131</v>
      </c>
      <c r="H122" s="12" t="n">
        <v>15.7609223</v>
      </c>
      <c r="I122" s="12" t="n">
        <v>4.08727757</v>
      </c>
      <c r="J122" s="12" t="n">
        <v>2.60430979</v>
      </c>
      <c r="K122" s="12" t="n">
        <v>4.01098661</v>
      </c>
      <c r="L122" s="12" t="n">
        <v>3.50371225</v>
      </c>
      <c r="M122" s="12" t="n">
        <v>2.65167574</v>
      </c>
      <c r="N122" s="12" t="n">
        <v>2.6348486</v>
      </c>
      <c r="O122" s="12" t="n">
        <v>2.41144404</v>
      </c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2"/>
    </row>
    <row r="123" customFormat="false" ht="15.75" hidden="false" customHeight="false" outlineLevel="0" collapsed="false">
      <c r="A123" s="10" t="n">
        <v>111</v>
      </c>
      <c r="B123" s="12" t="n">
        <v>0.0212576433270676</v>
      </c>
      <c r="C123" s="12" t="n">
        <v>1237.60678948433</v>
      </c>
      <c r="D123" s="12" t="n">
        <v>0.229403792907757</v>
      </c>
      <c r="E123" s="12" t="n">
        <v>7.63549248388426</v>
      </c>
      <c r="F123" s="12" t="n">
        <v>0.129894487</v>
      </c>
      <c r="G123" s="12" t="n">
        <v>10.1065057</v>
      </c>
      <c r="H123" s="12" t="n">
        <v>16.1377793</v>
      </c>
      <c r="I123" s="12" t="n">
        <v>4.18045824</v>
      </c>
      <c r="J123" s="12" t="n">
        <v>2.66542128</v>
      </c>
      <c r="K123" s="12" t="n">
        <v>4.1023949</v>
      </c>
      <c r="L123" s="12" t="n">
        <v>3.58812304</v>
      </c>
      <c r="M123" s="12" t="n">
        <v>2.71203975</v>
      </c>
      <c r="N123" s="12" t="n">
        <v>2.69483953</v>
      </c>
      <c r="O123" s="12" t="n">
        <v>2.46357196</v>
      </c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2"/>
    </row>
    <row r="124" customFormat="false" ht="15.75" hidden="false" customHeight="false" outlineLevel="0" collapsed="false">
      <c r="A124" s="10" t="n">
        <v>112</v>
      </c>
      <c r="B124" s="12" t="n">
        <v>0.0212615494092373</v>
      </c>
      <c r="C124" s="12" t="n">
        <v>1254.1060536855</v>
      </c>
      <c r="D124" s="12" t="n">
        <v>0.226383917994584</v>
      </c>
      <c r="E124" s="12" t="n">
        <v>7.73734703435791</v>
      </c>
      <c r="F124" s="12" t="n">
        <v>0.13116486</v>
      </c>
      <c r="G124" s="12" t="n">
        <v>10.3108709</v>
      </c>
      <c r="H124" s="12" t="n">
        <v>16.5088437</v>
      </c>
      <c r="I124" s="12" t="n">
        <v>4.27203366</v>
      </c>
      <c r="J124" s="12" t="n">
        <v>2.72557506</v>
      </c>
      <c r="K124" s="12" t="n">
        <v>4.19222856</v>
      </c>
      <c r="L124" s="12" t="n">
        <v>3.67117559</v>
      </c>
      <c r="M124" s="12" t="n">
        <v>2.77135821</v>
      </c>
      <c r="N124" s="12" t="n">
        <v>2.75379196</v>
      </c>
      <c r="O124" s="12" t="n">
        <v>2.51461584</v>
      </c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2"/>
    </row>
    <row r="125" customFormat="false" ht="15.75" hidden="false" customHeight="false" outlineLevel="0" collapsed="false">
      <c r="A125" s="10" t="n">
        <v>113</v>
      </c>
      <c r="B125" s="12" t="n">
        <v>0.0212693615735768</v>
      </c>
      <c r="C125" s="12" t="n">
        <v>1285.821938409</v>
      </c>
      <c r="D125" s="12" t="n">
        <v>0.220788499213479</v>
      </c>
      <c r="E125" s="12" t="n">
        <v>7.93343377377684</v>
      </c>
      <c r="F125" s="12" t="n">
        <v>0.133592616</v>
      </c>
      <c r="G125" s="12" t="n">
        <v>10.7064831</v>
      </c>
      <c r="H125" s="12" t="n">
        <v>17.2325187</v>
      </c>
      <c r="I125" s="12" t="n">
        <v>4.45015566</v>
      </c>
      <c r="J125" s="12" t="n">
        <v>2.84284887</v>
      </c>
      <c r="K125" s="12" t="n">
        <v>4.3669639</v>
      </c>
      <c r="L125" s="12" t="n">
        <v>3.83298611</v>
      </c>
      <c r="M125" s="12" t="n">
        <v>2.88672343</v>
      </c>
      <c r="N125" s="12" t="n">
        <v>2.86844703</v>
      </c>
      <c r="O125" s="12" t="n">
        <v>2.61337016</v>
      </c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2"/>
    </row>
    <row r="126" customFormat="false" ht="15.75" hidden="false" customHeight="false" outlineLevel="0" collapsed="false">
      <c r="A126" s="10" t="n">
        <v>114</v>
      </c>
      <c r="B126" s="12" t="n">
        <v>0.0212771737379162</v>
      </c>
      <c r="C126" s="12" t="n">
        <v>1315.87905830534</v>
      </c>
      <c r="D126" s="12" t="n">
        <v>0.215726924902221</v>
      </c>
      <c r="E126" s="12" t="n">
        <v>8.11957495484463</v>
      </c>
      <c r="F126" s="12" t="n">
        <v>0.135875647</v>
      </c>
      <c r="G126" s="12" t="n">
        <v>11.0848904</v>
      </c>
      <c r="H126" s="12" t="n">
        <v>17.9306821</v>
      </c>
      <c r="I126" s="12" t="n">
        <v>4.62146811</v>
      </c>
      <c r="J126" s="12" t="n">
        <v>2.95595541</v>
      </c>
      <c r="K126" s="12" t="n">
        <v>4.53502244</v>
      </c>
      <c r="L126" s="12" t="n">
        <v>3.98891619</v>
      </c>
      <c r="M126" s="12" t="n">
        <v>2.99766497</v>
      </c>
      <c r="N126" s="12" t="n">
        <v>2.97870771</v>
      </c>
      <c r="O126" s="12" t="n">
        <v>2.70773798</v>
      </c>
      <c r="BU126" s="12"/>
    </row>
    <row r="127" customFormat="false" ht="15.75" hidden="false" customHeight="false" outlineLevel="0" collapsed="false">
      <c r="A127" s="10" t="n">
        <v>115</v>
      </c>
      <c r="B127" s="12" t="n">
        <v>0.0212810798200859</v>
      </c>
      <c r="C127" s="12" t="n">
        <v>1330.29048409556</v>
      </c>
      <c r="D127" s="12" t="n">
        <v>0.213379521526016</v>
      </c>
      <c r="E127" s="12" t="n">
        <v>8.20889897959657</v>
      </c>
      <c r="F127" s="12" t="n">
        <v>0.136963518</v>
      </c>
      <c r="G127" s="12" t="n">
        <v>11.2675606</v>
      </c>
      <c r="H127" s="12" t="n">
        <v>18.2695669</v>
      </c>
      <c r="I127" s="12" t="n">
        <v>4.70445566</v>
      </c>
      <c r="J127" s="12" t="n">
        <v>3.01085074</v>
      </c>
      <c r="K127" s="12" t="n">
        <v>4.61643547</v>
      </c>
      <c r="L127" s="12" t="n">
        <v>4.06455073</v>
      </c>
      <c r="M127" s="12" t="n">
        <v>3.05140409</v>
      </c>
      <c r="N127" s="12" t="n">
        <v>3.0321177</v>
      </c>
      <c r="O127" s="12" t="n">
        <v>2.75325637</v>
      </c>
      <c r="BU127" s="12"/>
    </row>
    <row r="128" customFormat="false" ht="15.75" hidden="false" customHeight="false" outlineLevel="0" collapsed="false">
      <c r="A128" s="10" t="n">
        <v>116</v>
      </c>
      <c r="B128" s="12" t="n">
        <v>0.0212849859022556</v>
      </c>
      <c r="C128" s="12" t="n">
        <v>1344.28307232566</v>
      </c>
      <c r="D128" s="12" t="n">
        <v>0.21114795337303</v>
      </c>
      <c r="E128" s="12" t="n">
        <v>8.29565671151542</v>
      </c>
      <c r="F128" s="12" t="n">
        <v>0.138015024</v>
      </c>
      <c r="G128" s="12" t="n">
        <v>11.4456841</v>
      </c>
      <c r="H128" s="12" t="n">
        <v>18.6011158</v>
      </c>
      <c r="I128" s="12" t="n">
        <v>4.78554758</v>
      </c>
      <c r="J128" s="12" t="n">
        <v>3.06455573</v>
      </c>
      <c r="K128" s="12" t="n">
        <v>4.69599024</v>
      </c>
      <c r="L128" s="12" t="n">
        <v>4.13851709</v>
      </c>
      <c r="M128" s="12" t="n">
        <v>3.10391385</v>
      </c>
      <c r="N128" s="12" t="n">
        <v>3.08430627</v>
      </c>
      <c r="O128" s="12" t="n">
        <v>2.79761784</v>
      </c>
      <c r="BU128" s="12"/>
    </row>
    <row r="129" customFormat="false" ht="15.75" hidden="false" customHeight="false" outlineLevel="0" collapsed="false">
      <c r="A129" s="10" t="n">
        <v>117</v>
      </c>
      <c r="B129" s="12" t="n">
        <v>0.021292798066595</v>
      </c>
      <c r="C129" s="12" t="n">
        <v>1371.03604598906</v>
      </c>
      <c r="D129" s="12" t="n">
        <v>0.20700720349758</v>
      </c>
      <c r="E129" s="12" t="n">
        <v>8.46159412294168</v>
      </c>
      <c r="F129" s="12" t="n">
        <v>0.140011766</v>
      </c>
      <c r="G129" s="12" t="n">
        <v>11.7883943</v>
      </c>
      <c r="H129" s="12" t="n">
        <v>19.2417526</v>
      </c>
      <c r="I129" s="12" t="n">
        <v>4.9419908</v>
      </c>
      <c r="J129" s="12" t="n">
        <v>3.16833397</v>
      </c>
      <c r="K129" s="12" t="n">
        <v>4.84947281</v>
      </c>
      <c r="L129" s="12" t="n">
        <v>4.28136949</v>
      </c>
      <c r="M129" s="12" t="n">
        <v>3.20521281</v>
      </c>
      <c r="N129" s="12" t="n">
        <v>3.1849867</v>
      </c>
      <c r="O129" s="12" t="n">
        <v>2.88288889</v>
      </c>
      <c r="BU129" s="12"/>
    </row>
    <row r="130" customFormat="false" ht="15.75" hidden="false" customHeight="false" outlineLevel="0" collapsed="false">
      <c r="A130" s="10" t="n">
        <v>118</v>
      </c>
      <c r="B130" s="12" t="n">
        <v>0.0212967041487647</v>
      </c>
      <c r="C130" s="12" t="n">
        <v>1383.83034243599</v>
      </c>
      <c r="D130" s="12" t="n">
        <v>0.205083644415869</v>
      </c>
      <c r="E130" s="12" t="n">
        <v>8.54095869766092</v>
      </c>
      <c r="F130" s="12" t="n">
        <v>0.140960129</v>
      </c>
      <c r="G130" s="12" t="n">
        <v>11.9533622</v>
      </c>
      <c r="H130" s="12" t="n">
        <v>19.5511379</v>
      </c>
      <c r="I130" s="12" t="n">
        <v>5.01745043</v>
      </c>
      <c r="J130" s="12" t="n">
        <v>3.21846197</v>
      </c>
      <c r="K130" s="12" t="n">
        <v>4.923507</v>
      </c>
      <c r="L130" s="12" t="n">
        <v>4.3503371</v>
      </c>
      <c r="M130" s="12" t="n">
        <v>3.25407359</v>
      </c>
      <c r="N130" s="12" t="n">
        <v>3.23354959</v>
      </c>
      <c r="O130" s="12" t="n">
        <v>2.92389386</v>
      </c>
      <c r="BU130" s="12"/>
    </row>
    <row r="131" customFormat="false" ht="15.75" hidden="false" customHeight="false" outlineLevel="0" collapsed="false">
      <c r="A131" s="10" t="n">
        <v>119</v>
      </c>
      <c r="B131" s="12" t="n">
        <v>0.0213006102309344</v>
      </c>
      <c r="C131" s="12" t="n">
        <v>1396.23310592015</v>
      </c>
      <c r="D131" s="12" t="n">
        <v>0.203253197220948</v>
      </c>
      <c r="E131" s="12" t="n">
        <v>8.61787642443633</v>
      </c>
      <c r="F131" s="12" t="n">
        <v>0.141874819</v>
      </c>
      <c r="G131" s="12" t="n">
        <v>12.1139512</v>
      </c>
      <c r="H131" s="12" t="n">
        <v>19.8528459</v>
      </c>
      <c r="I131" s="12" t="n">
        <v>5.09098761</v>
      </c>
      <c r="J131" s="12" t="n">
        <v>3.26735382</v>
      </c>
      <c r="K131" s="12" t="n">
        <v>4.99565695</v>
      </c>
      <c r="L131" s="12" t="n">
        <v>4.41758387</v>
      </c>
      <c r="M131" s="12" t="n">
        <v>3.30168964</v>
      </c>
      <c r="N131" s="12" t="n">
        <v>3.28087561</v>
      </c>
      <c r="O131" s="12" t="n">
        <v>2.96378654</v>
      </c>
      <c r="BU131" s="12"/>
    </row>
    <row r="132" customFormat="false" ht="15.75" hidden="false" customHeight="false" outlineLevel="0" collapsed="false">
      <c r="A132" s="10" t="n">
        <v>120</v>
      </c>
      <c r="B132" s="12" t="n">
        <v>0.0213084223952739</v>
      </c>
      <c r="C132" s="12" t="n">
        <v>1419.89617359298</v>
      </c>
      <c r="D132" s="12" t="n">
        <v>0.199851778855162</v>
      </c>
      <c r="E132" s="12" t="n">
        <v>8.76455014088797</v>
      </c>
      <c r="F132" s="12" t="n">
        <v>0.143606483</v>
      </c>
      <c r="G132" s="12" t="n">
        <v>12.4222517</v>
      </c>
      <c r="H132" s="12" t="n">
        <v>20.4331767</v>
      </c>
      <c r="I132" s="12" t="n">
        <v>5.2323307</v>
      </c>
      <c r="J132" s="12" t="n">
        <v>3.36143043</v>
      </c>
      <c r="K132" s="12" t="n">
        <v>5.13433975</v>
      </c>
      <c r="L132" s="12" t="n">
        <v>4.5469251</v>
      </c>
      <c r="M132" s="12" t="n">
        <v>3.39321258</v>
      </c>
      <c r="N132" s="12" t="n">
        <v>3.37184171</v>
      </c>
      <c r="O132" s="12" t="n">
        <v>3.04029789</v>
      </c>
      <c r="BU132" s="12"/>
    </row>
    <row r="133" customFormat="false" ht="15.75" hidden="false" customHeight="false" outlineLevel="0" collapsed="false">
      <c r="A133" s="10" t="n">
        <v>121</v>
      </c>
      <c r="B133" s="12" t="n">
        <v>0.0213123284774436</v>
      </c>
      <c r="C133" s="12" t="n">
        <v>1431.1979254793</v>
      </c>
      <c r="D133" s="12" t="n">
        <v>0.198268149905051</v>
      </c>
      <c r="E133" s="12" t="n">
        <v>8.83455530986975</v>
      </c>
      <c r="F133" s="12" t="n">
        <v>0.14442724</v>
      </c>
      <c r="G133" s="12" t="n">
        <v>12.5704575</v>
      </c>
      <c r="H133" s="12" t="n">
        <v>20.7124269</v>
      </c>
      <c r="I133" s="12" t="n">
        <v>5.30031678</v>
      </c>
      <c r="J133" s="12" t="n">
        <v>3.40672233</v>
      </c>
      <c r="K133" s="12" t="n">
        <v>5.20104927</v>
      </c>
      <c r="L133" s="12" t="n">
        <v>4.6091714</v>
      </c>
      <c r="M133" s="12" t="n">
        <v>3.43723708</v>
      </c>
      <c r="N133" s="12" t="n">
        <v>3.41559861</v>
      </c>
      <c r="O133" s="12" t="n">
        <v>3.07703864</v>
      </c>
      <c r="BU133" s="12"/>
    </row>
    <row r="134" customFormat="false" ht="15.75" hidden="false" customHeight="false" outlineLevel="0" collapsed="false">
      <c r="A134" s="10" t="n">
        <v>122</v>
      </c>
      <c r="B134" s="12" t="n">
        <v>0.0213162345596133</v>
      </c>
      <c r="C134" s="12" t="n">
        <v>1442.14608263827</v>
      </c>
      <c r="D134" s="12" t="n">
        <v>0.196759011082927</v>
      </c>
      <c r="E134" s="12" t="n">
        <v>8.90231622369494</v>
      </c>
      <c r="F134" s="12" t="n">
        <v>0.145217829</v>
      </c>
      <c r="G134" s="12" t="n">
        <v>12.7146316</v>
      </c>
      <c r="H134" s="12" t="n">
        <v>20.9841488</v>
      </c>
      <c r="I134" s="12" t="n">
        <v>5.36646155</v>
      </c>
      <c r="J134" s="12" t="n">
        <v>3.45080872</v>
      </c>
      <c r="K134" s="12" t="n">
        <v>5.26595415</v>
      </c>
      <c r="L134" s="12" t="n">
        <v>4.66974862</v>
      </c>
      <c r="M134" s="12" t="n">
        <v>3.48007062</v>
      </c>
      <c r="N134" s="12" t="n">
        <v>3.45817193</v>
      </c>
      <c r="O134" s="12" t="n">
        <v>3.11275935</v>
      </c>
      <c r="BU134" s="12"/>
    </row>
    <row r="135" customFormat="false" ht="15.75" hidden="false" customHeight="false" outlineLevel="0" collapsed="false">
      <c r="A135" s="10" t="n">
        <v>123</v>
      </c>
      <c r="B135" s="12" t="n">
        <v>0.0213240467239527</v>
      </c>
      <c r="C135" s="12" t="n">
        <v>1463.01750907544</v>
      </c>
      <c r="D135" s="12" t="n">
        <v>0.193948537454321</v>
      </c>
      <c r="E135" s="12" t="n">
        <v>9.03131809866965</v>
      </c>
      <c r="F135" s="12" t="n">
        <v>0.146711999</v>
      </c>
      <c r="G135" s="12" t="n">
        <v>12.9912274</v>
      </c>
      <c r="H135" s="12" t="n">
        <v>21.5052645</v>
      </c>
      <c r="I135" s="12" t="n">
        <v>5.49332626</v>
      </c>
      <c r="J135" s="12" t="n">
        <v>3.53541332</v>
      </c>
      <c r="K135" s="12" t="n">
        <v>5.39044717</v>
      </c>
      <c r="L135" s="12" t="n">
        <v>4.78596937</v>
      </c>
      <c r="M135" s="12" t="n">
        <v>3.56222999</v>
      </c>
      <c r="N135" s="12" t="n">
        <v>3.5398324</v>
      </c>
      <c r="O135" s="12" t="n">
        <v>3.18122743</v>
      </c>
      <c r="BU135" s="12"/>
    </row>
    <row r="136" customFormat="false" ht="15.75" hidden="false" customHeight="false" outlineLevel="0" collapsed="false">
      <c r="A136" s="10" t="n">
        <v>124</v>
      </c>
      <c r="B136" s="12" t="n">
        <v>0.0213279528061224</v>
      </c>
      <c r="C136" s="12" t="n">
        <v>1472.98498854886</v>
      </c>
      <c r="D136" s="12" t="n">
        <v>0.19263629627554</v>
      </c>
      <c r="E136" s="12" t="n">
        <v>9.09283956547981</v>
      </c>
      <c r="F136" s="12" t="n">
        <v>0.147419607</v>
      </c>
      <c r="G136" s="12" t="n">
        <v>13.1241867</v>
      </c>
      <c r="H136" s="12" t="n">
        <v>21.755495</v>
      </c>
      <c r="I136" s="12" t="n">
        <v>5.55426692</v>
      </c>
      <c r="J136" s="12" t="n">
        <v>3.57607089</v>
      </c>
      <c r="K136" s="12" t="n">
        <v>5.45025163</v>
      </c>
      <c r="L136" s="12" t="n">
        <v>4.8418069</v>
      </c>
      <c r="M136" s="12" t="n">
        <v>3.60169926</v>
      </c>
      <c r="N136" s="12" t="n">
        <v>3.57906208</v>
      </c>
      <c r="O136" s="12" t="n">
        <v>3.21410598</v>
      </c>
      <c r="BU136" s="12"/>
    </row>
    <row r="137" customFormat="false" ht="15.75" hidden="false" customHeight="false" outlineLevel="0" collapsed="false">
      <c r="A137" s="10" t="n">
        <v>125</v>
      </c>
      <c r="B137" s="12" t="n">
        <v>0.0213318588882921</v>
      </c>
      <c r="C137" s="12" t="n">
        <v>1482.64175111004</v>
      </c>
      <c r="D137" s="12" t="n">
        <v>0.191383393508031</v>
      </c>
      <c r="E137" s="12" t="n">
        <v>9.15236638046244</v>
      </c>
      <c r="F137" s="12" t="n">
        <v>0.14810092</v>
      </c>
      <c r="G137" s="12" t="n">
        <v>13.2535516</v>
      </c>
      <c r="H137" s="12" t="n">
        <v>21.9986964</v>
      </c>
      <c r="I137" s="12" t="n">
        <v>5.61351764</v>
      </c>
      <c r="J137" s="12" t="n">
        <v>3.61560695</v>
      </c>
      <c r="K137" s="12" t="n">
        <v>5.50839971</v>
      </c>
      <c r="L137" s="12" t="n">
        <v>4.89609835</v>
      </c>
      <c r="M137" s="12" t="n">
        <v>3.64007612</v>
      </c>
      <c r="N137" s="12" t="n">
        <v>3.61720602</v>
      </c>
      <c r="O137" s="12" t="n">
        <v>3.24607999</v>
      </c>
      <c r="BU137" s="12"/>
    </row>
    <row r="138" customFormat="false" ht="15.75" hidden="false" customHeight="false" outlineLevel="0" collapsed="false">
      <c r="A138" s="10" t="n">
        <v>126</v>
      </c>
      <c r="B138" s="12" t="n">
        <v>0.0213396710526315</v>
      </c>
      <c r="C138" s="12" t="n">
        <v>1501.0590870684</v>
      </c>
      <c r="D138" s="12" t="n">
        <v>0.189043346684287</v>
      </c>
      <c r="E138" s="12" t="n">
        <v>9.26565767716232</v>
      </c>
      <c r="F138" s="12" t="n">
        <v>0.149388058</v>
      </c>
      <c r="G138" s="12" t="n">
        <v>13.5018641</v>
      </c>
      <c r="H138" s="12" t="n">
        <v>22.4644641</v>
      </c>
      <c r="I138" s="12" t="n">
        <v>5.72708248</v>
      </c>
      <c r="J138" s="12" t="n">
        <v>3.69139119</v>
      </c>
      <c r="K138" s="12" t="n">
        <v>5.61985726</v>
      </c>
      <c r="L138" s="12" t="n">
        <v>5.00015374</v>
      </c>
      <c r="M138" s="12" t="n">
        <v>3.71363937</v>
      </c>
      <c r="N138" s="12" t="n">
        <v>3.69032275</v>
      </c>
      <c r="O138" s="12" t="n">
        <v>3.30740833</v>
      </c>
      <c r="BU138" s="12"/>
    </row>
    <row r="139" customFormat="false" ht="15.75" hidden="false" customHeight="false" outlineLevel="0" collapsed="false">
      <c r="A139" s="10" t="n">
        <v>127</v>
      </c>
      <c r="B139" s="12" t="n">
        <v>0.0213435771348012</v>
      </c>
      <c r="C139" s="12" t="n">
        <v>1509.86272128938</v>
      </c>
      <c r="D139" s="12" t="n">
        <v>0.187947049092257</v>
      </c>
      <c r="E139" s="12" t="n">
        <v>9.31970437940695</v>
      </c>
      <c r="F139" s="12" t="n">
        <v>0.149997804</v>
      </c>
      <c r="G139" s="12" t="n">
        <v>13.6213384</v>
      </c>
      <c r="H139" s="12" t="n">
        <v>22.6879546</v>
      </c>
      <c r="I139" s="12" t="n">
        <v>5.7816292</v>
      </c>
      <c r="J139" s="12" t="n">
        <v>3.72779115</v>
      </c>
      <c r="K139" s="12" t="n">
        <v>5.67339464</v>
      </c>
      <c r="L139" s="12" t="n">
        <v>5.0501269</v>
      </c>
      <c r="M139" s="12" t="n">
        <v>3.74897655</v>
      </c>
      <c r="N139" s="12" t="n">
        <v>3.72544541</v>
      </c>
      <c r="O139" s="12" t="n">
        <v>3.33688991</v>
      </c>
      <c r="BU139" s="12"/>
    </row>
    <row r="140" customFormat="false" ht="15.75" hidden="false" customHeight="false" outlineLevel="0" collapsed="false">
      <c r="A140" s="10" t="n">
        <v>128</v>
      </c>
      <c r="B140" s="12" t="n">
        <v>0.021347483216971</v>
      </c>
      <c r="C140" s="12" t="n">
        <v>1518.39861670522</v>
      </c>
      <c r="D140" s="12" t="n">
        <v>0.186897936374628</v>
      </c>
      <c r="E140" s="12" t="n">
        <v>9.37201860276668</v>
      </c>
      <c r="F140" s="12" t="n">
        <v>0.150585091</v>
      </c>
      <c r="G140" s="12" t="n">
        <v>13.7376739</v>
      </c>
      <c r="H140" s="12" t="n">
        <v>22.9051118</v>
      </c>
      <c r="I140" s="12" t="n">
        <v>5.83467087</v>
      </c>
      <c r="J140" s="12" t="n">
        <v>3.76318233</v>
      </c>
      <c r="K140" s="12" t="n">
        <v>5.72545668</v>
      </c>
      <c r="L140" s="12" t="n">
        <v>5.09871421</v>
      </c>
      <c r="M140" s="12" t="n">
        <v>3.78334109</v>
      </c>
      <c r="N140" s="12" t="n">
        <v>3.75960128</v>
      </c>
      <c r="O140" s="12" t="n">
        <v>3.36558667</v>
      </c>
      <c r="BU140" s="12"/>
    </row>
    <row r="141" customFormat="false" ht="15.75" hidden="false" customHeight="false" outlineLevel="0" collapsed="false">
      <c r="A141" s="10" t="n">
        <v>129</v>
      </c>
      <c r="B141" s="12" t="n">
        <v>0.0213552953813104</v>
      </c>
      <c r="C141" s="12" t="n">
        <v>1534.70055733532</v>
      </c>
      <c r="D141" s="12" t="n">
        <v>0.184931777493991</v>
      </c>
      <c r="E141" s="12" t="n">
        <v>9.47166009140121</v>
      </c>
      <c r="F141" s="12" t="n">
        <v>0.151695383</v>
      </c>
      <c r="G141" s="12" t="n">
        <v>13.9612768</v>
      </c>
      <c r="H141" s="12" t="n">
        <v>23.3209671</v>
      </c>
      <c r="I141" s="12" t="n">
        <v>5.93638239</v>
      </c>
      <c r="J141" s="12" t="n">
        <v>3.83102646</v>
      </c>
      <c r="K141" s="12" t="n">
        <v>5.82529512</v>
      </c>
      <c r="L141" s="12" t="n">
        <v>5.19185612</v>
      </c>
      <c r="M141" s="12" t="n">
        <v>3.8492451</v>
      </c>
      <c r="N141" s="12" t="n">
        <v>3.82510489</v>
      </c>
      <c r="O141" s="12" t="n">
        <v>3.42071578</v>
      </c>
      <c r="BU141" s="12"/>
    </row>
    <row r="142" customFormat="false" ht="15.75" hidden="false" customHeight="false" outlineLevel="0" collapsed="false">
      <c r="A142" s="10" t="n">
        <v>130</v>
      </c>
      <c r="B142" s="12" t="n">
        <v>0.0213631075456498</v>
      </c>
      <c r="C142" s="12" t="n">
        <v>1550.08405733083</v>
      </c>
      <c r="D142" s="12" t="n">
        <v>0.183119885079276</v>
      </c>
      <c r="E142" s="12" t="n">
        <v>9.56537808967831</v>
      </c>
      <c r="F142" s="12" t="n">
        <v>0.152729949</v>
      </c>
      <c r="G142" s="12" t="n">
        <v>14.1740993</v>
      </c>
      <c r="H142" s="12" t="n">
        <v>23.7146393</v>
      </c>
      <c r="I142" s="12" t="n">
        <v>6.03286417</v>
      </c>
      <c r="J142" s="12" t="n">
        <v>3.89535038</v>
      </c>
      <c r="K142" s="12" t="n">
        <v>5.92000676</v>
      </c>
      <c r="L142" s="12" t="n">
        <v>5.28016615</v>
      </c>
      <c r="M142" s="12" t="n">
        <v>3.9117707</v>
      </c>
      <c r="N142" s="12" t="n">
        <v>3.88725034</v>
      </c>
      <c r="O142" s="12" t="n">
        <v>3.47313809</v>
      </c>
      <c r="BU142" s="12"/>
    </row>
    <row r="143" customFormat="false" ht="15.75" hidden="false" customHeight="false" outlineLevel="0" collapsed="false">
      <c r="A143" s="10" t="n">
        <v>131</v>
      </c>
      <c r="B143" s="12" t="n">
        <v>0.0213709197099892</v>
      </c>
      <c r="C143" s="12" t="n">
        <v>1564.62370509241</v>
      </c>
      <c r="D143" s="12" t="n">
        <v>0.181445500319121</v>
      </c>
      <c r="E143" s="12" t="n">
        <v>9.6536476982953</v>
      </c>
      <c r="F143" s="12" t="n">
        <v>0.153695408</v>
      </c>
      <c r="G143" s="12" t="n">
        <v>14.376951</v>
      </c>
      <c r="H143" s="12" t="n">
        <v>24.0876585</v>
      </c>
      <c r="I143" s="12" t="n">
        <v>6.12448917</v>
      </c>
      <c r="J143" s="12" t="n">
        <v>3.95639651</v>
      </c>
      <c r="K143" s="12" t="n">
        <v>6.00995682</v>
      </c>
      <c r="L143" s="12" t="n">
        <v>5.36398173</v>
      </c>
      <c r="M143" s="12" t="n">
        <v>3.97115872</v>
      </c>
      <c r="N143" s="12" t="n">
        <v>3.94627694</v>
      </c>
      <c r="O143" s="12" t="n">
        <v>3.52306278</v>
      </c>
      <c r="BU143" s="12"/>
    </row>
    <row r="144" customFormat="false" ht="15.75" hidden="false" customHeight="false" outlineLevel="0" collapsed="false">
      <c r="A144" s="10" t="n">
        <v>132</v>
      </c>
      <c r="B144" s="12" t="n">
        <v>0.0213787318743286</v>
      </c>
      <c r="C144" s="12" t="n">
        <v>1578.38922746456</v>
      </c>
      <c r="D144" s="12" t="n">
        <v>0.179893791878348</v>
      </c>
      <c r="E144" s="12" t="n">
        <v>9.7369170899807</v>
      </c>
      <c r="F144" s="12" t="n">
        <v>0.154597926</v>
      </c>
      <c r="G144" s="12" t="n">
        <v>14.5705904</v>
      </c>
      <c r="H144" s="12" t="n">
        <v>24.4415231</v>
      </c>
      <c r="I144" s="12" t="n">
        <v>6.21161652</v>
      </c>
      <c r="J144" s="12" t="n">
        <v>4.01440121</v>
      </c>
      <c r="K144" s="12" t="n">
        <v>6.09549702</v>
      </c>
      <c r="L144" s="12" t="n">
        <v>5.44363059</v>
      </c>
      <c r="M144" s="12" t="n">
        <v>4.02764093</v>
      </c>
      <c r="N144" s="12" t="n">
        <v>4.00241505</v>
      </c>
      <c r="O144" s="12" t="n">
        <v>3.57068514</v>
      </c>
      <c r="BU144" s="12"/>
    </row>
    <row r="145" customFormat="false" ht="15.75" hidden="false" customHeight="false" outlineLevel="0" collapsed="false">
      <c r="A145" s="10" t="n">
        <v>133</v>
      </c>
      <c r="B145" s="12" t="n">
        <v>0.0213826379564983</v>
      </c>
      <c r="C145" s="12" t="n">
        <v>1585.00516523219</v>
      </c>
      <c r="D145" s="12" t="n">
        <v>0.179159434744862</v>
      </c>
      <c r="E145" s="12" t="n">
        <v>9.77682776805007</v>
      </c>
      <c r="F145" s="12" t="n">
        <v>0.155027609</v>
      </c>
      <c r="G145" s="12" t="n">
        <v>14.6642133</v>
      </c>
      <c r="H145" s="12" t="n">
        <v>24.6118152</v>
      </c>
      <c r="I145" s="12" t="n">
        <v>6.25362049</v>
      </c>
      <c r="J145" s="12" t="n">
        <v>4.04234785</v>
      </c>
      <c r="K145" s="12" t="n">
        <v>6.13673772</v>
      </c>
      <c r="L145" s="12" t="n">
        <v>5.48200964</v>
      </c>
      <c r="M145" s="12" t="n">
        <v>4.05487417</v>
      </c>
      <c r="N145" s="12" t="n">
        <v>4.02948224</v>
      </c>
      <c r="O145" s="12" t="n">
        <v>3.59369952</v>
      </c>
      <c r="BU145" s="12"/>
    </row>
    <row r="146" customFormat="false" ht="15.75" hidden="false" customHeight="false" outlineLevel="0" collapsed="false">
      <c r="A146" s="10" t="n">
        <v>134</v>
      </c>
      <c r="B146" s="12" t="n">
        <v>0.0213865440386681</v>
      </c>
      <c r="C146" s="12" t="n">
        <v>1591.44530378827</v>
      </c>
      <c r="D146" s="12" t="n">
        <v>0.178451842170016</v>
      </c>
      <c r="E146" s="12" t="n">
        <v>9.81559458967598</v>
      </c>
      <c r="F146" s="12" t="n">
        <v>0.155443004</v>
      </c>
      <c r="G146" s="12" t="n">
        <v>14.7556992</v>
      </c>
      <c r="H146" s="12" t="n">
        <v>24.7776841</v>
      </c>
      <c r="I146" s="12" t="n">
        <v>6.29458352</v>
      </c>
      <c r="J146" s="12" t="n">
        <v>4.06958844</v>
      </c>
      <c r="K146" s="12" t="n">
        <v>6.17695759</v>
      </c>
      <c r="L146" s="12" t="n">
        <v>5.51942378</v>
      </c>
      <c r="M146" s="12" t="n">
        <v>4.08143446</v>
      </c>
      <c r="N146" s="12" t="n">
        <v>4.05588047</v>
      </c>
      <c r="O146" s="12" t="n">
        <v>3.61618696</v>
      </c>
      <c r="BU146" s="12"/>
    </row>
    <row r="147" customFormat="false" ht="15.75" hidden="false" customHeight="false" outlineLevel="0" collapsed="false">
      <c r="A147" s="10" t="n">
        <v>135</v>
      </c>
      <c r="B147" s="12" t="n">
        <v>0.0213943562030075</v>
      </c>
      <c r="C147" s="12" t="n">
        <v>1603.82098012158</v>
      </c>
      <c r="D147" s="12" t="n">
        <v>0.177112064179645</v>
      </c>
      <c r="E147" s="12" t="n">
        <v>9.88984541868957</v>
      </c>
      <c r="F147" s="12" t="n">
        <v>0.156232977</v>
      </c>
      <c r="G147" s="12" t="n">
        <v>14.9325008</v>
      </c>
      <c r="H147" s="12" t="n">
        <v>25.0966422</v>
      </c>
      <c r="I147" s="12" t="n">
        <v>6.37350278</v>
      </c>
      <c r="J147" s="12" t="n">
        <v>4.12202823</v>
      </c>
      <c r="K147" s="12" t="n">
        <v>6.25444851</v>
      </c>
      <c r="L147" s="12" t="n">
        <v>5.59146382</v>
      </c>
      <c r="M147" s="12" t="n">
        <v>4.13261107</v>
      </c>
      <c r="N147" s="12" t="n">
        <v>4.10674446</v>
      </c>
      <c r="O147" s="12" t="n">
        <v>3.65964307</v>
      </c>
      <c r="BU147" s="12"/>
    </row>
    <row r="148" customFormat="false" ht="15.75" hidden="false" customHeight="false" outlineLevel="0" collapsed="false">
      <c r="A148" s="10" t="n">
        <v>136</v>
      </c>
      <c r="B148" s="12" t="n">
        <v>0.0214021683673469</v>
      </c>
      <c r="C148" s="12" t="n">
        <v>1615.59670268538</v>
      </c>
      <c r="D148" s="12" t="n">
        <v>0.17586067272079</v>
      </c>
      <c r="E148" s="12" t="n">
        <v>9.96021969791227</v>
      </c>
      <c r="F148" s="12" t="n">
        <v>0.156975169</v>
      </c>
      <c r="G148" s="12" t="n">
        <v>15.1019645</v>
      </c>
      <c r="H148" s="12" t="n">
        <v>25.4004124</v>
      </c>
      <c r="I148" s="12" t="n">
        <v>6.44884993</v>
      </c>
      <c r="J148" s="12" t="n">
        <v>4.17204481</v>
      </c>
      <c r="K148" s="12" t="n">
        <v>6.32843602</v>
      </c>
      <c r="L148" s="12" t="n">
        <v>5.66019213</v>
      </c>
      <c r="M148" s="12" t="n">
        <v>4.18147836</v>
      </c>
      <c r="N148" s="12" t="n">
        <v>4.15531284</v>
      </c>
      <c r="O148" s="12" t="n">
        <v>3.70128356</v>
      </c>
      <c r="BU148" s="12"/>
    </row>
    <row r="149" customFormat="false" ht="15.75" hidden="false" customHeight="false" outlineLevel="0" collapsed="false">
      <c r="A149" s="10" t="n">
        <v>137</v>
      </c>
      <c r="B149" s="12" t="n">
        <v>0.0214099805316863</v>
      </c>
      <c r="C149" s="12" t="n">
        <v>1626.8208615365</v>
      </c>
      <c r="D149" s="12" t="n">
        <v>0.174688847717388</v>
      </c>
      <c r="E149" s="12" t="n">
        <v>10.0270335479886</v>
      </c>
      <c r="F149" s="12" t="n">
        <v>0.157673781</v>
      </c>
      <c r="G149" s="12" t="n">
        <v>15.2646149</v>
      </c>
      <c r="H149" s="12" t="n">
        <v>25.690158</v>
      </c>
      <c r="I149" s="12" t="n">
        <v>6.5208918</v>
      </c>
      <c r="J149" s="12" t="n">
        <v>4.21981901</v>
      </c>
      <c r="K149" s="12" t="n">
        <v>6.39918153</v>
      </c>
      <c r="L149" s="12" t="n">
        <v>5.72585752</v>
      </c>
      <c r="M149" s="12" t="n">
        <v>4.2282083</v>
      </c>
      <c r="N149" s="12" t="n">
        <v>4.20175655</v>
      </c>
      <c r="O149" s="12" t="n">
        <v>3.74124315</v>
      </c>
      <c r="BU149" s="12"/>
    </row>
    <row r="150" customFormat="false" ht="15.75" hidden="false" customHeight="false" outlineLevel="0" collapsed="false">
      <c r="A150" s="10" t="n">
        <v>138</v>
      </c>
      <c r="B150" s="12" t="n">
        <v>0.0214177926960257</v>
      </c>
      <c r="C150" s="12" t="n">
        <v>1637.53704941761</v>
      </c>
      <c r="D150" s="12" t="n">
        <v>0.173588858488615</v>
      </c>
      <c r="E150" s="12" t="n">
        <v>10.0905723545419</v>
      </c>
      <c r="F150" s="12" t="n">
        <v>0.158332578</v>
      </c>
      <c r="G150" s="12" t="n">
        <v>15.4209244</v>
      </c>
      <c r="H150" s="12" t="n">
        <v>25.966945</v>
      </c>
      <c r="I150" s="12" t="n">
        <v>6.58987135</v>
      </c>
      <c r="J150" s="12" t="n">
        <v>4.26551622</v>
      </c>
      <c r="K150" s="12" t="n">
        <v>6.46692307</v>
      </c>
      <c r="L150" s="12" t="n">
        <v>5.78868726</v>
      </c>
      <c r="M150" s="12" t="n">
        <v>4.27295741</v>
      </c>
      <c r="N150" s="12" t="n">
        <v>4.24623118</v>
      </c>
      <c r="O150" s="12" t="n">
        <v>3.77964301</v>
      </c>
      <c r="BU150" s="12"/>
    </row>
    <row r="151" customFormat="false" ht="15.75" hidden="false" customHeight="false" outlineLevel="0" collapsed="false">
      <c r="A151" s="10" t="n">
        <v>139</v>
      </c>
      <c r="B151" s="12" t="n">
        <v>0.0214334170247046</v>
      </c>
      <c r="C151" s="12" t="n">
        <v>1657.5684109101</v>
      </c>
      <c r="D151" s="12" t="n">
        <v>0.1715812837412</v>
      </c>
      <c r="E151" s="12" t="n">
        <v>10.2086363869599</v>
      </c>
      <c r="F151" s="12" t="n">
        <v>0.159541629</v>
      </c>
      <c r="G151" s="12" t="n">
        <v>15.7158284</v>
      </c>
      <c r="H151" s="12" t="n">
        <v>26.4845413</v>
      </c>
      <c r="I151" s="12" t="n">
        <v>6.71930834</v>
      </c>
      <c r="J151" s="12" t="n">
        <v>4.3511307</v>
      </c>
      <c r="K151" s="12" t="n">
        <v>6.59404574</v>
      </c>
      <c r="L151" s="12" t="n">
        <v>5.90646005</v>
      </c>
      <c r="M151" s="12" t="n">
        <v>4.35694178</v>
      </c>
      <c r="N151" s="12" t="n">
        <v>4.3296993</v>
      </c>
      <c r="O151" s="12" t="n">
        <v>3.85209688</v>
      </c>
      <c r="BU151" s="12"/>
    </row>
    <row r="152" customFormat="false" ht="15.75" hidden="false" customHeight="false" outlineLevel="0" collapsed="false">
      <c r="A152" s="10" t="n">
        <v>140</v>
      </c>
      <c r="B152" s="12" t="n">
        <v>0.021441229189044</v>
      </c>
      <c r="C152" s="12" t="n">
        <v>1667.01779737038</v>
      </c>
      <c r="D152" s="12" t="n">
        <v>0.17065443593489</v>
      </c>
      <c r="E152" s="12" t="n">
        <v>10.2640809008329</v>
      </c>
      <c r="F152" s="12" t="n">
        <v>0.160103698</v>
      </c>
      <c r="G152" s="12" t="n">
        <v>15.8561065</v>
      </c>
      <c r="H152" s="12" t="n">
        <v>26.7289884</v>
      </c>
      <c r="I152" s="12" t="n">
        <v>6.78061159</v>
      </c>
      <c r="J152" s="12" t="n">
        <v>4.39163207</v>
      </c>
      <c r="K152" s="12" t="n">
        <v>6.65425647</v>
      </c>
      <c r="L152" s="12" t="n">
        <v>5.96219394</v>
      </c>
      <c r="M152" s="12" t="n">
        <v>4.39672412</v>
      </c>
      <c r="N152" s="12" t="n">
        <v>4.3692367</v>
      </c>
      <c r="O152" s="12" t="n">
        <v>3.8865476</v>
      </c>
      <c r="BU152" s="12"/>
    </row>
    <row r="153" customFormat="false" ht="15.75" hidden="false" customHeight="false" outlineLevel="0" collapsed="false">
      <c r="A153" s="10" t="n">
        <v>141</v>
      </c>
      <c r="B153" s="12" t="n">
        <v>0.0214490413533834</v>
      </c>
      <c r="C153" s="12" t="n">
        <v>1676.09586595987</v>
      </c>
      <c r="D153" s="12" t="n">
        <v>0.16977654833458</v>
      </c>
      <c r="E153" s="12" t="n">
        <v>10.3171548350117</v>
      </c>
      <c r="F153" s="12" t="n">
        <v>0.160637717</v>
      </c>
      <c r="G153" s="12" t="n">
        <v>15.9915522</v>
      </c>
      <c r="H153" s="12" t="n">
        <v>26.9639271</v>
      </c>
      <c r="I153" s="12" t="n">
        <v>6.83963567</v>
      </c>
      <c r="J153" s="12" t="n">
        <v>4.43059411</v>
      </c>
      <c r="K153" s="12" t="n">
        <v>6.7122308</v>
      </c>
      <c r="L153" s="12" t="n">
        <v>6.01582738</v>
      </c>
      <c r="M153" s="12" t="n">
        <v>4.43503048</v>
      </c>
      <c r="N153" s="12" t="n">
        <v>4.40730693</v>
      </c>
      <c r="O153" s="12" t="n">
        <v>3.91981869</v>
      </c>
      <c r="BU153" s="12"/>
    </row>
    <row r="154" customFormat="false" ht="15.75" hidden="false" customHeight="false" outlineLevel="0" collapsed="false">
      <c r="A154" s="10" t="n">
        <v>142</v>
      </c>
      <c r="B154" s="12" t="n">
        <v>0.0214646656820623</v>
      </c>
      <c r="C154" s="12" t="n">
        <v>1693.21638891336</v>
      </c>
      <c r="D154" s="12" t="n">
        <v>0.168153927975351</v>
      </c>
      <c r="E154" s="12" t="n">
        <v>10.4167113882613</v>
      </c>
      <c r="F154" s="12" t="n">
        <v>0.161628393</v>
      </c>
      <c r="G154" s="12" t="n">
        <v>16.2487817</v>
      </c>
      <c r="H154" s="12" t="n">
        <v>27.4071996</v>
      </c>
      <c r="I154" s="12" t="n">
        <v>6.95128107</v>
      </c>
      <c r="J154" s="12" t="n">
        <v>4.5041987</v>
      </c>
      <c r="K154" s="12" t="n">
        <v>6.82189633</v>
      </c>
      <c r="L154" s="12" t="n">
        <v>6.11720118</v>
      </c>
      <c r="M154" s="12" t="n">
        <v>4.50749557</v>
      </c>
      <c r="N154" s="12" t="n">
        <v>4.4793245</v>
      </c>
      <c r="O154" s="12" t="n">
        <v>3.98303293</v>
      </c>
      <c r="BU154" s="12"/>
    </row>
    <row r="155" customFormat="false" ht="15.75" hidden="false" customHeight="false" outlineLevel="0" collapsed="false">
      <c r="A155" s="10" t="n">
        <v>143</v>
      </c>
      <c r="B155" s="12" t="n">
        <v>0.0214724778464017</v>
      </c>
      <c r="C155" s="12" t="n">
        <v>1701.34868755394</v>
      </c>
      <c r="D155" s="12" t="n">
        <v>0.167397107942238</v>
      </c>
      <c r="E155" s="12" t="n">
        <v>10.4638064423797</v>
      </c>
      <c r="F155" s="12" t="n">
        <v>0.162092764</v>
      </c>
      <c r="G155" s="12" t="n">
        <v>16.3717243</v>
      </c>
      <c r="H155" s="12" t="n">
        <v>27.6179997</v>
      </c>
      <c r="I155" s="12" t="n">
        <v>7.00447892</v>
      </c>
      <c r="J155" s="12" t="n">
        <v>4.53923918</v>
      </c>
      <c r="K155" s="12" t="n">
        <v>6.87415314</v>
      </c>
      <c r="L155" s="12" t="n">
        <v>6.16547958</v>
      </c>
      <c r="M155" s="12" t="n">
        <v>4.54202741</v>
      </c>
      <c r="N155" s="12" t="n">
        <v>4.51364279</v>
      </c>
      <c r="O155" s="12" t="n">
        <v>4.01324836</v>
      </c>
      <c r="BU155" s="12"/>
    </row>
    <row r="156" customFormat="false" ht="15.75" hidden="false" customHeight="false" outlineLevel="0" collapsed="false">
      <c r="A156" s="10" t="n">
        <v>144</v>
      </c>
      <c r="B156" s="12" t="n">
        <v>0.0214802900107411</v>
      </c>
      <c r="C156" s="12" t="n">
        <v>1709.19659421653</v>
      </c>
      <c r="D156" s="12" t="n">
        <v>0.166675515878959</v>
      </c>
      <c r="E156" s="12" t="n">
        <v>10.5091076351835</v>
      </c>
      <c r="F156" s="12" t="n">
        <v>0.162536361</v>
      </c>
      <c r="G156" s="12" t="n">
        <v>16.4908023</v>
      </c>
      <c r="H156" s="12" t="n">
        <v>27.8215337</v>
      </c>
      <c r="I156" s="12" t="n">
        <v>7.0559045</v>
      </c>
      <c r="J156" s="12" t="n">
        <v>4.57309071</v>
      </c>
      <c r="K156" s="12" t="n">
        <v>6.92467045</v>
      </c>
      <c r="L156" s="12" t="n">
        <v>6.21213478</v>
      </c>
      <c r="M156" s="12" t="n">
        <v>4.57541015</v>
      </c>
      <c r="N156" s="12" t="n">
        <v>4.54681889</v>
      </c>
      <c r="O156" s="12" t="n">
        <v>4.0425258</v>
      </c>
      <c r="BU156" s="12"/>
    </row>
    <row r="157" customFormat="false" ht="15.75" hidden="false" customHeight="false" outlineLevel="0" collapsed="false">
      <c r="A157" s="10" t="n">
        <v>145</v>
      </c>
      <c r="B157" s="12" t="n">
        <v>0.0214959143394199</v>
      </c>
      <c r="C157" s="12" t="n">
        <v>1724.08755976932</v>
      </c>
      <c r="D157" s="12" t="n">
        <v>0.165329779702947</v>
      </c>
      <c r="E157" s="12" t="n">
        <v>10.5946487055683</v>
      </c>
      <c r="F157" s="12" t="n">
        <v>0.163365303</v>
      </c>
      <c r="G157" s="12" t="n">
        <v>16.717875</v>
      </c>
      <c r="H157" s="12" t="n">
        <v>28.2079901</v>
      </c>
      <c r="I157" s="12" t="n">
        <v>7.15370648</v>
      </c>
      <c r="J157" s="12" t="n">
        <v>4.6374115</v>
      </c>
      <c r="K157" s="12" t="n">
        <v>7.02074884</v>
      </c>
      <c r="L157" s="12" t="n">
        <v>6.3008274</v>
      </c>
      <c r="M157" s="12" t="n">
        <v>4.63890083</v>
      </c>
      <c r="N157" s="12" t="n">
        <v>4.60991598</v>
      </c>
      <c r="O157" s="12" t="n">
        <v>4.09839525</v>
      </c>
      <c r="BU157" s="12"/>
    </row>
    <row r="158" customFormat="false" ht="15.75" hidden="false" customHeight="false" outlineLevel="0" collapsed="false">
      <c r="A158" s="10" t="n">
        <v>146</v>
      </c>
      <c r="B158" s="12" t="n">
        <v>0.0215115386680988</v>
      </c>
      <c r="C158" s="12" t="n">
        <v>1738.06777554478</v>
      </c>
      <c r="D158" s="12" t="n">
        <v>0.164092461090319</v>
      </c>
      <c r="E158" s="12" t="n">
        <v>10.6745363247224</v>
      </c>
      <c r="F158" s="12" t="n">
        <v>0.164130234</v>
      </c>
      <c r="G158" s="12" t="n">
        <v>16.9323023</v>
      </c>
      <c r="H158" s="12" t="n">
        <v>28.5713526</v>
      </c>
      <c r="I158" s="12" t="n">
        <v>7.24581412</v>
      </c>
      <c r="J158" s="12" t="n">
        <v>4.69793456</v>
      </c>
      <c r="K158" s="12" t="n">
        <v>7.11123734</v>
      </c>
      <c r="L158" s="12" t="n">
        <v>6.38432655</v>
      </c>
      <c r="M158" s="12" t="n">
        <v>4.69869737</v>
      </c>
      <c r="N158" s="12" t="n">
        <v>4.6693413</v>
      </c>
      <c r="O158" s="12" t="n">
        <v>4.15118685</v>
      </c>
      <c r="BU158" s="12"/>
    </row>
    <row r="159" customFormat="false" ht="15.75" hidden="false" customHeight="false" outlineLevel="0" collapsed="false">
      <c r="A159" s="10" t="n">
        <v>147</v>
      </c>
      <c r="B159" s="12" t="n">
        <v>0.0215427873254565</v>
      </c>
      <c r="C159" s="12" t="n">
        <v>1763.55904618229</v>
      </c>
      <c r="D159" s="12" t="n">
        <v>0.161900176216271</v>
      </c>
      <c r="E159" s="12" t="n">
        <v>10.8190798642607</v>
      </c>
      <c r="F159" s="12" t="n">
        <v>0.165489603</v>
      </c>
      <c r="G159" s="12" t="n">
        <v>17.326091</v>
      </c>
      <c r="H159" s="12" t="n">
        <v>29.2352323</v>
      </c>
      <c r="I159" s="12" t="n">
        <v>7.41441671</v>
      </c>
      <c r="J159" s="12" t="n">
        <v>4.80859819</v>
      </c>
      <c r="K159" s="12" t="n">
        <v>7.27688587</v>
      </c>
      <c r="L159" s="12" t="n">
        <v>6.53712091</v>
      </c>
      <c r="M159" s="12" t="n">
        <v>4.80815716</v>
      </c>
      <c r="N159" s="12" t="n">
        <v>4.7781202</v>
      </c>
      <c r="O159" s="12" t="n">
        <v>4.24825303</v>
      </c>
      <c r="BU159" s="12"/>
    </row>
    <row r="160" customFormat="false" ht="15.75" hidden="false" customHeight="false" outlineLevel="0" collapsed="false">
      <c r="A160" s="10" t="n">
        <v>148</v>
      </c>
      <c r="B160" s="12" t="n">
        <v>0.0215740359828141</v>
      </c>
      <c r="C160" s="12" t="n">
        <v>1786.56326040502</v>
      </c>
      <c r="D160" s="12" t="n">
        <v>0.159985227161233</v>
      </c>
      <c r="E160" s="12" t="n">
        <v>10.9485792382345</v>
      </c>
      <c r="F160" s="12" t="n">
        <v>0.166685787</v>
      </c>
      <c r="G160" s="12" t="n">
        <v>17.6842095</v>
      </c>
      <c r="H160" s="12" t="n">
        <v>29.8368009</v>
      </c>
      <c r="I160" s="12" t="n">
        <v>7.56738966</v>
      </c>
      <c r="J160" s="12" t="n">
        <v>4.9089286</v>
      </c>
      <c r="K160" s="12" t="n">
        <v>7.42718773</v>
      </c>
      <c r="L160" s="12" t="n">
        <v>6.67574581</v>
      </c>
      <c r="M160" s="12" t="n">
        <v>4.90746919</v>
      </c>
      <c r="N160" s="12" t="n">
        <v>4.87681346</v>
      </c>
      <c r="O160" s="12" t="n">
        <v>4.33661645</v>
      </c>
      <c r="BU160" s="12"/>
    </row>
    <row r="161" customFormat="false" ht="15.75" hidden="false" customHeight="false" outlineLevel="0" collapsed="false">
      <c r="A161" s="10" t="n">
        <v>149</v>
      </c>
      <c r="B161" s="12" t="n">
        <v>0.0216052846401718</v>
      </c>
      <c r="C161" s="12" t="n">
        <v>1807.44511232599</v>
      </c>
      <c r="D161" s="12" t="n">
        <v>0.158297009527411</v>
      </c>
      <c r="E161" s="12" t="n">
        <v>11.0653444543967</v>
      </c>
      <c r="F161" s="12" t="n">
        <v>0.167745455</v>
      </c>
      <c r="G161" s="12" t="n">
        <v>18.0111799</v>
      </c>
      <c r="H161" s="12" t="n">
        <v>30.3850752</v>
      </c>
      <c r="I161" s="12" t="n">
        <v>7.70688347</v>
      </c>
      <c r="J161" s="12" t="n">
        <v>5.00037966</v>
      </c>
      <c r="K161" s="12" t="n">
        <v>7.56425213</v>
      </c>
      <c r="L161" s="12" t="n">
        <v>6.8021826</v>
      </c>
      <c r="M161" s="12" t="n">
        <v>4.99802527</v>
      </c>
      <c r="N161" s="12" t="n">
        <v>4.96680463</v>
      </c>
      <c r="O161" s="12" t="n">
        <v>4.41739243</v>
      </c>
      <c r="BU161" s="12"/>
    </row>
    <row r="162" customFormat="false" ht="15.75" hidden="false" customHeight="false" outlineLevel="0" collapsed="false">
      <c r="A162" s="10" t="n">
        <v>150</v>
      </c>
      <c r="B162" s="12" t="n">
        <v>0.0216677819548872</v>
      </c>
      <c r="C162" s="12" t="n">
        <v>1843.61403861409</v>
      </c>
      <c r="D162" s="12" t="n">
        <v>0.155483630569994</v>
      </c>
      <c r="E162" s="12" t="n">
        <v>11.2655649350379</v>
      </c>
      <c r="F162" s="12" t="n">
        <v>0.169511995</v>
      </c>
      <c r="G162" s="12" t="n">
        <v>18.5808326</v>
      </c>
      <c r="H162" s="12" t="n">
        <v>31.3394914</v>
      </c>
      <c r="I162" s="12" t="n">
        <v>7.94971452</v>
      </c>
      <c r="J162" s="12" t="n">
        <v>5.15952245</v>
      </c>
      <c r="K162" s="12" t="n">
        <v>7.80286594</v>
      </c>
      <c r="L162" s="12" t="n">
        <v>7.02241369</v>
      </c>
      <c r="M162" s="12" t="n">
        <v>5.15564259</v>
      </c>
      <c r="N162" s="12" t="n">
        <v>5.12343717</v>
      </c>
      <c r="O162" s="12" t="n">
        <v>4.55842836</v>
      </c>
      <c r="BU162" s="12"/>
    </row>
    <row r="163" customFormat="false" ht="15.75" hidden="false" customHeight="false" outlineLevel="0" collapsed="false">
      <c r="A163" s="10" t="n">
        <v>151</v>
      </c>
      <c r="B163" s="12" t="n">
        <v>0.0217302792696025</v>
      </c>
      <c r="C163" s="12" t="n">
        <v>1874.73290433764</v>
      </c>
      <c r="D163" s="12" t="n">
        <v>0.153162306028523</v>
      </c>
      <c r="E163" s="12" t="n">
        <v>11.4363055894152</v>
      </c>
      <c r="F163" s="12" t="n">
        <v>0.170980122</v>
      </c>
      <c r="G163" s="12" t="n">
        <v>19.0742202</v>
      </c>
      <c r="H163" s="12" t="n">
        <v>32.1669297</v>
      </c>
      <c r="I163" s="12" t="n">
        <v>8.16009033</v>
      </c>
      <c r="J163" s="12" t="n">
        <v>5.29739675</v>
      </c>
      <c r="K163" s="12" t="n">
        <v>8.00959597</v>
      </c>
      <c r="L163" s="12" t="n">
        <v>7.2133705</v>
      </c>
      <c r="M163" s="12" t="n">
        <v>5.29216942</v>
      </c>
      <c r="N163" s="12" t="n">
        <v>5.25911004</v>
      </c>
      <c r="O163" s="12" t="n">
        <v>4.68084146</v>
      </c>
      <c r="BU163" s="12"/>
    </row>
    <row r="164" customFormat="false" ht="15.75" hidden="false" customHeight="false" outlineLevel="0" collapsed="false">
      <c r="A164" s="10" t="n">
        <v>152</v>
      </c>
      <c r="B164" s="12" t="n">
        <v>0.0218552738990333</v>
      </c>
      <c r="C164" s="12" t="n">
        <v>1924.46411346047</v>
      </c>
      <c r="D164" s="12" t="n">
        <v>0.149641747842375</v>
      </c>
      <c r="E164" s="12" t="n">
        <v>11.7053627198124</v>
      </c>
      <c r="F164" s="12" t="n">
        <v>0.173195461</v>
      </c>
      <c r="G164" s="12" t="n">
        <v>19.8668425</v>
      </c>
      <c r="H164" s="12" t="n">
        <v>33.499966</v>
      </c>
      <c r="I164" s="12" t="n">
        <v>8.49845111</v>
      </c>
      <c r="J164" s="12" t="n">
        <v>5.519177</v>
      </c>
      <c r="K164" s="12" t="n">
        <v>8.34210044</v>
      </c>
      <c r="L164" s="12" t="n">
        <v>7.52093846</v>
      </c>
      <c r="M164" s="12" t="n">
        <v>5.51168043</v>
      </c>
      <c r="N164" s="12" t="n">
        <v>5.47724586</v>
      </c>
      <c r="O164" s="12" t="n">
        <v>4.87825385</v>
      </c>
      <c r="BU164" s="12"/>
    </row>
    <row r="165" customFormat="false" ht="15.75" hidden="false" customHeight="false" outlineLevel="0" collapsed="false">
      <c r="A165" s="10" t="n">
        <v>153</v>
      </c>
      <c r="B165" s="12" t="n">
        <v>0.021980268528464</v>
      </c>
      <c r="C165" s="12" t="n">
        <v>1964.75176651113</v>
      </c>
      <c r="D165" s="12" t="n">
        <v>0.146934196891553</v>
      </c>
      <c r="E165" s="12" t="n">
        <v>11.9210570008731</v>
      </c>
      <c r="F165" s="12" t="n">
        <v>0.174916678</v>
      </c>
      <c r="G165" s="12" t="n">
        <v>20.5136437</v>
      </c>
      <c r="H165" s="12" t="n">
        <v>34.5920136</v>
      </c>
      <c r="I165" s="12" t="n">
        <v>8.77507242</v>
      </c>
      <c r="J165" s="12" t="n">
        <v>5.70054362</v>
      </c>
      <c r="K165" s="12" t="n">
        <v>8.6139317</v>
      </c>
      <c r="L165" s="12" t="n">
        <v>7.7727432</v>
      </c>
      <c r="M165" s="12" t="n">
        <v>5.69108214</v>
      </c>
      <c r="N165" s="12" t="n">
        <v>5.65552248</v>
      </c>
      <c r="O165" s="12" t="n">
        <v>5.03988431</v>
      </c>
      <c r="BU165" s="12"/>
    </row>
    <row r="166" customFormat="false" ht="15.75" hidden="false" customHeight="false" outlineLevel="0" collapsed="false">
      <c r="A166" s="10" t="n">
        <v>154</v>
      </c>
      <c r="B166" s="12" t="n">
        <v>0.0221052631578947</v>
      </c>
      <c r="C166" s="12" t="n">
        <v>1998.1620770196</v>
      </c>
      <c r="D166" s="12" t="n">
        <v>0.144781240534089</v>
      </c>
      <c r="E166" s="12" t="n">
        <v>12.0983280020265</v>
      </c>
      <c r="F166" s="12" t="n">
        <v>0.176293142</v>
      </c>
      <c r="G166" s="12" t="n">
        <v>21.0528176</v>
      </c>
      <c r="H166" s="12" t="n">
        <v>35.5058329</v>
      </c>
      <c r="I166" s="12" t="n">
        <v>9.00608831</v>
      </c>
      <c r="J166" s="12" t="n">
        <v>5.85204724</v>
      </c>
      <c r="K166" s="12" t="n">
        <v>8.84093994</v>
      </c>
      <c r="L166" s="12" t="n">
        <v>7.98330368</v>
      </c>
      <c r="M166" s="12" t="n">
        <v>5.84086315</v>
      </c>
      <c r="N166" s="12" t="n">
        <v>5.80436331</v>
      </c>
      <c r="O166" s="12" t="n">
        <v>5.1750334</v>
      </c>
      <c r="BU166" s="12"/>
    </row>
    <row r="167" customFormat="false" ht="15.75" hidden="false" customHeight="false" outlineLevel="0" collapsed="false">
      <c r="A167" s="10" t="n">
        <v>155</v>
      </c>
      <c r="B167" s="12" t="n">
        <v>0.0223026315789473</v>
      </c>
      <c r="C167" s="12" t="n">
        <v>2039.84065044722</v>
      </c>
      <c r="D167" s="12" t="n">
        <v>0.142213760044883</v>
      </c>
      <c r="E167" s="12" t="n">
        <v>12.3167472399921</v>
      </c>
      <c r="F167" s="12" t="n">
        <v>0.177922756</v>
      </c>
      <c r="G167" s="12" t="n">
        <v>21.7275537</v>
      </c>
      <c r="H167" s="12" t="n">
        <v>36.6550185</v>
      </c>
      <c r="I167" s="12" t="n">
        <v>9.29586012</v>
      </c>
      <c r="J167" s="12" t="n">
        <v>6.04212349</v>
      </c>
      <c r="K167" s="12" t="n">
        <v>9.12566737</v>
      </c>
      <c r="L167" s="12" t="n">
        <v>8.24784337</v>
      </c>
      <c r="M167" s="12" t="n">
        <v>6.02866478</v>
      </c>
      <c r="N167" s="12" t="n">
        <v>5.99098453</v>
      </c>
      <c r="O167" s="12" t="n">
        <v>5.34489777</v>
      </c>
      <c r="BU167" s="12"/>
    </row>
    <row r="168" customFormat="false" ht="15.75" hidden="false" customHeight="false" outlineLevel="0" collapsed="false">
      <c r="A168" s="10" t="n">
        <v>156</v>
      </c>
      <c r="B168" s="12" t="n">
        <v>0.0225</v>
      </c>
      <c r="C168" s="12" t="n">
        <v>2073.42265000771</v>
      </c>
      <c r="D168" s="12" t="n">
        <v>0.140228097235453</v>
      </c>
      <c r="E168" s="12" t="n">
        <v>12.4911552752558</v>
      </c>
      <c r="F168" s="12" t="n">
        <v>0.179188706</v>
      </c>
      <c r="G168" s="12" t="n">
        <v>22.2735563</v>
      </c>
      <c r="H168" s="12" t="n">
        <v>37.58968</v>
      </c>
      <c r="I168" s="12" t="n">
        <v>9.53093353</v>
      </c>
      <c r="J168" s="12" t="n">
        <v>6.19636002</v>
      </c>
      <c r="K168" s="12" t="n">
        <v>9.35662781</v>
      </c>
      <c r="L168" s="12" t="n">
        <v>8.46276765</v>
      </c>
      <c r="M168" s="12" t="n">
        <v>6.18096339</v>
      </c>
      <c r="N168" s="12" t="n">
        <v>6.14232501</v>
      </c>
      <c r="O168" s="12" t="n">
        <v>5.48285156</v>
      </c>
      <c r="BU168" s="12"/>
    </row>
    <row r="169" customFormat="false" ht="15.75" hidden="false" customHeight="false" outlineLevel="0" collapsed="false">
      <c r="A169" s="10" t="n">
        <v>157</v>
      </c>
      <c r="B169" s="12" t="n">
        <v>0.0228947368421052</v>
      </c>
      <c r="C169" s="12" t="n">
        <v>2121.73456309889</v>
      </c>
      <c r="D169" s="12" t="n">
        <v>0.137508756486928</v>
      </c>
      <c r="E169" s="12" t="n">
        <v>12.7381774170013</v>
      </c>
      <c r="F169" s="12" t="n">
        <v>0.180889329</v>
      </c>
      <c r="G169" s="12" t="n">
        <v>23.0599227</v>
      </c>
      <c r="H169" s="12" t="n">
        <v>38.9455907</v>
      </c>
      <c r="I169" s="12" t="n">
        <v>9.87067842</v>
      </c>
      <c r="J169" s="12" t="n">
        <v>6.41931566</v>
      </c>
      <c r="K169" s="12" t="n">
        <v>9.69037972</v>
      </c>
      <c r="L169" s="12" t="n">
        <v>8.7740609</v>
      </c>
      <c r="M169" s="12" t="n">
        <v>6.40095461</v>
      </c>
      <c r="N169" s="12" t="n">
        <v>6.36092981</v>
      </c>
      <c r="O169" s="12" t="n">
        <v>5.68275082</v>
      </c>
      <c r="BU169" s="12"/>
    </row>
    <row r="170" customFormat="false" ht="15.75" hidden="false" customHeight="false" outlineLevel="0" collapsed="false">
      <c r="A170" s="10" t="n">
        <v>158</v>
      </c>
      <c r="B170" s="12" t="n">
        <v>0.0236842105263157</v>
      </c>
      <c r="C170" s="12" t="n">
        <v>2181.25537705999</v>
      </c>
      <c r="D170" s="12" t="n">
        <v>0.134356423849855</v>
      </c>
      <c r="E170" s="12" t="n">
        <v>13.0370464346324</v>
      </c>
      <c r="F170" s="12" t="n">
        <v>0.182825515</v>
      </c>
      <c r="G170" s="12" t="n">
        <v>24.030183</v>
      </c>
      <c r="H170" s="12" t="n">
        <v>40.6367915</v>
      </c>
      <c r="I170" s="12" t="n">
        <v>10.2921228</v>
      </c>
      <c r="J170" s="12" t="n">
        <v>6.69595602</v>
      </c>
      <c r="K170" s="12" t="n">
        <v>10.1042779</v>
      </c>
      <c r="L170" s="12" t="n">
        <v>9.16133759</v>
      </c>
      <c r="M170" s="12" t="n">
        <v>6.67364338</v>
      </c>
      <c r="N170" s="12" t="n">
        <v>6.63189653</v>
      </c>
      <c r="O170" s="12" t="n">
        <v>5.93141283</v>
      </c>
      <c r="BU170" s="12"/>
    </row>
    <row r="171" customFormat="false" ht="15.75" hidden="false" customHeight="false" outlineLevel="0" collapsed="false">
      <c r="A171" s="10" t="n">
        <v>159</v>
      </c>
      <c r="B171" s="12" t="n">
        <v>0.0252631578947368</v>
      </c>
      <c r="C171" s="12" t="n">
        <v>2243.44240753589</v>
      </c>
      <c r="D171" s="12" t="n">
        <v>0.131264507764413</v>
      </c>
      <c r="E171" s="12" t="n">
        <v>13.3441321371152</v>
      </c>
      <c r="F171" s="12" t="n">
        <v>0.184713833</v>
      </c>
      <c r="G171" s="12" t="n">
        <v>25.0458554</v>
      </c>
      <c r="H171" s="12" t="n">
        <v>42.4319784</v>
      </c>
      <c r="I171" s="12" t="n">
        <v>10.7364217</v>
      </c>
      <c r="J171" s="12" t="n">
        <v>6.98768906</v>
      </c>
      <c r="K171" s="12" t="n">
        <v>10.540436</v>
      </c>
      <c r="L171" s="12" t="n">
        <v>9.57100047</v>
      </c>
      <c r="M171" s="12" t="n">
        <v>6.96086892</v>
      </c>
      <c r="N171" s="12" t="n">
        <v>6.91730489</v>
      </c>
      <c r="O171" s="12" t="n">
        <v>6.19411694</v>
      </c>
      <c r="BU171" s="12"/>
    </row>
    <row r="172" customFormat="false" ht="15.75" hidden="false" customHeight="false" outlineLevel="0" collapsed="false">
      <c r="A172" s="10" t="n">
        <v>160</v>
      </c>
      <c r="B172" s="12" t="n">
        <v>0.0268421052631578</v>
      </c>
      <c r="C172" s="12" t="n">
        <v>2280.64447785254</v>
      </c>
      <c r="D172" s="12" t="n">
        <v>0.129499288978598</v>
      </c>
      <c r="E172" s="12" t="n">
        <v>13.5260274426001</v>
      </c>
      <c r="F172" s="12" t="n">
        <v>0.185805147</v>
      </c>
      <c r="G172" s="12" t="n">
        <v>25.6547754</v>
      </c>
      <c r="H172" s="12" t="n">
        <v>43.5217472</v>
      </c>
      <c r="I172" s="12" t="n">
        <v>11.0045245</v>
      </c>
      <c r="J172" s="12" t="n">
        <v>7.16378505</v>
      </c>
      <c r="K172" s="12" t="n">
        <v>10.8035096</v>
      </c>
      <c r="L172" s="12" t="n">
        <v>9.81889951</v>
      </c>
      <c r="M172" s="12" t="n">
        <v>7.13406512</v>
      </c>
      <c r="N172" s="12" t="n">
        <v>7.08940424</v>
      </c>
      <c r="O172" s="12" t="n">
        <v>6.35273923</v>
      </c>
      <c r="BU172" s="12"/>
    </row>
    <row r="173" customFormat="false" ht="15.75" hidden="false" customHeight="false" outlineLevel="0" collapsed="false">
      <c r="A173" s="10" t="n">
        <v>161</v>
      </c>
      <c r="B173" s="12" t="n">
        <v>0.0284210526315789</v>
      </c>
      <c r="C173" s="12" t="n">
        <v>2304.76665909771</v>
      </c>
      <c r="D173" s="12" t="n">
        <v>0.128386908334807</v>
      </c>
      <c r="E173" s="12" t="n">
        <v>13.6432207866075</v>
      </c>
      <c r="F173" s="12" t="n">
        <v>0.186497436</v>
      </c>
      <c r="G173" s="12" t="n">
        <v>26.0497989</v>
      </c>
      <c r="H173" s="12" t="n">
        <v>44.23495</v>
      </c>
      <c r="I173" s="12" t="n">
        <v>11.1792539</v>
      </c>
      <c r="J173" s="12" t="n">
        <v>7.27857556</v>
      </c>
      <c r="K173" s="12" t="n">
        <v>10.9749046</v>
      </c>
      <c r="L173" s="12" t="n">
        <v>9.98077505</v>
      </c>
      <c r="M173" s="12" t="n">
        <v>7.24688506</v>
      </c>
      <c r="N173" s="12" t="n">
        <v>7.20150925</v>
      </c>
      <c r="O173" s="12" t="n">
        <v>6.45614938</v>
      </c>
      <c r="BU173" s="12"/>
    </row>
    <row r="174" customFormat="false" ht="15.75" hidden="false" customHeight="false" outlineLevel="0" collapsed="false">
      <c r="A174" s="10" t="n">
        <v>162</v>
      </c>
      <c r="B174" s="12" t="n">
        <v>0.031578947368421</v>
      </c>
      <c r="C174" s="12" t="n">
        <v>2330.15139021474</v>
      </c>
      <c r="D174" s="12" t="n">
        <v>0.127244854833549</v>
      </c>
      <c r="E174" s="12" t="n">
        <v>13.7656720093949</v>
      </c>
      <c r="F174" s="12" t="n">
        <v>0.187205794</v>
      </c>
      <c r="G174" s="12" t="n">
        <v>26.4650391</v>
      </c>
      <c r="H174" s="12" t="n">
        <v>44.9909107</v>
      </c>
      <c r="I174" s="12" t="n">
        <v>11.3637247</v>
      </c>
      <c r="J174" s="12" t="n">
        <v>7.39978183</v>
      </c>
      <c r="K174" s="12" t="n">
        <v>11.1557985</v>
      </c>
      <c r="L174" s="12" t="n">
        <v>10.1519868</v>
      </c>
      <c r="M174" s="12" t="n">
        <v>7.36593593</v>
      </c>
      <c r="N174" s="12" t="n">
        <v>7.31980514</v>
      </c>
      <c r="O174" s="12" t="n">
        <v>6.56540272</v>
      </c>
      <c r="BU174" s="12"/>
    </row>
    <row r="175" customFormat="false" ht="15.75" hidden="false" customHeight="false" outlineLevel="0" collapsed="false">
      <c r="A175" s="10" t="n">
        <v>163</v>
      </c>
      <c r="B175" s="12" t="n">
        <v>0.0347368421052631</v>
      </c>
      <c r="C175" s="12" t="n">
        <v>2344.53365539689</v>
      </c>
      <c r="D175" s="12" t="n">
        <v>0.126609098024584</v>
      </c>
      <c r="E175" s="12" t="n">
        <v>13.834795159678</v>
      </c>
      <c r="F175" s="12" t="n">
        <v>0.187602851</v>
      </c>
      <c r="G175" s="12" t="n">
        <v>26.7002777</v>
      </c>
      <c r="H175" s="12" t="n">
        <v>45.4220142</v>
      </c>
      <c r="I175" s="12" t="n">
        <v>11.4685985</v>
      </c>
      <c r="J175" s="12" t="n">
        <v>7.46870015</v>
      </c>
      <c r="K175" s="12" t="n">
        <v>11.2586117</v>
      </c>
      <c r="L175" s="12" t="n">
        <v>10.2494576</v>
      </c>
      <c r="M175" s="12" t="n">
        <v>7.43359313</v>
      </c>
      <c r="N175" s="12" t="n">
        <v>7.38703313</v>
      </c>
      <c r="O175" s="12" t="n">
        <v>6.62751373</v>
      </c>
      <c r="BU175" s="12"/>
    </row>
    <row r="176" customFormat="false" ht="15.75" hidden="false" customHeight="false" outlineLevel="0" collapsed="false">
      <c r="A176" s="10" t="n">
        <v>164</v>
      </c>
      <c r="B176" s="12" t="n">
        <v>0.0378947368421052</v>
      </c>
      <c r="C176" s="12" t="n">
        <v>2353.03866384762</v>
      </c>
      <c r="D176" s="12" t="n">
        <v>0.126236910475681</v>
      </c>
      <c r="E176" s="12" t="n">
        <v>13.8755846441532</v>
      </c>
      <c r="F176" s="12" t="n">
        <v>0.187836186</v>
      </c>
      <c r="G176" s="12" t="n">
        <v>26.8393552</v>
      </c>
      <c r="H176" s="12" t="n">
        <v>45.6779266</v>
      </c>
      <c r="I176" s="12" t="n">
        <v>11.5307368</v>
      </c>
      <c r="J176" s="12" t="n">
        <v>7.50953903</v>
      </c>
      <c r="K176" s="12" t="n">
        <v>11.3195193</v>
      </c>
      <c r="L176" s="12" t="n">
        <v>10.3072579</v>
      </c>
      <c r="M176" s="12" t="n">
        <v>7.47367152</v>
      </c>
      <c r="N176" s="12" t="n">
        <v>7.42685723</v>
      </c>
      <c r="O176" s="12" t="n">
        <v>6.66431324</v>
      </c>
      <c r="BU176" s="12"/>
    </row>
    <row r="177" customFormat="false" ht="15.75" hidden="false" customHeight="false" outlineLevel="0" collapsed="false">
      <c r="A177" s="10" t="n">
        <v>165</v>
      </c>
      <c r="B177" s="12" t="n">
        <v>0.0410526315789473</v>
      </c>
      <c r="C177" s="12" t="n">
        <v>2358.19783414009</v>
      </c>
      <c r="D177" s="12" t="n">
        <v>0.12601249012021</v>
      </c>
      <c r="E177" s="12" t="n">
        <v>13.9002961916772</v>
      </c>
      <c r="F177" s="12" t="n">
        <v>0.187977189</v>
      </c>
      <c r="G177" s="12" t="n">
        <v>26.9237033</v>
      </c>
      <c r="H177" s="12" t="n">
        <v>45.8335239</v>
      </c>
      <c r="I177" s="12" t="n">
        <v>11.5684736</v>
      </c>
      <c r="J177" s="12" t="n">
        <v>7.53434238</v>
      </c>
      <c r="K177" s="12" t="n">
        <v>11.356505</v>
      </c>
      <c r="L177" s="12" t="n">
        <v>10.3423781</v>
      </c>
      <c r="M177" s="12" t="n">
        <v>7.49800794</v>
      </c>
      <c r="N177" s="12" t="n">
        <v>7.45103922</v>
      </c>
      <c r="O177" s="12" t="n">
        <v>6.68666084</v>
      </c>
      <c r="BU177" s="12"/>
    </row>
    <row r="178" customFormat="false" ht="15.75" hidden="false" customHeight="false" outlineLevel="0" collapsed="false">
      <c r="A178" s="10" t="n">
        <v>166</v>
      </c>
      <c r="B178" s="12" t="n">
        <v>0.0442105263157894</v>
      </c>
      <c r="C178" s="12" t="n">
        <v>2361.37633921631</v>
      </c>
      <c r="D178" s="12" t="n">
        <v>0.125874731542139</v>
      </c>
      <c r="E178" s="12" t="n">
        <v>13.9155088162815</v>
      </c>
      <c r="F178" s="12" t="n">
        <v>0.188063854</v>
      </c>
      <c r="G178" s="12" t="n">
        <v>26.9756615</v>
      </c>
      <c r="H178" s="12" t="n">
        <v>45.9295221</v>
      </c>
      <c r="I178" s="12" t="n">
        <v>11.5917391</v>
      </c>
      <c r="J178" s="12" t="n">
        <v>7.54963484</v>
      </c>
      <c r="K178" s="12" t="n">
        <v>11.3793061</v>
      </c>
      <c r="L178" s="12" t="n">
        <v>10.3640373</v>
      </c>
      <c r="M178" s="12" t="n">
        <v>7.51301055</v>
      </c>
      <c r="N178" s="12" t="n">
        <v>7.46594663</v>
      </c>
      <c r="O178" s="12" t="n">
        <v>6.70043816</v>
      </c>
      <c r="BU178" s="12"/>
    </row>
    <row r="179" customFormat="false" ht="15.75" hidden="false" customHeight="false" outlineLevel="0" collapsed="false">
      <c r="A179" s="10" t="n">
        <v>167</v>
      </c>
      <c r="B179" s="12" t="n">
        <v>0.0473684210526315</v>
      </c>
      <c r="C179" s="12" t="n">
        <v>2363.35345244577</v>
      </c>
      <c r="D179" s="12" t="n">
        <v>0.125789235249487</v>
      </c>
      <c r="E179" s="12" t="n">
        <v>13.9249668944056</v>
      </c>
      <c r="F179" s="12" t="n">
        <v>0.188117681</v>
      </c>
      <c r="G179" s="12" t="n">
        <v>27.0079775</v>
      </c>
      <c r="H179" s="12" t="n">
        <v>45.9892885</v>
      </c>
      <c r="I179" s="12" t="n">
        <v>11.6062171</v>
      </c>
      <c r="J179" s="12" t="n">
        <v>7.55915155</v>
      </c>
      <c r="K179" s="12" t="n">
        <v>11.3934945</v>
      </c>
      <c r="L179" s="12" t="n">
        <v>10.3775184</v>
      </c>
      <c r="M179" s="12" t="n">
        <v>7.52234609</v>
      </c>
      <c r="N179" s="12" t="n">
        <v>7.47522293</v>
      </c>
      <c r="O179" s="12" t="n">
        <v>6.70901154</v>
      </c>
      <c r="BU179" s="12"/>
    </row>
    <row r="180" customFormat="false" ht="15.75" hidden="false" customHeight="false" outlineLevel="0" collapsed="false">
      <c r="A180" s="10" t="n">
        <v>168</v>
      </c>
      <c r="B180" s="12" t="n">
        <v>0.0505263157894736</v>
      </c>
      <c r="C180" s="12" t="n">
        <v>2364.59065506894</v>
      </c>
      <c r="D180" s="12" t="n">
        <v>0.125735809419878</v>
      </c>
      <c r="E180" s="12" t="n">
        <v>13.9308836886113</v>
      </c>
      <c r="F180" s="12" t="n">
        <v>0.188151335</v>
      </c>
      <c r="G180" s="12" t="n">
        <v>27.0281984</v>
      </c>
      <c r="H180" s="12" t="n">
        <v>46.0267088</v>
      </c>
      <c r="I180" s="12" t="n">
        <v>11.6152794</v>
      </c>
      <c r="J180" s="12" t="n">
        <v>7.56510848</v>
      </c>
      <c r="K180" s="12" t="n">
        <v>11.4023753</v>
      </c>
      <c r="L180" s="12" t="n">
        <v>10.3859577</v>
      </c>
      <c r="M180" s="12" t="n">
        <v>7.52818933</v>
      </c>
      <c r="N180" s="12" t="n">
        <v>7.48102909</v>
      </c>
      <c r="O180" s="12" t="n">
        <v>6.71437781</v>
      </c>
    </row>
    <row r="181" customFormat="false" ht="15.75" hidden="false" customHeight="false" outlineLevel="0" collapsed="false">
      <c r="A181" s="10" t="n">
        <v>169</v>
      </c>
      <c r="B181" s="12" t="n">
        <v>0.0536842105263157</v>
      </c>
      <c r="C181" s="12" t="n">
        <v>2365.36788161143</v>
      </c>
      <c r="D181" s="12" t="n">
        <v>0.125702263621674</v>
      </c>
      <c r="E181" s="12" t="n">
        <v>13.9346013831027</v>
      </c>
      <c r="F181" s="12" t="n">
        <v>0.188172508</v>
      </c>
      <c r="G181" s="12" t="n">
        <v>27.0409034</v>
      </c>
      <c r="H181" s="12" t="n">
        <v>46.0502271</v>
      </c>
      <c r="I181" s="12" t="n">
        <v>11.6209742</v>
      </c>
      <c r="J181" s="12" t="n">
        <v>7.56885199</v>
      </c>
      <c r="K181" s="12" t="n">
        <v>11.407956</v>
      </c>
      <c r="L181" s="12" t="n">
        <v>10.3912614</v>
      </c>
      <c r="M181" s="12" t="n">
        <v>7.53186126</v>
      </c>
      <c r="N181" s="12" t="n">
        <v>7.48467772</v>
      </c>
      <c r="O181" s="12" t="n">
        <v>6.71774967</v>
      </c>
    </row>
    <row r="182" customFormat="false" ht="15.75" hidden="false" customHeight="false" outlineLevel="0" collapsed="false">
      <c r="A182" s="10" t="n">
        <v>170</v>
      </c>
      <c r="B182" s="12" t="n">
        <v>0.0568421052631578</v>
      </c>
      <c r="C182" s="12" t="n">
        <v>2365.85569897048</v>
      </c>
      <c r="D182" s="12" t="n">
        <v>0.125681030373946</v>
      </c>
      <c r="E182" s="12" t="n">
        <v>13.9369555716566</v>
      </c>
      <c r="F182" s="12" t="n">
        <v>0.188186456</v>
      </c>
      <c r="G182" s="12" t="n">
        <v>27.0489156</v>
      </c>
      <c r="H182" s="12" t="n">
        <v>46.0650246</v>
      </c>
      <c r="I182" s="12" t="n">
        <v>11.6245621</v>
      </c>
      <c r="J182" s="12" t="n">
        <v>7.57121108</v>
      </c>
      <c r="K182" s="12" t="n">
        <v>11.4114721</v>
      </c>
      <c r="L182" s="12" t="n">
        <v>10.3946007</v>
      </c>
      <c r="M182" s="12" t="n">
        <v>7.5341752</v>
      </c>
      <c r="N182" s="12" t="n">
        <v>7.48697699</v>
      </c>
      <c r="O182" s="12" t="n">
        <v>6.71986866</v>
      </c>
    </row>
    <row r="183" customFormat="false" ht="15.75" hidden="false" customHeight="false" outlineLevel="0" collapsed="false">
      <c r="A183" s="10" t="n">
        <v>171</v>
      </c>
      <c r="B183" s="12" t="n">
        <v>0.06</v>
      </c>
      <c r="C183" s="12" t="n">
        <v>2365.85569897048</v>
      </c>
      <c r="D183" s="12" t="n">
        <v>0.125681030373946</v>
      </c>
      <c r="E183" s="12" t="n">
        <v>13.9369555716566</v>
      </c>
      <c r="F183" s="12" t="n">
        <v>0.188186456</v>
      </c>
      <c r="G183" s="12" t="n">
        <v>27.0489156</v>
      </c>
      <c r="H183" s="12" t="n">
        <v>46.0650246</v>
      </c>
      <c r="I183" s="12" t="n">
        <v>11.6245621</v>
      </c>
      <c r="J183" s="12" t="n">
        <v>7.57121108</v>
      </c>
      <c r="K183" s="12" t="n">
        <v>11.4114721</v>
      </c>
      <c r="L183" s="12" t="n">
        <v>10.3946007</v>
      </c>
      <c r="M183" s="12" t="n">
        <v>7.5341752</v>
      </c>
      <c r="N183" s="12" t="n">
        <v>7.48697699</v>
      </c>
      <c r="O183" s="12" t="n">
        <v>6.71986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67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12.99"/>
    <col collapsed="false" customWidth="true" hidden="false" outlineLevel="0" max="3" min="3" style="1" width="15.62"/>
    <col collapsed="false" customWidth="true" hidden="false" outlineLevel="0" max="4" min="4" style="1" width="14.62"/>
    <col collapsed="false" customWidth="true" hidden="false" outlineLevel="0" max="5" min="5" style="1" width="13.87"/>
    <col collapsed="false" customWidth="true" hidden="false" outlineLevel="0" max="6" min="6" style="1" width="25.87"/>
    <col collapsed="false" customWidth="true" hidden="false" outlineLevel="0" max="29" min="7" style="1" width="10.62"/>
    <col collapsed="false" customWidth="true" hidden="false" outlineLevel="0" max="72" min="30" style="5" width="10.62"/>
    <col collapsed="false" customWidth="true" hidden="false" outlineLevel="0" max="73" min="73" style="0" width="11.1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5.7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0" t="s">
        <v>3</v>
      </c>
    </row>
    <row r="6" customFormat="false" ht="15.75" hidden="false" customHeight="false" outlineLevel="0" collapsed="false">
      <c r="A6" s="0" t="s">
        <v>41</v>
      </c>
    </row>
    <row r="10" customFormat="false" ht="15.75" hidden="false" customHeight="false" outlineLevel="0" collapsed="false"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16" t="s">
        <v>42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</row>
    <row r="13" customFormat="false" ht="15.75" hidden="false" customHeight="false" outlineLevel="0" collapsed="false">
      <c r="A13" s="10" t="n">
        <v>1</v>
      </c>
      <c r="B13" s="12" t="n">
        <v>0</v>
      </c>
      <c r="C13" s="12" t="n">
        <v>300</v>
      </c>
      <c r="D13" s="12" t="n">
        <v>0.849457797272479</v>
      </c>
      <c r="E13" s="12" t="n">
        <v>2.06203409062341</v>
      </c>
      <c r="F13" s="12" t="n">
        <v>0.0551028556</v>
      </c>
      <c r="G13" s="12" t="n">
        <v>0.000110829077</v>
      </c>
      <c r="H13" s="12" t="n">
        <v>0.000142802935</v>
      </c>
      <c r="I13" s="12" t="n">
        <v>4.14070705E-005</v>
      </c>
      <c r="J13" s="12" t="n">
        <v>2.5684816E-005</v>
      </c>
      <c r="K13" s="12" t="n">
        <v>4.06722798E-005</v>
      </c>
      <c r="L13" s="12" t="n">
        <v>2.8969403E-005</v>
      </c>
      <c r="M13" s="12" t="n">
        <v>2.67096007E-005</v>
      </c>
      <c r="N13" s="12" t="n">
        <v>2.65406989E-005</v>
      </c>
      <c r="O13" s="12" t="n">
        <v>2.36678782E-005</v>
      </c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2"/>
    </row>
    <row r="14" customFormat="false" ht="15.75" hidden="false" customHeight="false" outlineLevel="0" collapsed="false">
      <c r="A14" s="10" t="n">
        <v>2</v>
      </c>
      <c r="B14" s="12" t="n">
        <v>0.0031578947368421</v>
      </c>
      <c r="C14" s="12" t="n">
        <v>300</v>
      </c>
      <c r="D14" s="12" t="n">
        <v>0.849457797272479</v>
      </c>
      <c r="E14" s="12" t="n">
        <v>2.06203409062341</v>
      </c>
      <c r="F14" s="12" t="n">
        <v>0.0551028556</v>
      </c>
      <c r="G14" s="12" t="n">
        <v>0.000110829077</v>
      </c>
      <c r="H14" s="12" t="n">
        <v>0.000142802935</v>
      </c>
      <c r="I14" s="12" t="n">
        <v>4.14070705E-005</v>
      </c>
      <c r="J14" s="12" t="n">
        <v>2.5684816E-005</v>
      </c>
      <c r="K14" s="12" t="n">
        <v>4.06722798E-005</v>
      </c>
      <c r="L14" s="12" t="n">
        <v>2.8969403E-005</v>
      </c>
      <c r="M14" s="12" t="n">
        <v>2.67096007E-005</v>
      </c>
      <c r="N14" s="12" t="n">
        <v>2.65406989E-005</v>
      </c>
      <c r="O14" s="12" t="n">
        <v>2.36678782E-005</v>
      </c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2"/>
    </row>
    <row r="15" customFormat="false" ht="15.75" hidden="false" customHeight="false" outlineLevel="0" collapsed="false">
      <c r="A15" s="10" t="n">
        <v>3</v>
      </c>
      <c r="B15" s="12" t="n">
        <v>0.00631578947368421</v>
      </c>
      <c r="C15" s="12" t="n">
        <v>300</v>
      </c>
      <c r="D15" s="12" t="n">
        <v>0.849457797272516</v>
      </c>
      <c r="E15" s="12" t="n">
        <v>2.06203409062332</v>
      </c>
      <c r="F15" s="12" t="n">
        <v>0.0551028556</v>
      </c>
      <c r="G15" s="12" t="n">
        <v>0.000110829077</v>
      </c>
      <c r="H15" s="12" t="n">
        <v>0.000142802935</v>
      </c>
      <c r="I15" s="12" t="n">
        <v>4.14070705E-005</v>
      </c>
      <c r="J15" s="12" t="n">
        <v>2.5684816E-005</v>
      </c>
      <c r="K15" s="12" t="n">
        <v>4.06722798E-005</v>
      </c>
      <c r="L15" s="12" t="n">
        <v>2.8969403E-005</v>
      </c>
      <c r="M15" s="12" t="n">
        <v>2.67096007E-005</v>
      </c>
      <c r="N15" s="12" t="n">
        <v>2.65406989E-005</v>
      </c>
      <c r="O15" s="12" t="n">
        <v>2.36678782E-005</v>
      </c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2"/>
    </row>
    <row r="16" customFormat="false" ht="15.75" hidden="false" customHeight="false" outlineLevel="0" collapsed="false">
      <c r="A16" s="10" t="n">
        <v>4</v>
      </c>
      <c r="B16" s="12" t="n">
        <v>0.00947368421052631</v>
      </c>
      <c r="C16" s="12" t="n">
        <v>300.000000000002</v>
      </c>
      <c r="D16" s="12" t="n">
        <v>0.849457797275401</v>
      </c>
      <c r="E16" s="12" t="n">
        <v>2.06203409061631</v>
      </c>
      <c r="F16" s="12" t="n">
        <v>0.0551028556</v>
      </c>
      <c r="G16" s="12" t="n">
        <v>0.000110829077</v>
      </c>
      <c r="H16" s="12" t="n">
        <v>0.000142802935</v>
      </c>
      <c r="I16" s="12" t="n">
        <v>4.14070705E-005</v>
      </c>
      <c r="J16" s="12" t="n">
        <v>2.5684816E-005</v>
      </c>
      <c r="K16" s="12" t="n">
        <v>4.06722798E-005</v>
      </c>
      <c r="L16" s="12" t="n">
        <v>2.8969403E-005</v>
      </c>
      <c r="M16" s="12" t="n">
        <v>2.67096007E-005</v>
      </c>
      <c r="N16" s="12" t="n">
        <v>2.65406989E-005</v>
      </c>
      <c r="O16" s="12" t="n">
        <v>2.36678782E-005</v>
      </c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2"/>
    </row>
    <row r="17" customFormat="false" ht="15.75" hidden="false" customHeight="false" outlineLevel="0" collapsed="false">
      <c r="A17" s="10" t="n">
        <v>5</v>
      </c>
      <c r="B17" s="12" t="n">
        <v>0.0126315789473684</v>
      </c>
      <c r="C17" s="12" t="n">
        <v>300.000000000302</v>
      </c>
      <c r="D17" s="12" t="n">
        <v>0.849457797498356</v>
      </c>
      <c r="E17" s="12" t="n">
        <v>2.0620340900751</v>
      </c>
      <c r="F17" s="12" t="n">
        <v>0.0551028556</v>
      </c>
      <c r="G17" s="12" t="n">
        <v>0.000110829077</v>
      </c>
      <c r="H17" s="12" t="n">
        <v>0.000142802935</v>
      </c>
      <c r="I17" s="12" t="n">
        <v>4.14070705E-005</v>
      </c>
      <c r="J17" s="12" t="n">
        <v>2.5684816E-005</v>
      </c>
      <c r="K17" s="12" t="n">
        <v>4.06722798E-005</v>
      </c>
      <c r="L17" s="12" t="n">
        <v>2.8969403E-005</v>
      </c>
      <c r="M17" s="12" t="n">
        <v>2.67096007E-005</v>
      </c>
      <c r="N17" s="12" t="n">
        <v>2.65406989E-005</v>
      </c>
      <c r="O17" s="12" t="n">
        <v>2.36678782E-005</v>
      </c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2"/>
    </row>
    <row r="18" customFormat="false" ht="15.75" hidden="false" customHeight="false" outlineLevel="0" collapsed="false">
      <c r="A18" s="10" t="n">
        <v>6</v>
      </c>
      <c r="B18" s="12" t="n">
        <v>0.0157894736842105</v>
      </c>
      <c r="C18" s="12" t="n">
        <v>300.00000004252</v>
      </c>
      <c r="D18" s="12" t="n">
        <v>0.849457814700307</v>
      </c>
      <c r="E18" s="12" t="n">
        <v>2.06203404831786</v>
      </c>
      <c r="F18" s="12" t="n">
        <v>0.055102854</v>
      </c>
      <c r="G18" s="12" t="n">
        <v>0.000110829075</v>
      </c>
      <c r="H18" s="12" t="n">
        <v>0.000142802934</v>
      </c>
      <c r="I18" s="12" t="n">
        <v>4.14070699E-005</v>
      </c>
      <c r="J18" s="12" t="n">
        <v>2.56848156E-005</v>
      </c>
      <c r="K18" s="12" t="n">
        <v>4.06722793E-005</v>
      </c>
      <c r="L18" s="12" t="n">
        <v>2.89694026E-005</v>
      </c>
      <c r="M18" s="12" t="n">
        <v>2.67096003E-005</v>
      </c>
      <c r="N18" s="12" t="n">
        <v>2.65406985E-005</v>
      </c>
      <c r="O18" s="12" t="n">
        <v>2.36678781E-005</v>
      </c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2"/>
    </row>
    <row r="19" customFormat="false" ht="15.75" hidden="false" customHeight="false" outlineLevel="0" collapsed="false">
      <c r="A19" s="10" t="n">
        <v>7</v>
      </c>
      <c r="B19" s="12" t="n">
        <v>0.0189473684210526</v>
      </c>
      <c r="C19" s="12" t="n">
        <v>300.000005973034</v>
      </c>
      <c r="D19" s="12" t="n">
        <v>0.849459137662356</v>
      </c>
      <c r="E19" s="12" t="n">
        <v>2.06203083687111</v>
      </c>
      <c r="F19" s="12" t="n">
        <v>0.0551027289</v>
      </c>
      <c r="G19" s="12" t="n">
        <v>0.000110828904</v>
      </c>
      <c r="H19" s="12" t="n">
        <v>0.000142802853</v>
      </c>
      <c r="I19" s="12" t="n">
        <v>4.14070262E-005</v>
      </c>
      <c r="J19" s="12" t="n">
        <v>2.56847884E-005</v>
      </c>
      <c r="K19" s="12" t="n">
        <v>4.06722359E-005</v>
      </c>
      <c r="L19" s="12" t="n">
        <v>2.89693703E-005</v>
      </c>
      <c r="M19" s="12" t="n">
        <v>2.67095697E-005</v>
      </c>
      <c r="N19" s="12" t="n">
        <v>2.6540668E-005</v>
      </c>
      <c r="O19" s="12" t="n">
        <v>2.36678743E-005</v>
      </c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2"/>
    </row>
    <row r="20" customFormat="false" ht="15.75" hidden="false" customHeight="false" outlineLevel="0" collapsed="false">
      <c r="A20" s="10" t="n">
        <v>8</v>
      </c>
      <c r="B20" s="12" t="n">
        <v>0.0200263372717508</v>
      </c>
      <c r="C20" s="12" t="n">
        <v>300.0001976002</v>
      </c>
      <c r="D20" s="12" t="n">
        <v>0.84948247047131</v>
      </c>
      <c r="E20" s="12" t="n">
        <v>2.06197419889064</v>
      </c>
      <c r="F20" s="12" t="n">
        <v>0.0551005119</v>
      </c>
      <c r="G20" s="12" t="n">
        <v>0.000110825913</v>
      </c>
      <c r="H20" s="12" t="n">
        <v>0.000142801483</v>
      </c>
      <c r="I20" s="12" t="n">
        <v>4.1406267E-005</v>
      </c>
      <c r="J20" s="12" t="n">
        <v>2.56843161E-005</v>
      </c>
      <c r="K20" s="12" t="n">
        <v>4.06714832E-005</v>
      </c>
      <c r="L20" s="12" t="n">
        <v>2.89688107E-005</v>
      </c>
      <c r="M20" s="12" t="n">
        <v>2.67090381E-005</v>
      </c>
      <c r="N20" s="12" t="n">
        <v>2.65401383E-005</v>
      </c>
      <c r="O20" s="12" t="n">
        <v>2.36678184E-005</v>
      </c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2"/>
    </row>
    <row r="21" customFormat="false" ht="15.75" hidden="false" customHeight="false" outlineLevel="0" collapsed="false">
      <c r="A21" s="10" t="n">
        <v>9</v>
      </c>
      <c r="B21" s="12" t="n">
        <v>0.0205658216970998</v>
      </c>
      <c r="C21" s="12" t="n">
        <v>300.003719680162</v>
      </c>
      <c r="D21" s="12" t="n">
        <v>0.849717259906191</v>
      </c>
      <c r="E21" s="12" t="n">
        <v>2.06140444495043</v>
      </c>
      <c r="F21" s="12" t="n">
        <v>0.0550779758</v>
      </c>
      <c r="G21" s="12" t="n">
        <v>0.000110796247</v>
      </c>
      <c r="H21" s="12" t="n">
        <v>0.000142788791</v>
      </c>
      <c r="I21" s="12" t="n">
        <v>4.13988596E-005</v>
      </c>
      <c r="J21" s="12" t="n">
        <v>2.567971E-005</v>
      </c>
      <c r="K21" s="12" t="n">
        <v>4.06641355E-005</v>
      </c>
      <c r="L21" s="12" t="n">
        <v>2.89633719E-005</v>
      </c>
      <c r="M21" s="12" t="n">
        <v>2.67038342E-005</v>
      </c>
      <c r="N21" s="12" t="n">
        <v>2.65349521E-005</v>
      </c>
      <c r="O21" s="12" t="n">
        <v>2.36674596E-005</v>
      </c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2"/>
    </row>
    <row r="22" customFormat="false" ht="15.75" hidden="false" customHeight="false" outlineLevel="0" collapsed="false">
      <c r="A22" s="10" t="n">
        <v>10</v>
      </c>
      <c r="B22" s="12" t="n">
        <v>0.0208355639097744</v>
      </c>
      <c r="C22" s="12" t="n">
        <v>300.03704490798</v>
      </c>
      <c r="D22" s="12" t="n">
        <v>0.850935016757029</v>
      </c>
      <c r="E22" s="12" t="n">
        <v>2.05845440841914</v>
      </c>
      <c r="F22" s="12" t="n">
        <v>0.0549589552</v>
      </c>
      <c r="G22" s="12" t="n">
        <v>0.000110646586</v>
      </c>
      <c r="H22" s="12" t="n">
        <v>0.00014273331</v>
      </c>
      <c r="I22" s="12" t="n">
        <v>4.13626623E-005</v>
      </c>
      <c r="J22" s="12" t="n">
        <v>2.56572212E-005</v>
      </c>
      <c r="K22" s="12" t="n">
        <v>4.06281963E-005</v>
      </c>
      <c r="L22" s="12" t="n">
        <v>2.89369989E-005</v>
      </c>
      <c r="M22" s="12" t="n">
        <v>2.66782343E-005</v>
      </c>
      <c r="N22" s="12" t="n">
        <v>2.65094329E-005</v>
      </c>
      <c r="O22" s="12" t="n">
        <v>2.36675352E-005</v>
      </c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2"/>
    </row>
    <row r="23" customFormat="false" ht="15.75" hidden="false" customHeight="false" outlineLevel="0" collapsed="false">
      <c r="A23" s="10" t="n">
        <v>11</v>
      </c>
      <c r="B23" s="12" t="n">
        <v>0.020902999462943</v>
      </c>
      <c r="C23" s="12" t="n">
        <v>300.107869689628</v>
      </c>
      <c r="D23" s="12" t="n">
        <v>0.85238263095937</v>
      </c>
      <c r="E23" s="12" t="n">
        <v>2.05495850443392</v>
      </c>
      <c r="F23" s="12" t="n">
        <v>0.054813007</v>
      </c>
      <c r="G23" s="12" t="n">
        <v>0.000110477386</v>
      </c>
      <c r="H23" s="12" t="n">
        <v>0.000142688766</v>
      </c>
      <c r="I23" s="12" t="n">
        <v>4.13242279E-005</v>
      </c>
      <c r="J23" s="12" t="n">
        <v>2.56333852E-005</v>
      </c>
      <c r="K23" s="12" t="n">
        <v>4.05899617E-005</v>
      </c>
      <c r="L23" s="12" t="n">
        <v>2.89094449E-005</v>
      </c>
      <c r="M23" s="12" t="n">
        <v>2.66506789E-005</v>
      </c>
      <c r="N23" s="12" t="n">
        <v>2.64819506E-005</v>
      </c>
      <c r="O23" s="12" t="n">
        <v>2.36716435E-005</v>
      </c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2"/>
    </row>
    <row r="24" customFormat="false" ht="15.75" hidden="false" customHeight="false" outlineLevel="0" collapsed="false">
      <c r="A24" s="10" t="n">
        <v>12</v>
      </c>
      <c r="B24" s="12" t="n">
        <v>0.0209367172395273</v>
      </c>
      <c r="C24" s="12" t="n">
        <v>300.223087432356</v>
      </c>
      <c r="D24" s="12" t="n">
        <v>0.853864145406804</v>
      </c>
      <c r="E24" s="12" t="n">
        <v>2.05139300665588</v>
      </c>
      <c r="F24" s="12" t="n">
        <v>0.0546574527</v>
      </c>
      <c r="G24" s="12" t="n">
        <v>0.000110315954</v>
      </c>
      <c r="H24" s="12" t="n">
        <v>0.000142672417</v>
      </c>
      <c r="I24" s="12" t="n">
        <v>4.12911388E-005</v>
      </c>
      <c r="J24" s="12" t="n">
        <v>2.56129287E-005</v>
      </c>
      <c r="K24" s="12" t="n">
        <v>4.05569307E-005</v>
      </c>
      <c r="L24" s="12" t="n">
        <v>2.88864087E-005</v>
      </c>
      <c r="M24" s="12" t="n">
        <v>2.66263836E-005</v>
      </c>
      <c r="N24" s="12" t="n">
        <v>2.64576987E-005</v>
      </c>
      <c r="O24" s="12" t="n">
        <v>2.36813477E-005</v>
      </c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2"/>
    </row>
    <row r="25" customFormat="false" ht="15.75" hidden="false" customHeight="false" outlineLevel="0" collapsed="false">
      <c r="A25" s="10" t="n">
        <v>13</v>
      </c>
      <c r="B25" s="12" t="n">
        <v>0.0209535761278195</v>
      </c>
      <c r="C25" s="12" t="n">
        <v>300.345778736599</v>
      </c>
      <c r="D25" s="12" t="n">
        <v>0.854952363418235</v>
      </c>
      <c r="E25" s="12" t="n">
        <v>2.04878191051312</v>
      </c>
      <c r="F25" s="12" t="n">
        <v>0.0545376237</v>
      </c>
      <c r="G25" s="12" t="n">
        <v>0.000110207635</v>
      </c>
      <c r="H25" s="12" t="n">
        <v>0.000142686393</v>
      </c>
      <c r="I25" s="12" t="n">
        <v>4.12723549E-005</v>
      </c>
      <c r="J25" s="12" t="n">
        <v>2.56013837E-005</v>
      </c>
      <c r="K25" s="12" t="n">
        <v>4.05380595E-005</v>
      </c>
      <c r="L25" s="12" t="n">
        <v>2.88740547E-005</v>
      </c>
      <c r="M25" s="12" t="n">
        <v>2.66119861E-005</v>
      </c>
      <c r="N25" s="12" t="n">
        <v>2.64433053E-005</v>
      </c>
      <c r="O25" s="12" t="n">
        <v>2.36933684E-005</v>
      </c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2"/>
    </row>
    <row r="26" customFormat="false" ht="15.75" hidden="false" customHeight="false" outlineLevel="0" collapsed="false">
      <c r="A26" s="10" t="n">
        <v>14</v>
      </c>
      <c r="B26" s="12" t="n">
        <v>0.0209704350161117</v>
      </c>
      <c r="C26" s="12" t="n">
        <v>300.561155712755</v>
      </c>
      <c r="D26" s="12" t="n">
        <v>0.856332661646388</v>
      </c>
      <c r="E26" s="12" t="n">
        <v>2.04547953730279</v>
      </c>
      <c r="F26" s="12" t="n">
        <v>0.0543767997</v>
      </c>
      <c r="G26" s="12" t="n">
        <v>0.000110086144</v>
      </c>
      <c r="H26" s="12" t="n">
        <v>0.000142744847</v>
      </c>
      <c r="I26" s="12" t="n">
        <v>4.12571495E-005</v>
      </c>
      <c r="J26" s="12" t="n">
        <v>2.55921742E-005</v>
      </c>
      <c r="K26" s="12" t="n">
        <v>4.05225396E-005</v>
      </c>
      <c r="L26" s="12" t="n">
        <v>2.88655183E-005</v>
      </c>
      <c r="M26" s="12" t="n">
        <v>2.65991031E-005</v>
      </c>
      <c r="N26" s="12" t="n">
        <v>2.64303842E-005</v>
      </c>
      <c r="O26" s="12" t="n">
        <v>2.37162979E-005</v>
      </c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2"/>
    </row>
    <row r="27" customFormat="false" ht="15.75" hidden="false" customHeight="false" outlineLevel="0" collapsed="false">
      <c r="A27" s="10" t="n">
        <v>15</v>
      </c>
      <c r="B27" s="12" t="n">
        <v>0.0209788644602577</v>
      </c>
      <c r="C27" s="12" t="n">
        <v>300.730053567588</v>
      </c>
      <c r="D27" s="12" t="n">
        <v>0.85713292259063</v>
      </c>
      <c r="E27" s="12" t="n">
        <v>2.04356977821781</v>
      </c>
      <c r="F27" s="12" t="n">
        <v>0.0542770119</v>
      </c>
      <c r="G27" s="12" t="n">
        <v>0.000110027292</v>
      </c>
      <c r="H27" s="12" t="n">
        <v>0.000142808718</v>
      </c>
      <c r="I27" s="12" t="n">
        <v>4.12546587E-005</v>
      </c>
      <c r="J27" s="12" t="n">
        <v>2.55908218E-005</v>
      </c>
      <c r="K27" s="12" t="n">
        <v>4.05197163E-005</v>
      </c>
      <c r="L27" s="12" t="n">
        <v>2.88658056E-005</v>
      </c>
      <c r="M27" s="12" t="n">
        <v>2.65955774E-005</v>
      </c>
      <c r="N27" s="12" t="n">
        <v>2.64268045E-005</v>
      </c>
      <c r="O27" s="12" t="n">
        <v>2.373525E-005</v>
      </c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2"/>
    </row>
    <row r="28" customFormat="false" ht="15.75" hidden="false" customHeight="false" outlineLevel="0" collapsed="false">
      <c r="A28" s="10" t="n">
        <v>16</v>
      </c>
      <c r="B28" s="12" t="n">
        <v>0.0209872939044038</v>
      </c>
      <c r="C28" s="12" t="n">
        <v>300.963088671426</v>
      </c>
      <c r="D28" s="12" t="n">
        <v>0.857990022814872</v>
      </c>
      <c r="E28" s="12" t="n">
        <v>2.04152832777131</v>
      </c>
      <c r="F28" s="12" t="n">
        <v>0.054162345</v>
      </c>
      <c r="G28" s="12" t="n">
        <v>0.000109977866</v>
      </c>
      <c r="H28" s="12" t="n">
        <v>0.000142912613</v>
      </c>
      <c r="I28" s="12" t="n">
        <v>4.12594583E-005</v>
      </c>
      <c r="J28" s="12" t="n">
        <v>2.55940804E-005</v>
      </c>
      <c r="K28" s="12" t="n">
        <v>4.05239821E-005</v>
      </c>
      <c r="L28" s="12" t="n">
        <v>2.88722982E-005</v>
      </c>
      <c r="M28" s="12" t="n">
        <v>2.65964544E-005</v>
      </c>
      <c r="N28" s="12" t="n">
        <v>2.64275859E-005</v>
      </c>
      <c r="O28" s="12" t="n">
        <v>2.37622495E-005</v>
      </c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2"/>
    </row>
    <row r="29" customFormat="false" ht="15.75" hidden="false" customHeight="false" outlineLevel="0" collapsed="false">
      <c r="A29" s="10" t="n">
        <v>17</v>
      </c>
      <c r="B29" s="12" t="n">
        <v>0.0209957233485499</v>
      </c>
      <c r="C29" s="12" t="n">
        <v>301.284896234923</v>
      </c>
      <c r="D29" s="12" t="n">
        <v>0.858874106650088</v>
      </c>
      <c r="E29" s="12" t="n">
        <v>2.03942687637146</v>
      </c>
      <c r="F29" s="12" t="n">
        <v>0.0540318472</v>
      </c>
      <c r="G29" s="12" t="n">
        <v>0.000109948008</v>
      </c>
      <c r="H29" s="12" t="n">
        <v>0.00014307519</v>
      </c>
      <c r="I29" s="12" t="n">
        <v>4.1276046E-005</v>
      </c>
      <c r="J29" s="12" t="n">
        <v>2.56047764E-005</v>
      </c>
      <c r="K29" s="12" t="n">
        <v>4.05397418E-005</v>
      </c>
      <c r="L29" s="12" t="n">
        <v>2.88886371E-005</v>
      </c>
      <c r="M29" s="12" t="n">
        <v>2.6604607E-005</v>
      </c>
      <c r="N29" s="12" t="n">
        <v>2.6435581E-005</v>
      </c>
      <c r="O29" s="12" t="n">
        <v>2.3800571E-005</v>
      </c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2"/>
    </row>
    <row r="30" customFormat="false" ht="15.75" hidden="false" customHeight="false" outlineLevel="0" collapsed="false">
      <c r="A30" s="10" t="n">
        <v>18</v>
      </c>
      <c r="B30" s="12" t="n">
        <v>0.0209999380706229</v>
      </c>
      <c r="C30" s="12" t="n">
        <v>301.491878266596</v>
      </c>
      <c r="D30" s="12" t="n">
        <v>0.859306776068099</v>
      </c>
      <c r="E30" s="12" t="n">
        <v>2.03840000486963</v>
      </c>
      <c r="F30" s="12" t="n">
        <v>0.0539605437</v>
      </c>
      <c r="G30" s="12" t="n">
        <v>0.000109946178</v>
      </c>
      <c r="H30" s="12" t="n">
        <v>0.000143188436</v>
      </c>
      <c r="I30" s="12" t="n">
        <v>4.12912279E-005</v>
      </c>
      <c r="J30" s="12" t="n">
        <v>2.56144634E-005</v>
      </c>
      <c r="K30" s="12" t="n">
        <v>4.05543499E-005</v>
      </c>
      <c r="L30" s="12" t="n">
        <v>2.8902488E-005</v>
      </c>
      <c r="M30" s="12" t="n">
        <v>2.66129952E-005</v>
      </c>
      <c r="N30" s="12" t="n">
        <v>2.64438564E-005</v>
      </c>
      <c r="O30" s="12" t="n">
        <v>2.38256898E-005</v>
      </c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2"/>
    </row>
    <row r="31" customFormat="false" ht="15.75" hidden="false" customHeight="false" outlineLevel="0" collapsed="false">
      <c r="A31" s="10" t="n">
        <v>19</v>
      </c>
      <c r="B31" s="12" t="n">
        <v>0.021004152792696</v>
      </c>
      <c r="C31" s="12" t="n">
        <v>301.738422782778</v>
      </c>
      <c r="D31" s="12" t="n">
        <v>0.859717369597243</v>
      </c>
      <c r="E31" s="12" t="n">
        <v>2.03742648277806</v>
      </c>
      <c r="F31" s="12" t="n">
        <v>0.0538853368</v>
      </c>
      <c r="G31" s="12" t="n">
        <v>0.000109957354</v>
      </c>
      <c r="H31" s="12" t="n">
        <v>0.000143330023</v>
      </c>
      <c r="I31" s="12" t="n">
        <v>4.13127849E-005</v>
      </c>
      <c r="J31" s="12" t="n">
        <v>2.56281625E-005</v>
      </c>
      <c r="K31" s="12" t="n">
        <v>4.05751915E-005</v>
      </c>
      <c r="L31" s="12" t="n">
        <v>2.89215593E-005</v>
      </c>
      <c r="M31" s="12" t="n">
        <v>2.6625406E-005</v>
      </c>
      <c r="N31" s="12" t="n">
        <v>2.6456124E-005</v>
      </c>
      <c r="O31" s="12" t="n">
        <v>2.38559745E-005</v>
      </c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2"/>
    </row>
    <row r="32" customFormat="false" ht="15.75" hidden="false" customHeight="false" outlineLevel="0" collapsed="false">
      <c r="A32" s="10" t="n">
        <v>20</v>
      </c>
      <c r="B32" s="12" t="n">
        <v>0.021008367514769</v>
      </c>
      <c r="C32" s="12" t="n">
        <v>302.032179201504</v>
      </c>
      <c r="D32" s="12" t="n">
        <v>0.86009075558383</v>
      </c>
      <c r="E32" s="12" t="n">
        <v>2.03654198716823</v>
      </c>
      <c r="F32" s="12" t="n">
        <v>0.0538064715</v>
      </c>
      <c r="G32" s="12" t="n">
        <v>0.000109985408</v>
      </c>
      <c r="H32" s="12" t="n">
        <v>0.000143506141</v>
      </c>
      <c r="I32" s="12" t="n">
        <v>4.13423068E-005</v>
      </c>
      <c r="J32" s="12" t="n">
        <v>2.56468713E-005</v>
      </c>
      <c r="K32" s="12" t="n">
        <v>4.06038256E-005</v>
      </c>
      <c r="L32" s="12" t="n">
        <v>2.89471263E-005</v>
      </c>
      <c r="M32" s="12" t="n">
        <v>2.66428654E-005</v>
      </c>
      <c r="N32" s="12" t="n">
        <v>2.6473403E-005</v>
      </c>
      <c r="O32" s="12" t="n">
        <v>2.38924651E-005</v>
      </c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2"/>
    </row>
    <row r="33" customFormat="false" ht="15.75" hidden="false" customHeight="false" outlineLevel="0" collapsed="false">
      <c r="A33" s="10" t="n">
        <v>21</v>
      </c>
      <c r="B33" s="12" t="n">
        <v>0.0210125822368421</v>
      </c>
      <c r="C33" s="12" t="n">
        <v>302.382295065469</v>
      </c>
      <c r="D33" s="12" t="n">
        <v>0.860407768539141</v>
      </c>
      <c r="E33" s="12" t="n">
        <v>2.03579163342019</v>
      </c>
      <c r="F33" s="12" t="n">
        <v>0.0537243414</v>
      </c>
      <c r="G33" s="12" t="n">
        <v>0.000110035103</v>
      </c>
      <c r="H33" s="12" t="n">
        <v>0.000143724272</v>
      </c>
      <c r="I33" s="12" t="n">
        <v>4.13817317E-005</v>
      </c>
      <c r="J33" s="12" t="n">
        <v>2.56718061E-005</v>
      </c>
      <c r="K33" s="12" t="n">
        <v>4.06421532E-005</v>
      </c>
      <c r="L33" s="12" t="n">
        <v>2.8980742E-005</v>
      </c>
      <c r="M33" s="12" t="n">
        <v>2.66666257E-005</v>
      </c>
      <c r="N33" s="12" t="n">
        <v>2.64969375E-005</v>
      </c>
      <c r="O33" s="12" t="n">
        <v>2.39364113E-005</v>
      </c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2"/>
    </row>
    <row r="34" customFormat="false" ht="15.75" hidden="false" customHeight="false" outlineLevel="0" collapsed="false">
      <c r="A34" s="10" t="n">
        <v>22</v>
      </c>
      <c r="B34" s="12" t="n">
        <v>0.0210167969589151</v>
      </c>
      <c r="C34" s="12" t="n">
        <v>302.799711914984</v>
      </c>
      <c r="D34" s="12" t="n">
        <v>0.860644341536492</v>
      </c>
      <c r="E34" s="12" t="n">
        <v>2.03523203719042</v>
      </c>
      <c r="F34" s="12" t="n">
        <v>0.0536395267</v>
      </c>
      <c r="G34" s="12" t="n">
        <v>0.000110112288</v>
      </c>
      <c r="H34" s="12" t="n">
        <v>0.00014399346</v>
      </c>
      <c r="I34" s="12" t="n">
        <v>4.14334193E-005</v>
      </c>
      <c r="J34" s="12" t="n">
        <v>2.57044474E-005</v>
      </c>
      <c r="K34" s="12" t="n">
        <v>4.06924892E-005</v>
      </c>
      <c r="L34" s="12" t="n">
        <v>2.9024296E-005</v>
      </c>
      <c r="M34" s="12" t="n">
        <v>2.66982132E-005</v>
      </c>
      <c r="N34" s="12" t="n">
        <v>2.65282439E-005</v>
      </c>
      <c r="O34" s="12" t="n">
        <v>2.39893151E-005</v>
      </c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2"/>
    </row>
    <row r="35" customFormat="false" ht="15.75" hidden="false" customHeight="false" outlineLevel="0" collapsed="false">
      <c r="A35" s="10" t="n">
        <v>23</v>
      </c>
      <c r="B35" s="12" t="n">
        <v>0.0210210116809881</v>
      </c>
      <c r="C35" s="12" t="n">
        <v>303.297518840298</v>
      </c>
      <c r="D35" s="12" t="n">
        <v>0.86077048343558</v>
      </c>
      <c r="E35" s="12" t="n">
        <v>2.03493378342917</v>
      </c>
      <c r="F35" s="12" t="n">
        <v>0.0535528415</v>
      </c>
      <c r="G35" s="12" t="n">
        <v>0.000110224122</v>
      </c>
      <c r="H35" s="12" t="n">
        <v>0.000144324637</v>
      </c>
      <c r="I35" s="12" t="n">
        <v>4.15002394E-005</v>
      </c>
      <c r="J35" s="12" t="n">
        <v>2.57465953E-005</v>
      </c>
      <c r="K35" s="12" t="n">
        <v>4.0757649E-005</v>
      </c>
      <c r="L35" s="12" t="n">
        <v>2.90800856E-005</v>
      </c>
      <c r="M35" s="12" t="n">
        <v>2.6739486E-005</v>
      </c>
      <c r="N35" s="12" t="n">
        <v>2.65691683E-005</v>
      </c>
      <c r="O35" s="12" t="n">
        <v>2.40529826E-005</v>
      </c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2"/>
    </row>
    <row r="36" customFormat="false" ht="15.75" hidden="false" customHeight="false" outlineLevel="0" collapsed="false">
      <c r="A36" s="10" t="n">
        <v>24</v>
      </c>
      <c r="B36" s="12" t="n">
        <v>0.0210252264030612</v>
      </c>
      <c r="C36" s="12" t="n">
        <v>303.891374028867</v>
      </c>
      <c r="D36" s="12" t="n">
        <v>0.860749085168073</v>
      </c>
      <c r="E36" s="12" t="n">
        <v>2.03498437199</v>
      </c>
      <c r="F36" s="12" t="n">
        <v>0.053465389</v>
      </c>
      <c r="G36" s="12" t="n">
        <v>0.000110379351</v>
      </c>
      <c r="H36" s="12" t="n">
        <v>0.000144731012</v>
      </c>
      <c r="I36" s="12" t="n">
        <v>4.15856783E-005</v>
      </c>
      <c r="J36" s="12" t="n">
        <v>2.58004366E-005</v>
      </c>
      <c r="K36" s="12" t="n">
        <v>4.08410533E-005</v>
      </c>
      <c r="L36" s="12" t="n">
        <v>2.91509005E-005</v>
      </c>
      <c r="M36" s="12" t="n">
        <v>2.67927032E-005</v>
      </c>
      <c r="N36" s="12" t="n">
        <v>2.66219552E-005</v>
      </c>
      <c r="O36" s="12" t="n">
        <v>2.41295862E-005</v>
      </c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2"/>
    </row>
    <row r="37" customFormat="false" ht="15.75" hidden="false" customHeight="false" outlineLevel="0" collapsed="false">
      <c r="A37" s="10" t="n">
        <v>25</v>
      </c>
      <c r="B37" s="12" t="n">
        <v>0.0210294411251342</v>
      </c>
      <c r="C37" s="12" t="n">
        <v>304.600005836892</v>
      </c>
      <c r="D37" s="12" t="n">
        <v>0.860534544322536</v>
      </c>
      <c r="E37" s="12" t="n">
        <v>2.03549171625724</v>
      </c>
      <c r="F37" s="12" t="n">
        <v>0.0533786295</v>
      </c>
      <c r="G37" s="12" t="n">
        <v>0.000110588641</v>
      </c>
      <c r="H37" s="12" t="n">
        <v>0.000145228547</v>
      </c>
      <c r="I37" s="12" t="n">
        <v>4.16939669E-005</v>
      </c>
      <c r="J37" s="12" t="n">
        <v>2.5868625E-005</v>
      </c>
      <c r="K37" s="12" t="n">
        <v>4.09468543E-005</v>
      </c>
      <c r="L37" s="12" t="n">
        <v>2.92401273E-005</v>
      </c>
      <c r="M37" s="12" t="n">
        <v>2.68606082E-005</v>
      </c>
      <c r="N37" s="12" t="n">
        <v>2.66893307E-005</v>
      </c>
      <c r="O37" s="12" t="n">
        <v>2.42217394E-005</v>
      </c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2"/>
    </row>
    <row r="38" customFormat="false" ht="15.75" hidden="false" customHeight="false" outlineLevel="0" collapsed="false">
      <c r="A38" s="10" t="n">
        <v>26</v>
      </c>
      <c r="B38" s="12" t="n">
        <v>0.0210336558472073</v>
      </c>
      <c r="C38" s="12" t="n">
        <v>305.445805860387</v>
      </c>
      <c r="D38" s="12" t="n">
        <v>0.860071206994987</v>
      </c>
      <c r="E38" s="12" t="n">
        <v>2.03658827580299</v>
      </c>
      <c r="F38" s="12" t="n">
        <v>0.0532944594</v>
      </c>
      <c r="G38" s="12" t="n">
        <v>0.000110864971</v>
      </c>
      <c r="H38" s="12" t="n">
        <v>0.000145836524</v>
      </c>
      <c r="I38" s="12" t="n">
        <v>4.18302358E-005</v>
      </c>
      <c r="J38" s="12" t="n">
        <v>2.59543779E-005</v>
      </c>
      <c r="K38" s="12" t="n">
        <v>4.10800865E-005</v>
      </c>
      <c r="L38" s="12" t="n">
        <v>2.93518734E-005</v>
      </c>
      <c r="M38" s="12" t="n">
        <v>2.69465295E-005</v>
      </c>
      <c r="N38" s="12" t="n">
        <v>2.67746021E-005</v>
      </c>
      <c r="O38" s="12" t="n">
        <v>2.43325877E-005</v>
      </c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2"/>
    </row>
    <row r="39" customFormat="false" ht="15.75" hidden="false" customHeight="false" outlineLevel="0" collapsed="false">
      <c r="A39" s="10" t="n">
        <v>27</v>
      </c>
      <c r="B39" s="12" t="n">
        <v>0.0210378705692803</v>
      </c>
      <c r="C39" s="12" t="n">
        <v>306.455526825902</v>
      </c>
      <c r="D39" s="12" t="n">
        <v>0.859291642688226</v>
      </c>
      <c r="E39" s="12" t="n">
        <v>2.03843590406854</v>
      </c>
      <c r="F39" s="12" t="n">
        <v>0.0532153053</v>
      </c>
      <c r="G39" s="12" t="n">
        <v>0.000111224114</v>
      </c>
      <c r="H39" s="12" t="n">
        <v>0.000146578233</v>
      </c>
      <c r="I39" s="12" t="n">
        <v>4.20006996E-005</v>
      </c>
      <c r="J39" s="12" t="n">
        <v>2.60615928E-005</v>
      </c>
      <c r="K39" s="12" t="n">
        <v>4.12468493E-005</v>
      </c>
      <c r="L39" s="12" t="n">
        <v>2.94911182E-005</v>
      </c>
      <c r="M39" s="12" t="n">
        <v>2.70545011E-005</v>
      </c>
      <c r="N39" s="12" t="n">
        <v>2.68817781E-005</v>
      </c>
      <c r="O39" s="12" t="n">
        <v>2.44659169E-005</v>
      </c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2"/>
    </row>
    <row r="40" customFormat="false" ht="15.75" hidden="false" customHeight="false" outlineLevel="0" collapsed="false">
      <c r="A40" s="10" t="n">
        <v>28</v>
      </c>
      <c r="B40" s="12" t="n">
        <v>0.0210420852913533</v>
      </c>
      <c r="C40" s="12" t="n">
        <v>307.661097320089</v>
      </c>
      <c r="D40" s="12" t="n">
        <v>0.858114795136226</v>
      </c>
      <c r="E40" s="12" t="n">
        <v>2.04123148377094</v>
      </c>
      <c r="F40" s="12" t="n">
        <v>0.0531442333</v>
      </c>
      <c r="G40" s="12" t="n">
        <v>0.000111685201</v>
      </c>
      <c r="H40" s="12" t="n">
        <v>0.000147481794</v>
      </c>
      <c r="I40" s="12" t="n">
        <v>4.22128789E-005</v>
      </c>
      <c r="J40" s="12" t="n">
        <v>2.61949862E-005</v>
      </c>
      <c r="K40" s="12" t="n">
        <v>4.14545241E-005</v>
      </c>
      <c r="L40" s="12" t="n">
        <v>2.96638935E-005</v>
      </c>
      <c r="M40" s="12" t="n">
        <v>2.71894066E-005</v>
      </c>
      <c r="N40" s="12" t="n">
        <v>2.70157114E-005</v>
      </c>
      <c r="O40" s="12" t="n">
        <v>2.46262832E-005</v>
      </c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2"/>
    </row>
    <row r="41" customFormat="false" ht="15.75" hidden="false" customHeight="false" outlineLevel="0" collapsed="false">
      <c r="A41" s="10" t="n">
        <v>29</v>
      </c>
      <c r="B41" s="12" t="n">
        <v>0.0210463000134264</v>
      </c>
      <c r="C41" s="12" t="n">
        <v>309.100562564283</v>
      </c>
      <c r="D41" s="12" t="n">
        <v>0.856444093392669</v>
      </c>
      <c r="E41" s="12" t="n">
        <v>2.04521340042522</v>
      </c>
      <c r="F41" s="12" t="n">
        <v>0.0530850738</v>
      </c>
      <c r="G41" s="12" t="n">
        <v>0.000112271396</v>
      </c>
      <c r="H41" s="12" t="n">
        <v>0.000148581141</v>
      </c>
      <c r="I41" s="12" t="n">
        <v>4.24758636E-005</v>
      </c>
      <c r="J41" s="12" t="n">
        <v>2.6360259E-005</v>
      </c>
      <c r="K41" s="12" t="n">
        <v>4.17120328E-005</v>
      </c>
      <c r="L41" s="12" t="n">
        <v>2.98775001E-005</v>
      </c>
      <c r="M41" s="12" t="n">
        <v>2.73571504E-005</v>
      </c>
      <c r="N41" s="12" t="n">
        <v>2.71822697E-005</v>
      </c>
      <c r="O41" s="12" t="n">
        <v>2.48191685E-005</v>
      </c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2"/>
    </row>
    <row r="42" customFormat="false" ht="15.75" hidden="false" customHeight="false" outlineLevel="0" collapsed="false">
      <c r="A42" s="10" t="n">
        <v>30</v>
      </c>
      <c r="B42" s="12" t="n">
        <v>0.0210505147354994</v>
      </c>
      <c r="C42" s="12" t="n">
        <v>310.819154270113</v>
      </c>
      <c r="D42" s="12" t="n">
        <v>0.854165668247549</v>
      </c>
      <c r="E42" s="12" t="n">
        <v>2.05066885925703</v>
      </c>
      <c r="F42" s="12" t="n">
        <v>0.0530425635</v>
      </c>
      <c r="G42" s="12" t="n">
        <v>0.000113010682</v>
      </c>
      <c r="H42" s="12" t="n">
        <v>0.000149917185</v>
      </c>
      <c r="I42" s="12" t="n">
        <v>4.28006241E-005</v>
      </c>
      <c r="J42" s="12" t="n">
        <v>2.65642921E-005</v>
      </c>
      <c r="K42" s="12" t="n">
        <v>4.20301434E-005</v>
      </c>
      <c r="L42" s="12" t="n">
        <v>3.01407657E-005</v>
      </c>
      <c r="M42" s="12" t="n">
        <v>2.75648605E-005</v>
      </c>
      <c r="N42" s="12" t="n">
        <v>2.73885368E-005</v>
      </c>
      <c r="O42" s="12" t="n">
        <v>2.50511637E-005</v>
      </c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2"/>
    </row>
    <row r="43" customFormat="false" ht="15.75" hidden="false" customHeight="false" outlineLevel="0" collapsed="false">
      <c r="A43" s="10" t="n">
        <v>31</v>
      </c>
      <c r="B43" s="12" t="n">
        <v>0.0210547294575725</v>
      </c>
      <c r="C43" s="12" t="n">
        <v>312.870481054006</v>
      </c>
      <c r="D43" s="12" t="n">
        <v>0.851146904183151</v>
      </c>
      <c r="E43" s="12" t="n">
        <v>2.05794196972701</v>
      </c>
      <c r="F43" s="12" t="n">
        <v>0.0530224995</v>
      </c>
      <c r="G43" s="12" t="n">
        <v>0.000113936792</v>
      </c>
      <c r="H43" s="12" t="n">
        <v>0.00015153918</v>
      </c>
      <c r="I43" s="12" t="n">
        <v>4.32003752E-005</v>
      </c>
      <c r="J43" s="12" t="n">
        <v>2.68153754E-005</v>
      </c>
      <c r="K43" s="12" t="n">
        <v>4.24218273E-005</v>
      </c>
      <c r="L43" s="12" t="n">
        <v>3.04643491E-005</v>
      </c>
      <c r="M43" s="12" t="n">
        <v>2.78211253E-005</v>
      </c>
      <c r="N43" s="12" t="n">
        <v>2.76430477E-005</v>
      </c>
      <c r="O43" s="12" t="n">
        <v>2.53301844E-005</v>
      </c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2"/>
    </row>
    <row r="44" customFormat="false" ht="15.75" hidden="false" customHeight="false" outlineLevel="0" collapsed="false">
      <c r="A44" s="10" t="n">
        <v>32</v>
      </c>
      <c r="B44" s="12" t="n">
        <v>0.0210589441796455</v>
      </c>
      <c r="C44" s="12" t="n">
        <v>315.317810989505</v>
      </c>
      <c r="D44" s="12" t="n">
        <v>0.847235670709437</v>
      </c>
      <c r="E44" s="12" t="n">
        <v>2.06744238595974</v>
      </c>
      <c r="F44" s="12" t="n">
        <v>0.0530319038</v>
      </c>
      <c r="G44" s="12" t="n">
        <v>0.000115090256</v>
      </c>
      <c r="H44" s="12" t="n">
        <v>0.000153506313</v>
      </c>
      <c r="I44" s="12" t="n">
        <v>4.36909954E-005</v>
      </c>
      <c r="J44" s="12" t="n">
        <v>2.71234717E-005</v>
      </c>
      <c r="K44" s="12" t="n">
        <v>4.29026706E-005</v>
      </c>
      <c r="L44" s="12" t="n">
        <v>3.08610949E-005</v>
      </c>
      <c r="M44" s="12" t="n">
        <v>2.81362662E-005</v>
      </c>
      <c r="N44" s="12" t="n">
        <v>2.79560604E-005</v>
      </c>
      <c r="O44" s="12" t="n">
        <v>2.56657187E-005</v>
      </c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2"/>
    </row>
    <row r="45" customFormat="false" ht="15.75" hidden="false" customHeight="false" outlineLevel="0" collapsed="false">
      <c r="A45" s="10" t="n">
        <v>33</v>
      </c>
      <c r="B45" s="12" t="n">
        <v>0.0210631589017185</v>
      </c>
      <c r="C45" s="12" t="n">
        <v>318.235385585243</v>
      </c>
      <c r="D45" s="12" t="n">
        <v>0.84226071911007</v>
      </c>
      <c r="E45" s="12" t="n">
        <v>2.07965407477683</v>
      </c>
      <c r="F45" s="12" t="n">
        <v>0.0530791854</v>
      </c>
      <c r="G45" s="12" t="n">
        <v>0.000116519595</v>
      </c>
      <c r="H45" s="12" t="n">
        <v>0.000155889489</v>
      </c>
      <c r="I45" s="12" t="n">
        <v>4.42914986E-005</v>
      </c>
      <c r="J45" s="12" t="n">
        <v>2.75005145E-005</v>
      </c>
      <c r="K45" s="12" t="n">
        <v>4.34913372E-005</v>
      </c>
      <c r="L45" s="12" t="n">
        <v>3.13464382E-005</v>
      </c>
      <c r="M45" s="12" t="n">
        <v>2.85226447E-005</v>
      </c>
      <c r="N45" s="12" t="n">
        <v>2.83398606E-005</v>
      </c>
      <c r="O45" s="12" t="n">
        <v>2.60691079E-005</v>
      </c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2"/>
    </row>
    <row r="46" customFormat="false" ht="15.75" hidden="false" customHeight="false" outlineLevel="0" collapsed="false">
      <c r="A46" s="10" t="n">
        <v>34</v>
      </c>
      <c r="B46" s="12" t="n">
        <v>0.0210673736237916</v>
      </c>
      <c r="C46" s="12" t="n">
        <v>321.709654755243</v>
      </c>
      <c r="D46" s="12" t="n">
        <v>0.836033892181899</v>
      </c>
      <c r="E46" s="12" t="n">
        <v>2.09514345399363</v>
      </c>
      <c r="F46" s="12" t="n">
        <v>0.0531742868</v>
      </c>
      <c r="G46" s="12" t="n">
        <v>0.000118282592</v>
      </c>
      <c r="H46" s="12" t="n">
        <v>0.000158773304</v>
      </c>
      <c r="I46" s="12" t="n">
        <v>4.50245472E-005</v>
      </c>
      <c r="J46" s="12" t="n">
        <v>2.79607315E-005</v>
      </c>
      <c r="K46" s="12" t="n">
        <v>4.42100726E-005</v>
      </c>
      <c r="L46" s="12" t="n">
        <v>3.19388542E-005</v>
      </c>
      <c r="M46" s="12" t="n">
        <v>2.89949972E-005</v>
      </c>
      <c r="N46" s="12" t="n">
        <v>2.88090948E-005</v>
      </c>
      <c r="O46" s="12" t="n">
        <v>2.65538519E-005</v>
      </c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2"/>
    </row>
    <row r="47" customFormat="false" ht="15.75" hidden="false" customHeight="false" outlineLevel="0" collapsed="false">
      <c r="A47" s="10" t="n">
        <v>35</v>
      </c>
      <c r="B47" s="12" t="n">
        <v>0.0210715883458646</v>
      </c>
      <c r="C47" s="12" t="n">
        <v>325.840250047851</v>
      </c>
      <c r="D47" s="12" t="n">
        <v>0.828354948350644</v>
      </c>
      <c r="E47" s="12" t="n">
        <v>2.11456567019898</v>
      </c>
      <c r="F47" s="12" t="n">
        <v>0.0533287864</v>
      </c>
      <c r="G47" s="12" t="n">
        <v>0.000120447602</v>
      </c>
      <c r="H47" s="12" t="n">
        <v>0.000162258078</v>
      </c>
      <c r="I47" s="12" t="n">
        <v>4.59169806E-005</v>
      </c>
      <c r="J47" s="12" t="n">
        <v>2.85209801E-005</v>
      </c>
      <c r="K47" s="12" t="n">
        <v>4.50852224E-005</v>
      </c>
      <c r="L47" s="12" t="n">
        <v>3.26603337E-005</v>
      </c>
      <c r="M47" s="12" t="n">
        <v>2.95707792E-005</v>
      </c>
      <c r="N47" s="12" t="n">
        <v>2.93811125E-005</v>
      </c>
      <c r="O47" s="12" t="n">
        <v>2.71359243E-005</v>
      </c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2"/>
    </row>
    <row r="48" customFormat="false" ht="15.75" hidden="false" customHeight="false" outlineLevel="0" collapsed="false">
      <c r="A48" s="10" t="n">
        <v>36</v>
      </c>
      <c r="B48" s="12" t="n">
        <v>0.0210736957069011</v>
      </c>
      <c r="C48" s="12" t="n">
        <v>328.194894042195</v>
      </c>
      <c r="D48" s="12" t="n">
        <v>0.823884228872007</v>
      </c>
      <c r="E48" s="12" t="n">
        <v>2.12604013420657</v>
      </c>
      <c r="F48" s="12" t="n">
        <v>0.0534334837</v>
      </c>
      <c r="G48" s="12" t="n">
        <v>0.00012171092</v>
      </c>
      <c r="H48" s="12" t="n">
        <v>0.000164269656</v>
      </c>
      <c r="I48" s="12" t="n">
        <v>4.64347353E-005</v>
      </c>
      <c r="J48" s="12" t="n">
        <v>2.88460084E-005</v>
      </c>
      <c r="K48" s="12" t="n">
        <v>4.55930056E-005</v>
      </c>
      <c r="L48" s="12" t="n">
        <v>3.30791204E-005</v>
      </c>
      <c r="M48" s="12" t="n">
        <v>2.99051146E-005</v>
      </c>
      <c r="N48" s="12" t="n">
        <v>2.97132771E-005</v>
      </c>
      <c r="O48" s="12" t="n">
        <v>2.74704057E-005</v>
      </c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2"/>
    </row>
    <row r="49" customFormat="false" ht="15.75" hidden="false" customHeight="false" outlineLevel="0" collapsed="false">
      <c r="A49" s="10" t="n">
        <v>37</v>
      </c>
      <c r="B49" s="12" t="n">
        <v>0.0210758030679377</v>
      </c>
      <c r="C49" s="12" t="n">
        <v>330.766834361893</v>
      </c>
      <c r="D49" s="12" t="n">
        <v>0.818948400356308</v>
      </c>
      <c r="E49" s="12" t="n">
        <v>2.13885384690858</v>
      </c>
      <c r="F49" s="12" t="n">
        <v>0.0535594305</v>
      </c>
      <c r="G49" s="12" t="n">
        <v>0.000123112271</v>
      </c>
      <c r="H49" s="12" t="n">
        <v>0.00016648627</v>
      </c>
      <c r="I49" s="12" t="n">
        <v>4.70070387E-005</v>
      </c>
      <c r="J49" s="12" t="n">
        <v>2.92052817E-005</v>
      </c>
      <c r="K49" s="12" t="n">
        <v>4.61543256E-005</v>
      </c>
      <c r="L49" s="12" t="n">
        <v>3.35422585E-005</v>
      </c>
      <c r="M49" s="12" t="n">
        <v>3.02748757E-005</v>
      </c>
      <c r="N49" s="12" t="n">
        <v>3.0080648E-005</v>
      </c>
      <c r="O49" s="12" t="n">
        <v>2.78378932E-005</v>
      </c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2"/>
    </row>
    <row r="50" customFormat="false" ht="15.75" hidden="false" customHeight="false" outlineLevel="0" collapsed="false">
      <c r="A50" s="10" t="n">
        <v>38</v>
      </c>
      <c r="B50" s="12" t="n">
        <v>0.0210779104289742</v>
      </c>
      <c r="C50" s="12" t="n">
        <v>333.573706875053</v>
      </c>
      <c r="D50" s="12" t="n">
        <v>0.813520575616491</v>
      </c>
      <c r="E50" s="12" t="n">
        <v>2.15312432041972</v>
      </c>
      <c r="F50" s="12" t="n">
        <v>0.0537087295</v>
      </c>
      <c r="G50" s="12" t="n">
        <v>0.00012466473</v>
      </c>
      <c r="H50" s="12" t="n">
        <v>0.000168927191</v>
      </c>
      <c r="I50" s="12" t="n">
        <v>4.7639036E-005</v>
      </c>
      <c r="J50" s="12" t="n">
        <v>2.96020354E-005</v>
      </c>
      <c r="K50" s="12" t="n">
        <v>4.67742327E-005</v>
      </c>
      <c r="L50" s="12" t="n">
        <v>3.40540218E-005</v>
      </c>
      <c r="M50" s="12" t="n">
        <v>3.06834111E-005</v>
      </c>
      <c r="N50" s="12" t="n">
        <v>3.04865538E-005</v>
      </c>
      <c r="O50" s="12" t="n">
        <v>2.82414316E-005</v>
      </c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2"/>
    </row>
    <row r="51" customFormat="false" ht="15.75" hidden="false" customHeight="false" outlineLevel="0" collapsed="false">
      <c r="A51" s="10" t="n">
        <v>39</v>
      </c>
      <c r="B51" s="12" t="n">
        <v>0.0210800177900107</v>
      </c>
      <c r="C51" s="12" t="n">
        <v>336.633946916423</v>
      </c>
      <c r="D51" s="12" t="n">
        <v>0.807575632761839</v>
      </c>
      <c r="E51" s="12" t="n">
        <v>2.16897447800816</v>
      </c>
      <c r="F51" s="12" t="n">
        <v>0.0538835764</v>
      </c>
      <c r="G51" s="12" t="n">
        <v>0.000126382287</v>
      </c>
      <c r="H51" s="12" t="n">
        <v>0.000171613086</v>
      </c>
      <c r="I51" s="12" t="n">
        <v>4.83362376E-005</v>
      </c>
      <c r="J51" s="12" t="n">
        <v>3.00397359E-005</v>
      </c>
      <c r="K51" s="12" t="n">
        <v>4.74581363E-005</v>
      </c>
      <c r="L51" s="12" t="n">
        <v>3.46190073E-005</v>
      </c>
      <c r="M51" s="12" t="n">
        <v>3.1134308E-005</v>
      </c>
      <c r="N51" s="12" t="n">
        <v>3.09345599E-005</v>
      </c>
      <c r="O51" s="12" t="n">
        <v>2.86842811E-005</v>
      </c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2"/>
    </row>
    <row r="52" customFormat="false" ht="15.75" hidden="false" customHeight="false" outlineLevel="0" collapsed="false">
      <c r="A52" s="10" t="n">
        <v>40</v>
      </c>
      <c r="B52" s="12" t="n">
        <v>0.0210821251510472</v>
      </c>
      <c r="C52" s="12" t="n">
        <v>339.966665288315</v>
      </c>
      <c r="D52" s="12" t="n">
        <v>0.801090987816566</v>
      </c>
      <c r="E52" s="12" t="n">
        <v>2.18653182118035</v>
      </c>
      <c r="F52" s="12" t="n">
        <v>0.0540862417</v>
      </c>
      <c r="G52" s="12" t="n">
        <v>0.000128279823</v>
      </c>
      <c r="H52" s="12" t="n">
        <v>0.000174566002</v>
      </c>
      <c r="I52" s="12" t="n">
        <v>4.91045135E-005</v>
      </c>
      <c r="J52" s="12" t="n">
        <v>3.05220775E-005</v>
      </c>
      <c r="K52" s="12" t="n">
        <v>4.82117987E-005</v>
      </c>
      <c r="L52" s="12" t="n">
        <v>3.52421343E-005</v>
      </c>
      <c r="M52" s="12" t="n">
        <v>3.16313885E-005</v>
      </c>
      <c r="N52" s="12" t="n">
        <v>3.14284652E-005</v>
      </c>
      <c r="O52" s="12" t="n">
        <v>2.91699135E-005</v>
      </c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2"/>
    </row>
    <row r="53" customFormat="false" ht="15.75" hidden="false" customHeight="false" outlineLevel="0" collapsed="false">
      <c r="A53" s="10" t="n">
        <v>41</v>
      </c>
      <c r="B53" s="12" t="n">
        <v>0.0210842325120837</v>
      </c>
      <c r="C53" s="12" t="n">
        <v>343.591480467942</v>
      </c>
      <c r="D53" s="12" t="n">
        <v>0.794047442295975</v>
      </c>
      <c r="E53" s="12" t="n">
        <v>2.20592730763916</v>
      </c>
      <c r="F53" s="12" t="n">
        <v>0.054319048</v>
      </c>
      <c r="G53" s="12" t="n">
        <v>0.00013037307</v>
      </c>
      <c r="H53" s="12" t="n">
        <v>0.000177809309</v>
      </c>
      <c r="I53" s="12" t="n">
        <v>4.99500782E-005</v>
      </c>
      <c r="J53" s="12" t="n">
        <v>3.10529725E-005</v>
      </c>
      <c r="K53" s="12" t="n">
        <v>4.904132E-005</v>
      </c>
      <c r="L53" s="12" t="n">
        <v>3.59286372E-005</v>
      </c>
      <c r="M53" s="12" t="n">
        <v>3.21786994E-005</v>
      </c>
      <c r="N53" s="12" t="n">
        <v>3.19722919E-005</v>
      </c>
      <c r="O53" s="12" t="n">
        <v>2.97020029E-005</v>
      </c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2"/>
    </row>
    <row r="54" customFormat="false" ht="15.75" hidden="false" customHeight="false" outlineLevel="0" collapsed="false">
      <c r="A54" s="10" t="n">
        <v>42</v>
      </c>
      <c r="B54" s="12" t="n">
        <v>0.0210863398731203</v>
      </c>
      <c r="C54" s="12" t="n">
        <v>347.528302118312</v>
      </c>
      <c r="D54" s="12" t="n">
        <v>0.786430084449178</v>
      </c>
      <c r="E54" s="12" t="n">
        <v>2.22729390845794</v>
      </c>
      <c r="F54" s="12" t="n">
        <v>0.0545843403</v>
      </c>
      <c r="G54" s="12" t="n">
        <v>0.000132678539</v>
      </c>
      <c r="H54" s="12" t="n">
        <v>0.00018136761</v>
      </c>
      <c r="I54" s="12" t="n">
        <v>5.0879463E-005</v>
      </c>
      <c r="J54" s="12" t="n">
        <v>3.16365354E-005</v>
      </c>
      <c r="K54" s="12" t="n">
        <v>4.99531117E-005</v>
      </c>
      <c r="L54" s="12" t="n">
        <v>3.66840478E-005</v>
      </c>
      <c r="M54" s="12" t="n">
        <v>3.27804953E-005</v>
      </c>
      <c r="N54" s="12" t="n">
        <v>3.25702686E-005</v>
      </c>
      <c r="O54" s="12" t="n">
        <v>3.02844092E-005</v>
      </c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2"/>
    </row>
    <row r="55" customFormat="false" ht="15.75" hidden="false" customHeight="false" outlineLevel="0" collapsed="false">
      <c r="A55" s="10" t="n">
        <v>43</v>
      </c>
      <c r="B55" s="12" t="n">
        <v>0.0210884472341568</v>
      </c>
      <c r="C55" s="12" t="n">
        <v>351.797062391984</v>
      </c>
      <c r="D55" s="12" t="n">
        <v>0.77822921322074</v>
      </c>
      <c r="E55" s="12" t="n">
        <v>2.25076482193799</v>
      </c>
      <c r="F55" s="12" t="n">
        <v>0.0548844506</v>
      </c>
      <c r="G55" s="12" t="n">
        <v>0.000135213406</v>
      </c>
      <c r="H55" s="12" t="n">
        <v>0.000185266591</v>
      </c>
      <c r="I55" s="12" t="n">
        <v>5.18994754E-005</v>
      </c>
      <c r="J55" s="12" t="n">
        <v>3.22770566E-005</v>
      </c>
      <c r="K55" s="12" t="n">
        <v>5.09538565E-005</v>
      </c>
      <c r="L55" s="12" t="n">
        <v>3.75141667E-005</v>
      </c>
      <c r="M55" s="12" t="n">
        <v>3.34412117E-005</v>
      </c>
      <c r="N55" s="12" t="n">
        <v>3.32268034E-005</v>
      </c>
      <c r="O55" s="12" t="n">
        <v>3.09211539E-005</v>
      </c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2"/>
    </row>
    <row r="56" customFormat="false" ht="15.75" hidden="false" customHeight="false" outlineLevel="0" collapsed="false">
      <c r="A56" s="10" t="n">
        <v>44</v>
      </c>
      <c r="B56" s="12" t="n">
        <v>0.0210905545951933</v>
      </c>
      <c r="C56" s="12" t="n">
        <v>356.417393698544</v>
      </c>
      <c r="D56" s="12" t="n">
        <v>0.7694412439739</v>
      </c>
      <c r="E56" s="12" t="n">
        <v>2.27647133584268</v>
      </c>
      <c r="F56" s="12" t="n">
        <v>0.0552216559</v>
      </c>
      <c r="G56" s="12" t="n">
        <v>0.000137995369</v>
      </c>
      <c r="H56" s="12" t="n">
        <v>0.000189532819</v>
      </c>
      <c r="I56" s="12" t="n">
        <v>5.30171429E-005</v>
      </c>
      <c r="J56" s="12" t="n">
        <v>3.29789682E-005</v>
      </c>
      <c r="K56" s="12" t="n">
        <v>5.20504527E-005</v>
      </c>
      <c r="L56" s="12" t="n">
        <v>3.84250225E-005</v>
      </c>
      <c r="M56" s="12" t="n">
        <v>3.41654289E-005</v>
      </c>
      <c r="N56" s="12" t="n">
        <v>3.3946448E-005</v>
      </c>
      <c r="O56" s="12" t="n">
        <v>3.16163857E-005</v>
      </c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2"/>
    </row>
    <row r="57" customFormat="false" ht="15.75" hidden="false" customHeight="false" outlineLevel="0" collapsed="false">
      <c r="A57" s="10" t="n">
        <v>45</v>
      </c>
      <c r="B57" s="12" t="n">
        <v>0.0210926619562298</v>
      </c>
      <c r="C57" s="12" t="n">
        <v>361.408254664572</v>
      </c>
      <c r="D57" s="12" t="n">
        <v>0.760069545679871</v>
      </c>
      <c r="E57" s="12" t="n">
        <v>2.30454034960041</v>
      </c>
      <c r="F57" s="12" t="n">
        <v>0.0555981309</v>
      </c>
      <c r="G57" s="12" t="n">
        <v>0.000141042451</v>
      </c>
      <c r="H57" s="12" t="n">
        <v>0.000194193466</v>
      </c>
      <c r="I57" s="12" t="n">
        <v>5.42396388E-005</v>
      </c>
      <c r="J57" s="12" t="n">
        <v>3.37467976E-005</v>
      </c>
      <c r="K57" s="12" t="n">
        <v>5.32499424E-005</v>
      </c>
      <c r="L57" s="12" t="n">
        <v>3.94228149E-005</v>
      </c>
      <c r="M57" s="12" t="n">
        <v>3.49578241E-005</v>
      </c>
      <c r="N57" s="12" t="n">
        <v>3.47338502E-005</v>
      </c>
      <c r="O57" s="12" t="n">
        <v>3.23743371E-005</v>
      </c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2"/>
    </row>
    <row r="58" customFormat="false" ht="15.75" hidden="false" customHeight="false" outlineLevel="0" collapsed="false">
      <c r="A58" s="10" t="n">
        <v>46</v>
      </c>
      <c r="B58" s="12" t="n">
        <v>0.0210947693172663</v>
      </c>
      <c r="C58" s="12" t="n">
        <v>366.787509949855</v>
      </c>
      <c r="D58" s="12" t="n">
        <v>0.750125151952669</v>
      </c>
      <c r="E58" s="12" t="n">
        <v>2.33509159366548</v>
      </c>
      <c r="F58" s="12" t="n">
        <v>0.0560158951</v>
      </c>
      <c r="G58" s="12" t="n">
        <v>0.000144372769</v>
      </c>
      <c r="H58" s="12" t="n">
        <v>0.000199275977</v>
      </c>
      <c r="I58" s="12" t="n">
        <v>5.5574192E-005</v>
      </c>
      <c r="J58" s="12" t="n">
        <v>3.45851108E-005</v>
      </c>
      <c r="K58" s="12" t="n">
        <v>5.45594218E-005</v>
      </c>
      <c r="L58" s="12" t="n">
        <v>4.05138443E-005</v>
      </c>
      <c r="M58" s="12" t="n">
        <v>3.5823112E-005</v>
      </c>
      <c r="N58" s="12" t="n">
        <v>3.55936946E-005</v>
      </c>
      <c r="O58" s="12" t="n">
        <v>3.31992694E-005</v>
      </c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2"/>
    </row>
    <row r="59" customFormat="false" ht="15.75" hidden="false" customHeight="false" outlineLevel="0" collapsed="false">
      <c r="A59" s="10" t="n">
        <v>47</v>
      </c>
      <c r="B59" s="12" t="n">
        <v>0.0210968766783029</v>
      </c>
      <c r="C59" s="12" t="n">
        <v>372.571474264358</v>
      </c>
      <c r="D59" s="12" t="n">
        <v>0.739627284555765</v>
      </c>
      <c r="E59" s="12" t="n">
        <v>2.36823461369975</v>
      </c>
      <c r="F59" s="12" t="n">
        <v>0.0564767567</v>
      </c>
      <c r="G59" s="12" t="n">
        <v>0.000148004248</v>
      </c>
      <c r="H59" s="12" t="n">
        <v>0.000204807666</v>
      </c>
      <c r="I59" s="12" t="n">
        <v>5.70279775E-005</v>
      </c>
      <c r="J59" s="12" t="n">
        <v>3.54984448E-005</v>
      </c>
      <c r="K59" s="12" t="n">
        <v>5.59859348E-005</v>
      </c>
      <c r="L59" s="12" t="n">
        <v>4.1704424E-005</v>
      </c>
      <c r="M59" s="12" t="n">
        <v>3.67659749E-005</v>
      </c>
      <c r="N59" s="12" t="n">
        <v>3.65306329E-005</v>
      </c>
      <c r="O59" s="12" t="n">
        <v>3.40954081E-005</v>
      </c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2"/>
    </row>
    <row r="60" customFormat="false" ht="15.75" hidden="false" customHeight="false" outlineLevel="0" collapsed="false">
      <c r="A60" s="10" t="n">
        <v>48</v>
      </c>
      <c r="B60" s="12" t="n">
        <v>0.0210989840393394</v>
      </c>
      <c r="C60" s="12" t="n">
        <v>378.774436050256</v>
      </c>
      <c r="D60" s="12" t="n">
        <v>0.728603629405491</v>
      </c>
      <c r="E60" s="12" t="n">
        <v>2.40406562063238</v>
      </c>
      <c r="F60" s="12" t="n">
        <v>0.0569822562</v>
      </c>
      <c r="G60" s="12" t="n">
        <v>0.000151954303</v>
      </c>
      <c r="H60" s="12" t="n">
        <v>0.000210815249</v>
      </c>
      <c r="I60" s="12" t="n">
        <v>5.86079927E-005</v>
      </c>
      <c r="J60" s="12" t="n">
        <v>3.6491229E-005</v>
      </c>
      <c r="K60" s="12" t="n">
        <v>5.75363509E-005</v>
      </c>
      <c r="L60" s="12" t="n">
        <v>4.30007792E-005</v>
      </c>
      <c r="M60" s="12" t="n">
        <v>3.77909809E-005</v>
      </c>
      <c r="N60" s="12" t="n">
        <v>3.75492029E-005</v>
      </c>
      <c r="O60" s="12" t="n">
        <v>3.50668685E-005</v>
      </c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2"/>
    </row>
    <row r="61" customFormat="false" ht="15.75" hidden="false" customHeight="false" outlineLevel="0" collapsed="false">
      <c r="A61" s="10" t="n">
        <v>49</v>
      </c>
      <c r="B61" s="12" t="n">
        <v>0.0211010914003759</v>
      </c>
      <c r="C61" s="12" t="n">
        <v>385.408181343043</v>
      </c>
      <c r="D61" s="12" t="n">
        <v>0.717090312959734</v>
      </c>
      <c r="E61" s="12" t="n">
        <v>2.44266434069104</v>
      </c>
      <c r="F61" s="12" t="n">
        <v>0.0575336097</v>
      </c>
      <c r="G61" s="12" t="n">
        <v>0.00015623949</v>
      </c>
      <c r="H61" s="12" t="n">
        <v>0.000217324331</v>
      </c>
      <c r="I61" s="12" t="n">
        <v>6.03209193E-005</v>
      </c>
      <c r="J61" s="12" t="n">
        <v>3.75676998E-005</v>
      </c>
      <c r="K61" s="12" t="n">
        <v>5.92172298E-005</v>
      </c>
      <c r="L61" s="12" t="n">
        <v>4.44089321E-005</v>
      </c>
      <c r="M61" s="12" t="n">
        <v>3.89024948E-005</v>
      </c>
      <c r="N61" s="12" t="n">
        <v>3.86537396E-005</v>
      </c>
      <c r="O61" s="12" t="n">
        <v>3.61175741E-005</v>
      </c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2"/>
    </row>
    <row r="62" customFormat="false" ht="15.75" hidden="false" customHeight="false" outlineLevel="0" collapsed="false">
      <c r="A62" s="10" t="n">
        <v>50</v>
      </c>
      <c r="B62" s="12" t="n">
        <v>0.0211031987614124</v>
      </c>
      <c r="C62" s="12" t="n">
        <v>392.481542603984</v>
      </c>
      <c r="D62" s="12" t="n">
        <v>0.705131541896442</v>
      </c>
      <c r="E62" s="12" t="n">
        <v>2.48409102762696</v>
      </c>
      <c r="F62" s="12" t="n">
        <v>0.0581316586</v>
      </c>
      <c r="G62" s="12" t="n">
        <v>0.000160875127</v>
      </c>
      <c r="H62" s="12" t="n">
        <v>0.000224358856</v>
      </c>
      <c r="I62" s="12" t="n">
        <v>6.21729783E-005</v>
      </c>
      <c r="J62" s="12" t="n">
        <v>3.87318088E-005</v>
      </c>
      <c r="K62" s="12" t="n">
        <v>6.10346794E-005</v>
      </c>
      <c r="L62" s="12" t="n">
        <v>4.59345789E-005</v>
      </c>
      <c r="M62" s="12" t="n">
        <v>4.01045832E-005</v>
      </c>
      <c r="N62" s="12" t="n">
        <v>3.98482811E-005</v>
      </c>
      <c r="O62" s="12" t="n">
        <v>3.72511699E-005</v>
      </c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2"/>
    </row>
    <row r="63" customFormat="false" ht="15.75" hidden="false" customHeight="false" outlineLevel="0" collapsed="false">
      <c r="A63" s="10" t="n">
        <v>51</v>
      </c>
      <c r="B63" s="12" t="n">
        <v>0.0211053061224489</v>
      </c>
      <c r="C63" s="12" t="n">
        <v>400</v>
      </c>
      <c r="D63" s="12" t="n">
        <v>0.692778890849149</v>
      </c>
      <c r="E63" s="12" t="n">
        <v>2.52838381720139</v>
      </c>
      <c r="F63" s="12" t="n">
        <v>0.0587768256</v>
      </c>
      <c r="G63" s="12" t="n">
        <v>0.000165874926</v>
      </c>
      <c r="H63" s="12" t="n">
        <v>0.000231940554</v>
      </c>
      <c r="I63" s="12" t="n">
        <v>6.41697825E-005</v>
      </c>
      <c r="J63" s="12" t="n">
        <v>3.99871305E-005</v>
      </c>
      <c r="K63" s="12" t="n">
        <v>6.29942106E-005</v>
      </c>
      <c r="L63" s="12" t="n">
        <v>4.75829619E-005</v>
      </c>
      <c r="M63" s="12" t="n">
        <v>4.14009176E-005</v>
      </c>
      <c r="N63" s="12" t="n">
        <v>4.11364722E-005</v>
      </c>
      <c r="O63" s="12" t="n">
        <v>3.84709352E-005</v>
      </c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2"/>
    </row>
    <row r="64" customFormat="false" ht="15.75" hidden="false" customHeight="false" outlineLevel="0" collapsed="false">
      <c r="A64" s="10" t="n">
        <v>52</v>
      </c>
      <c r="B64" s="12" t="n">
        <v>0.0211072591635338</v>
      </c>
      <c r="C64" s="12" t="n">
        <v>407.367272938185</v>
      </c>
      <c r="D64" s="12" t="n">
        <v>0.681028797811909</v>
      </c>
      <c r="E64" s="12" t="n">
        <v>2.57200714881589</v>
      </c>
      <c r="F64" s="12" t="n">
        <v>0.0594168489</v>
      </c>
      <c r="G64" s="12" t="n">
        <v>0.000170844262</v>
      </c>
      <c r="H64" s="12" t="n">
        <v>0.000239472544</v>
      </c>
      <c r="I64" s="12" t="n">
        <v>6.61539489E-005</v>
      </c>
      <c r="J64" s="12" t="n">
        <v>4.12347447E-005</v>
      </c>
      <c r="K64" s="12" t="n">
        <v>6.49413767E-005</v>
      </c>
      <c r="L64" s="12" t="n">
        <v>4.92243766E-005</v>
      </c>
      <c r="M64" s="12" t="n">
        <v>4.26893189E-005</v>
      </c>
      <c r="N64" s="12" t="n">
        <v>4.24167727E-005</v>
      </c>
      <c r="O64" s="12" t="n">
        <v>3.9680843E-005</v>
      </c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2"/>
    </row>
    <row r="65" customFormat="false" ht="15.75" hidden="false" customHeight="false" outlineLevel="0" collapsed="false">
      <c r="A65" s="10" t="n">
        <v>53</v>
      </c>
      <c r="B65" s="12" t="n">
        <v>0.0211092122046186</v>
      </c>
      <c r="C65" s="12" t="n">
        <v>415.11798984785</v>
      </c>
      <c r="D65" s="12" t="n">
        <v>0.66903803228052</v>
      </c>
      <c r="E65" s="12" t="n">
        <v>2.61810368321078</v>
      </c>
      <c r="F65" s="12" t="n">
        <v>0.0600970889</v>
      </c>
      <c r="G65" s="12" t="n">
        <v>0.000176144927</v>
      </c>
      <c r="H65" s="12" t="n">
        <v>0.000247504658</v>
      </c>
      <c r="I65" s="12" t="n">
        <v>6.82701496E-005</v>
      </c>
      <c r="J65" s="12" t="n">
        <v>4.25656382E-005</v>
      </c>
      <c r="K65" s="12" t="n">
        <v>6.70181501E-005</v>
      </c>
      <c r="L65" s="12" t="n">
        <v>5.09786733E-005</v>
      </c>
      <c r="M65" s="12" t="n">
        <v>4.40637205E-005</v>
      </c>
      <c r="N65" s="12" t="n">
        <v>4.37825224E-005</v>
      </c>
      <c r="O65" s="12" t="n">
        <v>4.09692314E-005</v>
      </c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2"/>
    </row>
    <row r="66" customFormat="false" ht="15.75" hidden="false" customHeight="false" outlineLevel="0" collapsed="false">
      <c r="A66" s="10" t="n">
        <v>54</v>
      </c>
      <c r="B66" s="12" t="n">
        <v>0.0211101887251611</v>
      </c>
      <c r="C66" s="12" t="n">
        <v>419.136380591059</v>
      </c>
      <c r="D66" s="12" t="n">
        <v>0.662967797930443</v>
      </c>
      <c r="E66" s="12" t="n">
        <v>2.64207544014905</v>
      </c>
      <c r="F66" s="12" t="n">
        <v>0.0604521533</v>
      </c>
      <c r="G66" s="12" t="n">
        <v>0.000178921793</v>
      </c>
      <c r="H66" s="12" t="n">
        <v>0.000251712079</v>
      </c>
      <c r="I66" s="12" t="n">
        <v>6.93787307E-005</v>
      </c>
      <c r="J66" s="12" t="n">
        <v>4.32629378E-005</v>
      </c>
      <c r="K66" s="12" t="n">
        <v>6.81060901E-005</v>
      </c>
      <c r="L66" s="12" t="n">
        <v>5.18991252E-005</v>
      </c>
      <c r="M66" s="12" t="n">
        <v>4.47838065E-005</v>
      </c>
      <c r="N66" s="12" t="n">
        <v>4.44980706E-005</v>
      </c>
      <c r="O66" s="12" t="n">
        <v>4.16434046E-005</v>
      </c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2"/>
    </row>
    <row r="67" customFormat="false" ht="15.75" hidden="false" customHeight="false" outlineLevel="0" collapsed="false">
      <c r="A67" s="10" t="n">
        <v>55</v>
      </c>
      <c r="B67" s="12" t="n">
        <v>0.0211111652457035</v>
      </c>
      <c r="C67" s="12" t="n">
        <v>423.250424064696</v>
      </c>
      <c r="D67" s="12" t="n">
        <v>0.656854321957307</v>
      </c>
      <c r="E67" s="12" t="n">
        <v>2.66666577042872</v>
      </c>
      <c r="F67" s="12" t="n">
        <v>0.0608171983</v>
      </c>
      <c r="G67" s="12" t="n">
        <v>0.000181784817</v>
      </c>
      <c r="H67" s="12" t="n">
        <v>0.000256049934</v>
      </c>
      <c r="I67" s="12" t="n">
        <v>7.05217069E-005</v>
      </c>
      <c r="J67" s="12" t="n">
        <v>4.39819474E-005</v>
      </c>
      <c r="K67" s="12" t="n">
        <v>6.92277939E-005</v>
      </c>
      <c r="L67" s="12" t="n">
        <v>5.28491531E-005</v>
      </c>
      <c r="M67" s="12" t="n">
        <v>4.55263018E-005</v>
      </c>
      <c r="N67" s="12" t="n">
        <v>4.52358832E-005</v>
      </c>
      <c r="O67" s="12" t="n">
        <v>4.23379831E-005</v>
      </c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2"/>
    </row>
    <row r="68" customFormat="false" ht="15.75" hidden="false" customHeight="false" outlineLevel="0" collapsed="false">
      <c r="A68" s="10" t="n">
        <v>56</v>
      </c>
      <c r="B68" s="12" t="n">
        <v>0.0211121417662459</v>
      </c>
      <c r="C68" s="12" t="n">
        <v>427.459110904171</v>
      </c>
      <c r="D68" s="12" t="n">
        <v>0.65070455991499</v>
      </c>
      <c r="E68" s="12" t="n">
        <v>2.69186823702381</v>
      </c>
      <c r="F68" s="12" t="n">
        <v>0.0611920803</v>
      </c>
      <c r="G68" s="12" t="n">
        <v>0.000184734429</v>
      </c>
      <c r="H68" s="12" t="n">
        <v>0.000260519061</v>
      </c>
      <c r="I68" s="12" t="n">
        <v>7.16992791E-005</v>
      </c>
      <c r="J68" s="12" t="n">
        <v>4.47227998E-005</v>
      </c>
      <c r="K68" s="12" t="n">
        <v>7.03834585E-005</v>
      </c>
      <c r="L68" s="12" t="n">
        <v>5.38289939E-005</v>
      </c>
      <c r="M68" s="12" t="n">
        <v>4.62913388E-005</v>
      </c>
      <c r="N68" s="12" t="n">
        <v>4.59960911E-005</v>
      </c>
      <c r="O68" s="12" t="n">
        <v>4.30530781E-005</v>
      </c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2"/>
    </row>
    <row r="69" customFormat="false" ht="15.75" hidden="false" customHeight="false" outlineLevel="0" collapsed="false">
      <c r="A69" s="10" t="n">
        <v>57</v>
      </c>
      <c r="B69" s="12" t="n">
        <v>0.0211131182867884</v>
      </c>
      <c r="C69" s="12" t="n">
        <v>431.761250311654</v>
      </c>
      <c r="D69" s="12" t="n">
        <v>0.644525488639267</v>
      </c>
      <c r="E69" s="12" t="n">
        <v>2.71767520043272</v>
      </c>
      <c r="F69" s="12" t="n">
        <v>0.0615766349</v>
      </c>
      <c r="G69" s="12" t="n">
        <v>0.000187770927</v>
      </c>
      <c r="H69" s="12" t="n">
        <v>0.000265120105</v>
      </c>
      <c r="I69" s="12" t="n">
        <v>7.29115956E-005</v>
      </c>
      <c r="J69" s="12" t="n">
        <v>4.5485595E-005</v>
      </c>
      <c r="K69" s="12" t="n">
        <v>7.15732298E-005</v>
      </c>
      <c r="L69" s="12" t="n">
        <v>5.48388406E-005</v>
      </c>
      <c r="M69" s="12" t="n">
        <v>4.70790157E-005</v>
      </c>
      <c r="N69" s="12" t="n">
        <v>4.67787917E-005</v>
      </c>
      <c r="O69" s="12" t="n">
        <v>4.37887697E-005</v>
      </c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2"/>
    </row>
    <row r="70" customFormat="false" ht="15.75" hidden="false" customHeight="false" outlineLevel="0" collapsed="false">
      <c r="A70" s="10" t="n">
        <v>58</v>
      </c>
      <c r="B70" s="12" t="n">
        <v>0.0211140948073308</v>
      </c>
      <c r="C70" s="12" t="n">
        <v>436.155475904044</v>
      </c>
      <c r="D70" s="12" t="n">
        <v>0.638324066591884</v>
      </c>
      <c r="E70" s="12" t="n">
        <v>2.74407785668157</v>
      </c>
      <c r="F70" s="12" t="n">
        <v>0.0619706776</v>
      </c>
      <c r="G70" s="12" t="n">
        <v>0.00019089447</v>
      </c>
      <c r="H70" s="12" t="n">
        <v>0.000269853509</v>
      </c>
      <c r="I70" s="12" t="n">
        <v>7.41587519E-005</v>
      </c>
      <c r="J70" s="12" t="n">
        <v>4.62703999E-005</v>
      </c>
      <c r="K70" s="12" t="n">
        <v>7.27972018E-005</v>
      </c>
      <c r="L70" s="12" t="n">
        <v>5.5878842E-005</v>
      </c>
      <c r="M70" s="12" t="n">
        <v>4.78893963E-005</v>
      </c>
      <c r="N70" s="12" t="n">
        <v>4.75840477E-005</v>
      </c>
      <c r="O70" s="12" t="n">
        <v>4.45451066E-005</v>
      </c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2"/>
    </row>
    <row r="71" customFormat="false" ht="15.75" hidden="false" customHeight="false" outlineLevel="0" collapsed="false">
      <c r="A71" s="10" t="n">
        <v>59</v>
      </c>
      <c r="B71" s="12" t="n">
        <v>0.0211150713278732</v>
      </c>
      <c r="C71" s="12" t="n">
        <v>440.640252869354</v>
      </c>
      <c r="D71" s="12" t="n">
        <v>0.632107195210946</v>
      </c>
      <c r="E71" s="12" t="n">
        <v>2.7710662839982</v>
      </c>
      <c r="F71" s="12" t="n">
        <v>0.0623740053</v>
      </c>
      <c r="G71" s="12" t="n">
        <v>0.000194105083</v>
      </c>
      <c r="H71" s="12" t="n">
        <v>0.000274719522</v>
      </c>
      <c r="I71" s="12" t="n">
        <v>7.54407904E-005</v>
      </c>
      <c r="J71" s="12" t="n">
        <v>4.70772481E-005</v>
      </c>
      <c r="K71" s="12" t="n">
        <v>7.40554161E-005</v>
      </c>
      <c r="L71" s="12" t="n">
        <v>5.6949102E-005</v>
      </c>
      <c r="M71" s="12" t="n">
        <v>4.87225094E-005</v>
      </c>
      <c r="N71" s="12" t="n">
        <v>4.84118876E-005</v>
      </c>
      <c r="O71" s="12" t="n">
        <v>4.53221059E-005</v>
      </c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2"/>
    </row>
    <row r="72" customFormat="false" ht="15.75" hidden="false" customHeight="false" outlineLevel="0" collapsed="false">
      <c r="A72" s="10" t="n">
        <v>60</v>
      </c>
      <c r="B72" s="12" t="n">
        <v>0.0211160478484156</v>
      </c>
      <c r="C72" s="12" t="n">
        <v>445.213886327817</v>
      </c>
      <c r="D72" s="12" t="n">
        <v>0.625881681764377</v>
      </c>
      <c r="E72" s="12" t="n">
        <v>2.79862949748566</v>
      </c>
      <c r="F72" s="12" t="n">
        <v>0.0627863968</v>
      </c>
      <c r="G72" s="12" t="n">
        <v>0.000197402653</v>
      </c>
      <c r="H72" s="12" t="n">
        <v>0.000279718194</v>
      </c>
      <c r="I72" s="12" t="n">
        <v>7.67577006E-005</v>
      </c>
      <c r="J72" s="12" t="n">
        <v>4.79061402E-005</v>
      </c>
      <c r="K72" s="12" t="n">
        <v>7.53478626E-005</v>
      </c>
      <c r="L72" s="12" t="n">
        <v>5.80496793E-005</v>
      </c>
      <c r="M72" s="12" t="n">
        <v>4.95783496E-005</v>
      </c>
      <c r="N72" s="12" t="n">
        <v>4.92623054E-005</v>
      </c>
      <c r="O72" s="12" t="n">
        <v>4.61197532E-005</v>
      </c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2"/>
    </row>
    <row r="73" customFormat="false" ht="15.75" hidden="false" customHeight="false" outlineLevel="0" collapsed="false">
      <c r="A73" s="10" t="n">
        <v>61</v>
      </c>
      <c r="B73" s="12" t="n">
        <v>0.0211170243689581</v>
      </c>
      <c r="C73" s="12" t="n">
        <v>449.874530774836</v>
      </c>
      <c r="D73" s="12" t="n">
        <v>0.61965420416008</v>
      </c>
      <c r="E73" s="12" t="n">
        <v>2.8267555109966</v>
      </c>
      <c r="F73" s="12" t="n">
        <v>0.0632076148</v>
      </c>
      <c r="G73" s="12" t="n">
        <v>0.000200786932</v>
      </c>
      <c r="H73" s="12" t="n">
        <v>0.000284849376</v>
      </c>
      <c r="I73" s="12" t="n">
        <v>7.81094198E-005</v>
      </c>
      <c r="J73" s="12" t="n">
        <v>4.87570438E-005</v>
      </c>
      <c r="K73" s="12" t="n">
        <v>7.66744798E-005</v>
      </c>
      <c r="L73" s="12" t="n">
        <v>5.91805879E-005</v>
      </c>
      <c r="M73" s="12" t="n">
        <v>5.0456877E-005</v>
      </c>
      <c r="N73" s="12" t="n">
        <v>5.01352611E-005</v>
      </c>
      <c r="O73" s="12" t="n">
        <v>4.69380032E-005</v>
      </c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2"/>
    </row>
    <row r="74" customFormat="false" ht="15.75" hidden="false" customHeight="false" outlineLevel="0" collapsed="false">
      <c r="A74" s="10" t="n">
        <v>62</v>
      </c>
      <c r="B74" s="12" t="n">
        <v>0.0211180008895005</v>
      </c>
      <c r="C74" s="12" t="n">
        <v>454.620200467116</v>
      </c>
      <c r="D74" s="12" t="n">
        <v>0.613431278113489</v>
      </c>
      <c r="E74" s="12" t="n">
        <v>2.85543140530513</v>
      </c>
      <c r="F74" s="12" t="n">
        <v>0.0636374068</v>
      </c>
      <c r="G74" s="12" t="n">
        <v>0.000204257543</v>
      </c>
      <c r="H74" s="12" t="n">
        <v>0.00029011273</v>
      </c>
      <c r="I74" s="12" t="n">
        <v>7.94958338E-005</v>
      </c>
      <c r="J74" s="12" t="n">
        <v>4.96298945E-005</v>
      </c>
      <c r="K74" s="12" t="n">
        <v>7.80351558E-005</v>
      </c>
      <c r="L74" s="12" t="n">
        <v>6.03417971E-005</v>
      </c>
      <c r="M74" s="12" t="n">
        <v>5.13580183E-005</v>
      </c>
      <c r="N74" s="12" t="n">
        <v>5.10306816E-005</v>
      </c>
      <c r="O74" s="12" t="n">
        <v>4.77767803E-005</v>
      </c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2"/>
    </row>
    <row r="75" customFormat="false" ht="15.75" hidden="false" customHeight="false" outlineLevel="0" collapsed="false">
      <c r="A75" s="10" t="n">
        <v>63</v>
      </c>
      <c r="B75" s="12" t="n">
        <v>0.0211189774100429</v>
      </c>
      <c r="C75" s="12" t="n">
        <v>459.448780601338</v>
      </c>
      <c r="D75" s="12" t="n">
        <v>0.607219227012495</v>
      </c>
      <c r="E75" s="12" t="n">
        <v>2.88464340159254</v>
      </c>
      <c r="F75" s="12" t="n">
        <v>0.0640755066</v>
      </c>
      <c r="G75" s="12" t="n">
        <v>0.00020781398</v>
      </c>
      <c r="H75" s="12" t="n">
        <v>0.000295507728</v>
      </c>
      <c r="I75" s="12" t="n">
        <v>8.09167785E-005</v>
      </c>
      <c r="J75" s="12" t="n">
        <v>5.05245964E-005</v>
      </c>
      <c r="K75" s="12" t="n">
        <v>7.94297294E-005</v>
      </c>
      <c r="L75" s="12" t="n">
        <v>6.1533233E-005</v>
      </c>
      <c r="M75" s="12" t="n">
        <v>5.22816672E-005</v>
      </c>
      <c r="N75" s="12" t="n">
        <v>5.19484611E-005</v>
      </c>
      <c r="O75" s="12" t="n">
        <v>4.8635979E-005</v>
      </c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2"/>
    </row>
    <row r="76" customFormat="false" ht="15.75" hidden="false" customHeight="false" outlineLevel="0" collapsed="false">
      <c r="A76" s="10" t="n">
        <v>64</v>
      </c>
      <c r="B76" s="12" t="n">
        <v>0.0211199539305854</v>
      </c>
      <c r="C76" s="12" t="n">
        <v>464.358039126785</v>
      </c>
      <c r="D76" s="12" t="n">
        <v>0.601024154753587</v>
      </c>
      <c r="E76" s="12" t="n">
        <v>2.91437693920947</v>
      </c>
      <c r="F76" s="12" t="n">
        <v>0.064521636</v>
      </c>
      <c r="G76" s="12" t="n">
        <v>0.000211455611</v>
      </c>
      <c r="H76" s="12" t="n">
        <v>0.000301033661</v>
      </c>
      <c r="I76" s="12" t="n">
        <v>8.23720413E-005</v>
      </c>
      <c r="J76" s="12" t="n">
        <v>5.14410231E-005</v>
      </c>
      <c r="K76" s="12" t="n">
        <v>8.0857992E-005</v>
      </c>
      <c r="L76" s="12" t="n">
        <v>6.27547788E-005</v>
      </c>
      <c r="M76" s="12" t="n">
        <v>5.32276859E-005</v>
      </c>
      <c r="N76" s="12" t="n">
        <v>5.28884622E-005</v>
      </c>
      <c r="O76" s="12" t="n">
        <v>4.95154653E-005</v>
      </c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2"/>
    </row>
    <row r="77" customFormat="false" ht="15.75" hidden="false" customHeight="false" outlineLevel="0" collapsed="false">
      <c r="A77" s="10" t="n">
        <v>65</v>
      </c>
      <c r="B77" s="12" t="n">
        <v>0.0211209304511278</v>
      </c>
      <c r="C77" s="12" t="n">
        <v>469.345639029512</v>
      </c>
      <c r="D77" s="12" t="n">
        <v>0.59485192175385</v>
      </c>
      <c r="E77" s="12" t="n">
        <v>2.94461675664979</v>
      </c>
      <c r="F77" s="12" t="n">
        <v>0.0649755065</v>
      </c>
      <c r="G77" s="12" t="n">
        <v>0.000215181687</v>
      </c>
      <c r="H77" s="12" t="n">
        <v>0.000306689643</v>
      </c>
      <c r="I77" s="12" t="n">
        <v>8.38613629E-005</v>
      </c>
      <c r="J77" s="12" t="n">
        <v>5.23790189E-005</v>
      </c>
      <c r="K77" s="12" t="n">
        <v>8.23196891E-005</v>
      </c>
      <c r="L77" s="12" t="n">
        <v>6.40062766E-005</v>
      </c>
      <c r="M77" s="12" t="n">
        <v>5.41959059E-005</v>
      </c>
      <c r="N77" s="12" t="n">
        <v>5.38505174E-005</v>
      </c>
      <c r="O77" s="12" t="n">
        <v>5.04150777E-005</v>
      </c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2"/>
    </row>
    <row r="78" customFormat="false" ht="15.75" hidden="false" customHeight="false" outlineLevel="0" collapsed="false">
      <c r="A78" s="10" t="n">
        <v>66</v>
      </c>
      <c r="B78" s="12" t="n">
        <v>0.0211219069716702</v>
      </c>
      <c r="C78" s="12" t="n">
        <v>474.409150925969</v>
      </c>
      <c r="D78" s="12" t="n">
        <v>0.588708124273371</v>
      </c>
      <c r="E78" s="12" t="n">
        <v>2.9753469746722</v>
      </c>
      <c r="F78" s="12" t="n">
        <v>0.0654368204</v>
      </c>
      <c r="G78" s="12" t="n">
        <v>0.000218991345</v>
      </c>
      <c r="H78" s="12" t="n">
        <v>0.000312474624</v>
      </c>
      <c r="I78" s="12" t="n">
        <v>8.53844396E-005</v>
      </c>
      <c r="J78" s="12" t="n">
        <v>5.33384004E-005</v>
      </c>
      <c r="K78" s="12" t="n">
        <v>8.38145228E-005</v>
      </c>
      <c r="L78" s="12" t="n">
        <v>6.5287529E-005</v>
      </c>
      <c r="M78" s="12" t="n">
        <v>5.51861296E-005</v>
      </c>
      <c r="N78" s="12" t="n">
        <v>5.48344303E-005</v>
      </c>
      <c r="O78" s="12" t="n">
        <v>5.13346285E-005</v>
      </c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2"/>
    </row>
    <row r="79" customFormat="false" ht="15.75" hidden="false" customHeight="false" outlineLevel="0" collapsed="false">
      <c r="A79" s="10" t="n">
        <v>67</v>
      </c>
      <c r="B79" s="12" t="n">
        <v>0.0211228834922126</v>
      </c>
      <c r="C79" s="12" t="n">
        <v>479.546065807653</v>
      </c>
      <c r="D79" s="12" t="n">
        <v>0.582598077114571</v>
      </c>
      <c r="E79" s="12" t="n">
        <v>3.00655118052725</v>
      </c>
      <c r="F79" s="12" t="n">
        <v>0.0659052727</v>
      </c>
      <c r="G79" s="12" t="n">
        <v>0.000222883617</v>
      </c>
      <c r="H79" s="12" t="n">
        <v>0.00031838739</v>
      </c>
      <c r="I79" s="12" t="n">
        <v>8.69409257E-005</v>
      </c>
      <c r="J79" s="12" t="n">
        <v>5.43189574E-005</v>
      </c>
      <c r="K79" s="12" t="n">
        <v>8.53421534E-005</v>
      </c>
      <c r="L79" s="12" t="n">
        <v>6.65983004E-005</v>
      </c>
      <c r="M79" s="12" t="n">
        <v>5.61981319E-005</v>
      </c>
      <c r="N79" s="12" t="n">
        <v>5.58399769E-005</v>
      </c>
      <c r="O79" s="12" t="n">
        <v>5.22739052E-005</v>
      </c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2"/>
    </row>
    <row r="80" customFormat="false" ht="15.75" hidden="false" customHeight="false" outlineLevel="0" collapsed="false">
      <c r="A80" s="10" t="n">
        <v>68</v>
      </c>
      <c r="B80" s="12" t="n">
        <v>0.0211238600127551</v>
      </c>
      <c r="C80" s="12" t="n">
        <v>484.753807786034</v>
      </c>
      <c r="D80" s="12" t="n">
        <v>0.576526799699644</v>
      </c>
      <c r="E80" s="12" t="n">
        <v>3.03821251229651</v>
      </c>
      <c r="F80" s="12" t="n">
        <v>0.0663805526</v>
      </c>
      <c r="G80" s="12" t="n">
        <v>0.00022685743</v>
      </c>
      <c r="H80" s="12" t="n">
        <v>0.000324426582</v>
      </c>
      <c r="I80" s="12" t="n">
        <v>8.8530436E-005</v>
      </c>
      <c r="J80" s="12" t="n">
        <v>5.53204548E-005</v>
      </c>
      <c r="K80" s="12" t="n">
        <v>8.69022027E-005</v>
      </c>
      <c r="L80" s="12" t="n">
        <v>6.79383194E-005</v>
      </c>
      <c r="M80" s="12" t="n">
        <v>5.72316616E-005</v>
      </c>
      <c r="N80" s="12" t="n">
        <v>5.68669076E-005</v>
      </c>
      <c r="O80" s="12" t="n">
        <v>5.3232672E-005</v>
      </c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2"/>
    </row>
    <row r="81" customFormat="false" ht="15.75" hidden="false" customHeight="false" outlineLevel="0" collapsed="false">
      <c r="A81" s="10" t="n">
        <v>69</v>
      </c>
      <c r="B81" s="12" t="n">
        <v>0.0211248365332975</v>
      </c>
      <c r="C81" s="12" t="n">
        <v>490.029746697311</v>
      </c>
      <c r="D81" s="12" t="n">
        <v>0.570499005467557</v>
      </c>
      <c r="E81" s="12" t="n">
        <v>3.07031374241603</v>
      </c>
      <c r="F81" s="12" t="n">
        <v>0.0668623452</v>
      </c>
      <c r="G81" s="12" t="n">
        <v>0.000230911621</v>
      </c>
      <c r="H81" s="12" t="n">
        <v>0.000330590699</v>
      </c>
      <c r="I81" s="12" t="n">
        <v>9.0152548E-005</v>
      </c>
      <c r="J81" s="12" t="n">
        <v>5.63426344E-005</v>
      </c>
      <c r="K81" s="12" t="n">
        <v>8.84942562E-005</v>
      </c>
      <c r="L81" s="12" t="n">
        <v>6.93072808E-005</v>
      </c>
      <c r="M81" s="12" t="n">
        <v>5.82864433E-005</v>
      </c>
      <c r="N81" s="12" t="n">
        <v>5.79149487E-005</v>
      </c>
      <c r="O81" s="12" t="n">
        <v>5.42106714E-005</v>
      </c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2"/>
    </row>
    <row r="82" customFormat="false" ht="15.75" hidden="false" customHeight="false" outlineLevel="0" collapsed="false">
      <c r="A82" s="10" t="n">
        <v>70</v>
      </c>
      <c r="B82" s="12" t="n">
        <v>0.0211258130538399</v>
      </c>
      <c r="C82" s="12" t="n">
        <v>495.371210438927</v>
      </c>
      <c r="D82" s="12" t="n">
        <v>0.564519094479129</v>
      </c>
      <c r="E82" s="12" t="n">
        <v>3.10283735953679</v>
      </c>
      <c r="F82" s="12" t="n">
        <v>0.0673503326</v>
      </c>
      <c r="G82" s="12" t="n">
        <v>0.000235044939</v>
      </c>
      <c r="H82" s="12" t="n">
        <v>0.000336878113</v>
      </c>
      <c r="I82" s="12" t="n">
        <v>9.18068056E-005</v>
      </c>
      <c r="J82" s="12" t="n">
        <v>5.73852165E-005</v>
      </c>
      <c r="K82" s="12" t="n">
        <v>9.01178657E-005</v>
      </c>
      <c r="L82" s="12" t="n">
        <v>7.07048477E-005</v>
      </c>
      <c r="M82" s="12" t="n">
        <v>5.93621792E-005</v>
      </c>
      <c r="N82" s="12" t="n">
        <v>5.89838044E-005</v>
      </c>
      <c r="O82" s="12" t="n">
        <v>5.52076259E-005</v>
      </c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2"/>
    </row>
    <row r="83" customFormat="false" ht="15.75" hidden="false" customHeight="false" outlineLevel="0" collapsed="false">
      <c r="A83" s="10" t="n">
        <v>71</v>
      </c>
      <c r="B83" s="12" t="n">
        <v>0.0211267895743823</v>
      </c>
      <c r="C83" s="12" t="n">
        <v>500.775496924583</v>
      </c>
      <c r="D83" s="12" t="n">
        <v>0.558591149072493</v>
      </c>
      <c r="E83" s="12" t="n">
        <v>3.13576564797019</v>
      </c>
      <c r="F83" s="12" t="n">
        <v>0.0678441956</v>
      </c>
      <c r="G83" s="12" t="n">
        <v>0.000239256054</v>
      </c>
      <c r="H83" s="12" t="n">
        <v>0.000343287074</v>
      </c>
      <c r="I83" s="12" t="n">
        <v>9.3492721E-005</v>
      </c>
      <c r="J83" s="12" t="n">
        <v>5.84479013E-005</v>
      </c>
      <c r="K83" s="12" t="n">
        <v>9.17725525E-005</v>
      </c>
      <c r="L83" s="12" t="n">
        <v>7.21306538E-005</v>
      </c>
      <c r="M83" s="12" t="n">
        <v>6.0458551E-005</v>
      </c>
      <c r="N83" s="12" t="n">
        <v>6.00731583E-005</v>
      </c>
      <c r="O83" s="12" t="n">
        <v>5.62232399E-005</v>
      </c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2"/>
    </row>
    <row r="84" customFormat="false" ht="15.75" hidden="false" customHeight="false" outlineLevel="0" collapsed="false">
      <c r="A84" s="10" t="n">
        <v>72</v>
      </c>
      <c r="B84" s="12" t="n">
        <v>0.0211287426154672</v>
      </c>
      <c r="C84" s="12" t="n">
        <v>511.762999421744</v>
      </c>
      <c r="D84" s="12" t="n">
        <v>0.546904417777076</v>
      </c>
      <c r="E84" s="12" t="n">
        <v>3.20277342728596</v>
      </c>
      <c r="F84" s="12" t="n">
        <v>0.0688484125</v>
      </c>
      <c r="G84" s="12" t="n">
        <v>0.000247907138</v>
      </c>
      <c r="H84" s="12" t="n">
        <v>0.000356463761</v>
      </c>
      <c r="I84" s="12" t="n">
        <v>9.69578759E-005</v>
      </c>
      <c r="J84" s="12" t="n">
        <v>6.06325699E-005</v>
      </c>
      <c r="K84" s="12" t="n">
        <v>9.51735378E-005</v>
      </c>
      <c r="L84" s="12" t="n">
        <v>7.50657555E-005</v>
      </c>
      <c r="M84" s="12" t="n">
        <v>6.27121244E-005</v>
      </c>
      <c r="N84" s="12" t="n">
        <v>6.23122903E-005</v>
      </c>
      <c r="O84" s="12" t="n">
        <v>5.83094478E-005</v>
      </c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2"/>
    </row>
    <row r="85" customFormat="false" ht="15.75" hidden="false" customHeight="false" outlineLevel="0" collapsed="false">
      <c r="A85" s="10" t="n">
        <v>73</v>
      </c>
      <c r="B85" s="12" t="n">
        <v>0.0211306956565521</v>
      </c>
      <c r="C85" s="12" t="n">
        <v>522.965590440369</v>
      </c>
      <c r="D85" s="12" t="n">
        <v>0.535470928643883</v>
      </c>
      <c r="E85" s="12" t="n">
        <v>3.27115972655657</v>
      </c>
      <c r="F85" s="12" t="n">
        <v>0.0698718717</v>
      </c>
      <c r="G85" s="12" t="n">
        <v>0.000256848743</v>
      </c>
      <c r="H85" s="12" t="n">
        <v>0.000370098754</v>
      </c>
      <c r="I85" s="12" t="n">
        <v>0.000100541954</v>
      </c>
      <c r="J85" s="12" t="n">
        <v>6.28928796E-005</v>
      </c>
      <c r="K85" s="12" t="n">
        <v>9.86912621E-005</v>
      </c>
      <c r="L85" s="12" t="n">
        <v>7.81077655E-005</v>
      </c>
      <c r="M85" s="12" t="n">
        <v>6.5043204E-005</v>
      </c>
      <c r="N85" s="12" t="n">
        <v>6.46284121E-005</v>
      </c>
      <c r="O85" s="12" t="n">
        <v>6.04657087E-005</v>
      </c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2"/>
    </row>
    <row r="86" customFormat="false" ht="15.75" hidden="false" customHeight="false" outlineLevel="0" collapsed="false">
      <c r="A86" s="10" t="n">
        <v>74</v>
      </c>
      <c r="B86" s="12" t="n">
        <v>0.0211326486976369</v>
      </c>
      <c r="C86" s="12" t="n">
        <v>534.361959088708</v>
      </c>
      <c r="D86" s="12" t="n">
        <v>0.524311244343859</v>
      </c>
      <c r="E86" s="12" t="n">
        <v>3.34078461108296</v>
      </c>
      <c r="F86" s="12" t="n">
        <v>0.0709121312</v>
      </c>
      <c r="G86" s="12" t="n">
        <v>0.000266068279</v>
      </c>
      <c r="H86" s="12" t="n">
        <v>0.000384175075</v>
      </c>
      <c r="I86" s="12" t="n">
        <v>0.00010424027</v>
      </c>
      <c r="J86" s="12" t="n">
        <v>6.52259356E-005</v>
      </c>
      <c r="K86" s="12" t="n">
        <v>0.000102321125</v>
      </c>
      <c r="L86" s="12" t="n">
        <v>8.1252974E-005</v>
      </c>
      <c r="M86" s="12" t="n">
        <v>6.74487265E-005</v>
      </c>
      <c r="N86" s="12" t="n">
        <v>6.70184819E-005</v>
      </c>
      <c r="O86" s="12" t="n">
        <v>6.26892061E-005</v>
      </c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2"/>
    </row>
    <row r="87" customFormat="false" ht="15.75" hidden="false" customHeight="false" outlineLevel="0" collapsed="false">
      <c r="A87" s="10" t="n">
        <v>75</v>
      </c>
      <c r="B87" s="12" t="n">
        <v>0.0211346017387218</v>
      </c>
      <c r="C87" s="12" t="n">
        <v>545.931243922799</v>
      </c>
      <c r="D87" s="12" t="n">
        <v>0.51344137430929</v>
      </c>
      <c r="E87" s="12" t="n">
        <v>3.41151107831558</v>
      </c>
      <c r="F87" s="12" t="n">
        <v>0.0719668304</v>
      </c>
      <c r="G87" s="12" t="n">
        <v>0.000275552598</v>
      </c>
      <c r="H87" s="12" t="n">
        <v>0.000398674872</v>
      </c>
      <c r="I87" s="12" t="n">
        <v>0.000108047914</v>
      </c>
      <c r="J87" s="12" t="n">
        <v>6.76286976E-005</v>
      </c>
      <c r="K87" s="12" t="n">
        <v>0.000106058303</v>
      </c>
      <c r="L87" s="12" t="n">
        <v>8.44974292E-005</v>
      </c>
      <c r="M87" s="12" t="n">
        <v>6.99254785E-005</v>
      </c>
      <c r="N87" s="12" t="n">
        <v>6.94793086E-005</v>
      </c>
      <c r="O87" s="12" t="n">
        <v>6.4976992E-005</v>
      </c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2"/>
    </row>
    <row r="88" customFormat="false" ht="15.75" hidden="false" customHeight="false" outlineLevel="0" collapsed="false">
      <c r="A88" s="10" t="n">
        <v>76</v>
      </c>
      <c r="B88" s="12" t="n">
        <v>0.0211365547798066</v>
      </c>
      <c r="C88" s="12" t="n">
        <v>557.653245608682</v>
      </c>
      <c r="D88" s="12" t="n">
        <v>0.502873126063616</v>
      </c>
      <c r="E88" s="12" t="n">
        <v>3.48320649033874</v>
      </c>
      <c r="F88" s="12" t="n">
        <v>0.0730337128</v>
      </c>
      <c r="G88" s="12" t="n">
        <v>0.000285288188</v>
      </c>
      <c r="H88" s="12" t="n">
        <v>0.0004135797</v>
      </c>
      <c r="I88" s="12" t="n">
        <v>0.000111959821</v>
      </c>
      <c r="J88" s="12" t="n">
        <v>7.00980279E-005</v>
      </c>
      <c r="K88" s="12" t="n">
        <v>0.000109897822</v>
      </c>
      <c r="L88" s="12" t="n">
        <v>8.78370053E-005</v>
      </c>
      <c r="M88" s="12" t="n">
        <v>7.2470146E-005</v>
      </c>
      <c r="N88" s="12" t="n">
        <v>7.2007602E-005</v>
      </c>
      <c r="O88" s="12" t="n">
        <v>6.73260322E-005</v>
      </c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2"/>
    </row>
    <row r="89" customFormat="false" ht="15.75" hidden="false" customHeight="false" outlineLevel="0" collapsed="false">
      <c r="A89" s="10" t="n">
        <v>77</v>
      </c>
      <c r="B89" s="12" t="n">
        <v>0.0211385078208915</v>
      </c>
      <c r="C89" s="12" t="n">
        <v>569.508594056573</v>
      </c>
      <c r="D89" s="12" t="n">
        <v>0.492614507982787</v>
      </c>
      <c r="E89" s="12" t="n">
        <v>3.5557437065636</v>
      </c>
      <c r="F89" s="12" t="n">
        <v>0.074110642</v>
      </c>
      <c r="G89" s="12" t="n">
        <v>0.000295261352</v>
      </c>
      <c r="H89" s="12" t="n">
        <v>0.000428870789</v>
      </c>
      <c r="I89" s="12" t="n">
        <v>0.000115970848</v>
      </c>
      <c r="J89" s="12" t="n">
        <v>7.26307353E-005</v>
      </c>
      <c r="K89" s="12" t="n">
        <v>0.00011383463</v>
      </c>
      <c r="L89" s="12" t="n">
        <v>9.12674633E-005</v>
      </c>
      <c r="M89" s="12" t="n">
        <v>7.50793613E-005</v>
      </c>
      <c r="N89" s="12" t="n">
        <v>7.46000183E-005</v>
      </c>
      <c r="O89" s="12" t="n">
        <v>6.97332471E-005</v>
      </c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2"/>
    </row>
    <row r="90" customFormat="false" ht="15.75" hidden="false" customHeight="false" outlineLevel="0" collapsed="false">
      <c r="A90" s="10" t="n">
        <v>78</v>
      </c>
      <c r="B90" s="12" t="n">
        <v>0.0211404608619763</v>
      </c>
      <c r="C90" s="12" t="n">
        <v>581.478872735936</v>
      </c>
      <c r="D90" s="12" t="n">
        <v>0.482670158002224</v>
      </c>
      <c r="E90" s="12" t="n">
        <v>3.62900193326982</v>
      </c>
      <c r="F90" s="12" t="n">
        <v>0.0751956133</v>
      </c>
      <c r="G90" s="12" t="n">
        <v>0.000305458365</v>
      </c>
      <c r="H90" s="12" t="n">
        <v>0.000444529269</v>
      </c>
      <c r="I90" s="12" t="n">
        <v>0.000120075829</v>
      </c>
      <c r="J90" s="12" t="n">
        <v>7.52236139E-005</v>
      </c>
      <c r="K90" s="12" t="n">
        <v>0.000117863653</v>
      </c>
      <c r="L90" s="12" t="n">
        <v>9.47845061E-005</v>
      </c>
      <c r="M90" s="12" t="n">
        <v>7.77497419E-005</v>
      </c>
      <c r="N90" s="12" t="n">
        <v>7.72531995E-005</v>
      </c>
      <c r="O90" s="12" t="n">
        <v>7.21955468E-005</v>
      </c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2"/>
    </row>
    <row r="91" customFormat="false" ht="15.75" hidden="false" customHeight="false" outlineLevel="0" collapsed="false">
      <c r="A91" s="10" t="n">
        <v>79</v>
      </c>
      <c r="B91" s="12" t="n">
        <v>0.0211424139030612</v>
      </c>
      <c r="C91" s="12" t="n">
        <v>593.546704244874</v>
      </c>
      <c r="D91" s="12" t="n">
        <v>0.473041777388834</v>
      </c>
      <c r="E91" s="12" t="n">
        <v>3.70286731584369</v>
      </c>
      <c r="F91" s="12" t="n">
        <v>0.0762867604</v>
      </c>
      <c r="G91" s="12" t="n">
        <v>0.000315865607</v>
      </c>
      <c r="H91" s="12" t="n">
        <v>0.00046053637</v>
      </c>
      <c r="I91" s="12" t="n">
        <v>0.000124269633</v>
      </c>
      <c r="J91" s="12" t="n">
        <v>7.78734756E-005</v>
      </c>
      <c r="K91" s="12" t="n">
        <v>0.00012197985</v>
      </c>
      <c r="L91" s="12" t="n">
        <v>9.83838261E-005</v>
      </c>
      <c r="M91" s="12" t="n">
        <v>8.04779259E-005</v>
      </c>
      <c r="N91" s="12" t="n">
        <v>7.99638077E-005</v>
      </c>
      <c r="O91" s="12" t="n">
        <v>7.47098609E-005</v>
      </c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2"/>
    </row>
    <row r="92" customFormat="false" ht="15.75" hidden="false" customHeight="false" outlineLevel="0" collapsed="false">
      <c r="A92" s="10" t="n">
        <v>80</v>
      </c>
      <c r="B92" s="12" t="n">
        <v>0.021144366944146</v>
      </c>
      <c r="C92" s="12" t="n">
        <v>605.695801964474</v>
      </c>
      <c r="D92" s="12" t="n">
        <v>0.463728553462524</v>
      </c>
      <c r="E92" s="12" t="n">
        <v>3.77723330479212</v>
      </c>
      <c r="F92" s="12" t="n">
        <v>0.0773823586</v>
      </c>
      <c r="G92" s="12" t="n">
        <v>0.000326469673</v>
      </c>
      <c r="H92" s="12" t="n">
        <v>0.000476873584</v>
      </c>
      <c r="I92" s="12" t="n">
        <v>0.000128547201</v>
      </c>
      <c r="J92" s="12" t="n">
        <v>8.05771783E-005</v>
      </c>
      <c r="K92" s="12" t="n">
        <v>0.000126178254</v>
      </c>
      <c r="L92" s="12" t="n">
        <v>0.000102061147</v>
      </c>
      <c r="M92" s="12" t="n">
        <v>8.32606002E-005</v>
      </c>
      <c r="N92" s="12" t="n">
        <v>8.27285536E-005</v>
      </c>
      <c r="O92" s="12" t="n">
        <v>7.72731638E-005</v>
      </c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2"/>
    </row>
    <row r="93" customFormat="false" ht="15.75" hidden="false" customHeight="false" outlineLevel="0" collapsed="false">
      <c r="A93" s="10" t="n">
        <v>81</v>
      </c>
      <c r="B93" s="12" t="n">
        <v>0.0211463199852309</v>
      </c>
      <c r="C93" s="12" t="n">
        <v>617.910992895655</v>
      </c>
      <c r="D93" s="12" t="n">
        <v>0.454727559639609</v>
      </c>
      <c r="E93" s="12" t="n">
        <v>3.85200082860591</v>
      </c>
      <c r="F93" s="12" t="n">
        <v>0.0784808243</v>
      </c>
      <c r="G93" s="12" t="n">
        <v>0.000337257461</v>
      </c>
      <c r="H93" s="12" t="n">
        <v>0.000493522801</v>
      </c>
      <c r="I93" s="12" t="n">
        <v>0.000132903588</v>
      </c>
      <c r="J93" s="12" t="n">
        <v>8.33316483E-005</v>
      </c>
      <c r="K93" s="12" t="n">
        <v>0.000130454006</v>
      </c>
      <c r="L93" s="12" t="n">
        <v>0.000105812256</v>
      </c>
      <c r="M93" s="12" t="n">
        <v>8.60945239E-005</v>
      </c>
      <c r="N93" s="12" t="n">
        <v>8.55442195E-005</v>
      </c>
      <c r="O93" s="12" t="n">
        <v>7.9882494E-005</v>
      </c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2"/>
    </row>
    <row r="94" customFormat="false" ht="15.75" hidden="false" customHeight="false" outlineLevel="0" collapsed="false">
      <c r="A94" s="10" t="n">
        <v>82</v>
      </c>
      <c r="B94" s="12" t="n">
        <v>0.0211482730263157</v>
      </c>
      <c r="C94" s="12" t="n">
        <v>630.178216677065</v>
      </c>
      <c r="D94" s="12" t="n">
        <v>0.446034125115453</v>
      </c>
      <c r="E94" s="12" t="n">
        <v>3.92707830610119</v>
      </c>
      <c r="F94" s="12" t="n">
        <v>0.0795807123</v>
      </c>
      <c r="G94" s="12" t="n">
        <v>0.000348216248</v>
      </c>
      <c r="H94" s="12" t="n">
        <v>0.000510466412</v>
      </c>
      <c r="I94" s="12" t="n">
        <v>0.000137333986</v>
      </c>
      <c r="J94" s="12" t="n">
        <v>8.61338977E-005</v>
      </c>
      <c r="K94" s="12" t="n">
        <v>0.000134802383</v>
      </c>
      <c r="L94" s="12" t="n">
        <v>0.000109633033</v>
      </c>
      <c r="M94" s="12" t="n">
        <v>8.89765468E-005</v>
      </c>
      <c r="N94" s="12" t="n">
        <v>8.84076779E-005</v>
      </c>
      <c r="O94" s="12" t="n">
        <v>8.25349698E-005</v>
      </c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2"/>
    </row>
    <row r="95" customFormat="false" ht="15.75" hidden="false" customHeight="false" outlineLevel="0" collapsed="false">
      <c r="A95" s="10" t="n">
        <v>83</v>
      </c>
      <c r="B95" s="12" t="n">
        <v>0.0211502260674006</v>
      </c>
      <c r="C95" s="12" t="n">
        <v>642.484505431753</v>
      </c>
      <c r="D95" s="12" t="n">
        <v>0.437642169781448</v>
      </c>
      <c r="E95" s="12" t="n">
        <v>4.00238152871888</v>
      </c>
      <c r="F95" s="12" t="n">
        <v>0.0806807109</v>
      </c>
      <c r="G95" s="12" t="n">
        <v>0.000359333735</v>
      </c>
      <c r="H95" s="12" t="n">
        <v>0.00052768739</v>
      </c>
      <c r="I95" s="12" t="n">
        <v>0.000141833749</v>
      </c>
      <c r="J95" s="12" t="n">
        <v>8.89810387E-005</v>
      </c>
      <c r="K95" s="12" t="n">
        <v>0.000139218821</v>
      </c>
      <c r="L95" s="12" t="n">
        <v>0.000113519473</v>
      </c>
      <c r="M95" s="12" t="n">
        <v>9.1903623E-005</v>
      </c>
      <c r="N95" s="12" t="n">
        <v>9.13159045E-005</v>
      </c>
      <c r="O95" s="12" t="n">
        <v>8.52278006E-005</v>
      </c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2"/>
    </row>
    <row r="96" customFormat="false" ht="15.75" hidden="false" customHeight="false" outlineLevel="0" collapsed="false">
      <c r="A96" s="10" t="n">
        <v>84</v>
      </c>
      <c r="B96" s="12" t="n">
        <v>0.0211521791084855</v>
      </c>
      <c r="C96" s="12" t="n">
        <v>654.817948581688</v>
      </c>
      <c r="D96" s="12" t="n">
        <v>0.429544502561685</v>
      </c>
      <c r="E96" s="12" t="n">
        <v>4.07783344001749</v>
      </c>
      <c r="F96" s="12" t="n">
        <v>0.0817796363</v>
      </c>
      <c r="G96" s="12" t="n">
        <v>0.000370598088</v>
      </c>
      <c r="H96" s="12" t="n">
        <v>0.000545169349</v>
      </c>
      <c r="I96" s="12" t="n">
        <v>0.000146398402</v>
      </c>
      <c r="J96" s="12" t="n">
        <v>9.18702924E-005</v>
      </c>
      <c r="K96" s="12" t="n">
        <v>0.000143698926</v>
      </c>
      <c r="L96" s="12" t="n">
        <v>0.000117467699</v>
      </c>
      <c r="M96" s="12" t="n">
        <v>9.48728212E-005</v>
      </c>
      <c r="N96" s="12" t="n">
        <v>9.42659886E-005</v>
      </c>
      <c r="O96" s="12" t="n">
        <v>8.79582947E-005</v>
      </c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2"/>
    </row>
    <row r="97" customFormat="false" ht="15.75" hidden="false" customHeight="false" outlineLevel="0" collapsed="false">
      <c r="A97" s="10" t="n">
        <v>85</v>
      </c>
      <c r="B97" s="12" t="n">
        <v>0.0211560851906552</v>
      </c>
      <c r="C97" s="12" t="n">
        <v>679.533161700519</v>
      </c>
      <c r="D97" s="12" t="n">
        <v>0.414193215982763</v>
      </c>
      <c r="E97" s="12" t="n">
        <v>4.22897060823568</v>
      </c>
      <c r="F97" s="12" t="n">
        <v>0.0839711373</v>
      </c>
      <c r="G97" s="12" t="n">
        <v>0.000393531934</v>
      </c>
      <c r="H97" s="12" t="n">
        <v>0.000580868084</v>
      </c>
      <c r="I97" s="12" t="n">
        <v>0.000155709146</v>
      </c>
      <c r="J97" s="12" t="n">
        <v>9.77669544E-005</v>
      </c>
      <c r="K97" s="12" t="n">
        <v>0.000152837131</v>
      </c>
      <c r="L97" s="12" t="n">
        <v>0.000125537936</v>
      </c>
      <c r="M97" s="12" t="n">
        <v>0.000100928899</v>
      </c>
      <c r="N97" s="12" t="n">
        <v>0.000100283107</v>
      </c>
      <c r="O97" s="12" t="n">
        <v>9.35242515E-005</v>
      </c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2"/>
    </row>
    <row r="98" customFormat="false" ht="15.75" hidden="false" customHeight="false" outlineLevel="0" collapsed="false">
      <c r="A98" s="10" t="n">
        <v>86</v>
      </c>
      <c r="B98" s="12" t="n">
        <v>0.0211599912728249</v>
      </c>
      <c r="C98" s="12" t="n">
        <v>704.238018279116</v>
      </c>
      <c r="D98" s="12" t="n">
        <v>0.399917151890229</v>
      </c>
      <c r="E98" s="12" t="n">
        <v>4.37993451454293</v>
      </c>
      <c r="F98" s="12" t="n">
        <v>0.0861469373</v>
      </c>
      <c r="G98" s="12" t="n">
        <v>0.000416923736</v>
      </c>
      <c r="H98" s="12" t="n">
        <v>0.000617431251</v>
      </c>
      <c r="I98" s="12" t="n">
        <v>0.000165230441</v>
      </c>
      <c r="J98" s="12" t="n">
        <v>0.00010380161</v>
      </c>
      <c r="K98" s="12" t="n">
        <v>0.000162181859</v>
      </c>
      <c r="L98" s="12" t="n">
        <v>0.000133812394</v>
      </c>
      <c r="M98" s="12" t="n">
        <v>0.000107121343</v>
      </c>
      <c r="N98" s="12" t="n">
        <v>0.000106435756</v>
      </c>
      <c r="O98" s="12" t="n">
        <v>9.92114403E-005</v>
      </c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2"/>
    </row>
    <row r="99" customFormat="false" ht="15.75" hidden="false" customHeight="false" outlineLevel="0" collapsed="false">
      <c r="A99" s="10" t="n">
        <v>87</v>
      </c>
      <c r="B99" s="12" t="n">
        <v>0.0211638973549946</v>
      </c>
      <c r="C99" s="12" t="n">
        <v>728.87209197643</v>
      </c>
      <c r="D99" s="12" t="n">
        <v>0.38663964145244</v>
      </c>
      <c r="E99" s="12" t="n">
        <v>4.53034492257873</v>
      </c>
      <c r="F99" s="12" t="n">
        <v>0.0883016151</v>
      </c>
      <c r="G99" s="12" t="n">
        <v>0.000440698955</v>
      </c>
      <c r="H99" s="12" t="n">
        <v>0.000654755983</v>
      </c>
      <c r="I99" s="12" t="n">
        <v>0.000174934177</v>
      </c>
      <c r="J99" s="12" t="n">
        <v>0.000109956847</v>
      </c>
      <c r="K99" s="12" t="n">
        <v>0.000171705495</v>
      </c>
      <c r="L99" s="12" t="n">
        <v>0.000142266223</v>
      </c>
      <c r="M99" s="12" t="n">
        <v>0.000113431729</v>
      </c>
      <c r="N99" s="12" t="n">
        <v>0.000112705639</v>
      </c>
      <c r="O99" s="12" t="n">
        <v>0.000105002673</v>
      </c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2"/>
    </row>
    <row r="100" customFormat="false" ht="15.75" hidden="false" customHeight="false" outlineLevel="0" collapsed="false">
      <c r="A100" s="10" t="n">
        <v>88</v>
      </c>
      <c r="B100" s="12" t="n">
        <v>0.0211678034371643</v>
      </c>
      <c r="C100" s="12" t="n">
        <v>753.386230970313</v>
      </c>
      <c r="D100" s="12" t="n">
        <v>0.374283937578877</v>
      </c>
      <c r="E100" s="12" t="n">
        <v>4.67989876309502</v>
      </c>
      <c r="F100" s="12" t="n">
        <v>0.0904310162</v>
      </c>
      <c r="G100" s="12" t="n">
        <v>0.000464790585</v>
      </c>
      <c r="H100" s="12" t="n">
        <v>0.000692750022</v>
      </c>
      <c r="I100" s="12" t="n">
        <v>0.000184795127</v>
      </c>
      <c r="J100" s="12" t="n">
        <v>0.000116217081</v>
      </c>
      <c r="K100" s="12" t="n">
        <v>0.00018138326</v>
      </c>
      <c r="L100" s="12" t="n">
        <v>0.000150876974</v>
      </c>
      <c r="M100" s="12" t="n">
        <v>0.000119843525</v>
      </c>
      <c r="N100" s="12" t="n">
        <v>0.000119076335</v>
      </c>
      <c r="O100" s="12" t="n">
        <v>0.000110882342</v>
      </c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2"/>
    </row>
    <row r="101" customFormat="false" ht="15.75" hidden="false" customHeight="false" outlineLevel="0" collapsed="false">
      <c r="A101" s="10" t="n">
        <v>89</v>
      </c>
      <c r="B101" s="12" t="n">
        <v>0.021171709519334</v>
      </c>
      <c r="C101" s="12" t="n">
        <v>777.740656385105</v>
      </c>
      <c r="D101" s="12" t="n">
        <v>0.36277574335267</v>
      </c>
      <c r="E101" s="12" t="n">
        <v>4.82835737674695</v>
      </c>
      <c r="F101" s="12" t="n">
        <v>0.0925320212</v>
      </c>
      <c r="G101" s="12" t="n">
        <v>0.000489138489</v>
      </c>
      <c r="H101" s="12" t="n">
        <v>0.000731330764</v>
      </c>
      <c r="I101" s="12" t="n">
        <v>0.000194790691</v>
      </c>
      <c r="J101" s="12" t="n">
        <v>0.000122568391</v>
      </c>
      <c r="K101" s="12" t="n">
        <v>0.00019119295</v>
      </c>
      <c r="L101" s="12" t="n">
        <v>0.000159624428</v>
      </c>
      <c r="M101" s="12" t="n">
        <v>0.000126341924</v>
      </c>
      <c r="N101" s="12" t="n">
        <v>0.000125533137</v>
      </c>
      <c r="O101" s="12" t="n">
        <v>0.000116836261</v>
      </c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2"/>
    </row>
    <row r="102" customFormat="false" ht="15.75" hidden="false" customHeight="false" outlineLevel="0" collapsed="false">
      <c r="A102" s="10" t="n">
        <v>90</v>
      </c>
      <c r="B102" s="12" t="n">
        <v>0.0211756156015037</v>
      </c>
      <c r="C102" s="12" t="n">
        <v>801.903208476243</v>
      </c>
      <c r="D102" s="12" t="n">
        <v>0.352044768019156</v>
      </c>
      <c r="E102" s="12" t="n">
        <v>4.9755346354882</v>
      </c>
      <c r="F102" s="12" t="n">
        <v>0.0946023387</v>
      </c>
      <c r="G102" s="12" t="n">
        <v>0.000513688596</v>
      </c>
      <c r="H102" s="12" t="n">
        <v>0.000770424077</v>
      </c>
      <c r="I102" s="12" t="n">
        <v>0.000204900581</v>
      </c>
      <c r="J102" s="12" t="n">
        <v>0.000128998331</v>
      </c>
      <c r="K102" s="12" t="n">
        <v>0.000201114638</v>
      </c>
      <c r="L102" s="12" t="n">
        <v>0.000168490358</v>
      </c>
      <c r="M102" s="12" t="n">
        <v>0.000132913639</v>
      </c>
      <c r="N102" s="12" t="n">
        <v>0.000132062846</v>
      </c>
      <c r="O102" s="12" t="n">
        <v>0.000122851487</v>
      </c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2"/>
    </row>
    <row r="103" customFormat="false" ht="15.75" hidden="false" customHeight="false" outlineLevel="0" collapsed="false">
      <c r="A103" s="10" t="n">
        <v>91</v>
      </c>
      <c r="B103" s="12" t="n">
        <v>0.0211795216836734</v>
      </c>
      <c r="C103" s="12" t="n">
        <v>825.84778409798</v>
      </c>
      <c r="D103" s="12" t="n">
        <v>0.34202558718331</v>
      </c>
      <c r="E103" s="12" t="n">
        <v>5.12128624921544</v>
      </c>
      <c r="F103" s="12" t="n">
        <v>0.0966403254</v>
      </c>
      <c r="G103" s="12" t="n">
        <v>0.000538392044</v>
      </c>
      <c r="H103" s="12" t="n">
        <v>0.000809963009</v>
      </c>
      <c r="I103" s="12" t="n">
        <v>0.000215106479</v>
      </c>
      <c r="J103" s="12" t="n">
        <v>0.000135495711</v>
      </c>
      <c r="K103" s="12" t="n">
        <v>0.000211130328</v>
      </c>
      <c r="L103" s="12" t="n">
        <v>0.000177458252</v>
      </c>
      <c r="M103" s="12" t="n">
        <v>0.00013954668</v>
      </c>
      <c r="N103" s="12" t="n">
        <v>0.000138653552</v>
      </c>
      <c r="O103" s="12" t="n">
        <v>0.000128916121</v>
      </c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2"/>
    </row>
    <row r="104" customFormat="false" ht="15.75" hidden="false" customHeight="false" outlineLevel="0" collapsed="false">
      <c r="A104" s="10" t="n">
        <v>92</v>
      </c>
      <c r="B104" s="12" t="n">
        <v>0.0211834277658431</v>
      </c>
      <c r="C104" s="12" t="n">
        <v>849.552979970398</v>
      </c>
      <c r="D104" s="12" t="n">
        <v>0.332658021749601</v>
      </c>
      <c r="E104" s="12" t="n">
        <v>5.26550036974666</v>
      </c>
      <c r="F104" s="12" t="n">
        <v>0.0986448321</v>
      </c>
      <c r="G104" s="12" t="n">
        <v>0.000563204338</v>
      </c>
      <c r="H104" s="12" t="n">
        <v>0.000849886485</v>
      </c>
      <c r="I104" s="12" t="n">
        <v>0.000225391696</v>
      </c>
      <c r="J104" s="12" t="n">
        <v>0.000142050377</v>
      </c>
      <c r="K104" s="12" t="n">
        <v>0.000221223625</v>
      </c>
      <c r="L104" s="12" t="n">
        <v>0.000186513031</v>
      </c>
      <c r="M104" s="12" t="n">
        <v>0.000146230132</v>
      </c>
      <c r="N104" s="12" t="n">
        <v>0.000145294409</v>
      </c>
      <c r="O104" s="12" t="n">
        <v>0.000135019127</v>
      </c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2"/>
    </row>
    <row r="105" customFormat="false" ht="15.75" hidden="false" customHeight="false" outlineLevel="0" collapsed="false">
      <c r="A105" s="10" t="n">
        <v>93</v>
      </c>
      <c r="B105" s="12" t="n">
        <v>0.0211873338480128</v>
      </c>
      <c r="C105" s="12" t="n">
        <v>873.000938670059</v>
      </c>
      <c r="D105" s="12" t="n">
        <v>0.323887195447491</v>
      </c>
      <c r="E105" s="12" t="n">
        <v>5.40808948653141</v>
      </c>
      <c r="F105" s="12" t="n">
        <v>0.100615075</v>
      </c>
      <c r="G105" s="12" t="n">
        <v>0.000588084546</v>
      </c>
      <c r="H105" s="12" t="n">
        <v>0.000890138036</v>
      </c>
      <c r="I105" s="12" t="n">
        <v>0.000235740839</v>
      </c>
      <c r="J105" s="12" t="n">
        <v>0.000148653</v>
      </c>
      <c r="K105" s="12" t="n">
        <v>0.000231379409</v>
      </c>
      <c r="L105" s="12" t="n">
        <v>0.000195640765</v>
      </c>
      <c r="M105" s="12" t="n">
        <v>0.000152953936</v>
      </c>
      <c r="N105" s="12" t="n">
        <v>0.000151975426</v>
      </c>
      <c r="O105" s="12" t="n">
        <v>0.000141150153</v>
      </c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2"/>
    </row>
    <row r="106" customFormat="false" ht="15.75" hidden="false" customHeight="false" outlineLevel="0" collapsed="false">
      <c r="A106" s="10" t="n">
        <v>94</v>
      </c>
      <c r="B106" s="12" t="n">
        <v>0.0211912399301826</v>
      </c>
      <c r="C106" s="12" t="n">
        <v>896.176384434992</v>
      </c>
      <c r="D106" s="12" t="n">
        <v>0.315663386438929</v>
      </c>
      <c r="E106" s="12" t="n">
        <v>5.54898354314083</v>
      </c>
      <c r="F106" s="12" t="n">
        <v>0.102550529</v>
      </c>
      <c r="G106" s="12" t="n">
        <v>0.000612994562</v>
      </c>
      <c r="H106" s="12" t="n">
        <v>0.000930664607</v>
      </c>
      <c r="I106" s="12" t="n">
        <v>0.000246139499</v>
      </c>
      <c r="J106" s="12" t="n">
        <v>0.000155294873</v>
      </c>
      <c r="K106" s="12" t="n">
        <v>0.000241583529</v>
      </c>
      <c r="L106" s="12" t="n">
        <v>0.000204828405</v>
      </c>
      <c r="M106" s="12" t="n">
        <v>0.000159708687</v>
      </c>
      <c r="N106" s="12" t="n">
        <v>0.000158687257</v>
      </c>
      <c r="O106" s="12" t="n">
        <v>0.000147299378</v>
      </c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2"/>
    </row>
    <row r="107" customFormat="false" ht="15.75" hidden="false" customHeight="false" outlineLevel="0" collapsed="false">
      <c r="A107" s="10" t="n">
        <v>95</v>
      </c>
      <c r="B107" s="12" t="n">
        <v>0.0211951460123523</v>
      </c>
      <c r="C107" s="12" t="n">
        <v>919.065831135278</v>
      </c>
      <c r="D107" s="12" t="n">
        <v>0.307941754329209</v>
      </c>
      <c r="E107" s="12" t="n">
        <v>5.68812417249899</v>
      </c>
      <c r="F107" s="12" t="n">
        <v>0.10445084</v>
      </c>
      <c r="G107" s="12" t="n">
        <v>0.000637898461</v>
      </c>
      <c r="H107" s="12" t="n">
        <v>0.000971415466</v>
      </c>
      <c r="I107" s="12" t="n">
        <v>0.000256573976</v>
      </c>
      <c r="J107" s="12" t="n">
        <v>0.000161967728</v>
      </c>
      <c r="K107" s="12" t="n">
        <v>0.000251822529</v>
      </c>
      <c r="L107" s="12" t="n">
        <v>0.00021406353</v>
      </c>
      <c r="M107" s="12" t="n">
        <v>0.000166485456</v>
      </c>
      <c r="N107" s="12" t="n">
        <v>0.000165421031</v>
      </c>
      <c r="O107" s="12" t="n">
        <v>0.000153457375</v>
      </c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2"/>
    </row>
    <row r="108" customFormat="false" ht="15.75" hidden="false" customHeight="false" outlineLevel="0" collapsed="false">
      <c r="A108" s="10" t="n">
        <v>96</v>
      </c>
      <c r="B108" s="12" t="n">
        <v>0.021199052094522</v>
      </c>
      <c r="C108" s="12" t="n">
        <v>941.656943223967</v>
      </c>
      <c r="D108" s="12" t="n">
        <v>0.300681998475777</v>
      </c>
      <c r="E108" s="12" t="n">
        <v>5.82545993907522</v>
      </c>
      <c r="F108" s="12" t="n">
        <v>0.106315753</v>
      </c>
      <c r="G108" s="12" t="n">
        <v>0.000662761928</v>
      </c>
      <c r="H108" s="12" t="n">
        <v>0.00101234123</v>
      </c>
      <c r="I108" s="12" t="n">
        <v>0.000267031024</v>
      </c>
      <c r="J108" s="12" t="n">
        <v>0.000168663566</v>
      </c>
      <c r="K108" s="12" t="n">
        <v>0.000262083407</v>
      </c>
      <c r="L108" s="12" t="n">
        <v>0.00022333413</v>
      </c>
      <c r="M108" s="12" t="n">
        <v>0.00017327562</v>
      </c>
      <c r="N108" s="12" t="n">
        <v>0.000172168181</v>
      </c>
      <c r="O108" s="12" t="n">
        <v>0.000159614995</v>
      </c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2"/>
    </row>
    <row r="109" customFormat="false" ht="15.75" hidden="false" customHeight="false" outlineLevel="0" collapsed="false">
      <c r="A109" s="10" t="n">
        <v>97</v>
      </c>
      <c r="B109" s="12" t="n">
        <v>0.0212029581766917</v>
      </c>
      <c r="C109" s="12" t="n">
        <v>963.938030835063</v>
      </c>
      <c r="D109" s="12" t="n">
        <v>0.293847985068319</v>
      </c>
      <c r="E109" s="12" t="n">
        <v>5.96094247886189</v>
      </c>
      <c r="F109" s="12" t="n">
        <v>0.108145056</v>
      </c>
      <c r="G109" s="12" t="n">
        <v>0.000687551788</v>
      </c>
      <c r="H109" s="12" t="n">
        <v>0.00105339301</v>
      </c>
      <c r="I109" s="12" t="n">
        <v>0.000277497643</v>
      </c>
      <c r="J109" s="12" t="n">
        <v>0.000175374516</v>
      </c>
      <c r="K109" s="12" t="n">
        <v>0.000272353401</v>
      </c>
      <c r="L109" s="12" t="n">
        <v>0.000232628408</v>
      </c>
      <c r="M109" s="12" t="n">
        <v>0.00018007073</v>
      </c>
      <c r="N109" s="12" t="n">
        <v>0.000178920311</v>
      </c>
      <c r="O109" s="12" t="n">
        <v>0.000165763276</v>
      </c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2"/>
    </row>
    <row r="110" customFormat="false" ht="15.75" hidden="false" customHeight="false" outlineLevel="0" collapsed="false">
      <c r="A110" s="10" t="n">
        <v>98</v>
      </c>
      <c r="B110" s="12" t="n">
        <v>0.0212068642588614</v>
      </c>
      <c r="C110" s="12" t="n">
        <v>985.897661542975</v>
      </c>
      <c r="D110" s="12" t="n">
        <v>0.287407367398863</v>
      </c>
      <c r="E110" s="12" t="n">
        <v>6.09452343680125</v>
      </c>
      <c r="F110" s="12" t="n">
        <v>0.109938536</v>
      </c>
      <c r="G110" s="12" t="n">
        <v>0.000712235614</v>
      </c>
      <c r="H110" s="12" t="n">
        <v>0.00109452169</v>
      </c>
      <c r="I110" s="12" t="n">
        <v>0.000287960894</v>
      </c>
      <c r="J110" s="12" t="n">
        <v>0.000182092705</v>
      </c>
      <c r="K110" s="12" t="n">
        <v>0.000282619817</v>
      </c>
      <c r="L110" s="12" t="n">
        <v>0.00024193461</v>
      </c>
      <c r="M110" s="12" t="n">
        <v>0.000186862388</v>
      </c>
      <c r="N110" s="12" t="n">
        <v>0.000185669076</v>
      </c>
      <c r="O110" s="12" t="n">
        <v>0.000171893371</v>
      </c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2"/>
    </row>
    <row r="111" customFormat="false" ht="15.75" hidden="false" customHeight="false" outlineLevel="0" collapsed="false">
      <c r="A111" s="10" t="n">
        <v>99</v>
      </c>
      <c r="B111" s="12" t="n">
        <v>0.0212107703410311</v>
      </c>
      <c r="C111" s="12" t="n">
        <v>1007.5243730536</v>
      </c>
      <c r="D111" s="12" t="n">
        <v>0.281331214672724</v>
      </c>
      <c r="E111" s="12" t="n">
        <v>6.22615211241096</v>
      </c>
      <c r="F111" s="12" t="n">
        <v>0.111695946</v>
      </c>
      <c r="G111" s="12" t="n">
        <v>0.000736781427</v>
      </c>
      <c r="H111" s="12" t="n">
        <v>0.00113567732</v>
      </c>
      <c r="I111" s="12" t="n">
        <v>0.000298407754</v>
      </c>
      <c r="J111" s="12" t="n">
        <v>0.000188810158</v>
      </c>
      <c r="K111" s="12" t="n">
        <v>0.000292869882</v>
      </c>
      <c r="L111" s="12" t="n">
        <v>0.000251240888</v>
      </c>
      <c r="M111" s="12" t="n">
        <v>0.000193642152</v>
      </c>
      <c r="N111" s="12" t="n">
        <v>0.000192406091</v>
      </c>
      <c r="O111" s="12" t="n">
        <v>0.000177996493</v>
      </c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2"/>
    </row>
    <row r="112" customFormat="false" ht="15.75" hidden="false" customHeight="false" outlineLevel="0" collapsed="false">
      <c r="A112" s="10" t="n">
        <v>100</v>
      </c>
      <c r="B112" s="12" t="n">
        <v>0.0212146764232008</v>
      </c>
      <c r="C112" s="12" t="n">
        <v>1028.80697466153</v>
      </c>
      <c r="D112" s="12" t="n">
        <v>0.275593514751669</v>
      </c>
      <c r="E112" s="12" t="n">
        <v>6.35577705121274</v>
      </c>
      <c r="F112" s="12" t="n">
        <v>0.11341703</v>
      </c>
      <c r="G112" s="12" t="n">
        <v>0.000761158108</v>
      </c>
      <c r="H112" s="12" t="n">
        <v>0.00117680965</v>
      </c>
      <c r="I112" s="12" t="n">
        <v>0.000308825267</v>
      </c>
      <c r="J112" s="12" t="n">
        <v>0.00019551888</v>
      </c>
      <c r="K112" s="12" t="n">
        <v>0.00030309089</v>
      </c>
      <c r="L112" s="12" t="n">
        <v>0.000260535423</v>
      </c>
      <c r="M112" s="12" t="n">
        <v>0.000200401637</v>
      </c>
      <c r="N112" s="12" t="n">
        <v>0.000199123021</v>
      </c>
      <c r="O112" s="12" t="n">
        <v>0.000184064034</v>
      </c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2"/>
    </row>
    <row r="113" customFormat="false" ht="15.75" hidden="false" customHeight="false" outlineLevel="0" collapsed="false">
      <c r="A113" s="10" t="n">
        <v>101</v>
      </c>
      <c r="B113" s="12" t="n">
        <v>0.0212185825053705</v>
      </c>
      <c r="C113" s="12" t="n">
        <v>1049.73530879751</v>
      </c>
      <c r="D113" s="12" t="n">
        <v>0.270170627543081</v>
      </c>
      <c r="E113" s="12" t="n">
        <v>6.48335073449984</v>
      </c>
      <c r="F113" s="12" t="n">
        <v>0.115101601</v>
      </c>
      <c r="G113" s="12" t="n">
        <v>0.00078533643</v>
      </c>
      <c r="H113" s="12" t="n">
        <v>0.00121786961</v>
      </c>
      <c r="I113" s="12" t="n">
        <v>0.000319200938</v>
      </c>
      <c r="J113" s="12" t="n">
        <v>0.0002022111</v>
      </c>
      <c r="K113" s="12" t="n">
        <v>0.000313270593</v>
      </c>
      <c r="L113" s="12" t="n">
        <v>0.000269806767</v>
      </c>
      <c r="M113" s="12" t="n">
        <v>0.000207132767</v>
      </c>
      <c r="N113" s="12" t="n">
        <v>0.000205811842</v>
      </c>
      <c r="O113" s="12" t="n">
        <v>0.000190087831</v>
      </c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2"/>
    </row>
    <row r="114" customFormat="false" ht="15.75" hidden="false" customHeight="false" outlineLevel="0" collapsed="false">
      <c r="A114" s="10" t="n">
        <v>102</v>
      </c>
      <c r="B114" s="12" t="n">
        <v>0.0212224885875402</v>
      </c>
      <c r="C114" s="12" t="n">
        <v>1070.29954751806</v>
      </c>
      <c r="D114" s="12" t="n">
        <v>0.26504121738088</v>
      </c>
      <c r="E114" s="12" t="n">
        <v>6.60882467199262</v>
      </c>
      <c r="F114" s="12" t="n">
        <v>0.116749464</v>
      </c>
      <c r="G114" s="12" t="n">
        <v>0.000809288223</v>
      </c>
      <c r="H114" s="12" t="n">
        <v>0.00125880796</v>
      </c>
      <c r="I114" s="12" t="n">
        <v>0.000329522393</v>
      </c>
      <c r="J114" s="12" t="n">
        <v>0.000208879046</v>
      </c>
      <c r="K114" s="12" t="n">
        <v>0.000323396869</v>
      </c>
      <c r="L114" s="12" t="n">
        <v>0.000279043532</v>
      </c>
      <c r="M114" s="12" t="n">
        <v>0.000213827558</v>
      </c>
      <c r="N114" s="12" t="n">
        <v>0.000212464621</v>
      </c>
      <c r="O114" s="12" t="n">
        <v>0.00019605998</v>
      </c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2"/>
    </row>
    <row r="115" customFormat="false" ht="15.75" hidden="false" customHeight="false" outlineLevel="0" collapsed="false">
      <c r="A115" s="10" t="n">
        <v>103</v>
      </c>
      <c r="B115" s="12" t="n">
        <v>0.0212263946697099</v>
      </c>
      <c r="C115" s="12" t="n">
        <v>1090.49021908347</v>
      </c>
      <c r="D115" s="12" t="n">
        <v>0.260185987368578</v>
      </c>
      <c r="E115" s="12" t="n">
        <v>6.73214939142898</v>
      </c>
      <c r="F115" s="12" t="n">
        <v>0.118360411</v>
      </c>
      <c r="G115" s="12" t="n">
        <v>0.00083298644</v>
      </c>
      <c r="H115" s="12" t="n">
        <v>0.00129957539</v>
      </c>
      <c r="I115" s="12" t="n">
        <v>0.000339777402</v>
      </c>
      <c r="J115" s="12" t="n">
        <v>0.000215514947</v>
      </c>
      <c r="K115" s="12" t="n">
        <v>0.000333457735</v>
      </c>
      <c r="L115" s="12" t="n">
        <v>0.000288234407</v>
      </c>
      <c r="M115" s="12" t="n">
        <v>0.000220478124</v>
      </c>
      <c r="N115" s="12" t="n">
        <v>0.000219073522</v>
      </c>
      <c r="O115" s="12" t="n">
        <v>0.000201972877</v>
      </c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2"/>
    </row>
    <row r="116" customFormat="false" ht="15.75" hidden="false" customHeight="false" outlineLevel="0" collapsed="false">
      <c r="A116" s="10" t="n">
        <v>104</v>
      </c>
      <c r="B116" s="12" t="n">
        <v>0.0212303007518797</v>
      </c>
      <c r="C116" s="12" t="n">
        <v>1110.29826489287</v>
      </c>
      <c r="D116" s="12" t="n">
        <v>0.255587439631928</v>
      </c>
      <c r="E116" s="12" t="n">
        <v>6.85327471116819</v>
      </c>
      <c r="F116" s="12" t="n">
        <v>0.119934226</v>
      </c>
      <c r="G116" s="12" t="n">
        <v>0.000856405243</v>
      </c>
      <c r="H116" s="12" t="n">
        <v>0.00134012264</v>
      </c>
      <c r="I116" s="12" t="n">
        <v>0.000349953911</v>
      </c>
      <c r="J116" s="12" t="n">
        <v>0.00022211106</v>
      </c>
      <c r="K116" s="12" t="n">
        <v>0.000343441388</v>
      </c>
      <c r="L116" s="12" t="n">
        <v>0.000297368187</v>
      </c>
      <c r="M116" s="12" t="n">
        <v>0.000227076706</v>
      </c>
      <c r="N116" s="12" t="n">
        <v>0.000225630833</v>
      </c>
      <c r="O116" s="12" t="n">
        <v>0.000207819243</v>
      </c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2"/>
    </row>
    <row r="117" customFormat="false" ht="15.75" hidden="false" customHeight="false" outlineLevel="0" collapsed="false">
      <c r="A117" s="10" t="n">
        <v>105</v>
      </c>
      <c r="B117" s="12" t="n">
        <v>0.0212342068340494</v>
      </c>
      <c r="C117" s="12" t="n">
        <v>1129.71511766376</v>
      </c>
      <c r="D117" s="12" t="n">
        <v>0.251229660487066</v>
      </c>
      <c r="E117" s="12" t="n">
        <v>6.9721502354691</v>
      </c>
      <c r="F117" s="12" t="n">
        <v>0.121470689</v>
      </c>
      <c r="G117" s="12" t="n">
        <v>0.000879520113</v>
      </c>
      <c r="H117" s="12" t="n">
        <v>0.00138040068</v>
      </c>
      <c r="I117" s="12" t="n">
        <v>0.000360040102</v>
      </c>
      <c r="J117" s="12" t="n">
        <v>0.000228659692</v>
      </c>
      <c r="K117" s="12" t="n">
        <v>0.000353336259</v>
      </c>
      <c r="L117" s="12" t="n">
        <v>0.000306433817</v>
      </c>
      <c r="M117" s="12" t="n">
        <v>0.000233615704</v>
      </c>
      <c r="N117" s="12" t="n">
        <v>0.000232129002</v>
      </c>
      <c r="O117" s="12" t="n">
        <v>0.000213592173</v>
      </c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2"/>
    </row>
    <row r="118" customFormat="false" ht="15.75" hidden="false" customHeight="false" outlineLevel="0" collapsed="false">
      <c r="A118" s="10" t="n">
        <v>106</v>
      </c>
      <c r="B118" s="12" t="n">
        <v>0.0212381129162191</v>
      </c>
      <c r="C118" s="12" t="n">
        <v>1148.73279265871</v>
      </c>
      <c r="D118" s="12" t="n">
        <v>0.247098129168233</v>
      </c>
      <c r="E118" s="12" t="n">
        <v>7.08872601511749</v>
      </c>
      <c r="F118" s="12" t="n">
        <v>0.122969585</v>
      </c>
      <c r="G118" s="12" t="n">
        <v>0.000902307975</v>
      </c>
      <c r="H118" s="12" t="n">
        <v>0.00142036104</v>
      </c>
      <c r="I118" s="12" t="n">
        <v>0.000370024456</v>
      </c>
      <c r="J118" s="12" t="n">
        <v>0.000235153251</v>
      </c>
      <c r="K118" s="12" t="n">
        <v>0.000363131072</v>
      </c>
      <c r="L118" s="12" t="n">
        <v>0.000315420451</v>
      </c>
      <c r="M118" s="12" t="n">
        <v>0.000240087717</v>
      </c>
      <c r="N118" s="12" t="n">
        <v>0.000238560673</v>
      </c>
      <c r="O118" s="12" t="n">
        <v>0.000219285172</v>
      </c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2"/>
    </row>
    <row r="119" customFormat="false" ht="15.75" hidden="false" customHeight="false" outlineLevel="0" collapsed="false">
      <c r="A119" s="10" t="n">
        <v>107</v>
      </c>
      <c r="B119" s="12" t="n">
        <v>0.0212420189983888</v>
      </c>
      <c r="C119" s="12" t="n">
        <v>1167.34398465813</v>
      </c>
      <c r="D119" s="12" t="n">
        <v>0.243179548568309</v>
      </c>
      <c r="E119" s="12" t="n">
        <v>7.20295331920024</v>
      </c>
      <c r="F119" s="12" t="n">
        <v>0.124430712</v>
      </c>
      <c r="G119" s="12" t="n">
        <v>0.000924747323</v>
      </c>
      <c r="H119" s="12" t="n">
        <v>0.00145995607</v>
      </c>
      <c r="I119" s="12" t="n">
        <v>0.000379895827</v>
      </c>
      <c r="J119" s="12" t="n">
        <v>0.000241584283</v>
      </c>
      <c r="K119" s="12" t="n">
        <v>0.000372814921</v>
      </c>
      <c r="L119" s="12" t="n">
        <v>0.000324317519</v>
      </c>
      <c r="M119" s="12" t="n">
        <v>0.000246485593</v>
      </c>
      <c r="N119" s="12" t="n">
        <v>0.000244918737</v>
      </c>
      <c r="O119" s="12" t="n">
        <v>0.000224892194</v>
      </c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2"/>
    </row>
    <row r="120" customFormat="false" ht="15.75" hidden="false" customHeight="false" outlineLevel="0" collapsed="false">
      <c r="A120" s="10" t="n">
        <v>108</v>
      </c>
      <c r="B120" s="12" t="n">
        <v>0.0212459250805585</v>
      </c>
      <c r="C120" s="12" t="n">
        <v>1185.54216428544</v>
      </c>
      <c r="D120" s="12" t="n">
        <v>0.239461696358032</v>
      </c>
      <c r="E120" s="12" t="n">
        <v>7.31478546741267</v>
      </c>
      <c r="F120" s="12" t="n">
        <v>0.125853892</v>
      </c>
      <c r="G120" s="12" t="n">
        <v>0.000946818336</v>
      </c>
      <c r="H120" s="12" t="n">
        <v>0.00149913928</v>
      </c>
      <c r="I120" s="12" t="n">
        <v>0.000389643517</v>
      </c>
      <c r="J120" s="12" t="n">
        <v>0.000247945535</v>
      </c>
      <c r="K120" s="12" t="n">
        <v>0.000382377338</v>
      </c>
      <c r="L120" s="12" t="n">
        <v>0.000333114793</v>
      </c>
      <c r="M120" s="12" t="n">
        <v>0.000252802473</v>
      </c>
      <c r="N120" s="12" t="n">
        <v>0.000251196376</v>
      </c>
      <c r="O120" s="12" t="n">
        <v>0.000230407679</v>
      </c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2"/>
    </row>
    <row r="121" customFormat="false" ht="15.75" hidden="false" customHeight="false" outlineLevel="0" collapsed="false">
      <c r="A121" s="10" t="n">
        <v>109</v>
      </c>
      <c r="B121" s="12" t="n">
        <v>0.0212498311627282</v>
      </c>
      <c r="C121" s="12" t="n">
        <v>1203.32166822163</v>
      </c>
      <c r="D121" s="12" t="n">
        <v>0.235933294824208</v>
      </c>
      <c r="E121" s="12" t="n">
        <v>7.4241786765485</v>
      </c>
      <c r="F121" s="12" t="n">
        <v>0.127238976</v>
      </c>
      <c r="G121" s="12" t="n">
        <v>0.000968502987</v>
      </c>
      <c r="H121" s="12" t="n">
        <v>0.0015378657</v>
      </c>
      <c r="I121" s="12" t="n">
        <v>0.000399257351</v>
      </c>
      <c r="J121" s="12" t="n">
        <v>0.00025423</v>
      </c>
      <c r="K121" s="12" t="n">
        <v>0.000391808373</v>
      </c>
      <c r="L121" s="12" t="n">
        <v>0.000341802468</v>
      </c>
      <c r="M121" s="12" t="n">
        <v>0.000259031842</v>
      </c>
      <c r="N121" s="12" t="n">
        <v>0.000257387114</v>
      </c>
      <c r="O121" s="12" t="n">
        <v>0.000235826583</v>
      </c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2"/>
    </row>
    <row r="122" customFormat="false" ht="15.75" hidden="false" customHeight="false" outlineLevel="0" collapsed="false">
      <c r="A122" s="10" t="n">
        <v>110</v>
      </c>
      <c r="B122" s="12" t="n">
        <v>0.0212537372448979</v>
      </c>
      <c r="C122" s="12" t="n">
        <v>1220.67777880371</v>
      </c>
      <c r="D122" s="12" t="n">
        <v>0.232583897777339</v>
      </c>
      <c r="E122" s="12" t="n">
        <v>7.53109287986306</v>
      </c>
      <c r="F122" s="12" t="n">
        <v>0.12858586</v>
      </c>
      <c r="G122" s="12" t="n">
        <v>0.000989785131</v>
      </c>
      <c r="H122" s="12" t="n">
        <v>0.00157609223</v>
      </c>
      <c r="I122" s="12" t="n">
        <v>0.000408727757</v>
      </c>
      <c r="J122" s="12" t="n">
        <v>0.000260430979</v>
      </c>
      <c r="K122" s="12" t="n">
        <v>0.000401098661</v>
      </c>
      <c r="L122" s="12" t="n">
        <v>0.000350371225</v>
      </c>
      <c r="M122" s="12" t="n">
        <v>0.000265167574</v>
      </c>
      <c r="N122" s="12" t="n">
        <v>0.00026348486</v>
      </c>
      <c r="O122" s="12" t="n">
        <v>0.000241144404</v>
      </c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2"/>
    </row>
    <row r="123" customFormat="false" ht="15.75" hidden="false" customHeight="false" outlineLevel="0" collapsed="false">
      <c r="A123" s="10" t="n">
        <v>111</v>
      </c>
      <c r="B123" s="12" t="n">
        <v>0.0212576433270676</v>
      </c>
      <c r="C123" s="12" t="n">
        <v>1237.60678948433</v>
      </c>
      <c r="D123" s="12" t="n">
        <v>0.229403792907757</v>
      </c>
      <c r="E123" s="12" t="n">
        <v>7.63549248388426</v>
      </c>
      <c r="F123" s="12" t="n">
        <v>0.129894487</v>
      </c>
      <c r="G123" s="12" t="n">
        <v>0.00101065057</v>
      </c>
      <c r="H123" s="12" t="n">
        <v>0.00161377793</v>
      </c>
      <c r="I123" s="12" t="n">
        <v>0.000418045824</v>
      </c>
      <c r="J123" s="12" t="n">
        <v>0.000266542128</v>
      </c>
      <c r="K123" s="12" t="n">
        <v>0.00041023949</v>
      </c>
      <c r="L123" s="12" t="n">
        <v>0.000358812304</v>
      </c>
      <c r="M123" s="12" t="n">
        <v>0.000271203975</v>
      </c>
      <c r="N123" s="12" t="n">
        <v>0.000269483953</v>
      </c>
      <c r="O123" s="12" t="n">
        <v>0.000246357196</v>
      </c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2"/>
    </row>
    <row r="124" customFormat="false" ht="15.75" hidden="false" customHeight="false" outlineLevel="0" collapsed="false">
      <c r="A124" s="10" t="n">
        <v>112</v>
      </c>
      <c r="B124" s="12" t="n">
        <v>0.0212615494092373</v>
      </c>
      <c r="C124" s="12" t="n">
        <v>1254.1060536855</v>
      </c>
      <c r="D124" s="12" t="n">
        <v>0.226383917994584</v>
      </c>
      <c r="E124" s="12" t="n">
        <v>7.73734703435791</v>
      </c>
      <c r="F124" s="12" t="n">
        <v>0.13116486</v>
      </c>
      <c r="G124" s="12" t="n">
        <v>0.00103108709</v>
      </c>
      <c r="H124" s="12" t="n">
        <v>0.00165088437</v>
      </c>
      <c r="I124" s="12" t="n">
        <v>0.000427203366</v>
      </c>
      <c r="J124" s="12" t="n">
        <v>0.000272557506</v>
      </c>
      <c r="K124" s="12" t="n">
        <v>0.000419222856</v>
      </c>
      <c r="L124" s="12" t="n">
        <v>0.000367117559</v>
      </c>
      <c r="M124" s="12" t="n">
        <v>0.000277135821</v>
      </c>
      <c r="N124" s="12" t="n">
        <v>0.000275379196</v>
      </c>
      <c r="O124" s="12" t="n">
        <v>0.000251461584</v>
      </c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2"/>
    </row>
    <row r="125" customFormat="false" ht="15.75" hidden="false" customHeight="false" outlineLevel="0" collapsed="false">
      <c r="A125" s="10" t="n">
        <v>113</v>
      </c>
      <c r="B125" s="12" t="n">
        <v>0.0212693615735768</v>
      </c>
      <c r="C125" s="12" t="n">
        <v>1285.821938409</v>
      </c>
      <c r="D125" s="12" t="n">
        <v>0.220788499213479</v>
      </c>
      <c r="E125" s="12" t="n">
        <v>7.93343377377684</v>
      </c>
      <c r="F125" s="12" t="n">
        <v>0.133592616</v>
      </c>
      <c r="G125" s="12" t="n">
        <v>0.00107064831</v>
      </c>
      <c r="H125" s="12" t="n">
        <v>0.00172325187</v>
      </c>
      <c r="I125" s="12" t="n">
        <v>0.000445015566</v>
      </c>
      <c r="J125" s="12" t="n">
        <v>0.000284284887</v>
      </c>
      <c r="K125" s="12" t="n">
        <v>0.00043669639</v>
      </c>
      <c r="L125" s="12" t="n">
        <v>0.000383298611</v>
      </c>
      <c r="M125" s="12" t="n">
        <v>0.000288672343</v>
      </c>
      <c r="N125" s="12" t="n">
        <v>0.000286844703</v>
      </c>
      <c r="O125" s="12" t="n">
        <v>0.000261337016</v>
      </c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2"/>
    </row>
    <row r="126" customFormat="false" ht="15.75" hidden="false" customHeight="false" outlineLevel="0" collapsed="false">
      <c r="A126" s="10" t="n">
        <v>114</v>
      </c>
      <c r="B126" s="12" t="n">
        <v>0.0212771737379162</v>
      </c>
      <c r="C126" s="12" t="n">
        <v>1315.87905830534</v>
      </c>
      <c r="D126" s="12" t="n">
        <v>0.215726924902221</v>
      </c>
      <c r="E126" s="12" t="n">
        <v>8.11957495484463</v>
      </c>
      <c r="F126" s="12" t="n">
        <v>0.135875647</v>
      </c>
      <c r="G126" s="12" t="n">
        <v>0.00110848904</v>
      </c>
      <c r="H126" s="12" t="n">
        <v>0.00179306821</v>
      </c>
      <c r="I126" s="12" t="n">
        <v>0.000462146811</v>
      </c>
      <c r="J126" s="12" t="n">
        <v>0.000295595541</v>
      </c>
      <c r="K126" s="12" t="n">
        <v>0.000453502244</v>
      </c>
      <c r="L126" s="12" t="n">
        <v>0.000398891619</v>
      </c>
      <c r="M126" s="12" t="n">
        <v>0.000299766497</v>
      </c>
      <c r="N126" s="12" t="n">
        <v>0.000297870771</v>
      </c>
      <c r="O126" s="12" t="n">
        <v>0.000270773798</v>
      </c>
      <c r="BU126" s="12"/>
    </row>
    <row r="127" customFormat="false" ht="15.75" hidden="false" customHeight="false" outlineLevel="0" collapsed="false">
      <c r="A127" s="10" t="n">
        <v>115</v>
      </c>
      <c r="B127" s="12" t="n">
        <v>0.0212810798200859</v>
      </c>
      <c r="C127" s="12" t="n">
        <v>1330.29048409556</v>
      </c>
      <c r="D127" s="12" t="n">
        <v>0.213379521526016</v>
      </c>
      <c r="E127" s="12" t="n">
        <v>8.20889897959657</v>
      </c>
      <c r="F127" s="12" t="n">
        <v>0.136963518</v>
      </c>
      <c r="G127" s="12" t="n">
        <v>0.00112675606</v>
      </c>
      <c r="H127" s="12" t="n">
        <v>0.00182695669</v>
      </c>
      <c r="I127" s="12" t="n">
        <v>0.000470445566</v>
      </c>
      <c r="J127" s="12" t="n">
        <v>0.000301085074</v>
      </c>
      <c r="K127" s="12" t="n">
        <v>0.000461643547</v>
      </c>
      <c r="L127" s="12" t="n">
        <v>0.000406455073</v>
      </c>
      <c r="M127" s="12" t="n">
        <v>0.000305140409</v>
      </c>
      <c r="N127" s="12" t="n">
        <v>0.00030321177</v>
      </c>
      <c r="O127" s="12" t="n">
        <v>0.000275325637</v>
      </c>
      <c r="BU127" s="12"/>
    </row>
    <row r="128" customFormat="false" ht="15.75" hidden="false" customHeight="false" outlineLevel="0" collapsed="false">
      <c r="A128" s="10" t="n">
        <v>116</v>
      </c>
      <c r="B128" s="12" t="n">
        <v>0.0212849859022556</v>
      </c>
      <c r="C128" s="12" t="n">
        <v>1344.28307232566</v>
      </c>
      <c r="D128" s="12" t="n">
        <v>0.21114795337303</v>
      </c>
      <c r="E128" s="12" t="n">
        <v>8.29565671151542</v>
      </c>
      <c r="F128" s="12" t="n">
        <v>0.138015024</v>
      </c>
      <c r="G128" s="12" t="n">
        <v>0.00114456841</v>
      </c>
      <c r="H128" s="12" t="n">
        <v>0.00186011158</v>
      </c>
      <c r="I128" s="12" t="n">
        <v>0.000478554758</v>
      </c>
      <c r="J128" s="12" t="n">
        <v>0.000306455573</v>
      </c>
      <c r="K128" s="12" t="n">
        <v>0.000469599024</v>
      </c>
      <c r="L128" s="12" t="n">
        <v>0.000413851709</v>
      </c>
      <c r="M128" s="12" t="n">
        <v>0.000310391385</v>
      </c>
      <c r="N128" s="12" t="n">
        <v>0.000308430627</v>
      </c>
      <c r="O128" s="12" t="n">
        <v>0.000279761784</v>
      </c>
      <c r="BU128" s="12"/>
    </row>
    <row r="129" customFormat="false" ht="15.75" hidden="false" customHeight="false" outlineLevel="0" collapsed="false">
      <c r="A129" s="10" t="n">
        <v>117</v>
      </c>
      <c r="B129" s="12" t="n">
        <v>0.021292798066595</v>
      </c>
      <c r="C129" s="12" t="n">
        <v>1371.03604598906</v>
      </c>
      <c r="D129" s="12" t="n">
        <v>0.20700720349758</v>
      </c>
      <c r="E129" s="12" t="n">
        <v>8.46159412294168</v>
      </c>
      <c r="F129" s="12" t="n">
        <v>0.140011766</v>
      </c>
      <c r="G129" s="12" t="n">
        <v>0.00117883943</v>
      </c>
      <c r="H129" s="12" t="n">
        <v>0.00192417526</v>
      </c>
      <c r="I129" s="12" t="n">
        <v>0.00049419908</v>
      </c>
      <c r="J129" s="12" t="n">
        <v>0.000316833397</v>
      </c>
      <c r="K129" s="12" t="n">
        <v>0.000484947281</v>
      </c>
      <c r="L129" s="12" t="n">
        <v>0.000428136949</v>
      </c>
      <c r="M129" s="12" t="n">
        <v>0.000320521281</v>
      </c>
      <c r="N129" s="12" t="n">
        <v>0.00031849867</v>
      </c>
      <c r="O129" s="12" t="n">
        <v>0.000288288889</v>
      </c>
      <c r="BU129" s="12"/>
    </row>
    <row r="130" customFormat="false" ht="15.75" hidden="false" customHeight="false" outlineLevel="0" collapsed="false">
      <c r="A130" s="10" t="n">
        <v>118</v>
      </c>
      <c r="B130" s="12" t="n">
        <v>0.0212967041487647</v>
      </c>
      <c r="C130" s="12" t="n">
        <v>1383.83034243599</v>
      </c>
      <c r="D130" s="12" t="n">
        <v>0.205083644415869</v>
      </c>
      <c r="E130" s="12" t="n">
        <v>8.54095869766092</v>
      </c>
      <c r="F130" s="12" t="n">
        <v>0.140960129</v>
      </c>
      <c r="G130" s="12" t="n">
        <v>0.00119533622</v>
      </c>
      <c r="H130" s="12" t="n">
        <v>0.00195511379</v>
      </c>
      <c r="I130" s="12" t="n">
        <v>0.000501745043</v>
      </c>
      <c r="J130" s="12" t="n">
        <v>0.000321846197</v>
      </c>
      <c r="K130" s="12" t="n">
        <v>0.0004923507</v>
      </c>
      <c r="L130" s="12" t="n">
        <v>0.00043503371</v>
      </c>
      <c r="M130" s="12" t="n">
        <v>0.000325407359</v>
      </c>
      <c r="N130" s="12" t="n">
        <v>0.000323354959</v>
      </c>
      <c r="O130" s="12" t="n">
        <v>0.000292389386</v>
      </c>
      <c r="BU130" s="12"/>
    </row>
    <row r="131" customFormat="false" ht="15.75" hidden="false" customHeight="false" outlineLevel="0" collapsed="false">
      <c r="A131" s="10" t="n">
        <v>119</v>
      </c>
      <c r="B131" s="12" t="n">
        <v>0.0213006102309344</v>
      </c>
      <c r="C131" s="12" t="n">
        <v>1396.23310592015</v>
      </c>
      <c r="D131" s="12" t="n">
        <v>0.203253197220948</v>
      </c>
      <c r="E131" s="12" t="n">
        <v>8.61787642443633</v>
      </c>
      <c r="F131" s="12" t="n">
        <v>0.141874819</v>
      </c>
      <c r="G131" s="12" t="n">
        <v>0.00121139512</v>
      </c>
      <c r="H131" s="12" t="n">
        <v>0.00198528459</v>
      </c>
      <c r="I131" s="12" t="n">
        <v>0.000509098761</v>
      </c>
      <c r="J131" s="12" t="n">
        <v>0.000326735382</v>
      </c>
      <c r="K131" s="12" t="n">
        <v>0.000499565695</v>
      </c>
      <c r="L131" s="12" t="n">
        <v>0.000441758387</v>
      </c>
      <c r="M131" s="12" t="n">
        <v>0.000330168964</v>
      </c>
      <c r="N131" s="12" t="n">
        <v>0.000328087561</v>
      </c>
      <c r="O131" s="12" t="n">
        <v>0.000296378654</v>
      </c>
      <c r="BU131" s="12"/>
    </row>
    <row r="132" customFormat="false" ht="15.75" hidden="false" customHeight="false" outlineLevel="0" collapsed="false">
      <c r="A132" s="10" t="n">
        <v>120</v>
      </c>
      <c r="B132" s="12" t="n">
        <v>0.0213084223952739</v>
      </c>
      <c r="C132" s="12" t="n">
        <v>1419.89617359298</v>
      </c>
      <c r="D132" s="12" t="n">
        <v>0.199851778855162</v>
      </c>
      <c r="E132" s="12" t="n">
        <v>8.76455014088797</v>
      </c>
      <c r="F132" s="12" t="n">
        <v>0.143606483</v>
      </c>
      <c r="G132" s="12" t="n">
        <v>0.00124222517</v>
      </c>
      <c r="H132" s="12" t="n">
        <v>0.00204331767</v>
      </c>
      <c r="I132" s="12" t="n">
        <v>0.00052323307</v>
      </c>
      <c r="J132" s="12" t="n">
        <v>0.000336143043</v>
      </c>
      <c r="K132" s="12" t="n">
        <v>0.000513433975</v>
      </c>
      <c r="L132" s="12" t="n">
        <v>0.00045469251</v>
      </c>
      <c r="M132" s="12" t="n">
        <v>0.000339321258</v>
      </c>
      <c r="N132" s="12" t="n">
        <v>0.000337184171</v>
      </c>
      <c r="O132" s="12" t="n">
        <v>0.000304029789</v>
      </c>
      <c r="BU132" s="12"/>
    </row>
    <row r="133" customFormat="false" ht="15.75" hidden="false" customHeight="false" outlineLevel="0" collapsed="false">
      <c r="A133" s="10" t="n">
        <v>121</v>
      </c>
      <c r="B133" s="12" t="n">
        <v>0.0213123284774436</v>
      </c>
      <c r="C133" s="12" t="n">
        <v>1431.1979254793</v>
      </c>
      <c r="D133" s="12" t="n">
        <v>0.198268149905051</v>
      </c>
      <c r="E133" s="12" t="n">
        <v>8.83455530986975</v>
      </c>
      <c r="F133" s="12" t="n">
        <v>0.14442724</v>
      </c>
      <c r="G133" s="12" t="n">
        <v>0.00125704575</v>
      </c>
      <c r="H133" s="12" t="n">
        <v>0.00207124269</v>
      </c>
      <c r="I133" s="12" t="n">
        <v>0.000530031678</v>
      </c>
      <c r="J133" s="12" t="n">
        <v>0.000340672233</v>
      </c>
      <c r="K133" s="12" t="n">
        <v>0.000520104927</v>
      </c>
      <c r="L133" s="12" t="n">
        <v>0.00046091714</v>
      </c>
      <c r="M133" s="12" t="n">
        <v>0.000343723708</v>
      </c>
      <c r="N133" s="12" t="n">
        <v>0.000341559861</v>
      </c>
      <c r="O133" s="12" t="n">
        <v>0.000307703864</v>
      </c>
      <c r="BU133" s="12"/>
    </row>
    <row r="134" customFormat="false" ht="15.75" hidden="false" customHeight="false" outlineLevel="0" collapsed="false">
      <c r="A134" s="10" t="n">
        <v>122</v>
      </c>
      <c r="B134" s="12" t="n">
        <v>0.0213162345596133</v>
      </c>
      <c r="C134" s="12" t="n">
        <v>1442.14608263827</v>
      </c>
      <c r="D134" s="12" t="n">
        <v>0.196759011082927</v>
      </c>
      <c r="E134" s="12" t="n">
        <v>8.90231622369494</v>
      </c>
      <c r="F134" s="12" t="n">
        <v>0.145217829</v>
      </c>
      <c r="G134" s="12" t="n">
        <v>0.00127146316</v>
      </c>
      <c r="H134" s="12" t="n">
        <v>0.00209841488</v>
      </c>
      <c r="I134" s="12" t="n">
        <v>0.000536646155</v>
      </c>
      <c r="J134" s="12" t="n">
        <v>0.000345080872</v>
      </c>
      <c r="K134" s="12" t="n">
        <v>0.000526595415</v>
      </c>
      <c r="L134" s="12" t="n">
        <v>0.000466974862</v>
      </c>
      <c r="M134" s="12" t="n">
        <v>0.000348007062</v>
      </c>
      <c r="N134" s="12" t="n">
        <v>0.000345817193</v>
      </c>
      <c r="O134" s="12" t="n">
        <v>0.000311275935</v>
      </c>
      <c r="BU134" s="12"/>
    </row>
    <row r="135" customFormat="false" ht="15.75" hidden="false" customHeight="false" outlineLevel="0" collapsed="false">
      <c r="A135" s="10" t="n">
        <v>123</v>
      </c>
      <c r="B135" s="12" t="n">
        <v>0.0213240467239527</v>
      </c>
      <c r="C135" s="12" t="n">
        <v>1463.01750907544</v>
      </c>
      <c r="D135" s="12" t="n">
        <v>0.193948537454321</v>
      </c>
      <c r="E135" s="12" t="n">
        <v>9.03131809866965</v>
      </c>
      <c r="F135" s="12" t="n">
        <v>0.146711999</v>
      </c>
      <c r="G135" s="12" t="n">
        <v>0.00129912274</v>
      </c>
      <c r="H135" s="12" t="n">
        <v>0.00215052645</v>
      </c>
      <c r="I135" s="12" t="n">
        <v>0.000549332626</v>
      </c>
      <c r="J135" s="12" t="n">
        <v>0.000353541332</v>
      </c>
      <c r="K135" s="12" t="n">
        <v>0.000539044717</v>
      </c>
      <c r="L135" s="12" t="n">
        <v>0.000478596937</v>
      </c>
      <c r="M135" s="12" t="n">
        <v>0.000356222999</v>
      </c>
      <c r="N135" s="12" t="n">
        <v>0.00035398324</v>
      </c>
      <c r="O135" s="12" t="n">
        <v>0.000318122743</v>
      </c>
      <c r="BU135" s="12"/>
    </row>
    <row r="136" customFormat="false" ht="15.75" hidden="false" customHeight="false" outlineLevel="0" collapsed="false">
      <c r="A136" s="10" t="n">
        <v>124</v>
      </c>
      <c r="B136" s="12" t="n">
        <v>0.0213279528061224</v>
      </c>
      <c r="C136" s="12" t="n">
        <v>1472.98498854886</v>
      </c>
      <c r="D136" s="12" t="n">
        <v>0.19263629627554</v>
      </c>
      <c r="E136" s="12" t="n">
        <v>9.09283956547981</v>
      </c>
      <c r="F136" s="12" t="n">
        <v>0.147419607</v>
      </c>
      <c r="G136" s="12" t="n">
        <v>0.00131241867</v>
      </c>
      <c r="H136" s="12" t="n">
        <v>0.0021755495</v>
      </c>
      <c r="I136" s="12" t="n">
        <v>0.000555426692</v>
      </c>
      <c r="J136" s="12" t="n">
        <v>0.000357607089</v>
      </c>
      <c r="K136" s="12" t="n">
        <v>0.000545025163</v>
      </c>
      <c r="L136" s="12" t="n">
        <v>0.00048418069</v>
      </c>
      <c r="M136" s="12" t="n">
        <v>0.000360169926</v>
      </c>
      <c r="N136" s="12" t="n">
        <v>0.000357906208</v>
      </c>
      <c r="O136" s="12" t="n">
        <v>0.000321410598</v>
      </c>
      <c r="BU136" s="12"/>
    </row>
    <row r="137" customFormat="false" ht="15.75" hidden="false" customHeight="false" outlineLevel="0" collapsed="false">
      <c r="A137" s="10" t="n">
        <v>125</v>
      </c>
      <c r="B137" s="12" t="n">
        <v>0.0213318588882921</v>
      </c>
      <c r="C137" s="12" t="n">
        <v>1482.64175111004</v>
      </c>
      <c r="D137" s="12" t="n">
        <v>0.191383393508031</v>
      </c>
      <c r="E137" s="12" t="n">
        <v>9.15236638046244</v>
      </c>
      <c r="F137" s="12" t="n">
        <v>0.14810092</v>
      </c>
      <c r="G137" s="12" t="n">
        <v>0.00132535516</v>
      </c>
      <c r="H137" s="12" t="n">
        <v>0.00219986964</v>
      </c>
      <c r="I137" s="12" t="n">
        <v>0.000561351764</v>
      </c>
      <c r="J137" s="12" t="n">
        <v>0.000361560695</v>
      </c>
      <c r="K137" s="12" t="n">
        <v>0.000550839971</v>
      </c>
      <c r="L137" s="12" t="n">
        <v>0.000489609835</v>
      </c>
      <c r="M137" s="12" t="n">
        <v>0.000364007612</v>
      </c>
      <c r="N137" s="12" t="n">
        <v>0.000361720602</v>
      </c>
      <c r="O137" s="12" t="n">
        <v>0.000324607999</v>
      </c>
      <c r="BU137" s="12"/>
    </row>
    <row r="138" customFormat="false" ht="15.75" hidden="false" customHeight="false" outlineLevel="0" collapsed="false">
      <c r="A138" s="10" t="n">
        <v>126</v>
      </c>
      <c r="B138" s="12" t="n">
        <v>0.0213396710526315</v>
      </c>
      <c r="C138" s="12" t="n">
        <v>1501.0590870684</v>
      </c>
      <c r="D138" s="12" t="n">
        <v>0.189043346684287</v>
      </c>
      <c r="E138" s="12" t="n">
        <v>9.26565767716232</v>
      </c>
      <c r="F138" s="12" t="n">
        <v>0.149388058</v>
      </c>
      <c r="G138" s="12" t="n">
        <v>0.00135018641</v>
      </c>
      <c r="H138" s="12" t="n">
        <v>0.00224644641</v>
      </c>
      <c r="I138" s="12" t="n">
        <v>0.000572708248</v>
      </c>
      <c r="J138" s="12" t="n">
        <v>0.000369139119</v>
      </c>
      <c r="K138" s="12" t="n">
        <v>0.000561985726</v>
      </c>
      <c r="L138" s="12" t="n">
        <v>0.000500015374</v>
      </c>
      <c r="M138" s="12" t="n">
        <v>0.000371363937</v>
      </c>
      <c r="N138" s="12" t="n">
        <v>0.000369032275</v>
      </c>
      <c r="O138" s="12" t="n">
        <v>0.000330740833</v>
      </c>
      <c r="BU138" s="12"/>
    </row>
    <row r="139" customFormat="false" ht="15.75" hidden="false" customHeight="false" outlineLevel="0" collapsed="false">
      <c r="A139" s="10" t="n">
        <v>127</v>
      </c>
      <c r="B139" s="12" t="n">
        <v>0.0213435771348012</v>
      </c>
      <c r="C139" s="12" t="n">
        <v>1509.86272128938</v>
      </c>
      <c r="D139" s="12" t="n">
        <v>0.187947049092257</v>
      </c>
      <c r="E139" s="12" t="n">
        <v>9.31970437940695</v>
      </c>
      <c r="F139" s="12" t="n">
        <v>0.149997804</v>
      </c>
      <c r="G139" s="12" t="n">
        <v>0.00136213384</v>
      </c>
      <c r="H139" s="12" t="n">
        <v>0.00226879546</v>
      </c>
      <c r="I139" s="12" t="n">
        <v>0.00057816292</v>
      </c>
      <c r="J139" s="12" t="n">
        <v>0.000372779115</v>
      </c>
      <c r="K139" s="12" t="n">
        <v>0.000567339464</v>
      </c>
      <c r="L139" s="12" t="n">
        <v>0.00050501269</v>
      </c>
      <c r="M139" s="12" t="n">
        <v>0.000374897655</v>
      </c>
      <c r="N139" s="12" t="n">
        <v>0.000372544541</v>
      </c>
      <c r="O139" s="12" t="n">
        <v>0.000333688991</v>
      </c>
      <c r="BU139" s="12"/>
    </row>
    <row r="140" customFormat="false" ht="15.75" hidden="false" customHeight="false" outlineLevel="0" collapsed="false">
      <c r="A140" s="10" t="n">
        <v>128</v>
      </c>
      <c r="B140" s="12" t="n">
        <v>0.021347483216971</v>
      </c>
      <c r="C140" s="12" t="n">
        <v>1518.39861670522</v>
      </c>
      <c r="D140" s="12" t="n">
        <v>0.186897936374628</v>
      </c>
      <c r="E140" s="12" t="n">
        <v>9.37201860276668</v>
      </c>
      <c r="F140" s="12" t="n">
        <v>0.150585091</v>
      </c>
      <c r="G140" s="12" t="n">
        <v>0.00137376739</v>
      </c>
      <c r="H140" s="12" t="n">
        <v>0.00229051118</v>
      </c>
      <c r="I140" s="12" t="n">
        <v>0.000583467087</v>
      </c>
      <c r="J140" s="12" t="n">
        <v>0.000376318233</v>
      </c>
      <c r="K140" s="12" t="n">
        <v>0.000572545668</v>
      </c>
      <c r="L140" s="12" t="n">
        <v>0.000509871421</v>
      </c>
      <c r="M140" s="12" t="n">
        <v>0.000378334109</v>
      </c>
      <c r="N140" s="12" t="n">
        <v>0.000375960128</v>
      </c>
      <c r="O140" s="12" t="n">
        <v>0.000336558667</v>
      </c>
      <c r="BU140" s="12"/>
    </row>
    <row r="141" customFormat="false" ht="15.75" hidden="false" customHeight="false" outlineLevel="0" collapsed="false">
      <c r="A141" s="10" t="n">
        <v>129</v>
      </c>
      <c r="B141" s="12" t="n">
        <v>0.0213552953813104</v>
      </c>
      <c r="C141" s="12" t="n">
        <v>1534.70055733532</v>
      </c>
      <c r="D141" s="12" t="n">
        <v>0.184931777493991</v>
      </c>
      <c r="E141" s="12" t="n">
        <v>9.47166009140121</v>
      </c>
      <c r="F141" s="12" t="n">
        <v>0.151695383</v>
      </c>
      <c r="G141" s="12" t="n">
        <v>0.00139612768</v>
      </c>
      <c r="H141" s="12" t="n">
        <v>0.00233209671</v>
      </c>
      <c r="I141" s="12" t="n">
        <v>0.000593638239</v>
      </c>
      <c r="J141" s="12" t="n">
        <v>0.000383102646</v>
      </c>
      <c r="K141" s="12" t="n">
        <v>0.000582529512</v>
      </c>
      <c r="L141" s="12" t="n">
        <v>0.000519185612</v>
      </c>
      <c r="M141" s="12" t="n">
        <v>0.00038492451</v>
      </c>
      <c r="N141" s="12" t="n">
        <v>0.000382510489</v>
      </c>
      <c r="O141" s="12" t="n">
        <v>0.000342071578</v>
      </c>
      <c r="BU141" s="12"/>
    </row>
    <row r="142" customFormat="false" ht="15.75" hidden="false" customHeight="false" outlineLevel="0" collapsed="false">
      <c r="A142" s="10" t="n">
        <v>130</v>
      </c>
      <c r="B142" s="12" t="n">
        <v>0.0213631075456498</v>
      </c>
      <c r="C142" s="12" t="n">
        <v>1550.08405733083</v>
      </c>
      <c r="D142" s="12" t="n">
        <v>0.183119885079276</v>
      </c>
      <c r="E142" s="12" t="n">
        <v>9.56537808967831</v>
      </c>
      <c r="F142" s="12" t="n">
        <v>0.152729949</v>
      </c>
      <c r="G142" s="12" t="n">
        <v>0.00141740993</v>
      </c>
      <c r="H142" s="12" t="n">
        <v>0.00237146393</v>
      </c>
      <c r="I142" s="12" t="n">
        <v>0.000603286417</v>
      </c>
      <c r="J142" s="12" t="n">
        <v>0.000389535038</v>
      </c>
      <c r="K142" s="12" t="n">
        <v>0.000592000676</v>
      </c>
      <c r="L142" s="12" t="n">
        <v>0.000528016615</v>
      </c>
      <c r="M142" s="12" t="n">
        <v>0.00039117707</v>
      </c>
      <c r="N142" s="12" t="n">
        <v>0.000388725034</v>
      </c>
      <c r="O142" s="12" t="n">
        <v>0.000347313809</v>
      </c>
      <c r="BU142" s="12"/>
    </row>
    <row r="143" customFormat="false" ht="15.75" hidden="false" customHeight="false" outlineLevel="0" collapsed="false">
      <c r="A143" s="10" t="n">
        <v>131</v>
      </c>
      <c r="B143" s="12" t="n">
        <v>0.0213709197099892</v>
      </c>
      <c r="C143" s="12" t="n">
        <v>1564.62370509241</v>
      </c>
      <c r="D143" s="12" t="n">
        <v>0.181445500319121</v>
      </c>
      <c r="E143" s="12" t="n">
        <v>9.6536476982953</v>
      </c>
      <c r="F143" s="12" t="n">
        <v>0.153695408</v>
      </c>
      <c r="G143" s="12" t="n">
        <v>0.0014376951</v>
      </c>
      <c r="H143" s="12" t="n">
        <v>0.00240876585</v>
      </c>
      <c r="I143" s="12" t="n">
        <v>0.000612448917</v>
      </c>
      <c r="J143" s="12" t="n">
        <v>0.000395639651</v>
      </c>
      <c r="K143" s="12" t="n">
        <v>0.000600995682</v>
      </c>
      <c r="L143" s="12" t="n">
        <v>0.000536398173</v>
      </c>
      <c r="M143" s="12" t="n">
        <v>0.000397115872</v>
      </c>
      <c r="N143" s="12" t="n">
        <v>0.000394627694</v>
      </c>
      <c r="O143" s="12" t="n">
        <v>0.000352306278</v>
      </c>
      <c r="BU143" s="12"/>
    </row>
    <row r="144" customFormat="false" ht="15.75" hidden="false" customHeight="false" outlineLevel="0" collapsed="false">
      <c r="A144" s="10" t="n">
        <v>132</v>
      </c>
      <c r="B144" s="12" t="n">
        <v>0.0213787318743286</v>
      </c>
      <c r="C144" s="12" t="n">
        <v>1578.38922746456</v>
      </c>
      <c r="D144" s="12" t="n">
        <v>0.179893791878348</v>
      </c>
      <c r="E144" s="12" t="n">
        <v>9.7369170899807</v>
      </c>
      <c r="F144" s="12" t="n">
        <v>0.154597926</v>
      </c>
      <c r="G144" s="12" t="n">
        <v>0.00145705904</v>
      </c>
      <c r="H144" s="12" t="n">
        <v>0.00244415231</v>
      </c>
      <c r="I144" s="12" t="n">
        <v>0.000621161652</v>
      </c>
      <c r="J144" s="12" t="n">
        <v>0.000401440121</v>
      </c>
      <c r="K144" s="12" t="n">
        <v>0.000609549702</v>
      </c>
      <c r="L144" s="12" t="n">
        <v>0.000544363059</v>
      </c>
      <c r="M144" s="12" t="n">
        <v>0.000402764093</v>
      </c>
      <c r="N144" s="12" t="n">
        <v>0.000400241505</v>
      </c>
      <c r="O144" s="12" t="n">
        <v>0.000357068514</v>
      </c>
      <c r="BU144" s="12"/>
    </row>
    <row r="145" customFormat="false" ht="15.75" hidden="false" customHeight="false" outlineLevel="0" collapsed="false">
      <c r="A145" s="10" t="n">
        <v>133</v>
      </c>
      <c r="B145" s="12" t="n">
        <v>0.0213826379564983</v>
      </c>
      <c r="C145" s="12" t="n">
        <v>1585.00516523219</v>
      </c>
      <c r="D145" s="12" t="n">
        <v>0.179159434744862</v>
      </c>
      <c r="E145" s="12" t="n">
        <v>9.77682776805007</v>
      </c>
      <c r="F145" s="12" t="n">
        <v>0.155027609</v>
      </c>
      <c r="G145" s="12" t="n">
        <v>0.00146642133</v>
      </c>
      <c r="H145" s="12" t="n">
        <v>0.00246118152</v>
      </c>
      <c r="I145" s="12" t="n">
        <v>0.000625362049</v>
      </c>
      <c r="J145" s="12" t="n">
        <v>0.000404234785</v>
      </c>
      <c r="K145" s="12" t="n">
        <v>0.000613673772</v>
      </c>
      <c r="L145" s="12" t="n">
        <v>0.000548200964</v>
      </c>
      <c r="M145" s="12" t="n">
        <v>0.000405487417</v>
      </c>
      <c r="N145" s="12" t="n">
        <v>0.000402948224</v>
      </c>
      <c r="O145" s="12" t="n">
        <v>0.000359369952</v>
      </c>
      <c r="BU145" s="12"/>
    </row>
    <row r="146" customFormat="false" ht="15.75" hidden="false" customHeight="false" outlineLevel="0" collapsed="false">
      <c r="A146" s="10" t="n">
        <v>134</v>
      </c>
      <c r="B146" s="12" t="n">
        <v>0.0213865440386681</v>
      </c>
      <c r="C146" s="12" t="n">
        <v>1591.44530378827</v>
      </c>
      <c r="D146" s="12" t="n">
        <v>0.178451842170016</v>
      </c>
      <c r="E146" s="12" t="n">
        <v>9.81559458967598</v>
      </c>
      <c r="F146" s="12" t="n">
        <v>0.155443004</v>
      </c>
      <c r="G146" s="12" t="n">
        <v>0.00147556992</v>
      </c>
      <c r="H146" s="12" t="n">
        <v>0.00247776841</v>
      </c>
      <c r="I146" s="12" t="n">
        <v>0.000629458352</v>
      </c>
      <c r="J146" s="12" t="n">
        <v>0.000406958844</v>
      </c>
      <c r="K146" s="12" t="n">
        <v>0.000617695759</v>
      </c>
      <c r="L146" s="12" t="n">
        <v>0.000551942378</v>
      </c>
      <c r="M146" s="12" t="n">
        <v>0.000408143446</v>
      </c>
      <c r="N146" s="12" t="n">
        <v>0.000405588047</v>
      </c>
      <c r="O146" s="12" t="n">
        <v>0.000361618696</v>
      </c>
      <c r="BU146" s="12"/>
    </row>
    <row r="147" customFormat="false" ht="15.75" hidden="false" customHeight="false" outlineLevel="0" collapsed="false">
      <c r="A147" s="10" t="n">
        <v>135</v>
      </c>
      <c r="B147" s="12" t="n">
        <v>0.0213943562030075</v>
      </c>
      <c r="C147" s="12" t="n">
        <v>1603.82098012158</v>
      </c>
      <c r="D147" s="12" t="n">
        <v>0.177112064179645</v>
      </c>
      <c r="E147" s="12" t="n">
        <v>9.88984541868957</v>
      </c>
      <c r="F147" s="12" t="n">
        <v>0.156232977</v>
      </c>
      <c r="G147" s="12" t="n">
        <v>0.00149325008</v>
      </c>
      <c r="H147" s="12" t="n">
        <v>0.00250966422</v>
      </c>
      <c r="I147" s="12" t="n">
        <v>0.000637350278</v>
      </c>
      <c r="J147" s="12" t="n">
        <v>0.000412202823</v>
      </c>
      <c r="K147" s="12" t="n">
        <v>0.000625444851</v>
      </c>
      <c r="L147" s="12" t="n">
        <v>0.000559146382</v>
      </c>
      <c r="M147" s="12" t="n">
        <v>0.000413261107</v>
      </c>
      <c r="N147" s="12" t="n">
        <v>0.000410674446</v>
      </c>
      <c r="O147" s="12" t="n">
        <v>0.000365964307</v>
      </c>
      <c r="BU147" s="12"/>
    </row>
    <row r="148" customFormat="false" ht="15.75" hidden="false" customHeight="false" outlineLevel="0" collapsed="false">
      <c r="A148" s="10" t="n">
        <v>136</v>
      </c>
      <c r="B148" s="12" t="n">
        <v>0.0214021683673469</v>
      </c>
      <c r="C148" s="12" t="n">
        <v>1615.59670268538</v>
      </c>
      <c r="D148" s="12" t="n">
        <v>0.17586067272079</v>
      </c>
      <c r="E148" s="12" t="n">
        <v>9.96021969791227</v>
      </c>
      <c r="F148" s="12" t="n">
        <v>0.156975169</v>
      </c>
      <c r="G148" s="12" t="n">
        <v>0.00151019645</v>
      </c>
      <c r="H148" s="12" t="n">
        <v>0.00254004124</v>
      </c>
      <c r="I148" s="12" t="n">
        <v>0.000644884993</v>
      </c>
      <c r="J148" s="12" t="n">
        <v>0.000417204481</v>
      </c>
      <c r="K148" s="12" t="n">
        <v>0.000632843602</v>
      </c>
      <c r="L148" s="12" t="n">
        <v>0.000566019213</v>
      </c>
      <c r="M148" s="12" t="n">
        <v>0.000418147836</v>
      </c>
      <c r="N148" s="12" t="n">
        <v>0.000415531284</v>
      </c>
      <c r="O148" s="12" t="n">
        <v>0.000370128356</v>
      </c>
      <c r="BU148" s="12"/>
    </row>
    <row r="149" customFormat="false" ht="15.75" hidden="false" customHeight="false" outlineLevel="0" collapsed="false">
      <c r="A149" s="10" t="n">
        <v>137</v>
      </c>
      <c r="B149" s="12" t="n">
        <v>0.0214099805316863</v>
      </c>
      <c r="C149" s="12" t="n">
        <v>1626.8208615365</v>
      </c>
      <c r="D149" s="12" t="n">
        <v>0.174688847717388</v>
      </c>
      <c r="E149" s="12" t="n">
        <v>10.0270335479886</v>
      </c>
      <c r="F149" s="12" t="n">
        <v>0.157673781</v>
      </c>
      <c r="G149" s="12" t="n">
        <v>0.00152646149</v>
      </c>
      <c r="H149" s="12" t="n">
        <v>0.0025690158</v>
      </c>
      <c r="I149" s="12" t="n">
        <v>0.00065208918</v>
      </c>
      <c r="J149" s="12" t="n">
        <v>0.000421981901</v>
      </c>
      <c r="K149" s="12" t="n">
        <v>0.000639918153</v>
      </c>
      <c r="L149" s="12" t="n">
        <v>0.000572585752</v>
      </c>
      <c r="M149" s="12" t="n">
        <v>0.00042282083</v>
      </c>
      <c r="N149" s="12" t="n">
        <v>0.000420175655</v>
      </c>
      <c r="O149" s="12" t="n">
        <v>0.000374124315</v>
      </c>
      <c r="BU149" s="12"/>
    </row>
    <row r="150" customFormat="false" ht="15.75" hidden="false" customHeight="false" outlineLevel="0" collapsed="false">
      <c r="A150" s="10" t="n">
        <v>138</v>
      </c>
      <c r="B150" s="12" t="n">
        <v>0.0214177926960257</v>
      </c>
      <c r="C150" s="12" t="n">
        <v>1637.53704941761</v>
      </c>
      <c r="D150" s="12" t="n">
        <v>0.173588858488615</v>
      </c>
      <c r="E150" s="12" t="n">
        <v>10.0905723545419</v>
      </c>
      <c r="F150" s="12" t="n">
        <v>0.158332578</v>
      </c>
      <c r="G150" s="12" t="n">
        <v>0.00154209244</v>
      </c>
      <c r="H150" s="12" t="n">
        <v>0.0025966945</v>
      </c>
      <c r="I150" s="12" t="n">
        <v>0.000658987135</v>
      </c>
      <c r="J150" s="12" t="n">
        <v>0.000426551622</v>
      </c>
      <c r="K150" s="12" t="n">
        <v>0.000646692307</v>
      </c>
      <c r="L150" s="12" t="n">
        <v>0.000578868726</v>
      </c>
      <c r="M150" s="12" t="n">
        <v>0.000427295741</v>
      </c>
      <c r="N150" s="12" t="n">
        <v>0.000424623118</v>
      </c>
      <c r="O150" s="12" t="n">
        <v>0.000377964301</v>
      </c>
      <c r="BU150" s="12"/>
    </row>
    <row r="151" customFormat="false" ht="15.75" hidden="false" customHeight="false" outlineLevel="0" collapsed="false">
      <c r="A151" s="10" t="n">
        <v>139</v>
      </c>
      <c r="B151" s="12" t="n">
        <v>0.0214334170247046</v>
      </c>
      <c r="C151" s="12" t="n">
        <v>1657.5684109101</v>
      </c>
      <c r="D151" s="12" t="n">
        <v>0.1715812837412</v>
      </c>
      <c r="E151" s="12" t="n">
        <v>10.2086363869599</v>
      </c>
      <c r="F151" s="12" t="n">
        <v>0.159541629</v>
      </c>
      <c r="G151" s="12" t="n">
        <v>0.00157158284</v>
      </c>
      <c r="H151" s="12" t="n">
        <v>0.00264845413</v>
      </c>
      <c r="I151" s="12" t="n">
        <v>0.000671930834</v>
      </c>
      <c r="J151" s="12" t="n">
        <v>0.00043511307</v>
      </c>
      <c r="K151" s="12" t="n">
        <v>0.000659404574</v>
      </c>
      <c r="L151" s="12" t="n">
        <v>0.000590646005</v>
      </c>
      <c r="M151" s="12" t="n">
        <v>0.000435694178</v>
      </c>
      <c r="N151" s="12" t="n">
        <v>0.00043296993</v>
      </c>
      <c r="O151" s="12" t="n">
        <v>0.000385209688</v>
      </c>
      <c r="BU151" s="12"/>
    </row>
    <row r="152" customFormat="false" ht="15.75" hidden="false" customHeight="false" outlineLevel="0" collapsed="false">
      <c r="A152" s="10" t="n">
        <v>140</v>
      </c>
      <c r="B152" s="12" t="n">
        <v>0.021441229189044</v>
      </c>
      <c r="C152" s="12" t="n">
        <v>1667.01779737038</v>
      </c>
      <c r="D152" s="12" t="n">
        <v>0.17065443593489</v>
      </c>
      <c r="E152" s="12" t="n">
        <v>10.2640809008329</v>
      </c>
      <c r="F152" s="12" t="n">
        <v>0.160103698</v>
      </c>
      <c r="G152" s="12" t="n">
        <v>0.00158561065</v>
      </c>
      <c r="H152" s="12" t="n">
        <v>0.00267289884</v>
      </c>
      <c r="I152" s="12" t="n">
        <v>0.000678061159</v>
      </c>
      <c r="J152" s="12" t="n">
        <v>0.000439163207</v>
      </c>
      <c r="K152" s="12" t="n">
        <v>0.000665425647</v>
      </c>
      <c r="L152" s="12" t="n">
        <v>0.000596219394</v>
      </c>
      <c r="M152" s="12" t="n">
        <v>0.000439672412</v>
      </c>
      <c r="N152" s="12" t="n">
        <v>0.00043692367</v>
      </c>
      <c r="O152" s="12" t="n">
        <v>0.00038865476</v>
      </c>
      <c r="BU152" s="12"/>
    </row>
    <row r="153" customFormat="false" ht="15.75" hidden="false" customHeight="false" outlineLevel="0" collapsed="false">
      <c r="A153" s="10" t="n">
        <v>141</v>
      </c>
      <c r="B153" s="12" t="n">
        <v>0.0214490413533834</v>
      </c>
      <c r="C153" s="12" t="n">
        <v>1676.09586595987</v>
      </c>
      <c r="D153" s="12" t="n">
        <v>0.16977654833458</v>
      </c>
      <c r="E153" s="12" t="n">
        <v>10.3171548350117</v>
      </c>
      <c r="F153" s="12" t="n">
        <v>0.160637717</v>
      </c>
      <c r="G153" s="12" t="n">
        <v>0.00159915522</v>
      </c>
      <c r="H153" s="12" t="n">
        <v>0.00269639271</v>
      </c>
      <c r="I153" s="12" t="n">
        <v>0.000683963567</v>
      </c>
      <c r="J153" s="12" t="n">
        <v>0.000443059411</v>
      </c>
      <c r="K153" s="12" t="n">
        <v>0.00067122308</v>
      </c>
      <c r="L153" s="12" t="n">
        <v>0.000601582738</v>
      </c>
      <c r="M153" s="12" t="n">
        <v>0.000443503048</v>
      </c>
      <c r="N153" s="12" t="n">
        <v>0.000440730693</v>
      </c>
      <c r="O153" s="12" t="n">
        <v>0.000391981869</v>
      </c>
      <c r="BU153" s="12"/>
    </row>
    <row r="154" customFormat="false" ht="15.75" hidden="false" customHeight="false" outlineLevel="0" collapsed="false">
      <c r="A154" s="10" t="n">
        <v>142</v>
      </c>
      <c r="B154" s="12" t="n">
        <v>0.0214646656820623</v>
      </c>
      <c r="C154" s="12" t="n">
        <v>1693.21638891336</v>
      </c>
      <c r="D154" s="12" t="n">
        <v>0.168153927975351</v>
      </c>
      <c r="E154" s="12" t="n">
        <v>10.4167113882613</v>
      </c>
      <c r="F154" s="12" t="n">
        <v>0.161628393</v>
      </c>
      <c r="G154" s="12" t="n">
        <v>0.00162487817</v>
      </c>
      <c r="H154" s="12" t="n">
        <v>0.00274071996</v>
      </c>
      <c r="I154" s="12" t="n">
        <v>0.000695128107</v>
      </c>
      <c r="J154" s="12" t="n">
        <v>0.00045041987</v>
      </c>
      <c r="K154" s="12" t="n">
        <v>0.000682189633</v>
      </c>
      <c r="L154" s="12" t="n">
        <v>0.000611720118</v>
      </c>
      <c r="M154" s="12" t="n">
        <v>0.000450749557</v>
      </c>
      <c r="N154" s="12" t="n">
        <v>0.00044793245</v>
      </c>
      <c r="O154" s="12" t="n">
        <v>0.000398303293</v>
      </c>
      <c r="BU154" s="12"/>
    </row>
    <row r="155" customFormat="false" ht="15.75" hidden="false" customHeight="false" outlineLevel="0" collapsed="false">
      <c r="A155" s="10" t="n">
        <v>143</v>
      </c>
      <c r="B155" s="12" t="n">
        <v>0.0214724778464017</v>
      </c>
      <c r="C155" s="12" t="n">
        <v>1701.34868755394</v>
      </c>
      <c r="D155" s="12" t="n">
        <v>0.167397107942238</v>
      </c>
      <c r="E155" s="12" t="n">
        <v>10.4638064423797</v>
      </c>
      <c r="F155" s="12" t="n">
        <v>0.162092764</v>
      </c>
      <c r="G155" s="12" t="n">
        <v>0.00163717243</v>
      </c>
      <c r="H155" s="12" t="n">
        <v>0.00276179997</v>
      </c>
      <c r="I155" s="12" t="n">
        <v>0.000700447892</v>
      </c>
      <c r="J155" s="12" t="n">
        <v>0.000453923918</v>
      </c>
      <c r="K155" s="12" t="n">
        <v>0.000687415314</v>
      </c>
      <c r="L155" s="12" t="n">
        <v>0.000616547958</v>
      </c>
      <c r="M155" s="12" t="n">
        <v>0.000454202741</v>
      </c>
      <c r="N155" s="12" t="n">
        <v>0.000451364279</v>
      </c>
      <c r="O155" s="12" t="n">
        <v>0.000401324836</v>
      </c>
      <c r="BU155" s="12"/>
    </row>
    <row r="156" customFormat="false" ht="15.75" hidden="false" customHeight="false" outlineLevel="0" collapsed="false">
      <c r="A156" s="10" t="n">
        <v>144</v>
      </c>
      <c r="B156" s="12" t="n">
        <v>0.0214802900107411</v>
      </c>
      <c r="C156" s="12" t="n">
        <v>1709.19659421653</v>
      </c>
      <c r="D156" s="12" t="n">
        <v>0.166675515878959</v>
      </c>
      <c r="E156" s="12" t="n">
        <v>10.5091076351835</v>
      </c>
      <c r="F156" s="12" t="n">
        <v>0.162536361</v>
      </c>
      <c r="G156" s="12" t="n">
        <v>0.00164908023</v>
      </c>
      <c r="H156" s="12" t="n">
        <v>0.00278215337</v>
      </c>
      <c r="I156" s="12" t="n">
        <v>0.00070559045</v>
      </c>
      <c r="J156" s="12" t="n">
        <v>0.000457309071</v>
      </c>
      <c r="K156" s="12" t="n">
        <v>0.000692467045</v>
      </c>
      <c r="L156" s="12" t="n">
        <v>0.000621213478</v>
      </c>
      <c r="M156" s="12" t="n">
        <v>0.000457541015</v>
      </c>
      <c r="N156" s="12" t="n">
        <v>0.000454681889</v>
      </c>
      <c r="O156" s="12" t="n">
        <v>0.00040425258</v>
      </c>
      <c r="BU156" s="12"/>
    </row>
    <row r="157" customFormat="false" ht="15.75" hidden="false" customHeight="false" outlineLevel="0" collapsed="false">
      <c r="A157" s="10" t="n">
        <v>145</v>
      </c>
      <c r="B157" s="12" t="n">
        <v>0.0214959143394199</v>
      </c>
      <c r="C157" s="12" t="n">
        <v>1724.08755976932</v>
      </c>
      <c r="D157" s="12" t="n">
        <v>0.165329779702947</v>
      </c>
      <c r="E157" s="12" t="n">
        <v>10.5946487055683</v>
      </c>
      <c r="F157" s="12" t="n">
        <v>0.163365303</v>
      </c>
      <c r="G157" s="12" t="n">
        <v>0.0016717875</v>
      </c>
      <c r="H157" s="12" t="n">
        <v>0.00282079901</v>
      </c>
      <c r="I157" s="12" t="n">
        <v>0.000715370648</v>
      </c>
      <c r="J157" s="12" t="n">
        <v>0.00046374115</v>
      </c>
      <c r="K157" s="12" t="n">
        <v>0.000702074884</v>
      </c>
      <c r="L157" s="12" t="n">
        <v>0.00063008274</v>
      </c>
      <c r="M157" s="12" t="n">
        <v>0.000463890083</v>
      </c>
      <c r="N157" s="12" t="n">
        <v>0.000460991598</v>
      </c>
      <c r="O157" s="12" t="n">
        <v>0.000409839525</v>
      </c>
      <c r="BU157" s="12"/>
    </row>
    <row r="158" customFormat="false" ht="15.75" hidden="false" customHeight="false" outlineLevel="0" collapsed="false">
      <c r="A158" s="10" t="n">
        <v>146</v>
      </c>
      <c r="B158" s="12" t="n">
        <v>0.0215115386680988</v>
      </c>
      <c r="C158" s="12" t="n">
        <v>1738.06777554478</v>
      </c>
      <c r="D158" s="12" t="n">
        <v>0.164092461090319</v>
      </c>
      <c r="E158" s="12" t="n">
        <v>10.6745363247224</v>
      </c>
      <c r="F158" s="12" t="n">
        <v>0.164130234</v>
      </c>
      <c r="G158" s="12" t="n">
        <v>0.00169323023</v>
      </c>
      <c r="H158" s="12" t="n">
        <v>0.00285713526</v>
      </c>
      <c r="I158" s="12" t="n">
        <v>0.000724581412</v>
      </c>
      <c r="J158" s="12" t="n">
        <v>0.000469793456</v>
      </c>
      <c r="K158" s="12" t="n">
        <v>0.000711123734</v>
      </c>
      <c r="L158" s="12" t="n">
        <v>0.000638432655</v>
      </c>
      <c r="M158" s="12" t="n">
        <v>0.000469869737</v>
      </c>
      <c r="N158" s="12" t="n">
        <v>0.00046693413</v>
      </c>
      <c r="O158" s="12" t="n">
        <v>0.000415118685</v>
      </c>
      <c r="BU158" s="12"/>
    </row>
    <row r="159" customFormat="false" ht="15.75" hidden="false" customHeight="false" outlineLevel="0" collapsed="false">
      <c r="A159" s="10" t="n">
        <v>147</v>
      </c>
      <c r="B159" s="12" t="n">
        <v>0.0215427873254565</v>
      </c>
      <c r="C159" s="12" t="n">
        <v>1763.55904618229</v>
      </c>
      <c r="D159" s="12" t="n">
        <v>0.161900176216271</v>
      </c>
      <c r="E159" s="12" t="n">
        <v>10.8190798642607</v>
      </c>
      <c r="F159" s="12" t="n">
        <v>0.165489603</v>
      </c>
      <c r="G159" s="12" t="n">
        <v>0.0017326091</v>
      </c>
      <c r="H159" s="12" t="n">
        <v>0.00292352323</v>
      </c>
      <c r="I159" s="12" t="n">
        <v>0.000741441671</v>
      </c>
      <c r="J159" s="12" t="n">
        <v>0.000480859819</v>
      </c>
      <c r="K159" s="12" t="n">
        <v>0.000727688587</v>
      </c>
      <c r="L159" s="12" t="n">
        <v>0.000653712091</v>
      </c>
      <c r="M159" s="12" t="n">
        <v>0.000480815716</v>
      </c>
      <c r="N159" s="12" t="n">
        <v>0.00047781202</v>
      </c>
      <c r="O159" s="12" t="n">
        <v>0.000424825303</v>
      </c>
      <c r="BU159" s="12"/>
    </row>
    <row r="160" customFormat="false" ht="15.75" hidden="false" customHeight="false" outlineLevel="0" collapsed="false">
      <c r="A160" s="10" t="n">
        <v>148</v>
      </c>
      <c r="B160" s="12" t="n">
        <v>0.0215740359828141</v>
      </c>
      <c r="C160" s="12" t="n">
        <v>1786.56326040502</v>
      </c>
      <c r="D160" s="12" t="n">
        <v>0.159985227161233</v>
      </c>
      <c r="E160" s="12" t="n">
        <v>10.9485792382345</v>
      </c>
      <c r="F160" s="12" t="n">
        <v>0.166685787</v>
      </c>
      <c r="G160" s="12" t="n">
        <v>0.00176842095</v>
      </c>
      <c r="H160" s="12" t="n">
        <v>0.00298368009</v>
      </c>
      <c r="I160" s="12" t="n">
        <v>0.000756738966</v>
      </c>
      <c r="J160" s="12" t="n">
        <v>0.00049089286</v>
      </c>
      <c r="K160" s="12" t="n">
        <v>0.000742718773</v>
      </c>
      <c r="L160" s="12" t="n">
        <v>0.000667574581</v>
      </c>
      <c r="M160" s="12" t="n">
        <v>0.000490746919</v>
      </c>
      <c r="N160" s="12" t="n">
        <v>0.000487681346</v>
      </c>
      <c r="O160" s="12" t="n">
        <v>0.000433661645</v>
      </c>
      <c r="BU160" s="12"/>
    </row>
    <row r="161" customFormat="false" ht="15.75" hidden="false" customHeight="false" outlineLevel="0" collapsed="false">
      <c r="A161" s="10" t="n">
        <v>149</v>
      </c>
      <c r="B161" s="12" t="n">
        <v>0.0216052846401718</v>
      </c>
      <c r="C161" s="12" t="n">
        <v>1807.44511232599</v>
      </c>
      <c r="D161" s="12" t="n">
        <v>0.158297009527411</v>
      </c>
      <c r="E161" s="12" t="n">
        <v>11.0653444543967</v>
      </c>
      <c r="F161" s="12" t="n">
        <v>0.167745455</v>
      </c>
      <c r="G161" s="12" t="n">
        <v>0.00180111799</v>
      </c>
      <c r="H161" s="12" t="n">
        <v>0.00303850752</v>
      </c>
      <c r="I161" s="12" t="n">
        <v>0.000770688347</v>
      </c>
      <c r="J161" s="12" t="n">
        <v>0.000500037966</v>
      </c>
      <c r="K161" s="12" t="n">
        <v>0.000756425213</v>
      </c>
      <c r="L161" s="12" t="n">
        <v>0.00068021826</v>
      </c>
      <c r="M161" s="12" t="n">
        <v>0.000499802527</v>
      </c>
      <c r="N161" s="12" t="n">
        <v>0.000496680463</v>
      </c>
      <c r="O161" s="12" t="n">
        <v>0.000441739243</v>
      </c>
      <c r="BU161" s="12"/>
    </row>
    <row r="162" customFormat="false" ht="15.75" hidden="false" customHeight="false" outlineLevel="0" collapsed="false">
      <c r="A162" s="10" t="n">
        <v>150</v>
      </c>
      <c r="B162" s="12" t="n">
        <v>0.0216677819548872</v>
      </c>
      <c r="C162" s="12" t="n">
        <v>1843.61403861409</v>
      </c>
      <c r="D162" s="12" t="n">
        <v>0.155483630569994</v>
      </c>
      <c r="E162" s="12" t="n">
        <v>11.2655649350379</v>
      </c>
      <c r="F162" s="12" t="n">
        <v>0.169511995</v>
      </c>
      <c r="G162" s="12" t="n">
        <v>0.00185808326</v>
      </c>
      <c r="H162" s="12" t="n">
        <v>0.00313394914</v>
      </c>
      <c r="I162" s="12" t="n">
        <v>0.000794971452</v>
      </c>
      <c r="J162" s="12" t="n">
        <v>0.000515952245</v>
      </c>
      <c r="K162" s="12" t="n">
        <v>0.000780286594</v>
      </c>
      <c r="L162" s="12" t="n">
        <v>0.000702241369</v>
      </c>
      <c r="M162" s="12" t="n">
        <v>0.000515564259</v>
      </c>
      <c r="N162" s="12" t="n">
        <v>0.000512343717</v>
      </c>
      <c r="O162" s="12" t="n">
        <v>0.000455842836</v>
      </c>
      <c r="BU162" s="12"/>
    </row>
    <row r="163" customFormat="false" ht="15.75" hidden="false" customHeight="false" outlineLevel="0" collapsed="false">
      <c r="A163" s="10" t="n">
        <v>151</v>
      </c>
      <c r="B163" s="12" t="n">
        <v>0.0217302792696025</v>
      </c>
      <c r="C163" s="12" t="n">
        <v>1874.73290433764</v>
      </c>
      <c r="D163" s="12" t="n">
        <v>0.153162306028523</v>
      </c>
      <c r="E163" s="12" t="n">
        <v>11.4363055894152</v>
      </c>
      <c r="F163" s="12" t="n">
        <v>0.170980122</v>
      </c>
      <c r="G163" s="12" t="n">
        <v>0.00190742202</v>
      </c>
      <c r="H163" s="12" t="n">
        <v>0.00321669297</v>
      </c>
      <c r="I163" s="12" t="n">
        <v>0.000816009033</v>
      </c>
      <c r="J163" s="12" t="n">
        <v>0.000529739675</v>
      </c>
      <c r="K163" s="12" t="n">
        <v>0.000800959597</v>
      </c>
      <c r="L163" s="12" t="n">
        <v>0.00072133705</v>
      </c>
      <c r="M163" s="12" t="n">
        <v>0.000529216942</v>
      </c>
      <c r="N163" s="12" t="n">
        <v>0.000525911004</v>
      </c>
      <c r="O163" s="12" t="n">
        <v>0.000468084146</v>
      </c>
      <c r="BU163" s="12"/>
    </row>
    <row r="164" customFormat="false" ht="15.75" hidden="false" customHeight="false" outlineLevel="0" collapsed="false">
      <c r="A164" s="10" t="n">
        <v>152</v>
      </c>
      <c r="B164" s="12" t="n">
        <v>0.0218552738990333</v>
      </c>
      <c r="C164" s="12" t="n">
        <v>1924.46411346047</v>
      </c>
      <c r="D164" s="12" t="n">
        <v>0.149641747842375</v>
      </c>
      <c r="E164" s="12" t="n">
        <v>11.7053627198124</v>
      </c>
      <c r="F164" s="12" t="n">
        <v>0.173195461</v>
      </c>
      <c r="G164" s="12" t="n">
        <v>0.00198668425</v>
      </c>
      <c r="H164" s="12" t="n">
        <v>0.0033499966</v>
      </c>
      <c r="I164" s="12" t="n">
        <v>0.000849845111</v>
      </c>
      <c r="J164" s="12" t="n">
        <v>0.0005519177</v>
      </c>
      <c r="K164" s="12" t="n">
        <v>0.000834210044</v>
      </c>
      <c r="L164" s="12" t="n">
        <v>0.000752093846</v>
      </c>
      <c r="M164" s="12" t="n">
        <v>0.000551168043</v>
      </c>
      <c r="N164" s="12" t="n">
        <v>0.000547724586</v>
      </c>
      <c r="O164" s="12" t="n">
        <v>0.000487825385</v>
      </c>
      <c r="BU164" s="12"/>
    </row>
    <row r="165" customFormat="false" ht="15.75" hidden="false" customHeight="false" outlineLevel="0" collapsed="false">
      <c r="A165" s="10" t="n">
        <v>153</v>
      </c>
      <c r="B165" s="12" t="n">
        <v>0.021980268528464</v>
      </c>
      <c r="C165" s="12" t="n">
        <v>1964.75176651113</v>
      </c>
      <c r="D165" s="12" t="n">
        <v>0.146934196891553</v>
      </c>
      <c r="E165" s="12" t="n">
        <v>11.9210570008731</v>
      </c>
      <c r="F165" s="12" t="n">
        <v>0.174916678</v>
      </c>
      <c r="G165" s="12" t="n">
        <v>0.00205136437</v>
      </c>
      <c r="H165" s="12" t="n">
        <v>0.00345920136</v>
      </c>
      <c r="I165" s="12" t="n">
        <v>0.000877507242</v>
      </c>
      <c r="J165" s="12" t="n">
        <v>0.000570054362</v>
      </c>
      <c r="K165" s="12" t="n">
        <v>0.00086139317</v>
      </c>
      <c r="L165" s="12" t="n">
        <v>0.00077727432</v>
      </c>
      <c r="M165" s="12" t="n">
        <v>0.000569108214</v>
      </c>
      <c r="N165" s="12" t="n">
        <v>0.000565552248</v>
      </c>
      <c r="O165" s="12" t="n">
        <v>0.000503988431</v>
      </c>
      <c r="BU165" s="12"/>
    </row>
    <row r="166" customFormat="false" ht="15.75" hidden="false" customHeight="false" outlineLevel="0" collapsed="false">
      <c r="A166" s="10" t="n">
        <v>154</v>
      </c>
      <c r="B166" s="12" t="n">
        <v>0.0221052631578947</v>
      </c>
      <c r="C166" s="12" t="n">
        <v>1998.1620770196</v>
      </c>
      <c r="D166" s="12" t="n">
        <v>0.144781240534089</v>
      </c>
      <c r="E166" s="12" t="n">
        <v>12.0983280020265</v>
      </c>
      <c r="F166" s="12" t="n">
        <v>0.176293142</v>
      </c>
      <c r="G166" s="12" t="n">
        <v>0.00210528176</v>
      </c>
      <c r="H166" s="12" t="n">
        <v>0.00355058329</v>
      </c>
      <c r="I166" s="12" t="n">
        <v>0.000900608831</v>
      </c>
      <c r="J166" s="12" t="n">
        <v>0.000585204724</v>
      </c>
      <c r="K166" s="12" t="n">
        <v>0.000884093994</v>
      </c>
      <c r="L166" s="12" t="n">
        <v>0.000798330368</v>
      </c>
      <c r="M166" s="12" t="n">
        <v>0.000584086315</v>
      </c>
      <c r="N166" s="12" t="n">
        <v>0.000580436331</v>
      </c>
      <c r="O166" s="12" t="n">
        <v>0.00051750334</v>
      </c>
      <c r="BU166" s="12"/>
    </row>
    <row r="167" customFormat="false" ht="15.75" hidden="false" customHeight="false" outlineLevel="0" collapsed="false">
      <c r="A167" s="10" t="n">
        <v>155</v>
      </c>
      <c r="B167" s="12" t="n">
        <v>0.0223026315789473</v>
      </c>
      <c r="C167" s="12" t="n">
        <v>2039.84065044722</v>
      </c>
      <c r="D167" s="12" t="n">
        <v>0.142213760044883</v>
      </c>
      <c r="E167" s="12" t="n">
        <v>12.3167472399921</v>
      </c>
      <c r="F167" s="12" t="n">
        <v>0.177922756</v>
      </c>
      <c r="G167" s="12" t="n">
        <v>0.00217275537</v>
      </c>
      <c r="H167" s="12" t="n">
        <v>0.00366550185</v>
      </c>
      <c r="I167" s="12" t="n">
        <v>0.000929586012</v>
      </c>
      <c r="J167" s="12" t="n">
        <v>0.000604212349</v>
      </c>
      <c r="K167" s="12" t="n">
        <v>0.000912566737</v>
      </c>
      <c r="L167" s="12" t="n">
        <v>0.000824784337</v>
      </c>
      <c r="M167" s="12" t="n">
        <v>0.000602866478</v>
      </c>
      <c r="N167" s="12" t="n">
        <v>0.000599098453</v>
      </c>
      <c r="O167" s="12" t="n">
        <v>0.000534489777</v>
      </c>
      <c r="BU167" s="12"/>
    </row>
    <row r="168" customFormat="false" ht="15.75" hidden="false" customHeight="false" outlineLevel="0" collapsed="false">
      <c r="A168" s="10" t="n">
        <v>156</v>
      </c>
      <c r="B168" s="12" t="n">
        <v>0.0225</v>
      </c>
      <c r="C168" s="12" t="n">
        <v>2073.42265000771</v>
      </c>
      <c r="D168" s="12" t="n">
        <v>0.140228097235453</v>
      </c>
      <c r="E168" s="12" t="n">
        <v>12.4911552752558</v>
      </c>
      <c r="F168" s="12" t="n">
        <v>0.179188706</v>
      </c>
      <c r="G168" s="12" t="n">
        <v>0.00222735563</v>
      </c>
      <c r="H168" s="12" t="n">
        <v>0.003758968</v>
      </c>
      <c r="I168" s="12" t="n">
        <v>0.000953093353</v>
      </c>
      <c r="J168" s="12" t="n">
        <v>0.000619636002</v>
      </c>
      <c r="K168" s="12" t="n">
        <v>0.000935662781</v>
      </c>
      <c r="L168" s="12" t="n">
        <v>0.000846276765</v>
      </c>
      <c r="M168" s="12" t="n">
        <v>0.000618096339</v>
      </c>
      <c r="N168" s="12" t="n">
        <v>0.000614232501</v>
      </c>
      <c r="O168" s="12" t="n">
        <v>0.000548285156</v>
      </c>
      <c r="BU168" s="12"/>
    </row>
    <row r="169" customFormat="false" ht="15.75" hidden="false" customHeight="false" outlineLevel="0" collapsed="false">
      <c r="A169" s="10" t="n">
        <v>157</v>
      </c>
      <c r="B169" s="12" t="n">
        <v>0.0228947368421052</v>
      </c>
      <c r="C169" s="12" t="n">
        <v>2121.73456309889</v>
      </c>
      <c r="D169" s="12" t="n">
        <v>0.137508756486928</v>
      </c>
      <c r="E169" s="12" t="n">
        <v>12.7381774170013</v>
      </c>
      <c r="F169" s="12" t="n">
        <v>0.180889329</v>
      </c>
      <c r="G169" s="12" t="n">
        <v>0.00230599227</v>
      </c>
      <c r="H169" s="12" t="n">
        <v>0.00389455907</v>
      </c>
      <c r="I169" s="12" t="n">
        <v>0.000987067842</v>
      </c>
      <c r="J169" s="12" t="n">
        <v>0.000641931566</v>
      </c>
      <c r="K169" s="12" t="n">
        <v>0.000969037972</v>
      </c>
      <c r="L169" s="12" t="n">
        <v>0.00087740609</v>
      </c>
      <c r="M169" s="12" t="n">
        <v>0.000640095461</v>
      </c>
      <c r="N169" s="12" t="n">
        <v>0.000636092981</v>
      </c>
      <c r="O169" s="12" t="n">
        <v>0.000568275082</v>
      </c>
      <c r="BU169" s="12"/>
    </row>
    <row r="170" customFormat="false" ht="15.75" hidden="false" customHeight="false" outlineLevel="0" collapsed="false">
      <c r="A170" s="10" t="n">
        <v>158</v>
      </c>
      <c r="B170" s="12" t="n">
        <v>0.0236842105263157</v>
      </c>
      <c r="C170" s="12" t="n">
        <v>2181.25537705999</v>
      </c>
      <c r="D170" s="12" t="n">
        <v>0.134356423849855</v>
      </c>
      <c r="E170" s="12" t="n">
        <v>13.0370464346324</v>
      </c>
      <c r="F170" s="12" t="n">
        <v>0.182825515</v>
      </c>
      <c r="G170" s="12" t="n">
        <v>0.0024030183</v>
      </c>
      <c r="H170" s="12" t="n">
        <v>0.00406367915</v>
      </c>
      <c r="I170" s="12" t="n">
        <v>0.00102921228</v>
      </c>
      <c r="J170" s="12" t="n">
        <v>0.000669595602</v>
      </c>
      <c r="K170" s="12" t="n">
        <v>0.00101042779</v>
      </c>
      <c r="L170" s="12" t="n">
        <v>0.000916133759</v>
      </c>
      <c r="M170" s="12" t="n">
        <v>0.000667364338</v>
      </c>
      <c r="N170" s="12" t="n">
        <v>0.000663189653</v>
      </c>
      <c r="O170" s="12" t="n">
        <v>0.000593141283</v>
      </c>
      <c r="BU170" s="12"/>
    </row>
    <row r="171" customFormat="false" ht="15.75" hidden="false" customHeight="false" outlineLevel="0" collapsed="false">
      <c r="A171" s="10" t="n">
        <v>159</v>
      </c>
      <c r="B171" s="12" t="n">
        <v>0.0252631578947368</v>
      </c>
      <c r="C171" s="12" t="n">
        <v>2243.44240753589</v>
      </c>
      <c r="D171" s="12" t="n">
        <v>0.131264507764413</v>
      </c>
      <c r="E171" s="12" t="n">
        <v>13.3441321371152</v>
      </c>
      <c r="F171" s="12" t="n">
        <v>0.184713833</v>
      </c>
      <c r="G171" s="12" t="n">
        <v>0.00250458554</v>
      </c>
      <c r="H171" s="12" t="n">
        <v>0.00424319784</v>
      </c>
      <c r="I171" s="12" t="n">
        <v>0.00107364217</v>
      </c>
      <c r="J171" s="12" t="n">
        <v>0.000698768906</v>
      </c>
      <c r="K171" s="12" t="n">
        <v>0.0010540436</v>
      </c>
      <c r="L171" s="12" t="n">
        <v>0.000957100047</v>
      </c>
      <c r="M171" s="12" t="n">
        <v>0.000696086892</v>
      </c>
      <c r="N171" s="12" t="n">
        <v>0.000691730489</v>
      </c>
      <c r="O171" s="12" t="n">
        <v>0.000619411694</v>
      </c>
      <c r="BU171" s="12"/>
    </row>
    <row r="172" customFormat="false" ht="15.75" hidden="false" customHeight="false" outlineLevel="0" collapsed="false">
      <c r="A172" s="10" t="n">
        <v>160</v>
      </c>
      <c r="B172" s="12" t="n">
        <v>0.0268421052631578</v>
      </c>
      <c r="C172" s="12" t="n">
        <v>2280.64447785254</v>
      </c>
      <c r="D172" s="12" t="n">
        <v>0.129499288978598</v>
      </c>
      <c r="E172" s="12" t="n">
        <v>13.5260274426001</v>
      </c>
      <c r="F172" s="12" t="n">
        <v>0.185805147</v>
      </c>
      <c r="G172" s="12" t="n">
        <v>0.00256547754</v>
      </c>
      <c r="H172" s="12" t="n">
        <v>0.00435217472</v>
      </c>
      <c r="I172" s="12" t="n">
        <v>0.00110045245</v>
      </c>
      <c r="J172" s="12" t="n">
        <v>0.000716378505</v>
      </c>
      <c r="K172" s="12" t="n">
        <v>0.00108035096</v>
      </c>
      <c r="L172" s="12" t="n">
        <v>0.000981889951</v>
      </c>
      <c r="M172" s="12" t="n">
        <v>0.000713406512</v>
      </c>
      <c r="N172" s="12" t="n">
        <v>0.000708940424</v>
      </c>
      <c r="O172" s="12" t="n">
        <v>0.000635273923</v>
      </c>
      <c r="BU172" s="12"/>
    </row>
    <row r="173" customFormat="false" ht="15.75" hidden="false" customHeight="false" outlineLevel="0" collapsed="false">
      <c r="A173" s="10" t="n">
        <v>161</v>
      </c>
      <c r="B173" s="12" t="n">
        <v>0.0284210526315789</v>
      </c>
      <c r="C173" s="12" t="n">
        <v>2304.76665909771</v>
      </c>
      <c r="D173" s="12" t="n">
        <v>0.128386908334807</v>
      </c>
      <c r="E173" s="12" t="n">
        <v>13.6432207866075</v>
      </c>
      <c r="F173" s="12" t="n">
        <v>0.186497436</v>
      </c>
      <c r="G173" s="12" t="n">
        <v>0.00260497989</v>
      </c>
      <c r="H173" s="12" t="n">
        <v>0.004423495</v>
      </c>
      <c r="I173" s="12" t="n">
        <v>0.00111792539</v>
      </c>
      <c r="J173" s="12" t="n">
        <v>0.000727857556</v>
      </c>
      <c r="K173" s="12" t="n">
        <v>0.00109749046</v>
      </c>
      <c r="L173" s="12" t="n">
        <v>0.000998077505</v>
      </c>
      <c r="M173" s="12" t="n">
        <v>0.000724688506</v>
      </c>
      <c r="N173" s="12" t="n">
        <v>0.000720150925</v>
      </c>
      <c r="O173" s="12" t="n">
        <v>0.000645614938</v>
      </c>
      <c r="BU173" s="12"/>
    </row>
    <row r="174" customFormat="false" ht="15.75" hidden="false" customHeight="false" outlineLevel="0" collapsed="false">
      <c r="A174" s="10" t="n">
        <v>162</v>
      </c>
      <c r="B174" s="12" t="n">
        <v>0.031578947368421</v>
      </c>
      <c r="C174" s="12" t="n">
        <v>2330.15139021474</v>
      </c>
      <c r="D174" s="12" t="n">
        <v>0.127244854833549</v>
      </c>
      <c r="E174" s="12" t="n">
        <v>13.7656720093949</v>
      </c>
      <c r="F174" s="12" t="n">
        <v>0.187205794</v>
      </c>
      <c r="G174" s="12" t="n">
        <v>0.00264650391</v>
      </c>
      <c r="H174" s="12" t="n">
        <v>0.00449909107</v>
      </c>
      <c r="I174" s="12" t="n">
        <v>0.00113637247</v>
      </c>
      <c r="J174" s="12" t="n">
        <v>0.000739978183</v>
      </c>
      <c r="K174" s="12" t="n">
        <v>0.00111557985</v>
      </c>
      <c r="L174" s="12" t="n">
        <v>0.00101519868</v>
      </c>
      <c r="M174" s="12" t="n">
        <v>0.000736593593</v>
      </c>
      <c r="N174" s="12" t="n">
        <v>0.000731980514</v>
      </c>
      <c r="O174" s="12" t="n">
        <v>0.000656540272</v>
      </c>
      <c r="BU174" s="12"/>
    </row>
    <row r="175" customFormat="false" ht="15.75" hidden="false" customHeight="false" outlineLevel="0" collapsed="false">
      <c r="A175" s="10" t="n">
        <v>163</v>
      </c>
      <c r="B175" s="12" t="n">
        <v>0.0347368421052631</v>
      </c>
      <c r="C175" s="12" t="n">
        <v>2344.53365539689</v>
      </c>
      <c r="D175" s="12" t="n">
        <v>0.126609098024584</v>
      </c>
      <c r="E175" s="12" t="n">
        <v>13.834795159678</v>
      </c>
      <c r="F175" s="12" t="n">
        <v>0.187602851</v>
      </c>
      <c r="G175" s="12" t="n">
        <v>0.00267002777</v>
      </c>
      <c r="H175" s="12" t="n">
        <v>0.00454220142</v>
      </c>
      <c r="I175" s="12" t="n">
        <v>0.00114685985</v>
      </c>
      <c r="J175" s="12" t="n">
        <v>0.000746870015</v>
      </c>
      <c r="K175" s="12" t="n">
        <v>0.00112586117</v>
      </c>
      <c r="L175" s="12" t="n">
        <v>0.00102494576</v>
      </c>
      <c r="M175" s="12" t="n">
        <v>0.000743359313</v>
      </c>
      <c r="N175" s="12" t="n">
        <v>0.000738703313</v>
      </c>
      <c r="O175" s="12" t="n">
        <v>0.000662751373</v>
      </c>
      <c r="BU175" s="12"/>
    </row>
    <row r="176" customFormat="false" ht="15.75" hidden="false" customHeight="false" outlineLevel="0" collapsed="false">
      <c r="A176" s="10" t="n">
        <v>164</v>
      </c>
      <c r="B176" s="12" t="n">
        <v>0.0378947368421052</v>
      </c>
      <c r="C176" s="12" t="n">
        <v>2353.03866384762</v>
      </c>
      <c r="D176" s="12" t="n">
        <v>0.126236910475681</v>
      </c>
      <c r="E176" s="12" t="n">
        <v>13.8755846441532</v>
      </c>
      <c r="F176" s="12" t="n">
        <v>0.187836186</v>
      </c>
      <c r="G176" s="12" t="n">
        <v>0.00268393552</v>
      </c>
      <c r="H176" s="12" t="n">
        <v>0.00456779266</v>
      </c>
      <c r="I176" s="12" t="n">
        <v>0.00115307368</v>
      </c>
      <c r="J176" s="12" t="n">
        <v>0.000750953903</v>
      </c>
      <c r="K176" s="12" t="n">
        <v>0.00113195193</v>
      </c>
      <c r="L176" s="12" t="n">
        <v>0.00103072579</v>
      </c>
      <c r="M176" s="12" t="n">
        <v>0.000747367152</v>
      </c>
      <c r="N176" s="12" t="n">
        <v>0.000742685723</v>
      </c>
      <c r="O176" s="12" t="n">
        <v>0.000666431324</v>
      </c>
      <c r="BU176" s="12"/>
    </row>
    <row r="177" customFormat="false" ht="15.75" hidden="false" customHeight="false" outlineLevel="0" collapsed="false">
      <c r="A177" s="10" t="n">
        <v>165</v>
      </c>
      <c r="B177" s="12" t="n">
        <v>0.0410526315789473</v>
      </c>
      <c r="C177" s="12" t="n">
        <v>2358.19783414009</v>
      </c>
      <c r="D177" s="12" t="n">
        <v>0.12601249012021</v>
      </c>
      <c r="E177" s="12" t="n">
        <v>13.9002961916772</v>
      </c>
      <c r="F177" s="12" t="n">
        <v>0.187977189</v>
      </c>
      <c r="G177" s="12" t="n">
        <v>0.00269237033</v>
      </c>
      <c r="H177" s="12" t="n">
        <v>0.00458335239</v>
      </c>
      <c r="I177" s="12" t="n">
        <v>0.00115684736</v>
      </c>
      <c r="J177" s="12" t="n">
        <v>0.000753434238</v>
      </c>
      <c r="K177" s="12" t="n">
        <v>0.0011356505</v>
      </c>
      <c r="L177" s="12" t="n">
        <v>0.00103423781</v>
      </c>
      <c r="M177" s="12" t="n">
        <v>0.000749800794</v>
      </c>
      <c r="N177" s="12" t="n">
        <v>0.000745103922</v>
      </c>
      <c r="O177" s="12" t="n">
        <v>0.000668666084</v>
      </c>
      <c r="BU177" s="12"/>
    </row>
    <row r="178" customFormat="false" ht="15.75" hidden="false" customHeight="false" outlineLevel="0" collapsed="false">
      <c r="A178" s="10" t="n">
        <v>166</v>
      </c>
      <c r="B178" s="12" t="n">
        <v>0.0442105263157894</v>
      </c>
      <c r="C178" s="12" t="n">
        <v>2361.37633921631</v>
      </c>
      <c r="D178" s="12" t="n">
        <v>0.125874731542139</v>
      </c>
      <c r="E178" s="12" t="n">
        <v>13.9155088162815</v>
      </c>
      <c r="F178" s="12" t="n">
        <v>0.188063854</v>
      </c>
      <c r="G178" s="12" t="n">
        <v>0.00269756615</v>
      </c>
      <c r="H178" s="12" t="n">
        <v>0.00459295221</v>
      </c>
      <c r="I178" s="12" t="n">
        <v>0.00115917391</v>
      </c>
      <c r="J178" s="12" t="n">
        <v>0.000754963484</v>
      </c>
      <c r="K178" s="12" t="n">
        <v>0.00113793061</v>
      </c>
      <c r="L178" s="12" t="n">
        <v>0.00103640373</v>
      </c>
      <c r="M178" s="12" t="n">
        <v>0.000751301055</v>
      </c>
      <c r="N178" s="12" t="n">
        <v>0.000746594663</v>
      </c>
      <c r="O178" s="12" t="n">
        <v>0.000670043816</v>
      </c>
      <c r="BU178" s="12"/>
    </row>
    <row r="179" customFormat="false" ht="15.75" hidden="false" customHeight="false" outlineLevel="0" collapsed="false">
      <c r="A179" s="10" t="n">
        <v>167</v>
      </c>
      <c r="B179" s="12" t="n">
        <v>0.0473684210526315</v>
      </c>
      <c r="C179" s="12" t="n">
        <v>2363.35345244577</v>
      </c>
      <c r="D179" s="12" t="n">
        <v>0.125789235249487</v>
      </c>
      <c r="E179" s="12" t="n">
        <v>13.9249668944056</v>
      </c>
      <c r="F179" s="12" t="n">
        <v>0.188117681</v>
      </c>
      <c r="G179" s="12" t="n">
        <v>0.00270079775</v>
      </c>
      <c r="H179" s="12" t="n">
        <v>0.00459892885</v>
      </c>
      <c r="I179" s="12" t="n">
        <v>0.00116062171</v>
      </c>
      <c r="J179" s="12" t="n">
        <v>0.000755915155</v>
      </c>
      <c r="K179" s="12" t="n">
        <v>0.00113934945</v>
      </c>
      <c r="L179" s="12" t="n">
        <v>0.00103775184</v>
      </c>
      <c r="M179" s="12" t="n">
        <v>0.000752234609</v>
      </c>
      <c r="N179" s="12" t="n">
        <v>0.000747522293</v>
      </c>
      <c r="O179" s="12" t="n">
        <v>0.000670901154</v>
      </c>
      <c r="BU179" s="12"/>
    </row>
    <row r="180" customFormat="false" ht="15.75" hidden="false" customHeight="false" outlineLevel="0" collapsed="false">
      <c r="A180" s="10" t="n">
        <v>168</v>
      </c>
      <c r="B180" s="12" t="n">
        <v>0.0505263157894736</v>
      </c>
      <c r="C180" s="12" t="n">
        <v>2364.59065506894</v>
      </c>
      <c r="D180" s="12" t="n">
        <v>0.125735809419878</v>
      </c>
      <c r="E180" s="12" t="n">
        <v>13.9308836886113</v>
      </c>
      <c r="F180" s="12" t="n">
        <v>0.188151335</v>
      </c>
      <c r="G180" s="12" t="n">
        <v>0.00270281984</v>
      </c>
      <c r="H180" s="12" t="n">
        <v>0.00460267088</v>
      </c>
      <c r="I180" s="12" t="n">
        <v>0.00116152794</v>
      </c>
      <c r="J180" s="12" t="n">
        <v>0.000756510848</v>
      </c>
      <c r="K180" s="12" t="n">
        <v>0.00114023753</v>
      </c>
      <c r="L180" s="12" t="n">
        <v>0.00103859577</v>
      </c>
      <c r="M180" s="12" t="n">
        <v>0.000752818933</v>
      </c>
      <c r="N180" s="12" t="n">
        <v>0.000748102909</v>
      </c>
      <c r="O180" s="12" t="n">
        <v>0.000671437781</v>
      </c>
    </row>
    <row r="181" customFormat="false" ht="15.75" hidden="false" customHeight="false" outlineLevel="0" collapsed="false">
      <c r="A181" s="10" t="n">
        <v>169</v>
      </c>
      <c r="B181" s="12" t="n">
        <v>0.0536842105263157</v>
      </c>
      <c r="C181" s="12" t="n">
        <v>2365.36788161143</v>
      </c>
      <c r="D181" s="12" t="n">
        <v>0.125702263621674</v>
      </c>
      <c r="E181" s="12" t="n">
        <v>13.9346013831027</v>
      </c>
      <c r="F181" s="12" t="n">
        <v>0.188172508</v>
      </c>
      <c r="G181" s="12" t="n">
        <v>0.00270409034</v>
      </c>
      <c r="H181" s="12" t="n">
        <v>0.00460502271</v>
      </c>
      <c r="I181" s="12" t="n">
        <v>0.00116209742</v>
      </c>
      <c r="J181" s="12" t="n">
        <v>0.000756885199</v>
      </c>
      <c r="K181" s="12" t="n">
        <v>0.0011407956</v>
      </c>
      <c r="L181" s="12" t="n">
        <v>0.00103912614</v>
      </c>
      <c r="M181" s="12" t="n">
        <v>0.000753186126</v>
      </c>
      <c r="N181" s="12" t="n">
        <v>0.000748467772</v>
      </c>
      <c r="O181" s="12" t="n">
        <v>0.000671774967</v>
      </c>
    </row>
    <row r="182" customFormat="false" ht="15.75" hidden="false" customHeight="false" outlineLevel="0" collapsed="false">
      <c r="A182" s="10" t="n">
        <v>170</v>
      </c>
      <c r="B182" s="12" t="n">
        <v>0.0568421052631578</v>
      </c>
      <c r="C182" s="12" t="n">
        <v>2365.85569897048</v>
      </c>
      <c r="D182" s="12" t="n">
        <v>0.125681030373946</v>
      </c>
      <c r="E182" s="12" t="n">
        <v>13.9369555716566</v>
      </c>
      <c r="F182" s="12" t="n">
        <v>0.188186456</v>
      </c>
      <c r="G182" s="12" t="n">
        <v>0.00270489156</v>
      </c>
      <c r="H182" s="12" t="n">
        <v>0.00460650246</v>
      </c>
      <c r="I182" s="12" t="n">
        <v>0.00116245621</v>
      </c>
      <c r="J182" s="12" t="n">
        <v>0.000757121108</v>
      </c>
      <c r="K182" s="12" t="n">
        <v>0.00114114721</v>
      </c>
      <c r="L182" s="12" t="n">
        <v>0.00103946007</v>
      </c>
      <c r="M182" s="12" t="n">
        <v>0.00075341752</v>
      </c>
      <c r="N182" s="12" t="n">
        <v>0.000748697699</v>
      </c>
      <c r="O182" s="12" t="n">
        <v>0.000671986866</v>
      </c>
    </row>
    <row r="183" customFormat="false" ht="15.75" hidden="false" customHeight="false" outlineLevel="0" collapsed="false">
      <c r="A183" s="10" t="n">
        <v>171</v>
      </c>
      <c r="B183" s="12" t="n">
        <v>0.06</v>
      </c>
      <c r="C183" s="12" t="n">
        <v>2365.85569897048</v>
      </c>
      <c r="D183" s="12" t="n">
        <v>0.125681030373946</v>
      </c>
      <c r="E183" s="12" t="n">
        <v>13.9369555716566</v>
      </c>
      <c r="F183" s="12" t="n">
        <v>0.188186456</v>
      </c>
      <c r="G183" s="12" t="n">
        <v>0.00270489156</v>
      </c>
      <c r="H183" s="12" t="n">
        <v>0.00460650246</v>
      </c>
      <c r="I183" s="12" t="n">
        <v>0.00116245621</v>
      </c>
      <c r="J183" s="12" t="n">
        <v>0.000757121108</v>
      </c>
      <c r="K183" s="12" t="n">
        <v>0.00114114721</v>
      </c>
      <c r="L183" s="12" t="n">
        <v>0.00103946007</v>
      </c>
      <c r="M183" s="12" t="n">
        <v>0.00075341752</v>
      </c>
      <c r="N183" s="12" t="n">
        <v>0.000748697699</v>
      </c>
      <c r="O183" s="12" t="n">
        <v>0.000671986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9" activeCellId="0" sqref="H9"/>
    </sheetView>
  </sheetViews>
  <sheetFormatPr defaultColWidth="8.867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12.99"/>
    <col collapsed="false" customWidth="true" hidden="false" outlineLevel="0" max="3" min="3" style="1" width="15.62"/>
    <col collapsed="false" customWidth="true" hidden="false" outlineLevel="0" max="4" min="4" style="1" width="14.62"/>
    <col collapsed="false" customWidth="true" hidden="false" outlineLevel="0" max="5" min="5" style="1" width="13.87"/>
    <col collapsed="false" customWidth="true" hidden="false" outlineLevel="0" max="6" min="6" style="1" width="25.87"/>
    <col collapsed="false" customWidth="true" hidden="false" outlineLevel="0" max="29" min="7" style="1" width="10.62"/>
    <col collapsed="false" customWidth="true" hidden="false" outlineLevel="0" max="72" min="30" style="5" width="10.62"/>
    <col collapsed="false" customWidth="true" hidden="false" outlineLevel="0" max="73" min="73" style="0" width="11.1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5.7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0" t="s">
        <v>3</v>
      </c>
    </row>
    <row r="6" customFormat="false" ht="15.75" hidden="false" customHeight="false" outlineLevel="0" collapsed="false">
      <c r="A6" s="0" t="s">
        <v>43</v>
      </c>
    </row>
    <row r="10" customFormat="false" ht="15.75" hidden="false" customHeight="false" outlineLevel="0" collapsed="false"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16" t="s">
        <v>44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</row>
    <row r="13" customFormat="false" ht="15.75" hidden="false" customHeight="false" outlineLevel="0" collapsed="false">
      <c r="A13" s="10" t="n">
        <v>1</v>
      </c>
      <c r="B13" s="12" t="n">
        <v>0</v>
      </c>
      <c r="C13" s="12" t="n">
        <v>300</v>
      </c>
      <c r="D13" s="12" t="n">
        <v>0.849457797272479</v>
      </c>
      <c r="E13" s="12" t="n">
        <v>2.06203409062341</v>
      </c>
      <c r="F13" s="12" t="n">
        <v>0.0551028556</v>
      </c>
      <c r="G13" s="12" t="n">
        <v>-5.6676577E-006</v>
      </c>
      <c r="H13" s="12" t="n">
        <v>1.15248131E-021</v>
      </c>
      <c r="I13" s="12" t="n">
        <v>-2.82296982E-022</v>
      </c>
      <c r="J13" s="12" t="n">
        <v>1.89725569E-006</v>
      </c>
      <c r="K13" s="12" t="n">
        <v>-1.32195169E-021</v>
      </c>
      <c r="L13" s="12" t="n">
        <v>-2.15312851E-022</v>
      </c>
      <c r="M13" s="12" t="n">
        <v>3.04917997E-021</v>
      </c>
      <c r="N13" s="12" t="n">
        <v>-1.53406215E-021</v>
      </c>
      <c r="O13" s="12" t="n">
        <v>3.77040201E-006</v>
      </c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2"/>
    </row>
    <row r="14" customFormat="false" ht="15.75" hidden="false" customHeight="false" outlineLevel="0" collapsed="false">
      <c r="A14" s="10" t="n">
        <v>2</v>
      </c>
      <c r="B14" s="12" t="n">
        <v>0.0031578947368421</v>
      </c>
      <c r="C14" s="12" t="n">
        <v>300</v>
      </c>
      <c r="D14" s="12" t="n">
        <v>0.849457797272479</v>
      </c>
      <c r="E14" s="12" t="n">
        <v>2.06203409062341</v>
      </c>
      <c r="F14" s="12" t="n">
        <v>0.0551028556</v>
      </c>
      <c r="G14" s="12" t="n">
        <v>-5.6676577E-006</v>
      </c>
      <c r="H14" s="12" t="n">
        <v>1.04688379E-021</v>
      </c>
      <c r="I14" s="12" t="n">
        <v>1.41148491E-021</v>
      </c>
      <c r="J14" s="12" t="n">
        <v>1.89725569E-006</v>
      </c>
      <c r="K14" s="12" t="n">
        <v>1.22172966E-023</v>
      </c>
      <c r="L14" s="12" t="n">
        <v>-1.29265368E-021</v>
      </c>
      <c r="M14" s="12" t="n">
        <v>0</v>
      </c>
      <c r="N14" s="12" t="n">
        <v>0</v>
      </c>
      <c r="O14" s="12" t="n">
        <v>3.77040201E-006</v>
      </c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2"/>
    </row>
    <row r="15" customFormat="false" ht="15.75" hidden="false" customHeight="false" outlineLevel="0" collapsed="false">
      <c r="A15" s="10" t="n">
        <v>3</v>
      </c>
      <c r="B15" s="12" t="n">
        <v>0.00631578947368421</v>
      </c>
      <c r="C15" s="12" t="n">
        <v>300</v>
      </c>
      <c r="D15" s="12" t="n">
        <v>0.849457797272516</v>
      </c>
      <c r="E15" s="12" t="n">
        <v>2.06203409062332</v>
      </c>
      <c r="F15" s="12" t="n">
        <v>0.0551028556</v>
      </c>
      <c r="G15" s="12" t="n">
        <v>-5.6676577E-006</v>
      </c>
      <c r="H15" s="12" t="n">
        <v>1.68593622E-021</v>
      </c>
      <c r="I15" s="12" t="n">
        <v>-5.64593965E-022</v>
      </c>
      <c r="J15" s="12" t="n">
        <v>1.89725569E-006</v>
      </c>
      <c r="K15" s="12" t="n">
        <v>-3.92489976E-022</v>
      </c>
      <c r="L15" s="12" t="n">
        <v>2.086113E-022</v>
      </c>
      <c r="M15" s="12" t="n">
        <v>5.03182238E-023</v>
      </c>
      <c r="N15" s="12" t="n">
        <v>-1.53406215E-021</v>
      </c>
      <c r="O15" s="12" t="n">
        <v>3.77040201E-006</v>
      </c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2"/>
    </row>
    <row r="16" customFormat="false" ht="15.75" hidden="false" customHeight="false" outlineLevel="0" collapsed="false">
      <c r="A16" s="10" t="n">
        <v>4</v>
      </c>
      <c r="B16" s="12" t="n">
        <v>0.00947368421052631</v>
      </c>
      <c r="C16" s="12" t="n">
        <v>300.000000000002</v>
      </c>
      <c r="D16" s="12" t="n">
        <v>0.849457797275401</v>
      </c>
      <c r="E16" s="12" t="n">
        <v>2.06203409061631</v>
      </c>
      <c r="F16" s="12" t="n">
        <v>0.0551028556</v>
      </c>
      <c r="G16" s="12" t="n">
        <v>-5.6676577E-006</v>
      </c>
      <c r="H16" s="12" t="n">
        <v>-3.62311956E-022</v>
      </c>
      <c r="I16" s="12" t="n">
        <v>8.46890947E-022</v>
      </c>
      <c r="J16" s="12" t="n">
        <v>1.89725569E-006</v>
      </c>
      <c r="K16" s="12" t="n">
        <v>1.43492699E-021</v>
      </c>
      <c r="L16" s="12" t="n">
        <v>6.39495861E-022</v>
      </c>
      <c r="M16" s="12" t="n">
        <v>5.03182238E-023</v>
      </c>
      <c r="N16" s="12" t="n">
        <v>-1.53406215E-021</v>
      </c>
      <c r="O16" s="12" t="n">
        <v>3.77040201E-006</v>
      </c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2"/>
    </row>
    <row r="17" customFormat="false" ht="15.75" hidden="false" customHeight="false" outlineLevel="0" collapsed="false">
      <c r="A17" s="10" t="n">
        <v>5</v>
      </c>
      <c r="B17" s="12" t="n">
        <v>0.0126315789473684</v>
      </c>
      <c r="C17" s="12" t="n">
        <v>300.000000000302</v>
      </c>
      <c r="D17" s="12" t="n">
        <v>0.849457797498356</v>
      </c>
      <c r="E17" s="12" t="n">
        <v>2.0620340900751</v>
      </c>
      <c r="F17" s="12" t="n">
        <v>0.0551028556</v>
      </c>
      <c r="G17" s="12" t="n">
        <v>-5.6676577E-006</v>
      </c>
      <c r="H17" s="12" t="n">
        <v>5.53480953E-022</v>
      </c>
      <c r="I17" s="12" t="n">
        <v>-2.25837586E-021</v>
      </c>
      <c r="J17" s="12" t="n">
        <v>1.89725569E-006</v>
      </c>
      <c r="K17" s="12" t="n">
        <v>6.35637927E-023</v>
      </c>
      <c r="L17" s="12" t="n">
        <v>1.04240935E-022</v>
      </c>
      <c r="M17" s="12" t="n">
        <v>-1.49943087E-021</v>
      </c>
      <c r="N17" s="12" t="n">
        <v>0</v>
      </c>
      <c r="O17" s="12" t="n">
        <v>3.77040201E-006</v>
      </c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2"/>
    </row>
    <row r="18" customFormat="false" ht="15.75" hidden="false" customHeight="false" outlineLevel="0" collapsed="false">
      <c r="A18" s="10" t="n">
        <v>6</v>
      </c>
      <c r="B18" s="12" t="n">
        <v>0.0157894736842105</v>
      </c>
      <c r="C18" s="12" t="n">
        <v>300.00000004252</v>
      </c>
      <c r="D18" s="12" t="n">
        <v>0.849457814700307</v>
      </c>
      <c r="E18" s="12" t="n">
        <v>2.06203404831786</v>
      </c>
      <c r="F18" s="12" t="n">
        <v>0.055102854</v>
      </c>
      <c r="G18" s="12" t="n">
        <v>-5.66765735E-006</v>
      </c>
      <c r="H18" s="12" t="n">
        <v>-1.0523512E-021</v>
      </c>
      <c r="I18" s="12" t="n">
        <v>-9.59809711E-021</v>
      </c>
      <c r="J18" s="12" t="n">
        <v>1.89725562E-006</v>
      </c>
      <c r="K18" s="12" t="n">
        <v>-4.0865181E-022</v>
      </c>
      <c r="L18" s="12" t="n">
        <v>-1.15327706E-019</v>
      </c>
      <c r="M18" s="12" t="n">
        <v>1.49439903E-020</v>
      </c>
      <c r="N18" s="12" t="n">
        <v>1.53406212E-021</v>
      </c>
      <c r="O18" s="12" t="n">
        <v>3.77040173E-006</v>
      </c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2"/>
    </row>
    <row r="19" customFormat="false" ht="15.75" hidden="false" customHeight="false" outlineLevel="0" collapsed="false">
      <c r="A19" s="10" t="n">
        <v>7</v>
      </c>
      <c r="B19" s="12" t="n">
        <v>0.0189473684210526</v>
      </c>
      <c r="C19" s="12" t="n">
        <v>300.000005973034</v>
      </c>
      <c r="D19" s="12" t="n">
        <v>0.849459137662356</v>
      </c>
      <c r="E19" s="12" t="n">
        <v>2.06203083687111</v>
      </c>
      <c r="F19" s="12" t="n">
        <v>0.0551027289</v>
      </c>
      <c r="G19" s="12" t="n">
        <v>-5.66763044E-006</v>
      </c>
      <c r="H19" s="12" t="n">
        <v>-7.03459173E-022</v>
      </c>
      <c r="I19" s="12" t="n">
        <v>-1.8984427E-018</v>
      </c>
      <c r="J19" s="12" t="n">
        <v>1.89725069E-006</v>
      </c>
      <c r="K19" s="12" t="n">
        <v>-3.6196406E-021</v>
      </c>
      <c r="L19" s="12" t="n">
        <v>-2.58190906E-017</v>
      </c>
      <c r="M19" s="12" t="n">
        <v>3.31340581E-018</v>
      </c>
      <c r="N19" s="12" t="n">
        <v>3.75844782E-019</v>
      </c>
      <c r="O19" s="12" t="n">
        <v>3.77037974E-006</v>
      </c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2"/>
    </row>
    <row r="20" customFormat="false" ht="15.75" hidden="false" customHeight="false" outlineLevel="0" collapsed="false">
      <c r="A20" s="10" t="n">
        <v>8</v>
      </c>
      <c r="B20" s="12" t="n">
        <v>0.0200263372717508</v>
      </c>
      <c r="C20" s="12" t="n">
        <v>300.0001976002</v>
      </c>
      <c r="D20" s="12" t="n">
        <v>0.84948247047131</v>
      </c>
      <c r="E20" s="12" t="n">
        <v>2.06197419889064</v>
      </c>
      <c r="F20" s="12" t="n">
        <v>0.0551005119</v>
      </c>
      <c r="G20" s="12" t="n">
        <v>-5.66715262E-006</v>
      </c>
      <c r="H20" s="12" t="n">
        <v>-2.03518204E-021</v>
      </c>
      <c r="I20" s="12" t="n">
        <v>-7.71554365E-017</v>
      </c>
      <c r="J20" s="12" t="n">
        <v>1.89716354E-006</v>
      </c>
      <c r="K20" s="12" t="n">
        <v>-9.75037149E-020</v>
      </c>
      <c r="L20" s="12" t="n">
        <v>-1.35500038E-015</v>
      </c>
      <c r="M20" s="12" t="n">
        <v>1.70334278E-016</v>
      </c>
      <c r="N20" s="12" t="n">
        <v>2.14963455E-017</v>
      </c>
      <c r="O20" s="12" t="n">
        <v>3.76998908E-006</v>
      </c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2"/>
    </row>
    <row r="21" customFormat="false" ht="15.75" hidden="false" customHeight="false" outlineLevel="0" collapsed="false">
      <c r="A21" s="10" t="n">
        <v>9</v>
      </c>
      <c r="B21" s="12" t="n">
        <v>0.0205658216970998</v>
      </c>
      <c r="C21" s="12" t="n">
        <v>300.003719680162</v>
      </c>
      <c r="D21" s="12" t="n">
        <v>0.849717259906191</v>
      </c>
      <c r="E21" s="12" t="n">
        <v>2.06140444495043</v>
      </c>
      <c r="F21" s="12" t="n">
        <v>0.0550779758</v>
      </c>
      <c r="G21" s="12" t="n">
        <v>-5.66228638E-006</v>
      </c>
      <c r="H21" s="12" t="n">
        <v>-6.16906676E-020</v>
      </c>
      <c r="I21" s="12" t="n">
        <v>-1.68268117E-015</v>
      </c>
      <c r="J21" s="12" t="n">
        <v>1.89628243E-006</v>
      </c>
      <c r="K21" s="12" t="n">
        <v>-7.70205541E-018</v>
      </c>
      <c r="L21" s="12" t="n">
        <v>-4.02428556E-014</v>
      </c>
      <c r="M21" s="12" t="n">
        <v>5.31636712E-015</v>
      </c>
      <c r="N21" s="12" t="n">
        <v>6.95706925E-016</v>
      </c>
      <c r="O21" s="12" t="n">
        <v>3.76600399E-006</v>
      </c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2"/>
    </row>
    <row r="22" customFormat="false" ht="15.75" hidden="false" customHeight="false" outlineLevel="0" collapsed="false">
      <c r="A22" s="10" t="n">
        <v>10</v>
      </c>
      <c r="B22" s="12" t="n">
        <v>0.0208355639097744</v>
      </c>
      <c r="C22" s="12" t="n">
        <v>300.03704490798</v>
      </c>
      <c r="D22" s="12" t="n">
        <v>0.850935016757029</v>
      </c>
      <c r="E22" s="12" t="n">
        <v>2.05845440841914</v>
      </c>
      <c r="F22" s="12" t="n">
        <v>0.0549589552</v>
      </c>
      <c r="G22" s="12" t="n">
        <v>-5.63650487E-006</v>
      </c>
      <c r="H22" s="12" t="n">
        <v>-5.16734181E-018</v>
      </c>
      <c r="I22" s="12" t="n">
        <v>-1.89815187E-014</v>
      </c>
      <c r="J22" s="12" t="n">
        <v>1.89167509E-006</v>
      </c>
      <c r="K22" s="12" t="n">
        <v>-7.96211664E-016</v>
      </c>
      <c r="L22" s="12" t="n">
        <v>-6.17049012E-013</v>
      </c>
      <c r="M22" s="12" t="n">
        <v>8.60602359E-014</v>
      </c>
      <c r="N22" s="12" t="n">
        <v>1.16018401E-014</v>
      </c>
      <c r="O22" s="12" t="n">
        <v>3.74483032E-006</v>
      </c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2"/>
    </row>
    <row r="23" customFormat="false" ht="15.75" hidden="false" customHeight="false" outlineLevel="0" collapsed="false">
      <c r="A23" s="10" t="n">
        <v>11</v>
      </c>
      <c r="B23" s="12" t="n">
        <v>0.020902999462943</v>
      </c>
      <c r="C23" s="12" t="n">
        <v>300.107869689628</v>
      </c>
      <c r="D23" s="12" t="n">
        <v>0.85238263095937</v>
      </c>
      <c r="E23" s="12" t="n">
        <v>2.05495850443392</v>
      </c>
      <c r="F23" s="12" t="n">
        <v>0.054813007</v>
      </c>
      <c r="G23" s="12" t="n">
        <v>-5.60472455E-006</v>
      </c>
      <c r="H23" s="12" t="n">
        <v>-7.96120203E-017</v>
      </c>
      <c r="I23" s="12" t="n">
        <v>-6.01083341E-014</v>
      </c>
      <c r="J23" s="12" t="n">
        <v>1.88611929E-006</v>
      </c>
      <c r="K23" s="12" t="n">
        <v>-1.24854453E-014</v>
      </c>
      <c r="L23" s="12" t="n">
        <v>-2.47439794E-012</v>
      </c>
      <c r="M23" s="12" t="n">
        <v>3.50069917E-013</v>
      </c>
      <c r="N23" s="12" t="n">
        <v>4.9871353E-014</v>
      </c>
      <c r="O23" s="12" t="n">
        <v>3.7186074E-006</v>
      </c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2"/>
    </row>
    <row r="24" customFormat="false" ht="15.75" hidden="false" customHeight="false" outlineLevel="0" collapsed="false">
      <c r="A24" s="10" t="n">
        <v>12</v>
      </c>
      <c r="B24" s="12" t="n">
        <v>0.0209367172395273</v>
      </c>
      <c r="C24" s="12" t="n">
        <v>300.223087432356</v>
      </c>
      <c r="D24" s="12" t="n">
        <v>0.853864145406804</v>
      </c>
      <c r="E24" s="12" t="n">
        <v>2.05139300665588</v>
      </c>
      <c r="F24" s="12" t="n">
        <v>0.0546574527</v>
      </c>
      <c r="G24" s="12" t="n">
        <v>-5.57062586E-006</v>
      </c>
      <c r="H24" s="12" t="n">
        <v>-3.62912818E-016</v>
      </c>
      <c r="I24" s="12" t="n">
        <v>-1.32925583E-013</v>
      </c>
      <c r="J24" s="12" t="n">
        <v>1.88032141E-006</v>
      </c>
      <c r="K24" s="12" t="n">
        <v>-5.69465389E-014</v>
      </c>
      <c r="L24" s="12" t="n">
        <v>-6.70236593E-012</v>
      </c>
      <c r="M24" s="12" t="n">
        <v>9.53408968E-013</v>
      </c>
      <c r="N24" s="12" t="n">
        <v>1.43709372E-013</v>
      </c>
      <c r="O24" s="12" t="n">
        <v>3.69031025E-006</v>
      </c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2"/>
    </row>
    <row r="25" customFormat="false" ht="15.75" hidden="false" customHeight="false" outlineLevel="0" collapsed="false">
      <c r="A25" s="10" t="n">
        <v>13</v>
      </c>
      <c r="B25" s="12" t="n">
        <v>0.0209535761278195</v>
      </c>
      <c r="C25" s="12" t="n">
        <v>300.345778736599</v>
      </c>
      <c r="D25" s="12" t="n">
        <v>0.854952363418235</v>
      </c>
      <c r="E25" s="12" t="n">
        <v>2.04878191051312</v>
      </c>
      <c r="F25" s="12" t="n">
        <v>0.0545376237</v>
      </c>
      <c r="G25" s="12" t="n">
        <v>-5.54415802E-006</v>
      </c>
      <c r="H25" s="12" t="n">
        <v>-8.62074865E-016</v>
      </c>
      <c r="I25" s="12" t="n">
        <v>-2.15573003E-013</v>
      </c>
      <c r="J25" s="12" t="n">
        <v>1.8759594E-006</v>
      </c>
      <c r="K25" s="12" t="n">
        <v>-1.34733891E-013</v>
      </c>
      <c r="L25" s="12" t="n">
        <v>-1.25665895E-011</v>
      </c>
      <c r="M25" s="12" t="n">
        <v>1.79337306E-012</v>
      </c>
      <c r="N25" s="12" t="n">
        <v>2.82108436E-013</v>
      </c>
      <c r="O25" s="12" t="n">
        <v>3.66820946E-006</v>
      </c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2"/>
    </row>
    <row r="26" customFormat="false" ht="15.75" hidden="false" customHeight="false" outlineLevel="0" collapsed="false">
      <c r="A26" s="10" t="n">
        <v>14</v>
      </c>
      <c r="B26" s="12" t="n">
        <v>0.0209704350161117</v>
      </c>
      <c r="C26" s="12" t="n">
        <v>300.561155712755</v>
      </c>
      <c r="D26" s="12" t="n">
        <v>0.856332661646388</v>
      </c>
      <c r="E26" s="12" t="n">
        <v>2.04547953730279</v>
      </c>
      <c r="F26" s="12" t="n">
        <v>0.0543767997</v>
      </c>
      <c r="G26" s="12" t="n">
        <v>-5.50832715E-006</v>
      </c>
      <c r="H26" s="12" t="n">
        <v>-2.0542516E-015</v>
      </c>
      <c r="I26" s="12" t="n">
        <v>-3.68350019E-013</v>
      </c>
      <c r="J26" s="12" t="n">
        <v>1.87025958E-006</v>
      </c>
      <c r="K26" s="12" t="n">
        <v>-3.22135157E-013</v>
      </c>
      <c r="L26" s="12" t="n">
        <v>-2.53487472E-011</v>
      </c>
      <c r="M26" s="12" t="n">
        <v>3.64330357E-012</v>
      </c>
      <c r="N26" s="12" t="n">
        <v>5.99979464E-013</v>
      </c>
      <c r="O26" s="12" t="n">
        <v>3.63808936E-006</v>
      </c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2"/>
    </row>
    <row r="27" customFormat="false" ht="15.75" hidden="false" customHeight="false" outlineLevel="0" collapsed="false">
      <c r="A27" s="10" t="n">
        <v>15</v>
      </c>
      <c r="B27" s="12" t="n">
        <v>0.0209788644602577</v>
      </c>
      <c r="C27" s="12" t="n">
        <v>300.730053567588</v>
      </c>
      <c r="D27" s="12" t="n">
        <v>0.85713292259063</v>
      </c>
      <c r="E27" s="12" t="n">
        <v>2.04356977821781</v>
      </c>
      <c r="F27" s="12" t="n">
        <v>0.0542770119</v>
      </c>
      <c r="G27" s="12" t="n">
        <v>-5.48587495E-006</v>
      </c>
      <c r="H27" s="12" t="n">
        <v>-3.29669953E-015</v>
      </c>
      <c r="I27" s="12" t="n">
        <v>-4.93430065E-013</v>
      </c>
      <c r="J27" s="12" t="n">
        <v>1.86682927E-006</v>
      </c>
      <c r="K27" s="12" t="n">
        <v>-5.14583395E-013</v>
      </c>
      <c r="L27" s="12" t="n">
        <v>-3.73858017E-011</v>
      </c>
      <c r="M27" s="12" t="n">
        <v>5.3972881E-012</v>
      </c>
      <c r="N27" s="12" t="n">
        <v>9.13262441E-013</v>
      </c>
      <c r="O27" s="12" t="n">
        <v>3.61907776E-006</v>
      </c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2"/>
    </row>
    <row r="28" customFormat="false" ht="15.75" hidden="false" customHeight="false" outlineLevel="0" collapsed="false">
      <c r="A28" s="10" t="n">
        <v>16</v>
      </c>
      <c r="B28" s="12" t="n">
        <v>0.0209872939044038</v>
      </c>
      <c r="C28" s="12" t="n">
        <v>300.963088671426</v>
      </c>
      <c r="D28" s="12" t="n">
        <v>0.857990022814872</v>
      </c>
      <c r="E28" s="12" t="n">
        <v>2.04152832777131</v>
      </c>
      <c r="F28" s="12" t="n">
        <v>0.054162345</v>
      </c>
      <c r="G28" s="12" t="n">
        <v>-5.45982603E-006</v>
      </c>
      <c r="H28" s="12" t="n">
        <v>-5.32831963E-015</v>
      </c>
      <c r="I28" s="12" t="n">
        <v>-6.71756025E-013</v>
      </c>
      <c r="J28" s="12" t="n">
        <v>1.86300373E-006</v>
      </c>
      <c r="K28" s="12" t="n">
        <v>-8.30946134E-013</v>
      </c>
      <c r="L28" s="12" t="n">
        <v>-5.65019416E-011</v>
      </c>
      <c r="M28" s="12" t="n">
        <v>8.2109741E-012</v>
      </c>
      <c r="N28" s="12" t="n">
        <v>1.4290511E-012</v>
      </c>
      <c r="O28" s="12" t="n">
        <v>3.59687068E-006</v>
      </c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2"/>
    </row>
    <row r="29" customFormat="false" ht="15.75" hidden="false" customHeight="false" outlineLevel="0" collapsed="false">
      <c r="A29" s="10" t="n">
        <v>17</v>
      </c>
      <c r="B29" s="12" t="n">
        <v>0.0209957233485499</v>
      </c>
      <c r="C29" s="12" t="n">
        <v>301.284896234923</v>
      </c>
      <c r="D29" s="12" t="n">
        <v>0.858874106650088</v>
      </c>
      <c r="E29" s="12" t="n">
        <v>2.03942687637146</v>
      </c>
      <c r="F29" s="12" t="n">
        <v>0.0540318472</v>
      </c>
      <c r="G29" s="12" t="n">
        <v>-5.42981114E-006</v>
      </c>
      <c r="H29" s="12" t="n">
        <v>-8.68680746E-015</v>
      </c>
      <c r="I29" s="12" t="n">
        <v>-9.26351382E-013</v>
      </c>
      <c r="J29" s="12" t="n">
        <v>1.85881747E-006</v>
      </c>
      <c r="K29" s="12" t="n">
        <v>-1.35060153E-012</v>
      </c>
      <c r="L29" s="12" t="n">
        <v>-8.68263143E-011</v>
      </c>
      <c r="M29" s="12" t="n">
        <v>1.27218168E-011</v>
      </c>
      <c r="N29" s="12" t="n">
        <v>2.27737226E-012</v>
      </c>
      <c r="O29" s="12" t="n">
        <v>3.57106779E-006</v>
      </c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2"/>
    </row>
    <row r="30" customFormat="false" ht="15.75" hidden="false" customHeight="false" outlineLevel="0" collapsed="false">
      <c r="A30" s="10" t="n">
        <v>18</v>
      </c>
      <c r="B30" s="12" t="n">
        <v>0.0209999380706229</v>
      </c>
      <c r="C30" s="12" t="n">
        <v>301.491878266596</v>
      </c>
      <c r="D30" s="12" t="n">
        <v>0.859306776068099</v>
      </c>
      <c r="E30" s="12" t="n">
        <v>2.03840000486963</v>
      </c>
      <c r="F30" s="12" t="n">
        <v>0.0539605437</v>
      </c>
      <c r="G30" s="12" t="n">
        <v>-5.41320401E-006</v>
      </c>
      <c r="H30" s="12" t="n">
        <v>-1.12171005E-014</v>
      </c>
      <c r="I30" s="12" t="n">
        <v>-1.09459319E-012</v>
      </c>
      <c r="J30" s="12" t="n">
        <v>1.85662143E-006</v>
      </c>
      <c r="K30" s="12" t="n">
        <v>-1.73541413E-012</v>
      </c>
      <c r="L30" s="12" t="n">
        <v>-1.08650013E-010</v>
      </c>
      <c r="M30" s="12" t="n">
        <v>1.59970962E-011</v>
      </c>
      <c r="N30" s="12" t="n">
        <v>2.90626807E-012</v>
      </c>
      <c r="O30" s="12" t="n">
        <v>3.55667517E-006</v>
      </c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2"/>
    </row>
    <row r="31" customFormat="false" ht="15.75" hidden="false" customHeight="false" outlineLevel="0" collapsed="false">
      <c r="A31" s="10" t="n">
        <v>19</v>
      </c>
      <c r="B31" s="12" t="n">
        <v>0.021004152792696</v>
      </c>
      <c r="C31" s="12" t="n">
        <v>301.738422782778</v>
      </c>
      <c r="D31" s="12" t="n">
        <v>0.859717369597243</v>
      </c>
      <c r="E31" s="12" t="n">
        <v>2.03742648277806</v>
      </c>
      <c r="F31" s="12" t="n">
        <v>0.0538853368</v>
      </c>
      <c r="G31" s="12" t="n">
        <v>-5.39549707E-006</v>
      </c>
      <c r="H31" s="12" t="n">
        <v>-1.45367669E-014</v>
      </c>
      <c r="I31" s="12" t="n">
        <v>-1.29897155E-012</v>
      </c>
      <c r="J31" s="12" t="n">
        <v>1.85438726E-006</v>
      </c>
      <c r="K31" s="12" t="n">
        <v>-2.2386438E-012</v>
      </c>
      <c r="L31" s="12" t="n">
        <v>-1.36859806E-010</v>
      </c>
      <c r="M31" s="12" t="n">
        <v>2.02666025E-011</v>
      </c>
      <c r="N31" s="12" t="n">
        <v>3.73729977E-012</v>
      </c>
      <c r="O31" s="12" t="n">
        <v>3.54122621E-006</v>
      </c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2"/>
    </row>
    <row r="32" customFormat="false" ht="15.75" hidden="false" customHeight="false" outlineLevel="0" collapsed="false">
      <c r="A32" s="10" t="n">
        <v>20</v>
      </c>
      <c r="B32" s="12" t="n">
        <v>0.021008367514769</v>
      </c>
      <c r="C32" s="12" t="n">
        <v>302.032179201504</v>
      </c>
      <c r="D32" s="12" t="n">
        <v>0.86009075558383</v>
      </c>
      <c r="E32" s="12" t="n">
        <v>2.03654198716823</v>
      </c>
      <c r="F32" s="12" t="n">
        <v>0.0538064715</v>
      </c>
      <c r="G32" s="12" t="n">
        <v>-5.37668771E-006</v>
      </c>
      <c r="H32" s="12" t="n">
        <v>-1.89182632E-014</v>
      </c>
      <c r="I32" s="12" t="n">
        <v>-1.54744241E-012</v>
      </c>
      <c r="J32" s="12" t="n">
        <v>1.85214612E-006</v>
      </c>
      <c r="K32" s="12" t="n">
        <v>-2.89670773E-012</v>
      </c>
      <c r="L32" s="12" t="n">
        <v>-1.73309086E-010</v>
      </c>
      <c r="M32" s="12" t="n">
        <v>2.58322784E-011</v>
      </c>
      <c r="N32" s="12" t="n">
        <v>4.83490395E-012</v>
      </c>
      <c r="O32" s="12" t="n">
        <v>3.5246887E-006</v>
      </c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2"/>
    </row>
    <row r="33" customFormat="false" ht="15.75" hidden="false" customHeight="false" outlineLevel="0" collapsed="false">
      <c r="A33" s="10" t="n">
        <v>21</v>
      </c>
      <c r="B33" s="12" t="n">
        <v>0.0210125822368421</v>
      </c>
      <c r="C33" s="12" t="n">
        <v>302.382295065469</v>
      </c>
      <c r="D33" s="12" t="n">
        <v>0.860407768539141</v>
      </c>
      <c r="E33" s="12" t="n">
        <v>2.03579163342019</v>
      </c>
      <c r="F33" s="12" t="n">
        <v>0.0537243414</v>
      </c>
      <c r="G33" s="12" t="n">
        <v>-5.35679297E-006</v>
      </c>
      <c r="H33" s="12" t="n">
        <v>-2.47355137E-014</v>
      </c>
      <c r="I33" s="12" t="n">
        <v>-1.84980736E-012</v>
      </c>
      <c r="J33" s="12" t="n">
        <v>1.84993891E-006</v>
      </c>
      <c r="K33" s="12" t="n">
        <v>-3.75757924E-012</v>
      </c>
      <c r="L33" s="12" t="n">
        <v>-2.20383687E-010</v>
      </c>
      <c r="M33" s="12" t="n">
        <v>3.30877844E-011</v>
      </c>
      <c r="N33" s="12" t="n">
        <v>6.28378799E-012</v>
      </c>
      <c r="O33" s="12" t="n">
        <v>3.5070407E-006</v>
      </c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2"/>
    </row>
    <row r="34" customFormat="false" ht="15.75" hidden="false" customHeight="false" outlineLevel="0" collapsed="false">
      <c r="A34" s="10" t="n">
        <v>22</v>
      </c>
      <c r="B34" s="12" t="n">
        <v>0.0210167969589151</v>
      </c>
      <c r="C34" s="12" t="n">
        <v>302.799711914984</v>
      </c>
      <c r="D34" s="12" t="n">
        <v>0.860644341536492</v>
      </c>
      <c r="E34" s="12" t="n">
        <v>2.03523203719042</v>
      </c>
      <c r="F34" s="12" t="n">
        <v>0.0536395267</v>
      </c>
      <c r="G34" s="12" t="n">
        <v>-5.33585489E-006</v>
      </c>
      <c r="H34" s="12" t="n">
        <v>-3.25158747E-014</v>
      </c>
      <c r="I34" s="12" t="n">
        <v>-2.21818887E-012</v>
      </c>
      <c r="J34" s="12" t="n">
        <v>1.84781846E-006</v>
      </c>
      <c r="K34" s="12" t="n">
        <v>-4.8846525E-012</v>
      </c>
      <c r="L34" s="12" t="n">
        <v>-2.81153116E-010</v>
      </c>
      <c r="M34" s="12" t="n">
        <v>4.25464812E-011</v>
      </c>
      <c r="N34" s="12" t="n">
        <v>8.19515956E-012</v>
      </c>
      <c r="O34" s="12" t="n">
        <v>3.48827397E-006</v>
      </c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2"/>
    </row>
    <row r="35" customFormat="false" ht="15.75" hidden="false" customHeight="false" outlineLevel="0" collapsed="false">
      <c r="A35" s="10" t="n">
        <v>23</v>
      </c>
      <c r="B35" s="12" t="n">
        <v>0.0210210116809881</v>
      </c>
      <c r="C35" s="12" t="n">
        <v>303.297518840298</v>
      </c>
      <c r="D35" s="12" t="n">
        <v>0.86077048343558</v>
      </c>
      <c r="E35" s="12" t="n">
        <v>2.03493378342917</v>
      </c>
      <c r="F35" s="12" t="n">
        <v>0.0535528415</v>
      </c>
      <c r="G35" s="12" t="n">
        <v>-5.31394704E-006</v>
      </c>
      <c r="H35" s="12" t="n">
        <v>-4.30242419E-014</v>
      </c>
      <c r="I35" s="12" t="n">
        <v>-2.6676514E-012</v>
      </c>
      <c r="J35" s="12" t="n">
        <v>1.84585211E-006</v>
      </c>
      <c r="K35" s="12" t="n">
        <v>-6.36202453E-012</v>
      </c>
      <c r="L35" s="12" t="n">
        <v>-3.5956436E-010</v>
      </c>
      <c r="M35" s="12" t="n">
        <v>5.48780808E-011</v>
      </c>
      <c r="N35" s="12" t="n">
        <v>1.07147846E-011</v>
      </c>
      <c r="O35" s="12" t="n">
        <v>3.46839797E-006</v>
      </c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2"/>
    </row>
    <row r="36" customFormat="false" ht="15.75" hidden="false" customHeight="false" outlineLevel="0" collapsed="false">
      <c r="A36" s="10" t="n">
        <v>24</v>
      </c>
      <c r="B36" s="12" t="n">
        <v>0.0210252264030612</v>
      </c>
      <c r="C36" s="12" t="n">
        <v>303.891374028867</v>
      </c>
      <c r="D36" s="12" t="n">
        <v>0.860749085168073</v>
      </c>
      <c r="E36" s="12" t="n">
        <v>2.03498437199</v>
      </c>
      <c r="F36" s="12" t="n">
        <v>0.053465389</v>
      </c>
      <c r="G36" s="12" t="n">
        <v>-5.29118219E-006</v>
      </c>
      <c r="H36" s="12" t="n">
        <v>-5.74063245E-014</v>
      </c>
      <c r="I36" s="12" t="n">
        <v>-3.21702409E-012</v>
      </c>
      <c r="J36" s="12" t="n">
        <v>1.84412476E-006</v>
      </c>
      <c r="K36" s="12" t="n">
        <v>-8.30178966E-012</v>
      </c>
      <c r="L36" s="12" t="n">
        <v>-4.60690297E-010</v>
      </c>
      <c r="M36" s="12" t="n">
        <v>7.09567153E-011</v>
      </c>
      <c r="N36" s="12" t="n">
        <v>1.40333574E-011</v>
      </c>
      <c r="O36" s="12" t="n">
        <v>3.4474447E-006</v>
      </c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2"/>
    </row>
    <row r="37" customFormat="false" ht="15.75" hidden="false" customHeight="false" outlineLevel="0" collapsed="false">
      <c r="A37" s="10" t="n">
        <v>25</v>
      </c>
      <c r="B37" s="12" t="n">
        <v>0.0210294411251342</v>
      </c>
      <c r="C37" s="12" t="n">
        <v>304.600005836892</v>
      </c>
      <c r="D37" s="12" t="n">
        <v>0.860534544322536</v>
      </c>
      <c r="E37" s="12" t="n">
        <v>2.03549171625724</v>
      </c>
      <c r="F37" s="12" t="n">
        <v>0.0533786295</v>
      </c>
      <c r="G37" s="12" t="n">
        <v>-5.26772133E-006</v>
      </c>
      <c r="H37" s="12" t="n">
        <v>-7.74428166E-014</v>
      </c>
      <c r="I37" s="12" t="n">
        <v>-3.89000645E-012</v>
      </c>
      <c r="J37" s="12" t="n">
        <v>1.84274249E-006</v>
      </c>
      <c r="K37" s="12" t="n">
        <v>-1.08542345E-011</v>
      </c>
      <c r="L37" s="12" t="n">
        <v>-5.91048302E-010</v>
      </c>
      <c r="M37" s="12" t="n">
        <v>9.19240538E-011</v>
      </c>
      <c r="N37" s="12" t="n">
        <v>1.83997588E-011</v>
      </c>
      <c r="O37" s="12" t="n">
        <v>3.42547439E-006</v>
      </c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2"/>
    </row>
    <row r="38" customFormat="false" ht="15.75" hidden="false" customHeight="false" outlineLevel="0" collapsed="false">
      <c r="A38" s="10" t="n">
        <v>26</v>
      </c>
      <c r="B38" s="12" t="n">
        <v>0.0210336558472073</v>
      </c>
      <c r="C38" s="12" t="n">
        <v>305.445805860387</v>
      </c>
      <c r="D38" s="12" t="n">
        <v>0.860071206994987</v>
      </c>
      <c r="E38" s="12" t="n">
        <v>2.03658827580299</v>
      </c>
      <c r="F38" s="12" t="n">
        <v>0.0532944594</v>
      </c>
      <c r="G38" s="12" t="n">
        <v>-5.24378417E-006</v>
      </c>
      <c r="H38" s="12" t="n">
        <v>-1.06015776E-013</v>
      </c>
      <c r="I38" s="12" t="n">
        <v>-4.71667792E-012</v>
      </c>
      <c r="J38" s="12" t="n">
        <v>1.8418367E-006</v>
      </c>
      <c r="K38" s="12" t="n">
        <v>-1.42222796E-011</v>
      </c>
      <c r="L38" s="12" t="n">
        <v>-7.59009295E-010</v>
      </c>
      <c r="M38" s="12" t="n">
        <v>1.1927223E-010</v>
      </c>
      <c r="N38" s="12" t="n">
        <v>2.41378635E-011</v>
      </c>
      <c r="O38" s="12" t="n">
        <v>3.40258211E-006</v>
      </c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2"/>
    </row>
    <row r="39" customFormat="false" ht="15.75" hidden="false" customHeight="false" outlineLevel="0" collapsed="false">
      <c r="A39" s="10" t="n">
        <v>27</v>
      </c>
      <c r="B39" s="12" t="n">
        <v>0.0210378705692803</v>
      </c>
      <c r="C39" s="12" t="n">
        <v>306.455526825902</v>
      </c>
      <c r="D39" s="12" t="n">
        <v>0.859291642688226</v>
      </c>
      <c r="E39" s="12" t="n">
        <v>2.03843590406854</v>
      </c>
      <c r="F39" s="12" t="n">
        <v>0.0532153053</v>
      </c>
      <c r="G39" s="12" t="n">
        <v>-5.21966111E-006</v>
      </c>
      <c r="H39" s="12" t="n">
        <v>-1.4798775E-013</v>
      </c>
      <c r="I39" s="12" t="n">
        <v>-5.73559246E-012</v>
      </c>
      <c r="J39" s="12" t="n">
        <v>1.84156892E-006</v>
      </c>
      <c r="K39" s="12" t="n">
        <v>-1.86822411E-011</v>
      </c>
      <c r="L39" s="12" t="n">
        <v>-9.75323855E-010</v>
      </c>
      <c r="M39" s="12" t="n">
        <v>1.54952725E-010</v>
      </c>
      <c r="N39" s="12" t="n">
        <v>3.16676068E-011</v>
      </c>
      <c r="O39" s="12" t="n">
        <v>3.37890546E-006</v>
      </c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2"/>
    </row>
    <row r="40" customFormat="false" ht="15.75" hidden="false" customHeight="false" outlineLevel="0" collapsed="false">
      <c r="A40" s="10" t="n">
        <v>28</v>
      </c>
      <c r="B40" s="12" t="n">
        <v>0.0210420852913533</v>
      </c>
      <c r="C40" s="12" t="n">
        <v>307.661097320089</v>
      </c>
      <c r="D40" s="12" t="n">
        <v>0.858114795136226</v>
      </c>
      <c r="E40" s="12" t="n">
        <v>2.04123148377094</v>
      </c>
      <c r="F40" s="12" t="n">
        <v>0.0531442333</v>
      </c>
      <c r="G40" s="12" t="n">
        <v>-5.1957268E-006</v>
      </c>
      <c r="H40" s="12" t="n">
        <v>-2.11892184E-013</v>
      </c>
      <c r="I40" s="12" t="n">
        <v>-6.996733E-012</v>
      </c>
      <c r="J40" s="12" t="n">
        <v>1.84213621E-006</v>
      </c>
      <c r="K40" s="12" t="n">
        <v>-2.46141558E-011</v>
      </c>
      <c r="L40" s="12" t="n">
        <v>-1.2538005E-009</v>
      </c>
      <c r="M40" s="12" t="n">
        <v>2.01518875E-010</v>
      </c>
      <c r="N40" s="12" t="n">
        <v>4.15309943E-011</v>
      </c>
      <c r="O40" s="12" t="n">
        <v>3.35463316E-006</v>
      </c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2"/>
    </row>
    <row r="41" customFormat="false" ht="15.75" hidden="false" customHeight="false" outlineLevel="0" collapsed="false">
      <c r="A41" s="10" t="n">
        <v>29</v>
      </c>
      <c r="B41" s="12" t="n">
        <v>0.0210463000134264</v>
      </c>
      <c r="C41" s="12" t="n">
        <v>309.100562564283</v>
      </c>
      <c r="D41" s="12" t="n">
        <v>0.856444093392669</v>
      </c>
      <c r="E41" s="12" t="n">
        <v>2.04521340042522</v>
      </c>
      <c r="F41" s="12" t="n">
        <v>0.0530850738</v>
      </c>
      <c r="G41" s="12" t="n">
        <v>-5.17245504E-006</v>
      </c>
      <c r="H41" s="12" t="n">
        <v>-3.13226179E-013</v>
      </c>
      <c r="I41" s="12" t="n">
        <v>-8.5657469E-012</v>
      </c>
      <c r="J41" s="12" t="n">
        <v>1.84377719E-006</v>
      </c>
      <c r="K41" s="12" t="n">
        <v>-3.25468029E-011</v>
      </c>
      <c r="L41" s="12" t="n">
        <v>-1.61218291E-009</v>
      </c>
      <c r="M41" s="12" t="n">
        <v>2.62311037E-010</v>
      </c>
      <c r="N41" s="12" t="n">
        <v>5.442355E-011</v>
      </c>
      <c r="O41" s="12" t="n">
        <v>3.33001473E-006</v>
      </c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2"/>
    </row>
    <row r="42" customFormat="false" ht="15.75" hidden="false" customHeight="false" outlineLevel="0" collapsed="false">
      <c r="A42" s="10" t="n">
        <v>30</v>
      </c>
      <c r="B42" s="12" t="n">
        <v>0.0210505147354994</v>
      </c>
      <c r="C42" s="12" t="n">
        <v>310.819154270113</v>
      </c>
      <c r="D42" s="12" t="n">
        <v>0.854165668247549</v>
      </c>
      <c r="E42" s="12" t="n">
        <v>2.05066885925703</v>
      </c>
      <c r="F42" s="12" t="n">
        <v>0.0530425635</v>
      </c>
      <c r="G42" s="12" t="n">
        <v>-5.15043473E-006</v>
      </c>
      <c r="H42" s="12" t="n">
        <v>-4.80906029E-013</v>
      </c>
      <c r="I42" s="12" t="n">
        <v>-1.0530112E-011</v>
      </c>
      <c r="J42" s="12" t="n">
        <v>1.84677848E-006</v>
      </c>
      <c r="K42" s="12" t="n">
        <v>-4.32256496E-011</v>
      </c>
      <c r="L42" s="12" t="n">
        <v>-2.07328896E-009</v>
      </c>
      <c r="M42" s="12" t="n">
        <v>3.4169381E-010</v>
      </c>
      <c r="N42" s="12" t="n">
        <v>7.12312232E-011</v>
      </c>
      <c r="O42" s="12" t="n">
        <v>3.30537086E-006</v>
      </c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2"/>
    </row>
    <row r="43" customFormat="false" ht="15.75" hidden="false" customHeight="false" outlineLevel="0" collapsed="false">
      <c r="A43" s="10" t="n">
        <v>31</v>
      </c>
      <c r="B43" s="12" t="n">
        <v>0.0210547294575725</v>
      </c>
      <c r="C43" s="12" t="n">
        <v>312.870481054006</v>
      </c>
      <c r="D43" s="12" t="n">
        <v>0.851146904183151</v>
      </c>
      <c r="E43" s="12" t="n">
        <v>2.05794196972701</v>
      </c>
      <c r="F43" s="12" t="n">
        <v>0.0530224995</v>
      </c>
      <c r="G43" s="12" t="n">
        <v>-5.13038616E-006</v>
      </c>
      <c r="H43" s="12" t="n">
        <v>-7.69929178E-013</v>
      </c>
      <c r="I43" s="12" t="n">
        <v>-1.3008243E-011</v>
      </c>
      <c r="J43" s="12" t="n">
        <v>1.85148139E-006</v>
      </c>
      <c r="K43" s="12" t="n">
        <v>-5.77169886E-011</v>
      </c>
      <c r="L43" s="12" t="n">
        <v>-2.66649596E-009</v>
      </c>
      <c r="M43" s="12" t="n">
        <v>4.45352359E-010</v>
      </c>
      <c r="N43" s="12" t="n">
        <v>9.30718159E-011</v>
      </c>
      <c r="O43" s="12" t="n">
        <v>3.28110434E-006</v>
      </c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2"/>
    </row>
    <row r="44" customFormat="false" ht="15.75" hidden="false" customHeight="false" outlineLevel="0" collapsed="false">
      <c r="A44" s="10" t="n">
        <v>32</v>
      </c>
      <c r="B44" s="12" t="n">
        <v>0.0210589441796455</v>
      </c>
      <c r="C44" s="12" t="n">
        <v>315.317810989505</v>
      </c>
      <c r="D44" s="12" t="n">
        <v>0.847235670709437</v>
      </c>
      <c r="E44" s="12" t="n">
        <v>2.06744238595974</v>
      </c>
      <c r="F44" s="12" t="n">
        <v>0.0530319038</v>
      </c>
      <c r="G44" s="12" t="n">
        <v>-5.11317652E-006</v>
      </c>
      <c r="H44" s="12" t="n">
        <v>-1.28608311E-012</v>
      </c>
      <c r="I44" s="12" t="n">
        <v>-1.61631093E-011</v>
      </c>
      <c r="J44" s="12" t="n">
        <v>1.85828839E-006</v>
      </c>
      <c r="K44" s="12" t="n">
        <v>-7.7569739E-011</v>
      </c>
      <c r="L44" s="12" t="n">
        <v>-3.42968628E-009</v>
      </c>
      <c r="M44" s="12" t="n">
        <v>5.80646639E-010</v>
      </c>
      <c r="N44" s="12" t="n">
        <v>1.21338268E-010</v>
      </c>
      <c r="O44" s="12" t="n">
        <v>3.25771085E-006</v>
      </c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2"/>
    </row>
    <row r="45" customFormat="false" ht="15.75" hidden="false" customHeight="false" outlineLevel="0" collapsed="false">
      <c r="A45" s="10" t="n">
        <v>33</v>
      </c>
      <c r="B45" s="12" t="n">
        <v>0.0210631589017185</v>
      </c>
      <c r="C45" s="12" t="n">
        <v>318.235385585243</v>
      </c>
      <c r="D45" s="12" t="n">
        <v>0.84226071911007</v>
      </c>
      <c r="E45" s="12" t="n">
        <v>2.07965407477683</v>
      </c>
      <c r="F45" s="12" t="n">
        <v>0.0530791854</v>
      </c>
      <c r="G45" s="12" t="n">
        <v>-5.09983276E-006</v>
      </c>
      <c r="H45" s="12" t="n">
        <v>-2.23366813E-012</v>
      </c>
      <c r="I45" s="12" t="n">
        <v>-2.02228117E-011</v>
      </c>
      <c r="J45" s="12" t="n">
        <v>1.86766857E-006</v>
      </c>
      <c r="K45" s="12" t="n">
        <v>-1.05069525E-010</v>
      </c>
      <c r="L45" s="12" t="n">
        <v>-4.41180578E-009</v>
      </c>
      <c r="M45" s="12" t="n">
        <v>7.57002588E-010</v>
      </c>
      <c r="N45" s="12" t="n">
        <v>1.57738311E-010</v>
      </c>
      <c r="O45" s="12" t="n">
        <v>3.23578878E-006</v>
      </c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2"/>
    </row>
    <row r="46" customFormat="false" ht="15.75" hidden="false" customHeight="false" outlineLevel="0" collapsed="false">
      <c r="A46" s="10" t="n">
        <v>34</v>
      </c>
      <c r="B46" s="12" t="n">
        <v>0.0210673736237916</v>
      </c>
      <c r="C46" s="12" t="n">
        <v>321.709654755243</v>
      </c>
      <c r="D46" s="12" t="n">
        <v>0.836033892181899</v>
      </c>
      <c r="E46" s="12" t="n">
        <v>2.09514345399363</v>
      </c>
      <c r="F46" s="12" t="n">
        <v>0.0531742868</v>
      </c>
      <c r="G46" s="12" t="n">
        <v>-5.09154905E-006</v>
      </c>
      <c r="H46" s="12" t="n">
        <v>-4.00626315E-012</v>
      </c>
      <c r="I46" s="12" t="n">
        <v>-2.55118905E-011</v>
      </c>
      <c r="J46" s="12" t="n">
        <v>1.88016114E-006</v>
      </c>
      <c r="K46" s="12" t="n">
        <v>-1.43640086E-010</v>
      </c>
      <c r="L46" s="12" t="n">
        <v>-5.67623536E-009</v>
      </c>
      <c r="M46" s="12" t="n">
        <v>9.86280268E-010</v>
      </c>
      <c r="N46" s="12" t="n">
        <v>2.04320758E-010</v>
      </c>
      <c r="O46" s="12" t="n">
        <v>3.2160467E-006</v>
      </c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2"/>
    </row>
    <row r="47" customFormat="false" ht="15.75" hidden="false" customHeight="false" outlineLevel="0" collapsed="false">
      <c r="A47" s="10" t="n">
        <v>35</v>
      </c>
      <c r="B47" s="12" t="n">
        <v>0.0210715883458646</v>
      </c>
      <c r="C47" s="12" t="n">
        <v>325.840250047851</v>
      </c>
      <c r="D47" s="12" t="n">
        <v>0.828354948350644</v>
      </c>
      <c r="E47" s="12" t="n">
        <v>2.11456567019898</v>
      </c>
      <c r="F47" s="12" t="n">
        <v>0.0533287864</v>
      </c>
      <c r="G47" s="12" t="n">
        <v>-5.08968473E-006</v>
      </c>
      <c r="H47" s="12" t="n">
        <v>-7.35587342E-012</v>
      </c>
      <c r="I47" s="12" t="n">
        <v>-3.2499096E-011</v>
      </c>
      <c r="J47" s="12" t="n">
        <v>1.89637524E-006</v>
      </c>
      <c r="K47" s="12" t="n">
        <v>-1.98477182E-010</v>
      </c>
      <c r="L47" s="12" t="n">
        <v>-7.30522903E-009</v>
      </c>
      <c r="M47" s="12" t="n">
        <v>1.28299104E-009</v>
      </c>
      <c r="N47" s="12" t="n">
        <v>2.63473093E-010</v>
      </c>
      <c r="O47" s="12" t="n">
        <v>3.19930659E-006</v>
      </c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2"/>
    </row>
    <row r="48" customFormat="false" ht="15.75" hidden="false" customHeight="false" outlineLevel="0" collapsed="false">
      <c r="A48" s="10" t="n">
        <v>36</v>
      </c>
      <c r="B48" s="12" t="n">
        <v>0.0210736957069011</v>
      </c>
      <c r="C48" s="12" t="n">
        <v>328.194894042195</v>
      </c>
      <c r="D48" s="12" t="n">
        <v>0.823884228872007</v>
      </c>
      <c r="E48" s="12" t="n">
        <v>2.12604013420657</v>
      </c>
      <c r="F48" s="12" t="n">
        <v>0.0534334837</v>
      </c>
      <c r="G48" s="12" t="n">
        <v>-5.09179033E-006</v>
      </c>
      <c r="H48" s="12" t="n">
        <v>-1.01422833E-011</v>
      </c>
      <c r="I48" s="12" t="n">
        <v>-3.68762808E-011</v>
      </c>
      <c r="J48" s="12" t="n">
        <v>1.90614835E-006</v>
      </c>
      <c r="K48" s="12" t="n">
        <v>-2.3486786E-010</v>
      </c>
      <c r="L48" s="12" t="n">
        <v>-8.29495937E-009</v>
      </c>
      <c r="M48" s="12" t="n">
        <v>1.46285229E-009</v>
      </c>
      <c r="N48" s="12" t="n">
        <v>2.98730293E-010</v>
      </c>
      <c r="O48" s="12" t="n">
        <v>3.19245725E-006</v>
      </c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2"/>
    </row>
    <row r="49" customFormat="false" ht="15.75" hidden="false" customHeight="false" outlineLevel="0" collapsed="false">
      <c r="A49" s="10" t="n">
        <v>37</v>
      </c>
      <c r="B49" s="12" t="n">
        <v>0.0210758030679377</v>
      </c>
      <c r="C49" s="12" t="n">
        <v>330.766834361893</v>
      </c>
      <c r="D49" s="12" t="n">
        <v>0.818948400356308</v>
      </c>
      <c r="E49" s="12" t="n">
        <v>2.13885384690858</v>
      </c>
      <c r="F49" s="12" t="n">
        <v>0.0535594305</v>
      </c>
      <c r="G49" s="12" t="n">
        <v>-5.09627178E-006</v>
      </c>
      <c r="H49" s="12" t="n">
        <v>-1.39809409E-011</v>
      </c>
      <c r="I49" s="12" t="n">
        <v>-4.19921448E-011</v>
      </c>
      <c r="J49" s="12" t="n">
        <v>1.91718073E-006</v>
      </c>
      <c r="K49" s="12" t="n">
        <v>-2.78993835E-010</v>
      </c>
      <c r="L49" s="12" t="n">
        <v>-9.42655652E-009</v>
      </c>
      <c r="M49" s="12" t="n">
        <v>1.66762213E-009</v>
      </c>
      <c r="N49" s="12" t="n">
        <v>3.38425788E-010</v>
      </c>
      <c r="O49" s="12" t="n">
        <v>3.18684653E-006</v>
      </c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2"/>
    </row>
    <row r="50" customFormat="false" ht="15.75" hidden="false" customHeight="false" outlineLevel="0" collapsed="false">
      <c r="A50" s="10" t="n">
        <v>38</v>
      </c>
      <c r="B50" s="12" t="n">
        <v>0.0210779104289742</v>
      </c>
      <c r="C50" s="12" t="n">
        <v>333.573706875053</v>
      </c>
      <c r="D50" s="12" t="n">
        <v>0.813520575616491</v>
      </c>
      <c r="E50" s="12" t="n">
        <v>2.15312432041972</v>
      </c>
      <c r="F50" s="12" t="n">
        <v>0.0537087295</v>
      </c>
      <c r="G50" s="12" t="n">
        <v>-5.1033633E-006</v>
      </c>
      <c r="H50" s="12" t="n">
        <v>-1.92711639E-011</v>
      </c>
      <c r="I50" s="12" t="n">
        <v>-4.7994743E-011</v>
      </c>
      <c r="J50" s="12" t="n">
        <v>1.92957412E-006</v>
      </c>
      <c r="K50" s="12" t="n">
        <v>-3.32664019E-010</v>
      </c>
      <c r="L50" s="12" t="n">
        <v>-1.07205547E-008</v>
      </c>
      <c r="M50" s="12" t="n">
        <v>1.89992618E-009</v>
      </c>
      <c r="N50" s="12" t="n">
        <v>3.8297496E-010</v>
      </c>
      <c r="O50" s="12" t="n">
        <v>3.18262677E-006</v>
      </c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2"/>
    </row>
    <row r="51" customFormat="false" ht="15.75" hidden="false" customHeight="false" outlineLevel="0" collapsed="false">
      <c r="A51" s="10" t="n">
        <v>39</v>
      </c>
      <c r="B51" s="12" t="n">
        <v>0.0210800177900107</v>
      </c>
      <c r="C51" s="12" t="n">
        <v>336.633946916423</v>
      </c>
      <c r="D51" s="12" t="n">
        <v>0.807575632761839</v>
      </c>
      <c r="E51" s="12" t="n">
        <v>2.16897447800816</v>
      </c>
      <c r="F51" s="12" t="n">
        <v>0.0538835764</v>
      </c>
      <c r="G51" s="12" t="n">
        <v>-5.11330329E-006</v>
      </c>
      <c r="H51" s="12" t="n">
        <v>-2.65517899E-011</v>
      </c>
      <c r="I51" s="12" t="n">
        <v>-5.50651863E-011</v>
      </c>
      <c r="J51" s="12" t="n">
        <v>1.94343216E-006</v>
      </c>
      <c r="K51" s="12" t="n">
        <v>-3.98130953E-010</v>
      </c>
      <c r="L51" s="12" t="n">
        <v>-1.22004722E-008</v>
      </c>
      <c r="M51" s="12" t="n">
        <v>2.16238325E-009</v>
      </c>
      <c r="N51" s="12" t="n">
        <v>4.32794121E-010</v>
      </c>
      <c r="O51" s="12" t="n">
        <v>3.17995618E-006</v>
      </c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2"/>
    </row>
    <row r="52" customFormat="false" ht="15.75" hidden="false" customHeight="false" outlineLevel="0" collapsed="false">
      <c r="A52" s="10" t="n">
        <v>40</v>
      </c>
      <c r="B52" s="12" t="n">
        <v>0.0210821251510472</v>
      </c>
      <c r="C52" s="12" t="n">
        <v>339.966665288315</v>
      </c>
      <c r="D52" s="12" t="n">
        <v>0.801090987816566</v>
      </c>
      <c r="E52" s="12" t="n">
        <v>2.18653182118035</v>
      </c>
      <c r="F52" s="12" t="n">
        <v>0.0540862417</v>
      </c>
      <c r="G52" s="12" t="n">
        <v>-5.1263309E-006</v>
      </c>
      <c r="H52" s="12" t="n">
        <v>-3.65458636E-011</v>
      </c>
      <c r="I52" s="12" t="n">
        <v>-6.34250057E-011</v>
      </c>
      <c r="J52" s="12" t="n">
        <v>1.95885905E-006</v>
      </c>
      <c r="K52" s="12" t="n">
        <v>-4.78192399E-010</v>
      </c>
      <c r="L52" s="12" t="n">
        <v>-1.38932182E-008</v>
      </c>
      <c r="M52" s="12" t="n">
        <v>2.45749307E-009</v>
      </c>
      <c r="N52" s="12" t="n">
        <v>4.88289819E-010</v>
      </c>
      <c r="O52" s="12" t="n">
        <v>3.17899745E-006</v>
      </c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2"/>
    </row>
    <row r="53" customFormat="false" ht="15.75" hidden="false" customHeight="false" outlineLevel="0" collapsed="false">
      <c r="A53" s="10" t="n">
        <v>41</v>
      </c>
      <c r="B53" s="12" t="n">
        <v>0.0210842325120837</v>
      </c>
      <c r="C53" s="12" t="n">
        <v>343.591480467942</v>
      </c>
      <c r="D53" s="12" t="n">
        <v>0.794047442295975</v>
      </c>
      <c r="E53" s="12" t="n">
        <v>2.20592730763916</v>
      </c>
      <c r="F53" s="12" t="n">
        <v>0.054319048</v>
      </c>
      <c r="G53" s="12" t="n">
        <v>-5.14268189E-006</v>
      </c>
      <c r="H53" s="12" t="n">
        <v>-5.0217125E-011</v>
      </c>
      <c r="I53" s="12" t="n">
        <v>-7.33448885E-011</v>
      </c>
      <c r="J53" s="12" t="n">
        <v>1.97595793E-006</v>
      </c>
      <c r="K53" s="12" t="n">
        <v>-5.7630932E-010</v>
      </c>
      <c r="L53" s="12" t="n">
        <v>-1.58295345E-008</v>
      </c>
      <c r="M53" s="12" t="n">
        <v>2.78749379E-009</v>
      </c>
      <c r="N53" s="12" t="n">
        <v>5.49846214E-010</v>
      </c>
      <c r="O53" s="12" t="n">
        <v>3.17991603E-006</v>
      </c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2"/>
    </row>
    <row r="54" customFormat="false" ht="15.75" hidden="false" customHeight="false" outlineLevel="0" collapsed="false">
      <c r="A54" s="10" t="n">
        <v>42</v>
      </c>
      <c r="B54" s="12" t="n">
        <v>0.0210863398731203</v>
      </c>
      <c r="C54" s="12" t="n">
        <v>347.528302118312</v>
      </c>
      <c r="D54" s="12" t="n">
        <v>0.786430084449178</v>
      </c>
      <c r="E54" s="12" t="n">
        <v>2.22729390845794</v>
      </c>
      <c r="F54" s="12" t="n">
        <v>0.0545843403</v>
      </c>
      <c r="G54" s="12" t="n">
        <v>-5.1625838E-006</v>
      </c>
      <c r="H54" s="12" t="n">
        <v>-6.88405095E-011</v>
      </c>
      <c r="I54" s="12" t="n">
        <v>-8.51548819E-011</v>
      </c>
      <c r="J54" s="12" t="n">
        <v>1.99482895E-006</v>
      </c>
      <c r="K54" s="12" t="n">
        <v>-6.96738972E-010</v>
      </c>
      <c r="L54" s="12" t="n">
        <v>-1.80444688E-008</v>
      </c>
      <c r="M54" s="12" t="n">
        <v>3.15418946E-009</v>
      </c>
      <c r="N54" s="12" t="n">
        <v>6.17810887E-010</v>
      </c>
      <c r="O54" s="12" t="n">
        <v>3.18287805E-006</v>
      </c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2"/>
    </row>
    <row r="55" customFormat="false" ht="15.75" hidden="false" customHeight="false" outlineLevel="0" collapsed="false">
      <c r="A55" s="10" t="n">
        <v>43</v>
      </c>
      <c r="B55" s="12" t="n">
        <v>0.0210884472341568</v>
      </c>
      <c r="C55" s="12" t="n">
        <v>351.797062391984</v>
      </c>
      <c r="D55" s="12" t="n">
        <v>0.77822921322074</v>
      </c>
      <c r="E55" s="12" t="n">
        <v>2.25076482193799</v>
      </c>
      <c r="F55" s="12" t="n">
        <v>0.0548844506</v>
      </c>
      <c r="G55" s="12" t="n">
        <v>-5.18625024E-006</v>
      </c>
      <c r="H55" s="12" t="n">
        <v>-9.40888909E-011</v>
      </c>
      <c r="I55" s="12" t="n">
        <v>-9.92560872E-011</v>
      </c>
      <c r="J55" s="12" t="n">
        <v>2.01556701E-006</v>
      </c>
      <c r="K55" s="12" t="n">
        <v>-8.44679317E-010</v>
      </c>
      <c r="L55" s="12" t="n">
        <v>-2.0577868E-008</v>
      </c>
      <c r="M55" s="12" t="n">
        <v>3.55875163E-009</v>
      </c>
      <c r="N55" s="12" t="n">
        <v>6.92479681E-010</v>
      </c>
      <c r="O55" s="12" t="n">
        <v>3.18804789E-006</v>
      </c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2"/>
    </row>
    <row r="56" customFormat="false" ht="15.75" hidden="false" customHeight="false" outlineLevel="0" collapsed="false">
      <c r="A56" s="10" t="n">
        <v>44</v>
      </c>
      <c r="B56" s="12" t="n">
        <v>0.0210905545951933</v>
      </c>
      <c r="C56" s="12" t="n">
        <v>356.417393698544</v>
      </c>
      <c r="D56" s="12" t="n">
        <v>0.7694412439739</v>
      </c>
      <c r="E56" s="12" t="n">
        <v>2.27647133584268</v>
      </c>
      <c r="F56" s="12" t="n">
        <v>0.0552216559</v>
      </c>
      <c r="G56" s="12" t="n">
        <v>-5.21387466E-006</v>
      </c>
      <c r="H56" s="12" t="n">
        <v>-1.28138128E-010</v>
      </c>
      <c r="I56" s="12" t="n">
        <v>-1.16133756E-010</v>
      </c>
      <c r="J56" s="12" t="n">
        <v>2.03825926E-006</v>
      </c>
      <c r="K56" s="12" t="n">
        <v>-1.02641753E-009</v>
      </c>
      <c r="L56" s="12" t="n">
        <v>-2.34748785E-008</v>
      </c>
      <c r="M56" s="12" t="n">
        <v>4.00150392E-009</v>
      </c>
      <c r="N56" s="12" t="n">
        <v>7.74081396E-010</v>
      </c>
      <c r="O56" s="12" t="n">
        <v>3.19558538E-006</v>
      </c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2"/>
    </row>
    <row r="57" customFormat="false" ht="15.75" hidden="false" customHeight="false" outlineLevel="0" collapsed="false">
      <c r="A57" s="10" t="n">
        <v>45</v>
      </c>
      <c r="B57" s="12" t="n">
        <v>0.0210926619562298</v>
      </c>
      <c r="C57" s="12" t="n">
        <v>361.408254664572</v>
      </c>
      <c r="D57" s="12" t="n">
        <v>0.760069545679871</v>
      </c>
      <c r="E57" s="12" t="n">
        <v>2.30454034960041</v>
      </c>
      <c r="F57" s="12" t="n">
        <v>0.0555981309</v>
      </c>
      <c r="G57" s="12" t="n">
        <v>-5.24562349E-006</v>
      </c>
      <c r="H57" s="12" t="n">
        <v>-1.73792054E-010</v>
      </c>
      <c r="I57" s="12" t="n">
        <v>-1.36371541E-010</v>
      </c>
      <c r="J57" s="12" t="n">
        <v>2.0629823E-006</v>
      </c>
      <c r="K57" s="12" t="n">
        <v>-1.24947092E-009</v>
      </c>
      <c r="L57" s="12" t="n">
        <v>-2.67864322E-008</v>
      </c>
      <c r="M57" s="12" t="n">
        <v>4.48170383E-009</v>
      </c>
      <c r="N57" s="12" t="n">
        <v>8.62763373E-010</v>
      </c>
      <c r="O57" s="12" t="n">
        <v>3.20564279E-006</v>
      </c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2"/>
    </row>
    <row r="58" customFormat="false" ht="15.75" hidden="false" customHeight="false" outlineLevel="0" collapsed="false">
      <c r="A58" s="10" t="n">
        <v>46</v>
      </c>
      <c r="B58" s="12" t="n">
        <v>0.0210947693172663</v>
      </c>
      <c r="C58" s="12" t="n">
        <v>366.787509949855</v>
      </c>
      <c r="D58" s="12" t="n">
        <v>0.750125151952669</v>
      </c>
      <c r="E58" s="12" t="n">
        <v>2.33509159366548</v>
      </c>
      <c r="F58" s="12" t="n">
        <v>0.0560158951</v>
      </c>
      <c r="G58" s="12" t="n">
        <v>-5.28162903E-006</v>
      </c>
      <c r="H58" s="12" t="n">
        <v>-2.34628304E-010</v>
      </c>
      <c r="I58" s="12" t="n">
        <v>-1.60666462E-010</v>
      </c>
      <c r="J58" s="12" t="n">
        <v>2.08979927E-006</v>
      </c>
      <c r="K58" s="12" t="n">
        <v>-1.52270346E-009</v>
      </c>
      <c r="L58" s="12" t="n">
        <v>-3.0569693E-008</v>
      </c>
      <c r="M58" s="12" t="n">
        <v>4.99734176E-009</v>
      </c>
      <c r="N58" s="12" t="n">
        <v>9.58578993E-010</v>
      </c>
      <c r="O58" s="12" t="n">
        <v>3.21836154E-006</v>
      </c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2"/>
    </row>
    <row r="59" customFormat="false" ht="15.75" hidden="false" customHeight="false" outlineLevel="0" collapsed="false">
      <c r="A59" s="10" t="n">
        <v>47</v>
      </c>
      <c r="B59" s="12" t="n">
        <v>0.0210968766783029</v>
      </c>
      <c r="C59" s="12" t="n">
        <v>372.571474264358</v>
      </c>
      <c r="D59" s="12" t="n">
        <v>0.739627284555765</v>
      </c>
      <c r="E59" s="12" t="n">
        <v>2.36823461369975</v>
      </c>
      <c r="F59" s="12" t="n">
        <v>0.0564767567</v>
      </c>
      <c r="G59" s="12" t="n">
        <v>-5.32198226E-006</v>
      </c>
      <c r="H59" s="12" t="n">
        <v>-3.1516467E-010</v>
      </c>
      <c r="I59" s="12" t="n">
        <v>-1.89843913E-010</v>
      </c>
      <c r="J59" s="12" t="n">
        <v>2.11875687E-006</v>
      </c>
      <c r="K59" s="12" t="n">
        <v>-1.85639556E-009</v>
      </c>
      <c r="L59" s="12" t="n">
        <v>-3.48884338E-008</v>
      </c>
      <c r="M59" s="12" t="n">
        <v>5.54498134E-009</v>
      </c>
      <c r="N59" s="12" t="n">
        <v>1.06147807E-009</v>
      </c>
      <c r="O59" s="12" t="n">
        <v>3.23386877E-006</v>
      </c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2"/>
    </row>
    <row r="60" customFormat="false" ht="15.75" hidden="false" customHeight="false" outlineLevel="0" collapsed="false">
      <c r="A60" s="10" t="n">
        <v>48</v>
      </c>
      <c r="B60" s="12" t="n">
        <v>0.0210989840393394</v>
      </c>
      <c r="C60" s="12" t="n">
        <v>378.774436050256</v>
      </c>
      <c r="D60" s="12" t="n">
        <v>0.728603629405491</v>
      </c>
      <c r="E60" s="12" t="n">
        <v>2.40406562063238</v>
      </c>
      <c r="F60" s="12" t="n">
        <v>0.0569822562</v>
      </c>
      <c r="G60" s="12" t="n">
        <v>-5.36672599E-006</v>
      </c>
      <c r="H60" s="12" t="n">
        <v>-4.21044091E-010</v>
      </c>
      <c r="I60" s="12" t="n">
        <v>-2.24871809E-010</v>
      </c>
      <c r="J60" s="12" t="n">
        <v>2.14988245E-006</v>
      </c>
      <c r="K60" s="12" t="n">
        <v>-2.26224013E-009</v>
      </c>
      <c r="L60" s="12" t="n">
        <v>-3.98133075E-008</v>
      </c>
      <c r="M60" s="12" t="n">
        <v>6.11966813E-009</v>
      </c>
      <c r="N60" s="12" t="n">
        <v>1.17130074E-009</v>
      </c>
      <c r="O60" s="12" t="n">
        <v>3.25227403E-006</v>
      </c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2"/>
    </row>
    <row r="61" customFormat="false" ht="15.75" hidden="false" customHeight="false" outlineLevel="0" collapsed="false">
      <c r="A61" s="10" t="n">
        <v>49</v>
      </c>
      <c r="B61" s="12" t="n">
        <v>0.0211010914003759</v>
      </c>
      <c r="C61" s="12" t="n">
        <v>385.408181343043</v>
      </c>
      <c r="D61" s="12" t="n">
        <v>0.717090312959734</v>
      </c>
      <c r="E61" s="12" t="n">
        <v>2.44266434069104</v>
      </c>
      <c r="F61" s="12" t="n">
        <v>0.0575336097</v>
      </c>
      <c r="G61" s="12" t="n">
        <v>-5.41584881E-006</v>
      </c>
      <c r="H61" s="12" t="n">
        <v>-5.59234234E-010</v>
      </c>
      <c r="I61" s="12" t="n">
        <v>-2.66872775E-010</v>
      </c>
      <c r="J61" s="12" t="n">
        <v>2.18318135E-006</v>
      </c>
      <c r="K61" s="12" t="n">
        <v>-2.75323513E-009</v>
      </c>
      <c r="L61" s="12" t="n">
        <v>-4.54219779E-008</v>
      </c>
      <c r="M61" s="12" t="n">
        <v>6.71493214E-009</v>
      </c>
      <c r="N61" s="12" t="n">
        <v>1.28777505E-009</v>
      </c>
      <c r="O61" s="12" t="n">
        <v>3.27366607E-006</v>
      </c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2"/>
    </row>
    <row r="62" customFormat="false" ht="15.75" hidden="false" customHeight="false" outlineLevel="0" collapsed="false">
      <c r="A62" s="10" t="n">
        <v>50</v>
      </c>
      <c r="B62" s="12" t="n">
        <v>0.0211031987614124</v>
      </c>
      <c r="C62" s="12" t="n">
        <v>392.481542603984</v>
      </c>
      <c r="D62" s="12" t="n">
        <v>0.705131541896442</v>
      </c>
      <c r="E62" s="12" t="n">
        <v>2.48409102762696</v>
      </c>
      <c r="F62" s="12" t="n">
        <v>0.0581316586</v>
      </c>
      <c r="G62" s="12" t="n">
        <v>-5.46928014E-006</v>
      </c>
      <c r="H62" s="12" t="n">
        <v>-7.38235129E-010</v>
      </c>
      <c r="I62" s="12" t="n">
        <v>-3.17133174E-010</v>
      </c>
      <c r="J62" s="12" t="n">
        <v>2.21863463E-006</v>
      </c>
      <c r="K62" s="12" t="n">
        <v>-3.34344365E-009</v>
      </c>
      <c r="L62" s="12" t="n">
        <v>-5.17990749E-008</v>
      </c>
      <c r="M62" s="12" t="n">
        <v>7.32290464E-009</v>
      </c>
      <c r="N62" s="12" t="n">
        <v>1.41051778E-009</v>
      </c>
      <c r="O62" s="12" t="n">
        <v>3.29810997E-006</v>
      </c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2"/>
    </row>
    <row r="63" customFormat="false" ht="15.75" hidden="false" customHeight="false" outlineLevel="0" collapsed="false">
      <c r="A63" s="10" t="n">
        <v>51</v>
      </c>
      <c r="B63" s="12" t="n">
        <v>0.0211053061224489</v>
      </c>
      <c r="C63" s="12" t="n">
        <v>400</v>
      </c>
      <c r="D63" s="12" t="n">
        <v>0.692778890849149</v>
      </c>
      <c r="E63" s="12" t="n">
        <v>2.52838381720139</v>
      </c>
      <c r="F63" s="12" t="n">
        <v>0.0587768256</v>
      </c>
      <c r="G63" s="12" t="n">
        <v>-5.52688705E-006</v>
      </c>
      <c r="H63" s="12" t="n">
        <v>-9.68285604E-010</v>
      </c>
      <c r="I63" s="12" t="n">
        <v>-3.77107789E-010</v>
      </c>
      <c r="J63" s="12" t="n">
        <v>2.25619752E-006</v>
      </c>
      <c r="K63" s="12" t="n">
        <v>-4.04759827E-009</v>
      </c>
      <c r="L63" s="12" t="n">
        <v>-5.90359457E-008</v>
      </c>
      <c r="M63" s="12" t="n">
        <v>7.93455966E-009</v>
      </c>
      <c r="N63" s="12" t="n">
        <v>1.53903777E-009</v>
      </c>
      <c r="O63" s="12" t="n">
        <v>3.32564488E-006</v>
      </c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2"/>
    </row>
    <row r="64" customFormat="false" ht="15.75" hidden="false" customHeight="false" outlineLevel="0" collapsed="false">
      <c r="A64" s="10" t="n">
        <v>52</v>
      </c>
      <c r="B64" s="12" t="n">
        <v>0.0211072591635338</v>
      </c>
      <c r="C64" s="12" t="n">
        <v>407.367272938185</v>
      </c>
      <c r="D64" s="12" t="n">
        <v>0.681028797811909</v>
      </c>
      <c r="E64" s="12" t="n">
        <v>2.57200714881589</v>
      </c>
      <c r="F64" s="12" t="n">
        <v>0.0594168489</v>
      </c>
      <c r="G64" s="12" t="n">
        <v>-5.58383973E-006</v>
      </c>
      <c r="H64" s="12" t="n">
        <v>-1.23785049E-009</v>
      </c>
      <c r="I64" s="12" t="n">
        <v>-4.42801356E-010</v>
      </c>
      <c r="J64" s="12" t="n">
        <v>2.29283378E-006</v>
      </c>
      <c r="K64" s="12" t="n">
        <v>-4.81503665E-009</v>
      </c>
      <c r="L64" s="12" t="n">
        <v>-6.65962523E-008</v>
      </c>
      <c r="M64" s="12" t="n">
        <v>8.49596167E-009</v>
      </c>
      <c r="N64" s="12" t="n">
        <v>1.6627721E-009</v>
      </c>
      <c r="O64" s="12" t="n">
        <v>3.35393915E-006</v>
      </c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2"/>
    </row>
    <row r="65" customFormat="false" ht="15.75" hidden="false" customHeight="false" outlineLevel="0" collapsed="false">
      <c r="A65" s="10" t="n">
        <v>53</v>
      </c>
      <c r="B65" s="12" t="n">
        <v>0.0211092122046186</v>
      </c>
      <c r="C65" s="12" t="n">
        <v>415.11798984785</v>
      </c>
      <c r="D65" s="12" t="n">
        <v>0.66903803228052</v>
      </c>
      <c r="E65" s="12" t="n">
        <v>2.61810368321078</v>
      </c>
      <c r="F65" s="12" t="n">
        <v>0.0600970889</v>
      </c>
      <c r="G65" s="12" t="n">
        <v>-5.64402608E-006</v>
      </c>
      <c r="H65" s="12" t="n">
        <v>-1.57306723E-009</v>
      </c>
      <c r="I65" s="12" t="n">
        <v>-5.19673653E-010</v>
      </c>
      <c r="J65" s="12" t="n">
        <v>2.33115065E-006</v>
      </c>
      <c r="K65" s="12" t="n">
        <v>-5.70471005E-009</v>
      </c>
      <c r="L65" s="12" t="n">
        <v>-7.50628179E-008</v>
      </c>
      <c r="M65" s="12" t="n">
        <v>9.04384337E-009</v>
      </c>
      <c r="N65" s="12" t="n">
        <v>1.79040986E-009</v>
      </c>
      <c r="O65" s="12" t="n">
        <v>3.38490145E-006</v>
      </c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2"/>
    </row>
    <row r="66" customFormat="false" ht="15.75" hidden="false" customHeight="false" outlineLevel="0" collapsed="false">
      <c r="A66" s="10" t="n">
        <v>54</v>
      </c>
      <c r="B66" s="12" t="n">
        <v>0.0211101887251611</v>
      </c>
      <c r="C66" s="12" t="n">
        <v>419.136380591059</v>
      </c>
      <c r="D66" s="12" t="n">
        <v>0.662967797930443</v>
      </c>
      <c r="E66" s="12" t="n">
        <v>2.64207544014905</v>
      </c>
      <c r="F66" s="12" t="n">
        <v>0.0604521533</v>
      </c>
      <c r="G66" s="12" t="n">
        <v>-5.67526531E-006</v>
      </c>
      <c r="H66" s="12" t="n">
        <v>-1.76987412E-009</v>
      </c>
      <c r="I66" s="12" t="n">
        <v>-5.62844844E-010</v>
      </c>
      <c r="J66" s="12" t="n">
        <v>2.35091335E-006</v>
      </c>
      <c r="K66" s="12" t="n">
        <v>-6.19891928E-009</v>
      </c>
      <c r="L66" s="12" t="n">
        <v>-7.96644241E-008</v>
      </c>
      <c r="M66" s="12" t="n">
        <v>9.30978083E-009</v>
      </c>
      <c r="N66" s="12" t="n">
        <v>1.85546108E-009</v>
      </c>
      <c r="O66" s="12" t="n">
        <v>3.40138278E-006</v>
      </c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2"/>
    </row>
    <row r="67" customFormat="false" ht="15.75" hidden="false" customHeight="false" outlineLevel="0" collapsed="false">
      <c r="A67" s="10" t="n">
        <v>55</v>
      </c>
      <c r="B67" s="12" t="n">
        <v>0.0211111652457035</v>
      </c>
      <c r="C67" s="12" t="n">
        <v>423.250424064696</v>
      </c>
      <c r="D67" s="12" t="n">
        <v>0.656854321957307</v>
      </c>
      <c r="E67" s="12" t="n">
        <v>2.66666577042872</v>
      </c>
      <c r="F67" s="12" t="n">
        <v>0.0608171983</v>
      </c>
      <c r="G67" s="12" t="n">
        <v>-5.70724685E-006</v>
      </c>
      <c r="H67" s="12" t="n">
        <v>-1.98821038E-009</v>
      </c>
      <c r="I67" s="12" t="n">
        <v>-6.09442483E-010</v>
      </c>
      <c r="J67" s="12" t="n">
        <v>2.37106951E-006</v>
      </c>
      <c r="K67" s="12" t="n">
        <v>-6.72787173E-009</v>
      </c>
      <c r="L67" s="12" t="n">
        <v>-8.45283914E-008</v>
      </c>
      <c r="M67" s="12" t="n">
        <v>9.56905386E-009</v>
      </c>
      <c r="N67" s="12" t="n">
        <v>1.92124188E-009</v>
      </c>
      <c r="O67" s="12" t="n">
        <v>3.41854096E-006</v>
      </c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2"/>
    </row>
    <row r="68" customFormat="false" ht="15.75" hidden="false" customHeight="false" outlineLevel="0" collapsed="false">
      <c r="A68" s="10" t="n">
        <v>56</v>
      </c>
      <c r="B68" s="12" t="n">
        <v>0.0211121417662459</v>
      </c>
      <c r="C68" s="12" t="n">
        <v>427.459110904171</v>
      </c>
      <c r="D68" s="12" t="n">
        <v>0.65070455991499</v>
      </c>
      <c r="E68" s="12" t="n">
        <v>2.69186823702381</v>
      </c>
      <c r="F68" s="12" t="n">
        <v>0.0611920803</v>
      </c>
      <c r="G68" s="12" t="n">
        <v>-5.73993314E-006</v>
      </c>
      <c r="H68" s="12" t="n">
        <v>-2.22997713E-009</v>
      </c>
      <c r="I68" s="12" t="n">
        <v>-6.59678742E-010</v>
      </c>
      <c r="J68" s="12" t="n">
        <v>2.39160416E-006</v>
      </c>
      <c r="K68" s="12" t="n">
        <v>-7.29261196E-009</v>
      </c>
      <c r="L68" s="12" t="n">
        <v>-8.96661815E-008</v>
      </c>
      <c r="M68" s="12" t="n">
        <v>9.82067216E-009</v>
      </c>
      <c r="N68" s="12" t="n">
        <v>1.98766084E-009</v>
      </c>
      <c r="O68" s="12" t="n">
        <v>3.4363691E-006</v>
      </c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2"/>
    </row>
    <row r="69" customFormat="false" ht="15.75" hidden="false" customHeight="false" outlineLevel="0" collapsed="false">
      <c r="A69" s="10" t="n">
        <v>57</v>
      </c>
      <c r="B69" s="12" t="n">
        <v>0.0211131182867884</v>
      </c>
      <c r="C69" s="12" t="n">
        <v>431.761250311654</v>
      </c>
      <c r="D69" s="12" t="n">
        <v>0.644525488639267</v>
      </c>
      <c r="E69" s="12" t="n">
        <v>2.71767520043272</v>
      </c>
      <c r="F69" s="12" t="n">
        <v>0.0615766349</v>
      </c>
      <c r="G69" s="12" t="n">
        <v>-5.77328432E-006</v>
      </c>
      <c r="H69" s="12" t="n">
        <v>-2.49718254E-009</v>
      </c>
      <c r="I69" s="12" t="n">
        <v>-7.13771659E-010</v>
      </c>
      <c r="J69" s="12" t="n">
        <v>2.4125013E-006</v>
      </c>
      <c r="K69" s="12" t="n">
        <v>-7.89403898E-009</v>
      </c>
      <c r="L69" s="12" t="n">
        <v>-9.50893881E-008</v>
      </c>
      <c r="M69" s="12" t="n">
        <v>1.00636961E-008</v>
      </c>
      <c r="N69" s="12" t="n">
        <v>2.05462229E-009</v>
      </c>
      <c r="O69" s="12" t="n">
        <v>3.45485909E-006</v>
      </c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2"/>
    </row>
    <row r="70" customFormat="false" ht="15.75" hidden="false" customHeight="false" outlineLevel="0" collapsed="false">
      <c r="A70" s="10" t="n">
        <v>58</v>
      </c>
      <c r="B70" s="12" t="n">
        <v>0.0211140948073308</v>
      </c>
      <c r="C70" s="12" t="n">
        <v>436.155475904044</v>
      </c>
      <c r="D70" s="12" t="n">
        <v>0.638324066591884</v>
      </c>
      <c r="E70" s="12" t="n">
        <v>2.74407785668157</v>
      </c>
      <c r="F70" s="12" t="n">
        <v>0.0619706776</v>
      </c>
      <c r="G70" s="12" t="n">
        <v>-5.80725845E-006</v>
      </c>
      <c r="H70" s="12" t="n">
        <v>-2.79194064E-009</v>
      </c>
      <c r="I70" s="12" t="n">
        <v>-7.71944735E-010</v>
      </c>
      <c r="J70" s="12" t="n">
        <v>2.433744E-006</v>
      </c>
      <c r="K70" s="12" t="n">
        <v>-8.53288664E-009</v>
      </c>
      <c r="L70" s="12" t="n">
        <v>-1.00809708E-007</v>
      </c>
      <c r="M70" s="12" t="n">
        <v>1.02972467E-008</v>
      </c>
      <c r="N70" s="12" t="n">
        <v>2.12202642E-009</v>
      </c>
      <c r="O70" s="12" t="n">
        <v>3.47400166E-006</v>
      </c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2"/>
    </row>
    <row r="71" customFormat="false" ht="15.75" hidden="false" customHeight="false" outlineLevel="0" collapsed="false">
      <c r="A71" s="10" t="n">
        <v>59</v>
      </c>
      <c r="B71" s="12" t="n">
        <v>0.0211150713278732</v>
      </c>
      <c r="C71" s="12" t="n">
        <v>440.640252869354</v>
      </c>
      <c r="D71" s="12" t="n">
        <v>0.632107195210946</v>
      </c>
      <c r="E71" s="12" t="n">
        <v>2.7710662839982</v>
      </c>
      <c r="F71" s="12" t="n">
        <v>0.0623740053</v>
      </c>
      <c r="G71" s="12" t="n">
        <v>-5.84181173E-006</v>
      </c>
      <c r="H71" s="12" t="n">
        <v>-3.11646943E-009</v>
      </c>
      <c r="I71" s="12" t="n">
        <v>-8.34426539E-010</v>
      </c>
      <c r="J71" s="12" t="n">
        <v>2.45531447E-006</v>
      </c>
      <c r="K71" s="12" t="n">
        <v>-9.20970537E-009</v>
      </c>
      <c r="L71" s="12" t="n">
        <v>-1.06838913E-007</v>
      </c>
      <c r="M71" s="12" t="n">
        <v>1.05205153E-008</v>
      </c>
      <c r="N71" s="12" t="n">
        <v>2.18976937E-009</v>
      </c>
      <c r="O71" s="12" t="n">
        <v>3.49378649E-006</v>
      </c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2"/>
    </row>
    <row r="72" customFormat="false" ht="15.75" hidden="false" customHeight="false" outlineLevel="0" collapsed="false">
      <c r="A72" s="10" t="n">
        <v>60</v>
      </c>
      <c r="B72" s="12" t="n">
        <v>0.0211160478484156</v>
      </c>
      <c r="C72" s="12" t="n">
        <v>445.213886327817</v>
      </c>
      <c r="D72" s="12" t="n">
        <v>0.625881681764377</v>
      </c>
      <c r="E72" s="12" t="n">
        <v>2.79862949748566</v>
      </c>
      <c r="F72" s="12" t="n">
        <v>0.0627863968</v>
      </c>
      <c r="G72" s="12" t="n">
        <v>-5.87689871E-006</v>
      </c>
      <c r="H72" s="12" t="n">
        <v>-3.4730879E-009</v>
      </c>
      <c r="I72" s="12" t="n">
        <v>-9.01450337E-010</v>
      </c>
      <c r="J72" s="12" t="n">
        <v>2.47719415E-006</v>
      </c>
      <c r="K72" s="12" t="n">
        <v>-9.92484536E-009</v>
      </c>
      <c r="L72" s="12" t="n">
        <v>-1.13188816E-007</v>
      </c>
      <c r="M72" s="12" t="n">
        <v>1.07327712E-008</v>
      </c>
      <c r="N72" s="12" t="n">
        <v>2.25774339E-009</v>
      </c>
      <c r="O72" s="12" t="n">
        <v>3.51420224E-006</v>
      </c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2"/>
    </row>
    <row r="73" customFormat="false" ht="15.75" hidden="false" customHeight="false" outlineLevel="0" collapsed="false">
      <c r="A73" s="10" t="n">
        <v>61</v>
      </c>
      <c r="B73" s="12" t="n">
        <v>0.0211170243689581</v>
      </c>
      <c r="C73" s="12" t="n">
        <v>449.874530774836</v>
      </c>
      <c r="D73" s="12" t="n">
        <v>0.61965420416008</v>
      </c>
      <c r="E73" s="12" t="n">
        <v>2.8267555109966</v>
      </c>
      <c r="F73" s="12" t="n">
        <v>0.0632076148</v>
      </c>
      <c r="G73" s="12" t="n">
        <v>-5.91247257E-006</v>
      </c>
      <c r="H73" s="12" t="n">
        <v>-3.86421235E-009</v>
      </c>
      <c r="I73" s="12" t="n">
        <v>-9.7325377E-010</v>
      </c>
      <c r="J73" s="12" t="n">
        <v>2.49936384E-006</v>
      </c>
      <c r="K73" s="12" t="n">
        <v>-1.0678442E-008</v>
      </c>
      <c r="L73" s="12" t="n">
        <v>-1.19871243E-007</v>
      </c>
      <c r="M73" s="12" t="n">
        <v>1.09333684E-008</v>
      </c>
      <c r="N73" s="12" t="n">
        <v>2.32583698E-009</v>
      </c>
      <c r="O73" s="12" t="n">
        <v>3.53523668E-006</v>
      </c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2"/>
    </row>
    <row r="74" customFormat="false" ht="15.75" hidden="false" customHeight="false" outlineLevel="0" collapsed="false">
      <c r="A74" s="10" t="n">
        <v>62</v>
      </c>
      <c r="B74" s="12" t="n">
        <v>0.0211180008895005</v>
      </c>
      <c r="C74" s="12" t="n">
        <v>454.620200467116</v>
      </c>
      <c r="D74" s="12" t="n">
        <v>0.613431278113489</v>
      </c>
      <c r="E74" s="12" t="n">
        <v>2.85543140530513</v>
      </c>
      <c r="F74" s="12" t="n">
        <v>0.0636374068</v>
      </c>
      <c r="G74" s="12" t="n">
        <v>-5.94848533E-006</v>
      </c>
      <c r="H74" s="12" t="n">
        <v>-4.29235174E-009</v>
      </c>
      <c r="I74" s="12" t="n">
        <v>-1.05007859E-009</v>
      </c>
      <c r="J74" s="12" t="n">
        <v>2.52180374E-006</v>
      </c>
      <c r="K74" s="12" t="n">
        <v>-1.14704036E-008</v>
      </c>
      <c r="L74" s="12" t="n">
        <v>-1.26898004E-007</v>
      </c>
      <c r="M74" s="12" t="n">
        <v>1.11217508E-008</v>
      </c>
      <c r="N74" s="12" t="n">
        <v>2.39393515E-009</v>
      </c>
      <c r="O74" s="12" t="n">
        <v>3.55687674E-006</v>
      </c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2"/>
    </row>
    <row r="75" customFormat="false" ht="15.75" hidden="false" customHeight="false" outlineLevel="0" collapsed="false">
      <c r="A75" s="10" t="n">
        <v>63</v>
      </c>
      <c r="B75" s="12" t="n">
        <v>0.0211189774100429</v>
      </c>
      <c r="C75" s="12" t="n">
        <v>459.448780601338</v>
      </c>
      <c r="D75" s="12" t="n">
        <v>0.607219227012495</v>
      </c>
      <c r="E75" s="12" t="n">
        <v>2.88464340159254</v>
      </c>
      <c r="F75" s="12" t="n">
        <v>0.0640755066</v>
      </c>
      <c r="G75" s="12" t="n">
        <v>-5.9848881E-006</v>
      </c>
      <c r="H75" s="12" t="n">
        <v>-4.76010214E-009</v>
      </c>
      <c r="I75" s="12" t="n">
        <v>-1.13217047E-009</v>
      </c>
      <c r="J75" s="12" t="n">
        <v>2.54449363E-006</v>
      </c>
      <c r="K75" s="12" t="n">
        <v>-1.23004022E-008</v>
      </c>
      <c r="L75" s="12" t="n">
        <v>-1.34280858E-007</v>
      </c>
      <c r="M75" s="12" t="n">
        <v>1.12974564E-008</v>
      </c>
      <c r="N75" s="12" t="n">
        <v>2.46191963E-009</v>
      </c>
      <c r="O75" s="12" t="n">
        <v>3.57910863E-006</v>
      </c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2"/>
    </row>
    <row r="76" customFormat="false" ht="15.75" hidden="false" customHeight="false" outlineLevel="0" collapsed="false">
      <c r="A76" s="10" t="n">
        <v>64</v>
      </c>
      <c r="B76" s="12" t="n">
        <v>0.0211199539305854</v>
      </c>
      <c r="C76" s="12" t="n">
        <v>464.358039126785</v>
      </c>
      <c r="D76" s="12" t="n">
        <v>0.601024154753587</v>
      </c>
      <c r="E76" s="12" t="n">
        <v>2.91437693920947</v>
      </c>
      <c r="F76" s="12" t="n">
        <v>0.064521636</v>
      </c>
      <c r="G76" s="12" t="n">
        <v>-6.02163138E-006</v>
      </c>
      <c r="H76" s="12" t="n">
        <v>-5.27014051E-009</v>
      </c>
      <c r="I76" s="12" t="n">
        <v>-1.2197789E-009</v>
      </c>
      <c r="J76" s="12" t="n">
        <v>2.56741293E-006</v>
      </c>
      <c r="K76" s="12" t="n">
        <v>-1.31678672E-008</v>
      </c>
      <c r="L76" s="12" t="n">
        <v>-1.42031484E-007</v>
      </c>
      <c r="M76" s="12" t="n">
        <v>1.14601187E-008</v>
      </c>
      <c r="N76" s="12" t="n">
        <v>2.52966919E-009</v>
      </c>
      <c r="O76" s="12" t="n">
        <v>3.60191794E-006</v>
      </c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2"/>
    </row>
    <row r="77" customFormat="false" ht="15.75" hidden="false" customHeight="false" outlineLevel="0" collapsed="false">
      <c r="A77" s="10" t="n">
        <v>65</v>
      </c>
      <c r="B77" s="12" t="n">
        <v>0.0211209304511278</v>
      </c>
      <c r="C77" s="12" t="n">
        <v>469.345639029512</v>
      </c>
      <c r="D77" s="12" t="n">
        <v>0.59485192175385</v>
      </c>
      <c r="E77" s="12" t="n">
        <v>2.94461675664979</v>
      </c>
      <c r="F77" s="12" t="n">
        <v>0.0649755065</v>
      </c>
      <c r="G77" s="12" t="n">
        <v>-6.05866525E-006</v>
      </c>
      <c r="H77" s="12" t="n">
        <v>-5.82521757E-009</v>
      </c>
      <c r="I77" s="12" t="n">
        <v>-1.31315723E-009</v>
      </c>
      <c r="J77" s="12" t="n">
        <v>2.59054081E-006</v>
      </c>
      <c r="K77" s="12" t="n">
        <v>-1.40719824E-008</v>
      </c>
      <c r="L77" s="12" t="n">
        <v>-1.50161457E-007</v>
      </c>
      <c r="M77" s="12" t="n">
        <v>1.16094679E-008</v>
      </c>
      <c r="N77" s="12" t="n">
        <v>2.59706005E-009</v>
      </c>
      <c r="O77" s="12" t="n">
        <v>3.62528973E-006</v>
      </c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2"/>
    </row>
    <row r="78" customFormat="false" ht="15.75" hidden="false" customHeight="false" outlineLevel="0" collapsed="false">
      <c r="A78" s="10" t="n">
        <v>66</v>
      </c>
      <c r="B78" s="12" t="n">
        <v>0.0211219069716702</v>
      </c>
      <c r="C78" s="12" t="n">
        <v>474.409150925969</v>
      </c>
      <c r="D78" s="12" t="n">
        <v>0.588708124273371</v>
      </c>
      <c r="E78" s="12" t="n">
        <v>2.9753469746722</v>
      </c>
      <c r="F78" s="12" t="n">
        <v>0.0654368204</v>
      </c>
      <c r="G78" s="12" t="n">
        <v>-6.09593963E-006</v>
      </c>
      <c r="H78" s="12" t="n">
        <v>-6.42815008E-009</v>
      </c>
      <c r="I78" s="12" t="n">
        <v>-1.41256275E-009</v>
      </c>
      <c r="J78" s="12" t="n">
        <v>2.61385631E-006</v>
      </c>
      <c r="K78" s="12" t="n">
        <v>-1.50116866E-008</v>
      </c>
      <c r="L78" s="12" t="n">
        <v>-1.58682212E-007</v>
      </c>
      <c r="M78" s="12" t="n">
        <v>1.174533E-008</v>
      </c>
      <c r="N78" s="12" t="n">
        <v>2.66396623E-009</v>
      </c>
      <c r="O78" s="12" t="n">
        <v>3.64920863E-006</v>
      </c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2"/>
    </row>
    <row r="79" customFormat="false" ht="15.75" hidden="false" customHeight="false" outlineLevel="0" collapsed="false">
      <c r="A79" s="10" t="n">
        <v>67</v>
      </c>
      <c r="B79" s="12" t="n">
        <v>0.0211228834922126</v>
      </c>
      <c r="C79" s="12" t="n">
        <v>479.546065807653</v>
      </c>
      <c r="D79" s="12" t="n">
        <v>0.582598077114571</v>
      </c>
      <c r="E79" s="12" t="n">
        <v>3.00655118052725</v>
      </c>
      <c r="F79" s="12" t="n">
        <v>0.0659052727</v>
      </c>
      <c r="G79" s="12" t="n">
        <v>-6.13340454E-006</v>
      </c>
      <c r="H79" s="12" t="n">
        <v>-7.08181252E-009</v>
      </c>
      <c r="I79" s="12" t="n">
        <v>-1.51825698E-009</v>
      </c>
      <c r="J79" s="12" t="n">
        <v>2.63733845E-006</v>
      </c>
      <c r="K79" s="12" t="n">
        <v>-1.59856777E-008</v>
      </c>
      <c r="L79" s="12" t="n">
        <v>-1.67605023E-007</v>
      </c>
      <c r="M79" s="12" t="n">
        <v>1.1867624E-008</v>
      </c>
      <c r="N79" s="12" t="n">
        <v>2.73026007E-009</v>
      </c>
      <c r="O79" s="12" t="n">
        <v>3.67365897E-006</v>
      </c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2"/>
    </row>
    <row r="80" customFormat="false" ht="15.75" hidden="false" customHeight="false" outlineLevel="0" collapsed="false">
      <c r="A80" s="10" t="n">
        <v>68</v>
      </c>
      <c r="B80" s="12" t="n">
        <v>0.0211238600127551</v>
      </c>
      <c r="C80" s="12" t="n">
        <v>484.753807786034</v>
      </c>
      <c r="D80" s="12" t="n">
        <v>0.576526799699644</v>
      </c>
      <c r="E80" s="12" t="n">
        <v>3.03821251229651</v>
      </c>
      <c r="F80" s="12" t="n">
        <v>0.0663805526</v>
      </c>
      <c r="G80" s="12" t="n">
        <v>-6.1710103E-006</v>
      </c>
      <c r="H80" s="12" t="n">
        <v>-7.78912818E-009</v>
      </c>
      <c r="I80" s="12" t="n">
        <v>-1.63050605E-009</v>
      </c>
      <c r="J80" s="12" t="n">
        <v>2.6609663E-006</v>
      </c>
      <c r="K80" s="12" t="n">
        <v>-1.699242E-008</v>
      </c>
      <c r="L80" s="12" t="n">
        <v>-1.76940973E-007</v>
      </c>
      <c r="M80" s="12" t="n">
        <v>1.1976359E-008</v>
      </c>
      <c r="N80" s="12" t="n">
        <v>2.79581273E-009</v>
      </c>
      <c r="O80" s="12" t="n">
        <v>3.69862486E-006</v>
      </c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2"/>
    </row>
    <row r="81" customFormat="false" ht="15.75" hidden="false" customHeight="false" outlineLevel="0" collapsed="false">
      <c r="A81" s="10" t="n">
        <v>69</v>
      </c>
      <c r="B81" s="12" t="n">
        <v>0.0211248365332975</v>
      </c>
      <c r="C81" s="12" t="n">
        <v>490.029746697311</v>
      </c>
      <c r="D81" s="12" t="n">
        <v>0.570499005467557</v>
      </c>
      <c r="E81" s="12" t="n">
        <v>3.07031374241603</v>
      </c>
      <c r="F81" s="12" t="n">
        <v>0.0668623452</v>
      </c>
      <c r="G81" s="12" t="n">
        <v>-6.20870775E-006</v>
      </c>
      <c r="H81" s="12" t="n">
        <v>-8.55305997E-009</v>
      </c>
      <c r="I81" s="12" t="n">
        <v>-1.74958124E-009</v>
      </c>
      <c r="J81" s="12" t="n">
        <v>2.68471908E-006</v>
      </c>
      <c r="K81" s="12" t="n">
        <v>-1.80301553E-008</v>
      </c>
      <c r="L81" s="12" t="n">
        <v>-1.86700933E-007</v>
      </c>
      <c r="M81" s="12" t="n">
        <v>1.20716288E-008</v>
      </c>
      <c r="N81" s="12" t="n">
        <v>2.86049481E-009</v>
      </c>
      <c r="O81" s="12" t="n">
        <v>3.72409027E-006</v>
      </c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2"/>
    </row>
    <row r="82" customFormat="false" ht="15.75" hidden="false" customHeight="false" outlineLevel="0" collapsed="false">
      <c r="A82" s="10" t="n">
        <v>70</v>
      </c>
      <c r="B82" s="12" t="n">
        <v>0.0211258130538399</v>
      </c>
      <c r="C82" s="12" t="n">
        <v>495.371210438927</v>
      </c>
      <c r="D82" s="12" t="n">
        <v>0.564519094479129</v>
      </c>
      <c r="E82" s="12" t="n">
        <v>3.10283735953679</v>
      </c>
      <c r="F82" s="12" t="n">
        <v>0.0673503326</v>
      </c>
      <c r="G82" s="12" t="n">
        <v>-6.24644843E-006</v>
      </c>
      <c r="H82" s="12" t="n">
        <v>-9.37660082E-009</v>
      </c>
      <c r="I82" s="12" t="n">
        <v>-1.87575968E-009</v>
      </c>
      <c r="J82" s="12" t="n">
        <v>2.7085763E-006</v>
      </c>
      <c r="K82" s="12" t="n">
        <v>-1.90969166E-008</v>
      </c>
      <c r="L82" s="12" t="n">
        <v>-1.96895538E-007</v>
      </c>
      <c r="M82" s="12" t="n">
        <v>1.21536065E-008</v>
      </c>
      <c r="N82" s="12" t="n">
        <v>2.92417687E-009</v>
      </c>
      <c r="O82" s="12" t="n">
        <v>3.75003917E-006</v>
      </c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2"/>
    </row>
    <row r="83" customFormat="false" ht="15.75" hidden="false" customHeight="false" outlineLevel="0" collapsed="false">
      <c r="A83" s="10" t="n">
        <v>71</v>
      </c>
      <c r="B83" s="12" t="n">
        <v>0.0211267895743823</v>
      </c>
      <c r="C83" s="12" t="n">
        <v>500.775496924583</v>
      </c>
      <c r="D83" s="12" t="n">
        <v>0.558591149072493</v>
      </c>
      <c r="E83" s="12" t="n">
        <v>3.13576564797019</v>
      </c>
      <c r="F83" s="12" t="n">
        <v>0.0678441956</v>
      </c>
      <c r="G83" s="12" t="n">
        <v>-6.2841848E-006</v>
      </c>
      <c r="H83" s="12" t="n">
        <v>-1.0262764E-008</v>
      </c>
      <c r="I83" s="12" t="n">
        <v>-2.00932512E-009</v>
      </c>
      <c r="J83" s="12" t="n">
        <v>2.73251775E-006</v>
      </c>
      <c r="K83" s="12" t="n">
        <v>-2.01905457E-008</v>
      </c>
      <c r="L83" s="12" t="n">
        <v>-2.07535168E-007</v>
      </c>
      <c r="M83" s="12" t="n">
        <v>1.22225376E-008</v>
      </c>
      <c r="N83" s="12" t="n">
        <v>2.98673015E-009</v>
      </c>
      <c r="O83" s="12" t="n">
        <v>3.77645559E-006</v>
      </c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2"/>
    </row>
    <row r="84" customFormat="false" ht="15.75" hidden="false" customHeight="false" outlineLevel="0" collapsed="false">
      <c r="A84" s="10" t="n">
        <v>72</v>
      </c>
      <c r="B84" s="12" t="n">
        <v>0.0211287426154672</v>
      </c>
      <c r="C84" s="12" t="n">
        <v>511.762999421744</v>
      </c>
      <c r="D84" s="12" t="n">
        <v>0.546904417777076</v>
      </c>
      <c r="E84" s="12" t="n">
        <v>3.20277342728596</v>
      </c>
      <c r="F84" s="12" t="n">
        <v>0.0688484125</v>
      </c>
      <c r="G84" s="12" t="n">
        <v>-6.35947794E-006</v>
      </c>
      <c r="H84" s="12" t="n">
        <v>-1.22334895E-008</v>
      </c>
      <c r="I84" s="12" t="n">
        <v>-2.29959269E-009</v>
      </c>
      <c r="J84" s="12" t="n">
        <v>2.78058325E-006</v>
      </c>
      <c r="K84" s="12" t="n">
        <v>-2.24514015E-008</v>
      </c>
      <c r="L84" s="12" t="n">
        <v>-2.30189085E-007</v>
      </c>
      <c r="M84" s="12" t="n">
        <v>1.23219369E-008</v>
      </c>
      <c r="N84" s="12" t="n">
        <v>3.1080194E-009</v>
      </c>
      <c r="O84" s="12" t="n">
        <v>3.8306383E-006</v>
      </c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2"/>
    </row>
    <row r="85" customFormat="false" ht="15.75" hidden="false" customHeight="false" outlineLevel="0" collapsed="false">
      <c r="A85" s="10" t="n">
        <v>73</v>
      </c>
      <c r="B85" s="12" t="n">
        <v>0.0211306956565521</v>
      </c>
      <c r="C85" s="12" t="n">
        <v>522.965590440369</v>
      </c>
      <c r="D85" s="12" t="n">
        <v>0.535470928643883</v>
      </c>
      <c r="E85" s="12" t="n">
        <v>3.27115972655657</v>
      </c>
      <c r="F85" s="12" t="n">
        <v>0.0698718717</v>
      </c>
      <c r="G85" s="12" t="n">
        <v>-6.43416004E-006</v>
      </c>
      <c r="H85" s="12" t="n">
        <v>-1.44898764E-008</v>
      </c>
      <c r="I85" s="12" t="n">
        <v>-2.62263932E-009</v>
      </c>
      <c r="J85" s="12" t="n">
        <v>2.82873753E-006</v>
      </c>
      <c r="K85" s="12" t="n">
        <v>-2.47902643E-008</v>
      </c>
      <c r="L85" s="12" t="n">
        <v>-2.5472547E-007</v>
      </c>
      <c r="M85" s="12" t="n">
        <v>1.23745955E-008</v>
      </c>
      <c r="N85" s="12" t="n">
        <v>3.22349482E-009</v>
      </c>
      <c r="O85" s="12" t="n">
        <v>3.88645267E-006</v>
      </c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2"/>
    </row>
    <row r="86" customFormat="false" ht="15.75" hidden="false" customHeight="false" outlineLevel="0" collapsed="false">
      <c r="A86" s="10" t="n">
        <v>74</v>
      </c>
      <c r="B86" s="12" t="n">
        <v>0.0211326486976369</v>
      </c>
      <c r="C86" s="12" t="n">
        <v>534.361959088708</v>
      </c>
      <c r="D86" s="12" t="n">
        <v>0.524311244343859</v>
      </c>
      <c r="E86" s="12" t="n">
        <v>3.34078461108296</v>
      </c>
      <c r="F86" s="12" t="n">
        <v>0.0709121312</v>
      </c>
      <c r="G86" s="12" t="n">
        <v>-6.50790355E-006</v>
      </c>
      <c r="H86" s="12" t="n">
        <v>-1.70556081E-008</v>
      </c>
      <c r="I86" s="12" t="n">
        <v>-2.98102329E-009</v>
      </c>
      <c r="J86" s="12" t="n">
        <v>2.87684057E-006</v>
      </c>
      <c r="K86" s="12" t="n">
        <v>-2.71857619E-008</v>
      </c>
      <c r="L86" s="12" t="n">
        <v>-2.81214737E-007</v>
      </c>
      <c r="M86" s="12" t="n">
        <v>1.23843857E-008</v>
      </c>
      <c r="N86" s="12" t="n">
        <v>3.3322509E-009</v>
      </c>
      <c r="O86" s="12" t="n">
        <v>3.94378347E-006</v>
      </c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2"/>
    </row>
    <row r="87" customFormat="false" ht="15.75" hidden="false" customHeight="false" outlineLevel="0" collapsed="false">
      <c r="A87" s="10" t="n">
        <v>75</v>
      </c>
      <c r="B87" s="12" t="n">
        <v>0.0211346017387218</v>
      </c>
      <c r="C87" s="12" t="n">
        <v>545.931243922799</v>
      </c>
      <c r="D87" s="12" t="n">
        <v>0.51344137430929</v>
      </c>
      <c r="E87" s="12" t="n">
        <v>3.41151107831558</v>
      </c>
      <c r="F87" s="12" t="n">
        <v>0.0719668304</v>
      </c>
      <c r="G87" s="12" t="n">
        <v>-6.58040621E-006</v>
      </c>
      <c r="H87" s="12" t="n">
        <v>-1.99537992E-008</v>
      </c>
      <c r="I87" s="12" t="n">
        <v>-3.37751865E-009</v>
      </c>
      <c r="J87" s="12" t="n">
        <v>2.92476283E-006</v>
      </c>
      <c r="K87" s="12" t="n">
        <v>-2.96157594E-008</v>
      </c>
      <c r="L87" s="12" t="n">
        <v>-3.09721906E-007</v>
      </c>
      <c r="M87" s="12" t="n">
        <v>1.23556513E-008</v>
      </c>
      <c r="N87" s="12" t="n">
        <v>3.4334524E-009</v>
      </c>
      <c r="O87" s="12" t="n">
        <v>4.00252326E-006</v>
      </c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2"/>
    </row>
    <row r="88" customFormat="false" ht="15.75" hidden="false" customHeight="false" outlineLevel="0" collapsed="false">
      <c r="A88" s="10" t="n">
        <v>76</v>
      </c>
      <c r="B88" s="12" t="n">
        <v>0.0211365547798066</v>
      </c>
      <c r="C88" s="12" t="n">
        <v>557.653245608682</v>
      </c>
      <c r="D88" s="12" t="n">
        <v>0.502873126063616</v>
      </c>
      <c r="E88" s="12" t="n">
        <v>3.48320649033874</v>
      </c>
      <c r="F88" s="12" t="n">
        <v>0.0730337128</v>
      </c>
      <c r="G88" s="12" t="n">
        <v>-6.65139264E-006</v>
      </c>
      <c r="H88" s="12" t="n">
        <v>-2.32067517E-008</v>
      </c>
      <c r="I88" s="12" t="n">
        <v>-3.81516446E-009</v>
      </c>
      <c r="J88" s="12" t="n">
        <v>2.97238595E-006</v>
      </c>
      <c r="K88" s="12" t="n">
        <v>-3.20581615E-008</v>
      </c>
      <c r="L88" s="12" t="n">
        <v>-3.40306456E-007</v>
      </c>
      <c r="M88" s="12" t="n">
        <v>1.22929869E-008</v>
      </c>
      <c r="N88" s="12" t="n">
        <v>3.52635029E-009</v>
      </c>
      <c r="O88" s="12" t="n">
        <v>4.0625739E-006</v>
      </c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2"/>
    </row>
    <row r="89" customFormat="false" ht="15.75" hidden="false" customHeight="false" outlineLevel="0" collapsed="false">
      <c r="A89" s="10" t="n">
        <v>77</v>
      </c>
      <c r="B89" s="12" t="n">
        <v>0.0211385078208915</v>
      </c>
      <c r="C89" s="12" t="n">
        <v>569.508594056573</v>
      </c>
      <c r="D89" s="12" t="n">
        <v>0.492614507982787</v>
      </c>
      <c r="E89" s="12" t="n">
        <v>3.5557437065636</v>
      </c>
      <c r="F89" s="12" t="n">
        <v>0.074110642</v>
      </c>
      <c r="G89" s="12" t="n">
        <v>-6.72061504E-006</v>
      </c>
      <c r="H89" s="12" t="n">
        <v>-2.68357488E-008</v>
      </c>
      <c r="I89" s="12" t="n">
        <v>-4.29731617E-009</v>
      </c>
      <c r="J89" s="12" t="n">
        <v>3.01960316E-006</v>
      </c>
      <c r="K89" s="12" t="n">
        <v>-3.44916629E-008</v>
      </c>
      <c r="L89" s="12" t="n">
        <v>-3.73022295E-007</v>
      </c>
      <c r="M89" s="12" t="n">
        <v>1.22010451E-008</v>
      </c>
      <c r="N89" s="12" t="n">
        <v>3.6102941E-009</v>
      </c>
      <c r="O89" s="12" t="n">
        <v>4.12384756E-006</v>
      </c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2"/>
    </row>
    <row r="90" customFormat="false" ht="15.75" hidden="false" customHeight="false" outlineLevel="0" collapsed="false">
      <c r="A90" s="10" t="n">
        <v>78</v>
      </c>
      <c r="B90" s="12" t="n">
        <v>0.0211404608619763</v>
      </c>
      <c r="C90" s="12" t="n">
        <v>581.478872735936</v>
      </c>
      <c r="D90" s="12" t="n">
        <v>0.482670158002224</v>
      </c>
      <c r="E90" s="12" t="n">
        <v>3.62900193326982</v>
      </c>
      <c r="F90" s="12" t="n">
        <v>0.0751956133</v>
      </c>
      <c r="G90" s="12" t="n">
        <v>-6.78785302E-006</v>
      </c>
      <c r="H90" s="12" t="n">
        <v>-3.08608927E-008</v>
      </c>
      <c r="I90" s="12" t="n">
        <v>-4.82769701E-009</v>
      </c>
      <c r="J90" s="12" t="n">
        <v>3.06631928E-006</v>
      </c>
      <c r="K90" s="12" t="n">
        <v>-3.68964085E-008</v>
      </c>
      <c r="L90" s="12" t="n">
        <v>-4.07917848E-007</v>
      </c>
      <c r="M90" s="12" t="n">
        <v>1.20843769E-008</v>
      </c>
      <c r="N90" s="12" t="n">
        <v>3.68474068E-009</v>
      </c>
      <c r="O90" s="12" t="n">
        <v>4.18626746E-006</v>
      </c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2"/>
    </row>
    <row r="91" customFormat="false" ht="15.75" hidden="false" customHeight="false" outlineLevel="0" collapsed="false">
      <c r="A91" s="10" t="n">
        <v>79</v>
      </c>
      <c r="B91" s="12" t="n">
        <v>0.0211424139030612</v>
      </c>
      <c r="C91" s="12" t="n">
        <v>593.546704244874</v>
      </c>
      <c r="D91" s="12" t="n">
        <v>0.473041777388834</v>
      </c>
      <c r="E91" s="12" t="n">
        <v>3.70286731584369</v>
      </c>
      <c r="F91" s="12" t="n">
        <v>0.0762867604</v>
      </c>
      <c r="G91" s="12" t="n">
        <v>-6.85291298E-006</v>
      </c>
      <c r="H91" s="12" t="n">
        <v>-3.53009854E-008</v>
      </c>
      <c r="I91" s="12" t="n">
        <v>-5.41044708E-009</v>
      </c>
      <c r="J91" s="12" t="n">
        <v>3.11245042E-006</v>
      </c>
      <c r="K91" s="12" t="n">
        <v>-3.92545372E-008</v>
      </c>
      <c r="L91" s="12" t="n">
        <v>-4.4503625E-007</v>
      </c>
      <c r="M91" s="12" t="n">
        <v>1.19473099E-008</v>
      </c>
      <c r="N91" s="12" t="n">
        <v>3.74925903E-009</v>
      </c>
      <c r="O91" s="12" t="n">
        <v>4.24976822E-006</v>
      </c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2"/>
    </row>
    <row r="92" customFormat="false" ht="15.75" hidden="false" customHeight="false" outlineLevel="0" collapsed="false">
      <c r="A92" s="10" t="n">
        <v>80</v>
      </c>
      <c r="B92" s="12" t="n">
        <v>0.021144366944146</v>
      </c>
      <c r="C92" s="12" t="n">
        <v>605.695801964474</v>
      </c>
      <c r="D92" s="12" t="n">
        <v>0.463728553462524</v>
      </c>
      <c r="E92" s="12" t="n">
        <v>3.77723330479212</v>
      </c>
      <c r="F92" s="12" t="n">
        <v>0.0773823586</v>
      </c>
      <c r="G92" s="12" t="n">
        <v>-6.91562691E-006</v>
      </c>
      <c r="H92" s="12" t="n">
        <v>-4.01734526E-008</v>
      </c>
      <c r="I92" s="12" t="n">
        <v>-6.05016838E-009</v>
      </c>
      <c r="J92" s="12" t="n">
        <v>3.15792344E-006</v>
      </c>
      <c r="K92" s="12" t="n">
        <v>-4.1550592E-008</v>
      </c>
      <c r="L92" s="12" t="n">
        <v>-4.84415628E-007</v>
      </c>
      <c r="M92" s="12" t="n">
        <v>1.17938606E-008</v>
      </c>
      <c r="N92" s="12" t="n">
        <v>3.80353149E-009</v>
      </c>
      <c r="O92" s="12" t="n">
        <v>4.31429593E-006</v>
      </c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2"/>
    </row>
    <row r="93" customFormat="false" ht="15.75" hidden="false" customHeight="false" outlineLevel="0" collapsed="false">
      <c r="A93" s="10" t="n">
        <v>81</v>
      </c>
      <c r="B93" s="12" t="n">
        <v>0.0211463199852309</v>
      </c>
      <c r="C93" s="12" t="n">
        <v>617.910992895655</v>
      </c>
      <c r="D93" s="12" t="n">
        <v>0.454727559639609</v>
      </c>
      <c r="E93" s="12" t="n">
        <v>3.85200082860591</v>
      </c>
      <c r="F93" s="12" t="n">
        <v>0.0784808243</v>
      </c>
      <c r="G93" s="12" t="n">
        <v>-6.97585085E-006</v>
      </c>
      <c r="H93" s="12" t="n">
        <v>-4.5494307E-008</v>
      </c>
      <c r="I93" s="12" t="n">
        <v>-6.7519639E-009</v>
      </c>
      <c r="J93" s="12" t="n">
        <v>3.20267527E-006</v>
      </c>
      <c r="K93" s="12" t="n">
        <v>-4.37717953E-008</v>
      </c>
      <c r="L93" s="12" t="n">
        <v>-5.2608945E-007</v>
      </c>
      <c r="M93" s="12" t="n">
        <v>1.16276806E-008</v>
      </c>
      <c r="N93" s="12" t="n">
        <v>3.84735186E-009</v>
      </c>
      <c r="O93" s="12" t="n">
        <v>4.37980806E-006</v>
      </c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2"/>
    </row>
    <row r="94" customFormat="false" ht="15.75" hidden="false" customHeight="false" outlineLevel="0" collapsed="false">
      <c r="A94" s="10" t="n">
        <v>82</v>
      </c>
      <c r="B94" s="12" t="n">
        <v>0.0211482730263157</v>
      </c>
      <c r="C94" s="12" t="n">
        <v>630.178216677065</v>
      </c>
      <c r="D94" s="12" t="n">
        <v>0.446034125115453</v>
      </c>
      <c r="E94" s="12" t="n">
        <v>3.92707830610119</v>
      </c>
      <c r="F94" s="12" t="n">
        <v>0.0795807123</v>
      </c>
      <c r="G94" s="12" t="n">
        <v>-7.03346311E-006</v>
      </c>
      <c r="H94" s="12" t="n">
        <v>-5.1278146E-008</v>
      </c>
      <c r="I94" s="12" t="n">
        <v>-7.52146952E-009</v>
      </c>
      <c r="J94" s="12" t="n">
        <v>3.2466521E-006</v>
      </c>
      <c r="K94" s="12" t="n">
        <v>-4.5908194E-008</v>
      </c>
      <c r="L94" s="12" t="n">
        <v>-5.70086925E-007</v>
      </c>
      <c r="M94" s="12" t="n">
        <v>1.14520313E-008</v>
      </c>
      <c r="N94" s="12" t="n">
        <v>3.88062085E-009</v>
      </c>
      <c r="O94" s="12" t="n">
        <v>4.44627309E-006</v>
      </c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2"/>
    </row>
    <row r="95" customFormat="false" ht="15.75" hidden="false" customHeight="false" outlineLevel="0" collapsed="false">
      <c r="A95" s="10" t="n">
        <v>83</v>
      </c>
      <c r="B95" s="12" t="n">
        <v>0.0211502260674006</v>
      </c>
      <c r="C95" s="12" t="n">
        <v>642.484505431753</v>
      </c>
      <c r="D95" s="12" t="n">
        <v>0.437642169781448</v>
      </c>
      <c r="E95" s="12" t="n">
        <v>4.00238152871888</v>
      </c>
      <c r="F95" s="12" t="n">
        <v>0.0806807109</v>
      </c>
      <c r="G95" s="12" t="n">
        <v>-7.08836243E-006</v>
      </c>
      <c r="H95" s="12" t="n">
        <v>-5.75381774E-008</v>
      </c>
      <c r="I95" s="12" t="n">
        <v>-8.3648775E-009</v>
      </c>
      <c r="J95" s="12" t="n">
        <v>3.28980844E-006</v>
      </c>
      <c r="K95" s="12" t="n">
        <v>-4.79526855E-008</v>
      </c>
      <c r="L95" s="12" t="n">
        <v>-6.16433443E-007</v>
      </c>
      <c r="M95" s="12" t="n">
        <v>1.12697829E-008</v>
      </c>
      <c r="N95" s="12" t="n">
        <v>3.90333964E-009</v>
      </c>
      <c r="O95" s="12" t="n">
        <v>4.51367005E-006</v>
      </c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2"/>
    </row>
    <row r="96" customFormat="false" ht="15.75" hidden="false" customHeight="false" outlineLevel="0" collapsed="false">
      <c r="A96" s="10" t="n">
        <v>84</v>
      </c>
      <c r="B96" s="12" t="n">
        <v>0.0211521791084855</v>
      </c>
      <c r="C96" s="12" t="n">
        <v>654.817948581688</v>
      </c>
      <c r="D96" s="12" t="n">
        <v>0.429544502561685</v>
      </c>
      <c r="E96" s="12" t="n">
        <v>4.07783344001749</v>
      </c>
      <c r="F96" s="12" t="n">
        <v>0.0817796363</v>
      </c>
      <c r="G96" s="12" t="n">
        <v>-7.14046601E-006</v>
      </c>
      <c r="H96" s="12" t="n">
        <v>-6.42862693E-008</v>
      </c>
      <c r="I96" s="12" t="n">
        <v>-9.28895075E-009</v>
      </c>
      <c r="J96" s="12" t="n">
        <v>3.33210624E-006</v>
      </c>
      <c r="K96" s="12" t="n">
        <v>-4.99009421E-008</v>
      </c>
      <c r="L96" s="12" t="n">
        <v>-6.65151025E-007</v>
      </c>
      <c r="M96" s="12" t="n">
        <v>1.10834326E-008</v>
      </c>
      <c r="N96" s="12" t="n">
        <v>3.91560195E-009</v>
      </c>
      <c r="O96" s="12" t="n">
        <v>4.58198793E-006</v>
      </c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2"/>
    </row>
    <row r="97" customFormat="false" ht="15.75" hidden="false" customHeight="false" outlineLevel="0" collapsed="false">
      <c r="A97" s="10" t="n">
        <v>85</v>
      </c>
      <c r="B97" s="12" t="n">
        <v>0.0211560851906552</v>
      </c>
      <c r="C97" s="12" t="n">
        <v>679.533161700519</v>
      </c>
      <c r="D97" s="12" t="n">
        <v>0.414193215982763</v>
      </c>
      <c r="E97" s="12" t="n">
        <v>4.22897060823568</v>
      </c>
      <c r="F97" s="12" t="n">
        <v>0.0839711373</v>
      </c>
      <c r="G97" s="12" t="n">
        <v>-7.23613081E-006</v>
      </c>
      <c r="H97" s="12" t="n">
        <v>-7.92887771E-008</v>
      </c>
      <c r="I97" s="12" t="n">
        <v>-1.14024706E-008</v>
      </c>
      <c r="J97" s="12" t="n">
        <v>3.41405206E-006</v>
      </c>
      <c r="K97" s="12" t="n">
        <v>-5.34995177E-008</v>
      </c>
      <c r="L97" s="12" t="n">
        <v>-7.69792415E-007</v>
      </c>
      <c r="M97" s="12" t="n">
        <v>1.07053078E-008</v>
      </c>
      <c r="N97" s="12" t="n">
        <v>3.90907957E-009</v>
      </c>
      <c r="O97" s="12" t="n">
        <v>4.72144754E-006</v>
      </c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2"/>
    </row>
    <row r="98" customFormat="false" ht="15.75" hidden="false" customHeight="false" outlineLevel="0" collapsed="false">
      <c r="A98" s="10" t="n">
        <v>86</v>
      </c>
      <c r="B98" s="12" t="n">
        <v>0.0211599912728249</v>
      </c>
      <c r="C98" s="12" t="n">
        <v>704.238018279116</v>
      </c>
      <c r="D98" s="12" t="n">
        <v>0.399917151890229</v>
      </c>
      <c r="E98" s="12" t="n">
        <v>4.37993451454293</v>
      </c>
      <c r="F98" s="12" t="n">
        <v>0.0861469373</v>
      </c>
      <c r="G98" s="12" t="n">
        <v>-7.32002146E-006</v>
      </c>
      <c r="H98" s="12" t="n">
        <v>-9.63474405E-008</v>
      </c>
      <c r="I98" s="12" t="n">
        <v>-1.39247318E-008</v>
      </c>
      <c r="J98" s="12" t="n">
        <v>3.49228305E-006</v>
      </c>
      <c r="K98" s="12" t="n">
        <v>-5.67334988E-008</v>
      </c>
      <c r="L98" s="12" t="n">
        <v>-8.84040281E-007</v>
      </c>
      <c r="M98" s="12" t="n">
        <v>1.03302514E-008</v>
      </c>
      <c r="N98" s="12" t="n">
        <v>3.86490594E-009</v>
      </c>
      <c r="O98" s="12" t="n">
        <v>4.8645892E-006</v>
      </c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2"/>
    </row>
    <row r="99" customFormat="false" ht="15.75" hidden="false" customHeight="false" outlineLevel="0" collapsed="false">
      <c r="A99" s="10" t="n">
        <v>87</v>
      </c>
      <c r="B99" s="12" t="n">
        <v>0.0211638973549946</v>
      </c>
      <c r="C99" s="12" t="n">
        <v>728.87209197643</v>
      </c>
      <c r="D99" s="12" t="n">
        <v>0.38663964145244</v>
      </c>
      <c r="E99" s="12" t="n">
        <v>4.53034492257873</v>
      </c>
      <c r="F99" s="12" t="n">
        <v>0.0883016151</v>
      </c>
      <c r="G99" s="12" t="n">
        <v>-7.39198224E-006</v>
      </c>
      <c r="H99" s="12" t="n">
        <v>-1.15515839E-007</v>
      </c>
      <c r="I99" s="12" t="n">
        <v>-1.69264975E-008</v>
      </c>
      <c r="J99" s="12" t="n">
        <v>3.56669024E-006</v>
      </c>
      <c r="K99" s="12" t="n">
        <v>-5.96497245E-008</v>
      </c>
      <c r="L99" s="12" t="n">
        <v>-1.00798298E-006</v>
      </c>
      <c r="M99" s="12" t="n">
        <v>9.96651414E-009</v>
      </c>
      <c r="N99" s="12" t="n">
        <v>3.78629338E-009</v>
      </c>
      <c r="O99" s="12" t="n">
        <v>5.01161423E-006</v>
      </c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2"/>
    </row>
    <row r="100" customFormat="false" ht="15.75" hidden="false" customHeight="false" outlineLevel="0" collapsed="false">
      <c r="A100" s="10" t="n">
        <v>88</v>
      </c>
      <c r="B100" s="12" t="n">
        <v>0.0211678034371643</v>
      </c>
      <c r="C100" s="12" t="n">
        <v>753.386230970313</v>
      </c>
      <c r="D100" s="12" t="n">
        <v>0.374283937578877</v>
      </c>
      <c r="E100" s="12" t="n">
        <v>4.67989876309502</v>
      </c>
      <c r="F100" s="12" t="n">
        <v>0.0904310162</v>
      </c>
      <c r="G100" s="12" t="n">
        <v>-7.451989E-006</v>
      </c>
      <c r="H100" s="12" t="n">
        <v>-1.36833225E-007</v>
      </c>
      <c r="I100" s="12" t="n">
        <v>-2.048495E-008</v>
      </c>
      <c r="J100" s="12" t="n">
        <v>3.63720642E-006</v>
      </c>
      <c r="K100" s="12" t="n">
        <v>-6.23188379E-008</v>
      </c>
      <c r="L100" s="12" t="n">
        <v>-1.1416902E-006</v>
      </c>
      <c r="M100" s="12" t="n">
        <v>9.61914801E-009</v>
      </c>
      <c r="N100" s="12" t="n">
        <v>3.67708276E-009</v>
      </c>
      <c r="O100" s="12" t="n">
        <v>5.16281356E-006</v>
      </c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2"/>
    </row>
    <row r="101" customFormat="false" ht="15.75" hidden="false" customHeight="false" outlineLevel="0" collapsed="false">
      <c r="A101" s="10" t="n">
        <v>89</v>
      </c>
      <c r="B101" s="12" t="n">
        <v>0.021171709519334</v>
      </c>
      <c r="C101" s="12" t="n">
        <v>777.740656385105</v>
      </c>
      <c r="D101" s="12" t="n">
        <v>0.36277574335267</v>
      </c>
      <c r="E101" s="12" t="n">
        <v>4.82835737674695</v>
      </c>
      <c r="F101" s="12" t="n">
        <v>0.0925320212</v>
      </c>
      <c r="G101" s="12" t="n">
        <v>-7.5001131E-006</v>
      </c>
      <c r="H101" s="12" t="n">
        <v>-1.60326484E-007</v>
      </c>
      <c r="I101" s="12" t="n">
        <v>-2.4681847E-008</v>
      </c>
      <c r="J101" s="12" t="n">
        <v>3.70378866E-006</v>
      </c>
      <c r="K101" s="12" t="n">
        <v>-6.48275607E-008</v>
      </c>
      <c r="L101" s="12" t="n">
        <v>-1.28521897E-006</v>
      </c>
      <c r="M101" s="12" t="n">
        <v>9.29087974E-009</v>
      </c>
      <c r="N101" s="12" t="n">
        <v>3.54152513E-009</v>
      </c>
      <c r="O101" s="12" t="n">
        <v>5.3185469E-006</v>
      </c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2"/>
    </row>
    <row r="102" customFormat="false" ht="15.75" hidden="false" customHeight="false" outlineLevel="0" collapsed="false">
      <c r="A102" s="10" t="n">
        <v>90</v>
      </c>
      <c r="B102" s="12" t="n">
        <v>0.0211756156015037</v>
      </c>
      <c r="C102" s="12" t="n">
        <v>801.903208476243</v>
      </c>
      <c r="D102" s="12" t="n">
        <v>0.352044768019156</v>
      </c>
      <c r="E102" s="12" t="n">
        <v>4.9755346354882</v>
      </c>
      <c r="F102" s="12" t="n">
        <v>0.0946023387</v>
      </c>
      <c r="G102" s="12" t="n">
        <v>-7.53649371E-006</v>
      </c>
      <c r="H102" s="12" t="n">
        <v>-1.86011509E-007</v>
      </c>
      <c r="I102" s="12" t="n">
        <v>-2.96012504E-008</v>
      </c>
      <c r="J102" s="12" t="n">
        <v>3.76640478E-006</v>
      </c>
      <c r="K102" s="12" t="n">
        <v>-6.72721735E-008</v>
      </c>
      <c r="L102" s="12" t="n">
        <v>-1.43861636E-006</v>
      </c>
      <c r="M102" s="12" t="n">
        <v>8.98282167E-009</v>
      </c>
      <c r="N102" s="12" t="n">
        <v>3.38409621E-009</v>
      </c>
      <c r="O102" s="12" t="n">
        <v>5.4792233E-006</v>
      </c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2"/>
    </row>
    <row r="103" customFormat="false" ht="15.75" hidden="false" customHeight="false" outlineLevel="0" collapsed="false">
      <c r="A103" s="10" t="n">
        <v>91</v>
      </c>
      <c r="B103" s="12" t="n">
        <v>0.0211795216836734</v>
      </c>
      <c r="C103" s="12" t="n">
        <v>825.84778409798</v>
      </c>
      <c r="D103" s="12" t="n">
        <v>0.34202558718331</v>
      </c>
      <c r="E103" s="12" t="n">
        <v>5.12128624921544</v>
      </c>
      <c r="F103" s="12" t="n">
        <v>0.0966403254</v>
      </c>
      <c r="G103" s="12" t="n">
        <v>-7.56131771E-006</v>
      </c>
      <c r="H103" s="12" t="n">
        <v>-2.1389396E-007</v>
      </c>
      <c r="I103" s="12" t="n">
        <v>-3.5326953E-008</v>
      </c>
      <c r="J103" s="12" t="n">
        <v>3.8250234E-006</v>
      </c>
      <c r="K103" s="12" t="n">
        <v>-6.97533697E-008</v>
      </c>
      <c r="L103" s="12" t="n">
        <v>-1.60191868E-006</v>
      </c>
      <c r="M103" s="12" t="n">
        <v>8.69501027E-009</v>
      </c>
      <c r="N103" s="12" t="n">
        <v>3.20934027E-009</v>
      </c>
      <c r="O103" s="12" t="n">
        <v>5.64528292E-006</v>
      </c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2"/>
    </row>
    <row r="104" customFormat="false" ht="15.75" hidden="false" customHeight="false" outlineLevel="0" collapsed="false">
      <c r="A104" s="10" t="n">
        <v>92</v>
      </c>
      <c r="B104" s="12" t="n">
        <v>0.0211834277658431</v>
      </c>
      <c r="C104" s="12" t="n">
        <v>849.552979970398</v>
      </c>
      <c r="D104" s="12" t="n">
        <v>0.332658021749601</v>
      </c>
      <c r="E104" s="12" t="n">
        <v>5.26550036974666</v>
      </c>
      <c r="F104" s="12" t="n">
        <v>0.0986448321</v>
      </c>
      <c r="G104" s="12" t="n">
        <v>-7.57480566E-006</v>
      </c>
      <c r="H104" s="12" t="n">
        <v>-2.43969447E-007</v>
      </c>
      <c r="I104" s="12" t="n">
        <v>-4.19397415E-008</v>
      </c>
      <c r="J104" s="12" t="n">
        <v>3.87960695E-006</v>
      </c>
      <c r="K104" s="12" t="n">
        <v>-7.2372378E-008</v>
      </c>
      <c r="L104" s="12" t="n">
        <v>-1.77514799E-006</v>
      </c>
      <c r="M104" s="12" t="n">
        <v>8.42679405E-009</v>
      </c>
      <c r="N104" s="12" t="n">
        <v>3.02173898E-009</v>
      </c>
      <c r="O104" s="12" t="n">
        <v>5.81717974E-006</v>
      </c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2"/>
    </row>
    <row r="105" customFormat="false" ht="15.75" hidden="false" customHeight="false" outlineLevel="0" collapsed="false">
      <c r="A105" s="10" t="n">
        <v>93</v>
      </c>
      <c r="B105" s="12" t="n">
        <v>0.0211873338480128</v>
      </c>
      <c r="C105" s="12" t="n">
        <v>873.000938670059</v>
      </c>
      <c r="D105" s="12" t="n">
        <v>0.323887195447491</v>
      </c>
      <c r="E105" s="12" t="n">
        <v>5.40808948653141</v>
      </c>
      <c r="F105" s="12" t="n">
        <v>0.100615075</v>
      </c>
      <c r="G105" s="12" t="n">
        <v>-7.5772029E-006</v>
      </c>
      <c r="H105" s="12" t="n">
        <v>-2.76223252E-007</v>
      </c>
      <c r="I105" s="12" t="n">
        <v>-4.95146342E-008</v>
      </c>
      <c r="J105" s="12" t="n">
        <v>3.93010727E-006</v>
      </c>
      <c r="K105" s="12" t="n">
        <v>-7.52281213E-008</v>
      </c>
      <c r="L105" s="12" t="n">
        <v>-1.95830611E-006</v>
      </c>
      <c r="M105" s="12" t="n">
        <v>8.17710312E-009</v>
      </c>
      <c r="N105" s="12" t="n">
        <v>2.82560144E-009</v>
      </c>
      <c r="O105" s="12" t="n">
        <v>5.99536504E-006</v>
      </c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2"/>
    </row>
    <row r="106" customFormat="false" ht="15.75" hidden="false" customHeight="false" outlineLevel="0" collapsed="false">
      <c r="A106" s="10" t="n">
        <v>94</v>
      </c>
      <c r="B106" s="12" t="n">
        <v>0.0211912399301826</v>
      </c>
      <c r="C106" s="12" t="n">
        <v>896.176384434992</v>
      </c>
      <c r="D106" s="12" t="n">
        <v>0.315663386438929</v>
      </c>
      <c r="E106" s="12" t="n">
        <v>5.54898354314083</v>
      </c>
      <c r="F106" s="12" t="n">
        <v>0.102550529</v>
      </c>
      <c r="G106" s="12" t="n">
        <v>-7.56877449E-006</v>
      </c>
      <c r="H106" s="12" t="n">
        <v>-3.10629688E-007</v>
      </c>
      <c r="I106" s="12" t="n">
        <v>-5.81182294E-008</v>
      </c>
      <c r="J106" s="12" t="n">
        <v>3.97646332E-006</v>
      </c>
      <c r="K106" s="12" t="n">
        <v>-7.84151484E-008</v>
      </c>
      <c r="L106" s="12" t="n">
        <v>-2.151367E-006</v>
      </c>
      <c r="M106" s="12" t="n">
        <v>7.94463157E-009</v>
      </c>
      <c r="N106" s="12" t="n">
        <v>2.62497315E-009</v>
      </c>
      <c r="O106" s="12" t="n">
        <v>6.18027163E-006</v>
      </c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2"/>
    </row>
    <row r="107" customFormat="false" ht="15.75" hidden="false" customHeight="false" outlineLevel="0" collapsed="false">
      <c r="A107" s="10" t="n">
        <v>95</v>
      </c>
      <c r="B107" s="12" t="n">
        <v>0.0211951460123523</v>
      </c>
      <c r="C107" s="12" t="n">
        <v>919.065831135278</v>
      </c>
      <c r="D107" s="12" t="n">
        <v>0.307941754329209</v>
      </c>
      <c r="E107" s="12" t="n">
        <v>5.68812417249899</v>
      </c>
      <c r="F107" s="12" t="n">
        <v>0.10445084</v>
      </c>
      <c r="G107" s="12" t="n">
        <v>-7.54980308E-006</v>
      </c>
      <c r="H107" s="12" t="n">
        <v>-3.4715123E-007</v>
      </c>
      <c r="I107" s="12" t="n">
        <v>-6.78062814E-008</v>
      </c>
      <c r="J107" s="12" t="n">
        <v>4.01860055E-006</v>
      </c>
      <c r="K107" s="12" t="n">
        <v>-8.20221025E-008</v>
      </c>
      <c r="L107" s="12" t="n">
        <v>-2.35426807E-006</v>
      </c>
      <c r="M107" s="12" t="n">
        <v>7.72795829E-009</v>
      </c>
      <c r="N107" s="12" t="n">
        <v>2.42356245E-009</v>
      </c>
      <c r="O107" s="12" t="n">
        <v>6.37229869E-006</v>
      </c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2"/>
    </row>
    <row r="108" customFormat="false" ht="15.75" hidden="false" customHeight="false" outlineLevel="0" collapsed="false">
      <c r="A108" s="10" t="n">
        <v>96</v>
      </c>
      <c r="B108" s="12" t="n">
        <v>0.021199052094522</v>
      </c>
      <c r="C108" s="12" t="n">
        <v>941.656943223967</v>
      </c>
      <c r="D108" s="12" t="n">
        <v>0.300681998475777</v>
      </c>
      <c r="E108" s="12" t="n">
        <v>5.82545993907522</v>
      </c>
      <c r="F108" s="12" t="n">
        <v>0.106315753</v>
      </c>
      <c r="G108" s="12" t="n">
        <v>-7.52058881E-006</v>
      </c>
      <c r="H108" s="12" t="n">
        <v>-3.85737521E-007</v>
      </c>
      <c r="I108" s="12" t="n">
        <v>-7.86216056E-008</v>
      </c>
      <c r="J108" s="12" t="n">
        <v>4.05643167E-006</v>
      </c>
      <c r="K108" s="12" t="n">
        <v>-8.61305415E-008</v>
      </c>
      <c r="L108" s="12" t="n">
        <v>-2.56690095E-006</v>
      </c>
      <c r="M108" s="12" t="n">
        <v>7.52562562E-009</v>
      </c>
      <c r="N108" s="12" t="n">
        <v>2.22468398E-009</v>
      </c>
      <c r="O108" s="12" t="n">
        <v>6.57179745E-006</v>
      </c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2"/>
    </row>
    <row r="109" customFormat="false" ht="15.75" hidden="false" customHeight="false" outlineLevel="0" collapsed="false">
      <c r="A109" s="10" t="n">
        <v>97</v>
      </c>
      <c r="B109" s="12" t="n">
        <v>0.0212029581766917</v>
      </c>
      <c r="C109" s="12" t="n">
        <v>963.938030835063</v>
      </c>
      <c r="D109" s="12" t="n">
        <v>0.293847985068319</v>
      </c>
      <c r="E109" s="12" t="n">
        <v>5.96094247886189</v>
      </c>
      <c r="F109" s="12" t="n">
        <v>0.108145056</v>
      </c>
      <c r="G109" s="12" t="n">
        <v>-7.48145062E-006</v>
      </c>
      <c r="H109" s="12" t="n">
        <v>-4.26324373E-007</v>
      </c>
      <c r="I109" s="12" t="n">
        <v>-9.05923909E-008</v>
      </c>
      <c r="J109" s="12" t="n">
        <v>4.08985872E-006</v>
      </c>
      <c r="K109" s="12" t="n">
        <v>-9.08139833E-008</v>
      </c>
      <c r="L109" s="12" t="n">
        <v>-2.78910251E-006</v>
      </c>
      <c r="M109" s="12" t="n">
        <v>7.33618963E-009</v>
      </c>
      <c r="N109" s="12" t="n">
        <v>2.03121888E-009</v>
      </c>
      <c r="O109" s="12" t="n">
        <v>6.77905774E-006</v>
      </c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2"/>
    </row>
    <row r="110" customFormat="false" ht="15.75" hidden="false" customHeight="false" outlineLevel="0" collapsed="false">
      <c r="A110" s="10" t="n">
        <v>98</v>
      </c>
      <c r="B110" s="12" t="n">
        <v>0.0212068642588614</v>
      </c>
      <c r="C110" s="12" t="n">
        <v>985.897661542975</v>
      </c>
      <c r="D110" s="12" t="n">
        <v>0.287407367398863</v>
      </c>
      <c r="E110" s="12" t="n">
        <v>6.09452343680125</v>
      </c>
      <c r="F110" s="12" t="n">
        <v>0.109938536</v>
      </c>
      <c r="G110" s="12" t="n">
        <v>-7.43272825E-006</v>
      </c>
      <c r="H110" s="12" t="n">
        <v>-4.68832869E-007</v>
      </c>
      <c r="I110" s="12" t="n">
        <v>-1.03730972E-007</v>
      </c>
      <c r="J110" s="12" t="n">
        <v>4.11877595E-006</v>
      </c>
      <c r="K110" s="12" t="n">
        <v>-9.61371028E-008</v>
      </c>
      <c r="L110" s="12" t="n">
        <v>-3.02064649E-006</v>
      </c>
      <c r="M110" s="12" t="n">
        <v>7.15825152E-009</v>
      </c>
      <c r="N110" s="12" t="n">
        <v>1.84559118E-009</v>
      </c>
      <c r="O110" s="12" t="n">
        <v>6.99429589E-006</v>
      </c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2"/>
    </row>
    <row r="111" customFormat="false" ht="15.75" hidden="false" customHeight="false" outlineLevel="0" collapsed="false">
      <c r="A111" s="10" t="n">
        <v>99</v>
      </c>
      <c r="B111" s="12" t="n">
        <v>0.0212107703410311</v>
      </c>
      <c r="C111" s="12" t="n">
        <v>1007.5243730536</v>
      </c>
      <c r="D111" s="12" t="n">
        <v>0.281331214672724</v>
      </c>
      <c r="E111" s="12" t="n">
        <v>6.22615211241096</v>
      </c>
      <c r="F111" s="12" t="n">
        <v>0.111695946</v>
      </c>
      <c r="G111" s="12" t="n">
        <v>-7.37478462E-006</v>
      </c>
      <c r="H111" s="12" t="n">
        <v>-5.13168633E-007</v>
      </c>
      <c r="I111" s="12" t="n">
        <v>-1.18033093E-007</v>
      </c>
      <c r="J111" s="12" t="n">
        <v>4.14307283E-006</v>
      </c>
      <c r="K111" s="12" t="n">
        <v>-1.02155273E-007</v>
      </c>
      <c r="L111" s="12" t="n">
        <v>-3.26123643E-006</v>
      </c>
      <c r="M111" s="12" t="n">
        <v>6.99047525E-009</v>
      </c>
      <c r="N111" s="12" t="n">
        <v>1.66975969E-009</v>
      </c>
      <c r="O111" s="12" t="n">
        <v>7.21764498E-006</v>
      </c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2"/>
    </row>
    <row r="112" customFormat="false" ht="15.75" hidden="false" customHeight="false" outlineLevel="0" collapsed="false">
      <c r="A112" s="10" t="n">
        <v>100</v>
      </c>
      <c r="B112" s="12" t="n">
        <v>0.0212146764232008</v>
      </c>
      <c r="C112" s="12" t="n">
        <v>1028.80697466153</v>
      </c>
      <c r="D112" s="12" t="n">
        <v>0.275593514751669</v>
      </c>
      <c r="E112" s="12" t="n">
        <v>6.35577705121274</v>
      </c>
      <c r="F112" s="12" t="n">
        <v>0.11341703</v>
      </c>
      <c r="G112" s="12" t="n">
        <v>-7.3080111E-006</v>
      </c>
      <c r="H112" s="12" t="n">
        <v>-5.59221664E-007</v>
      </c>
      <c r="I112" s="12" t="n">
        <v>-1.33477698E-007</v>
      </c>
      <c r="J112" s="12" t="n">
        <v>4.16263738E-006</v>
      </c>
      <c r="K112" s="12" t="n">
        <v>-1.08914179E-007</v>
      </c>
      <c r="L112" s="12" t="n">
        <v>-3.51050214E-006</v>
      </c>
      <c r="M112" s="12" t="n">
        <v>6.83158089E-009</v>
      </c>
      <c r="N112" s="12" t="n">
        <v>1.50522367E-009</v>
      </c>
      <c r="O112" s="12" t="n">
        <v>7.44915259E-006</v>
      </c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2"/>
    </row>
    <row r="113" customFormat="false" ht="15.75" hidden="false" customHeight="false" outlineLevel="0" collapsed="false">
      <c r="A113" s="10" t="n">
        <v>101</v>
      </c>
      <c r="B113" s="12" t="n">
        <v>0.0212185825053705</v>
      </c>
      <c r="C113" s="12" t="n">
        <v>1049.73530879751</v>
      </c>
      <c r="D113" s="12" t="n">
        <v>0.270170627543081</v>
      </c>
      <c r="E113" s="12" t="n">
        <v>6.48335073449984</v>
      </c>
      <c r="F113" s="12" t="n">
        <v>0.115101601</v>
      </c>
      <c r="G113" s="12" t="n">
        <v>-7.23283678E-006</v>
      </c>
      <c r="H113" s="12" t="n">
        <v>-6.06866941E-007</v>
      </c>
      <c r="I113" s="12" t="n">
        <v>-1.50027282E-007</v>
      </c>
      <c r="J113" s="12" t="n">
        <v>4.17737107E-006</v>
      </c>
      <c r="K113" s="12" t="n">
        <v>-1.16448395E-007</v>
      </c>
      <c r="L113" s="12" t="n">
        <v>-3.76799986E-006</v>
      </c>
      <c r="M113" s="12" t="n">
        <v>6.68037727E-009</v>
      </c>
      <c r="N113" s="12" t="n">
        <v>1.35304422E-009</v>
      </c>
      <c r="O113" s="12" t="n">
        <v>7.68877477E-006</v>
      </c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2"/>
    </row>
    <row r="114" customFormat="false" ht="15.75" hidden="false" customHeight="false" outlineLevel="0" collapsed="false">
      <c r="A114" s="10" t="n">
        <v>102</v>
      </c>
      <c r="B114" s="12" t="n">
        <v>0.0212224885875402</v>
      </c>
      <c r="C114" s="12" t="n">
        <v>1070.29954751806</v>
      </c>
      <c r="D114" s="12" t="n">
        <v>0.26504121738088</v>
      </c>
      <c r="E114" s="12" t="n">
        <v>6.60882467199262</v>
      </c>
      <c r="F114" s="12" t="n">
        <v>0.116749464</v>
      </c>
      <c r="G114" s="12" t="n">
        <v>-7.14972401E-006</v>
      </c>
      <c r="H114" s="12" t="n">
        <v>-6.55964368E-007</v>
      </c>
      <c r="I114" s="12" t="n">
        <v>-1.67628563E-007</v>
      </c>
      <c r="J114" s="12" t="n">
        <v>4.18718816E-006</v>
      </c>
      <c r="K114" s="12" t="n">
        <v>-1.24782095E-007</v>
      </c>
      <c r="L114" s="12" t="n">
        <v>-4.03320923E-006</v>
      </c>
      <c r="M114" s="12" t="n">
        <v>6.53576455E-009</v>
      </c>
      <c r="N114" s="12" t="n">
        <v>1.21387171E-009</v>
      </c>
      <c r="O114" s="12" t="n">
        <v>7.93637047E-006</v>
      </c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2"/>
    </row>
    <row r="115" customFormat="false" ht="15.75" hidden="false" customHeight="false" outlineLevel="0" collapsed="false">
      <c r="A115" s="10" t="n">
        <v>103</v>
      </c>
      <c r="B115" s="12" t="n">
        <v>0.0212263946697099</v>
      </c>
      <c r="C115" s="12" t="n">
        <v>1090.49021908347</v>
      </c>
      <c r="D115" s="12" t="n">
        <v>0.260185987368578</v>
      </c>
      <c r="E115" s="12" t="n">
        <v>6.73214939142898</v>
      </c>
      <c r="F115" s="12" t="n">
        <v>0.118360411</v>
      </c>
      <c r="G115" s="12" t="n">
        <v>-7.05916826E-006</v>
      </c>
      <c r="H115" s="12" t="n">
        <v>-7.06359472E-007</v>
      </c>
      <c r="I115" s="12" t="n">
        <v>-1.86213591E-007</v>
      </c>
      <c r="J115" s="12" t="n">
        <v>4.19202046E-006</v>
      </c>
      <c r="K115" s="12" t="n">
        <v>-1.33928758E-007</v>
      </c>
      <c r="L115" s="12" t="n">
        <v>-4.30553476E-006</v>
      </c>
      <c r="M115" s="12" t="n">
        <v>6.3967329E-009</v>
      </c>
      <c r="N115" s="12" t="n">
        <v>1.08798265E-009</v>
      </c>
      <c r="O115" s="12" t="n">
        <v>8.19169966E-006</v>
      </c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2"/>
    </row>
    <row r="116" customFormat="false" ht="15.75" hidden="false" customHeight="false" outlineLevel="0" collapsed="false">
      <c r="A116" s="10" t="n">
        <v>104</v>
      </c>
      <c r="B116" s="12" t="n">
        <v>0.0212303007518797</v>
      </c>
      <c r="C116" s="12" t="n">
        <v>1110.29826489287</v>
      </c>
      <c r="D116" s="12" t="n">
        <v>0.255587439631928</v>
      </c>
      <c r="E116" s="12" t="n">
        <v>6.85327471116819</v>
      </c>
      <c r="F116" s="12" t="n">
        <v>0.119934226</v>
      </c>
      <c r="G116" s="12" t="n">
        <v>-6.9616973E-006</v>
      </c>
      <c r="H116" s="12" t="n">
        <v>-7.57884491E-007</v>
      </c>
      <c r="I116" s="12" t="n">
        <v>-2.05701194E-007</v>
      </c>
      <c r="J116" s="12" t="n">
        <v>4.19182226E-006</v>
      </c>
      <c r="K116" s="12" t="n">
        <v>-1.43891314E-007</v>
      </c>
      <c r="L116" s="12" t="n">
        <v>-4.58430966E-006</v>
      </c>
      <c r="M116" s="12" t="n">
        <v>6.26236558E-009</v>
      </c>
      <c r="N116" s="12" t="n">
        <v>9.75322898E-010</v>
      </c>
      <c r="O116" s="12" t="n">
        <v>8.45442401E-006</v>
      </c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2"/>
    </row>
    <row r="117" customFormat="false" ht="15.75" hidden="false" customHeight="false" outlineLevel="0" collapsed="false">
      <c r="A117" s="10" t="n">
        <v>105</v>
      </c>
      <c r="B117" s="12" t="n">
        <v>0.0212342068340494</v>
      </c>
      <c r="C117" s="12" t="n">
        <v>1129.71511766376</v>
      </c>
      <c r="D117" s="12" t="n">
        <v>0.251229660487066</v>
      </c>
      <c r="E117" s="12" t="n">
        <v>6.9721502354691</v>
      </c>
      <c r="F117" s="12" t="n">
        <v>0.121470689</v>
      </c>
      <c r="G117" s="12" t="n">
        <v>-6.8578694E-006</v>
      </c>
      <c r="H117" s="12" t="n">
        <v>-8.10359807E-007</v>
      </c>
      <c r="I117" s="12" t="n">
        <v>-2.25998714E-007</v>
      </c>
      <c r="J117" s="12" t="n">
        <v>4.18657486E-006</v>
      </c>
      <c r="K117" s="12" t="n">
        <v>-1.54662502E-007</v>
      </c>
      <c r="L117" s="12" t="n">
        <v>-4.86880173E-006</v>
      </c>
      <c r="M117" s="12" t="n">
        <v>6.13184103E-009</v>
      </c>
      <c r="N117" s="12" t="n">
        <v>8.75554823E-010</v>
      </c>
      <c r="O117" s="12" t="n">
        <v>8.7241099E-006</v>
      </c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2"/>
    </row>
    <row r="118" customFormat="false" ht="15.75" hidden="false" customHeight="false" outlineLevel="0" collapsed="false">
      <c r="A118" s="10" t="n">
        <v>106</v>
      </c>
      <c r="B118" s="12" t="n">
        <v>0.0212381129162191</v>
      </c>
      <c r="C118" s="12" t="n">
        <v>1148.73279265871</v>
      </c>
      <c r="D118" s="12" t="n">
        <v>0.247098129168233</v>
      </c>
      <c r="E118" s="12" t="n">
        <v>7.08872601511749</v>
      </c>
      <c r="F118" s="12" t="n">
        <v>0.122969585</v>
      </c>
      <c r="G118" s="12" t="n">
        <v>-6.74827037E-006</v>
      </c>
      <c r="H118" s="12" t="n">
        <v>-8.63595713E-007</v>
      </c>
      <c r="I118" s="12" t="n">
        <v>-2.4700394E-007</v>
      </c>
      <c r="J118" s="12" t="n">
        <v>4.17629055E-006</v>
      </c>
      <c r="K118" s="12" t="n">
        <v>-1.66225424E-007</v>
      </c>
      <c r="L118" s="12" t="n">
        <v>-5.15822126E-006</v>
      </c>
      <c r="M118" s="12" t="n">
        <v>6.00443398E-009</v>
      </c>
      <c r="N118" s="12" t="n">
        <v>7.88106177E-010</v>
      </c>
      <c r="O118" s="12" t="n">
        <v>9.00023362E-006</v>
      </c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2"/>
    </row>
    <row r="119" customFormat="false" ht="15.75" hidden="false" customHeight="false" outlineLevel="0" collapsed="false">
      <c r="A119" s="10" t="n">
        <v>107</v>
      </c>
      <c r="B119" s="12" t="n">
        <v>0.0212420189983888</v>
      </c>
      <c r="C119" s="12" t="n">
        <v>1167.34398465813</v>
      </c>
      <c r="D119" s="12" t="n">
        <v>0.243179548568309</v>
      </c>
      <c r="E119" s="12" t="n">
        <v>7.20295331920024</v>
      </c>
      <c r="F119" s="12" t="n">
        <v>0.124430712</v>
      </c>
      <c r="G119" s="12" t="n">
        <v>-6.63350982E-006</v>
      </c>
      <c r="H119" s="12" t="n">
        <v>-9.17394444E-007</v>
      </c>
      <c r="I119" s="12" t="n">
        <v>-2.68607177E-007</v>
      </c>
      <c r="J119" s="12" t="n">
        <v>4.16101592E-006</v>
      </c>
      <c r="K119" s="12" t="n">
        <v>-1.78554279E-007</v>
      </c>
      <c r="L119" s="12" t="n">
        <v>-5.45173057E-006</v>
      </c>
      <c r="M119" s="12" t="n">
        <v>5.87951566E-009</v>
      </c>
      <c r="N119" s="12" t="n">
        <v>7.12219058E-010</v>
      </c>
      <c r="O119" s="12" t="n">
        <v>9.28218864E-006</v>
      </c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2"/>
    </row>
    <row r="120" customFormat="false" ht="15.75" hidden="false" customHeight="false" outlineLevel="0" collapsed="false">
      <c r="A120" s="10" t="n">
        <v>108</v>
      </c>
      <c r="B120" s="12" t="n">
        <v>0.0212459250805585</v>
      </c>
      <c r="C120" s="12" t="n">
        <v>1185.54216428544</v>
      </c>
      <c r="D120" s="12" t="n">
        <v>0.239461696358032</v>
      </c>
      <c r="E120" s="12" t="n">
        <v>7.31478546741267</v>
      </c>
      <c r="F120" s="12" t="n">
        <v>0.125853892</v>
      </c>
      <c r="G120" s="12" t="n">
        <v>-6.51421646E-006</v>
      </c>
      <c r="H120" s="12" t="n">
        <v>-9.7155243E-007</v>
      </c>
      <c r="I120" s="12" t="n">
        <v>-2.90693385E-007</v>
      </c>
      <c r="J120" s="12" t="n">
        <v>4.14083427E-006</v>
      </c>
      <c r="K120" s="12" t="n">
        <v>-1.91615269E-007</v>
      </c>
      <c r="L120" s="12" t="n">
        <v>-5.74845487E-006</v>
      </c>
      <c r="M120" s="12" t="n">
        <v>5.75655306E-009</v>
      </c>
      <c r="N120" s="12" t="n">
        <v>6.46997503E-010</v>
      </c>
      <c r="O120" s="12" t="n">
        <v>9.56929459E-006</v>
      </c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2"/>
    </row>
    <row r="121" customFormat="false" ht="15.75" hidden="false" customHeight="false" outlineLevel="0" collapsed="false">
      <c r="A121" s="10" t="n">
        <v>109</v>
      </c>
      <c r="B121" s="12" t="n">
        <v>0.0212498311627282</v>
      </c>
      <c r="C121" s="12" t="n">
        <v>1203.32166822163</v>
      </c>
      <c r="D121" s="12" t="n">
        <v>0.235933294824208</v>
      </c>
      <c r="E121" s="12" t="n">
        <v>7.4241786765485</v>
      </c>
      <c r="F121" s="12" t="n">
        <v>0.127238976</v>
      </c>
      <c r="G121" s="12" t="n">
        <v>-6.39103272E-006</v>
      </c>
      <c r="H121" s="12" t="n">
        <v>-1.0258627E-006</v>
      </c>
      <c r="I121" s="12" t="n">
        <v>-3.13144317E-007</v>
      </c>
      <c r="J121" s="12" t="n">
        <v>4.11586709E-006</v>
      </c>
      <c r="K121" s="12" t="n">
        <v>-2.05367638E-007</v>
      </c>
      <c r="L121" s="12" t="n">
        <v>-6.04749399E-006</v>
      </c>
      <c r="M121" s="12" t="n">
        <v>5.6351069E-009</v>
      </c>
      <c r="N121" s="12" t="n">
        <v>5.91452508E-010</v>
      </c>
      <c r="O121" s="12" t="n">
        <v>9.86080771E-006</v>
      </c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2"/>
    </row>
    <row r="122" customFormat="false" ht="15.75" hidden="false" customHeight="false" outlineLevel="0" collapsed="false">
      <c r="A122" s="10" t="n">
        <v>110</v>
      </c>
      <c r="B122" s="12" t="n">
        <v>0.0212537372448979</v>
      </c>
      <c r="C122" s="12" t="n">
        <v>1220.67777880371</v>
      </c>
      <c r="D122" s="12" t="n">
        <v>0.232583897777339</v>
      </c>
      <c r="E122" s="12" t="n">
        <v>7.53109287986306</v>
      </c>
      <c r="F122" s="12" t="n">
        <v>0.12858586</v>
      </c>
      <c r="G122" s="12" t="n">
        <v>-6.26460889E-006</v>
      </c>
      <c r="H122" s="12" t="n">
        <v>-1.08011735E-006</v>
      </c>
      <c r="I122" s="12" t="n">
        <v>-3.35840587E-007</v>
      </c>
      <c r="J122" s="12" t="n">
        <v>4.0862745E-006</v>
      </c>
      <c r="K122" s="12" t="n">
        <v>-2.19764807E-007</v>
      </c>
      <c r="L122" s="12" t="n">
        <v>-6.34793467E-006</v>
      </c>
      <c r="M122" s="12" t="n">
        <v>5.51482783E-009</v>
      </c>
      <c r="N122" s="12" t="n">
        <v>5.44543498E-010</v>
      </c>
      <c r="O122" s="12" t="n">
        <v>1.01559324E-005</v>
      </c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2"/>
    </row>
    <row r="123" customFormat="false" ht="15.75" hidden="false" customHeight="false" outlineLevel="0" collapsed="false">
      <c r="A123" s="10" t="n">
        <v>111</v>
      </c>
      <c r="B123" s="12" t="n">
        <v>0.0212576433270676</v>
      </c>
      <c r="C123" s="12" t="n">
        <v>1237.60678948433</v>
      </c>
      <c r="D123" s="12" t="n">
        <v>0.229403792907757</v>
      </c>
      <c r="E123" s="12" t="n">
        <v>7.63549248388426</v>
      </c>
      <c r="F123" s="12" t="n">
        <v>0.129894487</v>
      </c>
      <c r="G123" s="12" t="n">
        <v>-6.13559688E-006</v>
      </c>
      <c r="H123" s="12" t="n">
        <v>-1.13411008E-006</v>
      </c>
      <c r="I123" s="12" t="n">
        <v>-3.58663626E-007</v>
      </c>
      <c r="J123" s="12" t="n">
        <v>4.05225466E-006</v>
      </c>
      <c r="K123" s="12" t="n">
        <v>-2.34755588E-007</v>
      </c>
      <c r="L123" s="12" t="n">
        <v>-6.64886285E-006</v>
      </c>
      <c r="M123" s="12" t="n">
        <v>5.39544986E-009</v>
      </c>
      <c r="N123" s="12" t="n">
        <v>5.05215376E-010</v>
      </c>
      <c r="O123" s="12" t="n">
        <v>1.04538337E-005</v>
      </c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2"/>
    </row>
    <row r="124" customFormat="false" ht="15.75" hidden="false" customHeight="false" outlineLevel="0" collapsed="false">
      <c r="A124" s="10" t="n">
        <v>112</v>
      </c>
      <c r="B124" s="12" t="n">
        <v>0.0212615494092373</v>
      </c>
      <c r="C124" s="12" t="n">
        <v>1254.1060536855</v>
      </c>
      <c r="D124" s="12" t="n">
        <v>0.226383917994584</v>
      </c>
      <c r="E124" s="12" t="n">
        <v>7.73734703435791</v>
      </c>
      <c r="F124" s="12" t="n">
        <v>0.13116486</v>
      </c>
      <c r="G124" s="12" t="n">
        <v>-6.00464382E-006</v>
      </c>
      <c r="H124" s="12" t="n">
        <v>-1.18763855E-006</v>
      </c>
      <c r="I124" s="12" t="n">
        <v>-3.81497469E-007</v>
      </c>
      <c r="J124" s="12" t="n">
        <v>4.01404208E-006</v>
      </c>
      <c r="K124" s="12" t="n">
        <v>-2.50285445E-007</v>
      </c>
      <c r="L124" s="12" t="n">
        <v>-6.94937568E-006</v>
      </c>
      <c r="M124" s="12" t="n">
        <v>5.27677686E-009</v>
      </c>
      <c r="N124" s="12" t="n">
        <v>4.72430413E-010</v>
      </c>
      <c r="O124" s="12" t="n">
        <v>1.07536497E-005</v>
      </c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2"/>
    </row>
    <row r="125" customFormat="false" ht="15.75" hidden="false" customHeight="false" outlineLevel="0" collapsed="false">
      <c r="A125" s="10" t="n">
        <v>113</v>
      </c>
      <c r="B125" s="12" t="n">
        <v>0.0212693615735768</v>
      </c>
      <c r="C125" s="12" t="n">
        <v>1285.821938409</v>
      </c>
      <c r="D125" s="12" t="n">
        <v>0.220788499213479</v>
      </c>
      <c r="E125" s="12" t="n">
        <v>7.93343377377684</v>
      </c>
      <c r="F125" s="12" t="n">
        <v>0.133592616</v>
      </c>
      <c r="G125" s="12" t="n">
        <v>-5.73909165E-006</v>
      </c>
      <c r="H125" s="12" t="n">
        <v>-1.29268152E-006</v>
      </c>
      <c r="I125" s="12" t="n">
        <v>-4.26852855E-007</v>
      </c>
      <c r="J125" s="12" t="n">
        <v>3.92587613E-006</v>
      </c>
      <c r="K125" s="12" t="n">
        <v>-2.82790262E-007</v>
      </c>
      <c r="L125" s="12" t="n">
        <v>-7.54629849E-006</v>
      </c>
      <c r="M125" s="12" t="n">
        <v>5.04138813E-009</v>
      </c>
      <c r="N125" s="12" t="n">
        <v>4.23771369E-010</v>
      </c>
      <c r="O125" s="12" t="n">
        <v>1.13563735E-005</v>
      </c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2"/>
    </row>
    <row r="126" customFormat="false" ht="15.75" hidden="false" customHeight="false" outlineLevel="0" collapsed="false">
      <c r="A126" s="10" t="n">
        <v>114</v>
      </c>
      <c r="B126" s="12" t="n">
        <v>0.0212771737379162</v>
      </c>
      <c r="C126" s="12" t="n">
        <v>1315.87905830534</v>
      </c>
      <c r="D126" s="12" t="n">
        <v>0.215726924902221</v>
      </c>
      <c r="E126" s="12" t="n">
        <v>8.11957495484463</v>
      </c>
      <c r="F126" s="12" t="n">
        <v>0.135875647</v>
      </c>
      <c r="G126" s="12" t="n">
        <v>-5.47324363E-006</v>
      </c>
      <c r="H126" s="12" t="n">
        <v>-1.39375622E-006</v>
      </c>
      <c r="I126" s="12" t="n">
        <v>-4.71069727E-007</v>
      </c>
      <c r="J126" s="12" t="n">
        <v>3.82444256E-006</v>
      </c>
      <c r="K126" s="12" t="n">
        <v>-3.16748271E-007</v>
      </c>
      <c r="L126" s="12" t="n">
        <v>-8.13239097E-006</v>
      </c>
      <c r="M126" s="12" t="n">
        <v>4.80788835E-009</v>
      </c>
      <c r="N126" s="12" t="n">
        <v>3.89701377E-010</v>
      </c>
      <c r="O126" s="12" t="n">
        <v>1.19575687E-005</v>
      </c>
      <c r="BU126" s="12"/>
    </row>
    <row r="127" customFormat="false" ht="15.75" hidden="false" customHeight="false" outlineLevel="0" collapsed="false">
      <c r="A127" s="10" t="n">
        <v>115</v>
      </c>
      <c r="B127" s="12" t="n">
        <v>0.0212810798200859</v>
      </c>
      <c r="C127" s="12" t="n">
        <v>1330.29048409556</v>
      </c>
      <c r="D127" s="12" t="n">
        <v>0.213379521526016</v>
      </c>
      <c r="E127" s="12" t="n">
        <v>8.20889897959657</v>
      </c>
      <c r="F127" s="12" t="n">
        <v>0.136963518</v>
      </c>
      <c r="G127" s="12" t="n">
        <v>-5.34171942E-006</v>
      </c>
      <c r="H127" s="12" t="n">
        <v>-1.442357E-006</v>
      </c>
      <c r="I127" s="12" t="n">
        <v>-4.92509253E-007</v>
      </c>
      <c r="J127" s="12" t="n">
        <v>3.76968406E-006</v>
      </c>
      <c r="K127" s="12" t="n">
        <v>-3.34106919E-007</v>
      </c>
      <c r="L127" s="12" t="n">
        <v>-8.41938387E-006</v>
      </c>
      <c r="M127" s="12" t="n">
        <v>4.69203013E-009</v>
      </c>
      <c r="N127" s="12" t="n">
        <v>3.76170853E-010</v>
      </c>
      <c r="O127" s="12" t="n">
        <v>1.22553242E-005</v>
      </c>
      <c r="BU127" s="12"/>
    </row>
    <row r="128" customFormat="false" ht="15.75" hidden="false" customHeight="false" outlineLevel="0" collapsed="false">
      <c r="A128" s="10" t="n">
        <v>116</v>
      </c>
      <c r="B128" s="12" t="n">
        <v>0.0212849859022556</v>
      </c>
      <c r="C128" s="12" t="n">
        <v>1344.28307232566</v>
      </c>
      <c r="D128" s="12" t="n">
        <v>0.21114795337303</v>
      </c>
      <c r="E128" s="12" t="n">
        <v>8.29565671151542</v>
      </c>
      <c r="F128" s="12" t="n">
        <v>0.138015024</v>
      </c>
      <c r="G128" s="12" t="n">
        <v>-5.21171248E-006</v>
      </c>
      <c r="H128" s="12" t="n">
        <v>-1.48948603E-006</v>
      </c>
      <c r="I128" s="12" t="n">
        <v>-5.13405983E-007</v>
      </c>
      <c r="J128" s="12" t="n">
        <v>3.71266799E-006</v>
      </c>
      <c r="K128" s="12" t="n">
        <v>-3.51663292E-007</v>
      </c>
      <c r="L128" s="12" t="n">
        <v>-8.70140829E-006</v>
      </c>
      <c r="M128" s="12" t="n">
        <v>4.57716079E-009</v>
      </c>
      <c r="N128" s="12" t="n">
        <v>3.64595936E-010</v>
      </c>
      <c r="O128" s="12" t="n">
        <v>1.25500663E-005</v>
      </c>
      <c r="BU128" s="12"/>
    </row>
    <row r="129" customFormat="false" ht="15.75" hidden="false" customHeight="false" outlineLevel="0" collapsed="false">
      <c r="A129" s="10" t="n">
        <v>117</v>
      </c>
      <c r="B129" s="12" t="n">
        <v>0.021292798066595</v>
      </c>
      <c r="C129" s="12" t="n">
        <v>1371.03604598906</v>
      </c>
      <c r="D129" s="12" t="n">
        <v>0.20700720349758</v>
      </c>
      <c r="E129" s="12" t="n">
        <v>8.46159412294168</v>
      </c>
      <c r="F129" s="12" t="n">
        <v>0.140011766</v>
      </c>
      <c r="G129" s="12" t="n">
        <v>-4.95787415E-006</v>
      </c>
      <c r="H129" s="12" t="n">
        <v>-1.57893179E-006</v>
      </c>
      <c r="I129" s="12" t="n">
        <v>-5.53371219E-007</v>
      </c>
      <c r="J129" s="12" t="n">
        <v>3.59314019E-006</v>
      </c>
      <c r="K129" s="12" t="n">
        <v>-3.87200845E-007</v>
      </c>
      <c r="L129" s="12" t="n">
        <v>-9.24870689E-006</v>
      </c>
      <c r="M129" s="12" t="n">
        <v>4.3510274E-009</v>
      </c>
      <c r="N129" s="12" t="n">
        <v>3.45981455E-010</v>
      </c>
      <c r="O129" s="12" t="n">
        <v>1.31282477E-005</v>
      </c>
      <c r="BU129" s="12"/>
    </row>
    <row r="130" customFormat="false" ht="15.75" hidden="false" customHeight="false" outlineLevel="0" collapsed="false">
      <c r="A130" s="10" t="n">
        <v>118</v>
      </c>
      <c r="B130" s="12" t="n">
        <v>0.0212967041487647</v>
      </c>
      <c r="C130" s="12" t="n">
        <v>1383.83034243599</v>
      </c>
      <c r="D130" s="12" t="n">
        <v>0.205083644415869</v>
      </c>
      <c r="E130" s="12" t="n">
        <v>8.54095869766092</v>
      </c>
      <c r="F130" s="12" t="n">
        <v>0.140960129</v>
      </c>
      <c r="G130" s="12" t="n">
        <v>-4.83496774E-006</v>
      </c>
      <c r="H130" s="12" t="n">
        <v>-1.62104313E-006</v>
      </c>
      <c r="I130" s="12" t="n">
        <v>-5.72342218E-007</v>
      </c>
      <c r="J130" s="12" t="n">
        <v>3.53143877E-006</v>
      </c>
      <c r="K130" s="12" t="n">
        <v>-4.05044625E-007</v>
      </c>
      <c r="L130" s="12" t="n">
        <v>-9.51317373E-006</v>
      </c>
      <c r="M130" s="12" t="n">
        <v>4.23985489E-009</v>
      </c>
      <c r="N130" s="12" t="n">
        <v>3.37860755E-010</v>
      </c>
      <c r="O130" s="12" t="n">
        <v>1.34105549E-005</v>
      </c>
      <c r="BU130" s="12"/>
    </row>
    <row r="131" customFormat="false" ht="15.75" hidden="false" customHeight="false" outlineLevel="0" collapsed="false">
      <c r="A131" s="10" t="n">
        <v>119</v>
      </c>
      <c r="B131" s="12" t="n">
        <v>0.0213006102309344</v>
      </c>
      <c r="C131" s="12" t="n">
        <v>1396.23310592015</v>
      </c>
      <c r="D131" s="12" t="n">
        <v>0.203253197220948</v>
      </c>
      <c r="E131" s="12" t="n">
        <v>8.61787642443633</v>
      </c>
      <c r="F131" s="12" t="n">
        <v>0.141874819</v>
      </c>
      <c r="G131" s="12" t="n">
        <v>-4.71516567E-006</v>
      </c>
      <c r="H131" s="12" t="n">
        <v>-1.66129458E-006</v>
      </c>
      <c r="I131" s="12" t="n">
        <v>-5.90575359E-007</v>
      </c>
      <c r="J131" s="12" t="n">
        <v>3.46893875E-006</v>
      </c>
      <c r="K131" s="12" t="n">
        <v>-4.22889082E-007</v>
      </c>
      <c r="L131" s="12" t="n">
        <v>-9.77084141E-006</v>
      </c>
      <c r="M131" s="12" t="n">
        <v>4.13043254E-009</v>
      </c>
      <c r="N131" s="12" t="n">
        <v>3.30371421E-010</v>
      </c>
      <c r="O131" s="12" t="n">
        <v>1.36873666E-005</v>
      </c>
      <c r="BU131" s="12"/>
    </row>
    <row r="132" customFormat="false" ht="15.75" hidden="false" customHeight="false" outlineLevel="0" collapsed="false">
      <c r="A132" s="10" t="n">
        <v>120</v>
      </c>
      <c r="B132" s="12" t="n">
        <v>0.0213084223952739</v>
      </c>
      <c r="C132" s="12" t="n">
        <v>1419.89617359298</v>
      </c>
      <c r="D132" s="12" t="n">
        <v>0.199851778855162</v>
      </c>
      <c r="E132" s="12" t="n">
        <v>8.76455014088797</v>
      </c>
      <c r="F132" s="12" t="n">
        <v>0.143606483</v>
      </c>
      <c r="G132" s="12" t="n">
        <v>-4.48594229E-006</v>
      </c>
      <c r="H132" s="12" t="n">
        <v>-1.73601538E-006</v>
      </c>
      <c r="I132" s="12" t="n">
        <v>-6.24739694E-007</v>
      </c>
      <c r="J132" s="12" t="n">
        <v>3.34276891E-006</v>
      </c>
      <c r="K132" s="12" t="n">
        <v>-4.5844934E-007</v>
      </c>
      <c r="L132" s="12" t="n">
        <v>-1.02647935E-005</v>
      </c>
      <c r="M132" s="12" t="n">
        <v>3.91764148E-009</v>
      </c>
      <c r="N132" s="12" t="n">
        <v>3.1680376E-010</v>
      </c>
      <c r="O132" s="12" t="n">
        <v>1.42229368E-005</v>
      </c>
      <c r="BU132" s="12"/>
    </row>
    <row r="133" customFormat="false" ht="15.75" hidden="false" customHeight="false" outlineLevel="0" collapsed="false">
      <c r="A133" s="10" t="n">
        <v>121</v>
      </c>
      <c r="B133" s="12" t="n">
        <v>0.0213123284774436</v>
      </c>
      <c r="C133" s="12" t="n">
        <v>1431.1979254793</v>
      </c>
      <c r="D133" s="12" t="n">
        <v>0.198268149905051</v>
      </c>
      <c r="E133" s="12" t="n">
        <v>8.83455530986975</v>
      </c>
      <c r="F133" s="12" t="n">
        <v>0.14442724</v>
      </c>
      <c r="G133" s="12" t="n">
        <v>-4.37693658E-006</v>
      </c>
      <c r="H133" s="12" t="n">
        <v>-1.77045831E-006</v>
      </c>
      <c r="I133" s="12" t="n">
        <v>-6.40673165E-007</v>
      </c>
      <c r="J133" s="12" t="n">
        <v>3.27966826E-006</v>
      </c>
      <c r="K133" s="12" t="n">
        <v>-4.76071945E-007</v>
      </c>
      <c r="L133" s="12" t="n">
        <v>-1.05010103E-005</v>
      </c>
      <c r="M133" s="12" t="n">
        <v>3.81433994E-009</v>
      </c>
      <c r="N133" s="12" t="n">
        <v>3.10375663E-010</v>
      </c>
      <c r="O133" s="12" t="n">
        <v>1.44813573E-005</v>
      </c>
      <c r="BU133" s="12"/>
    </row>
    <row r="134" customFormat="false" ht="15.75" hidden="false" customHeight="false" outlineLevel="0" collapsed="false">
      <c r="A134" s="10" t="n">
        <v>122</v>
      </c>
      <c r="B134" s="12" t="n">
        <v>0.0213162345596133</v>
      </c>
      <c r="C134" s="12" t="n">
        <v>1442.14608263827</v>
      </c>
      <c r="D134" s="12" t="n">
        <v>0.196759011082927</v>
      </c>
      <c r="E134" s="12" t="n">
        <v>8.90231622369494</v>
      </c>
      <c r="F134" s="12" t="n">
        <v>0.145217829</v>
      </c>
      <c r="G134" s="12" t="n">
        <v>-4.27192779E-006</v>
      </c>
      <c r="H134" s="12" t="n">
        <v>-1.80289869E-006</v>
      </c>
      <c r="I134" s="12" t="n">
        <v>-6.55808472E-007</v>
      </c>
      <c r="J134" s="12" t="n">
        <v>3.21701671E-006</v>
      </c>
      <c r="K134" s="12" t="n">
        <v>-4.93549759E-007</v>
      </c>
      <c r="L134" s="12" t="n">
        <v>-1.0729635E-005</v>
      </c>
      <c r="M134" s="12" t="n">
        <v>3.71355562E-009</v>
      </c>
      <c r="N134" s="12" t="n">
        <v>3.04156389E-010</v>
      </c>
      <c r="O134" s="12" t="n">
        <v>1.47327853E-005</v>
      </c>
      <c r="BU134" s="12"/>
    </row>
    <row r="135" customFormat="false" ht="15.75" hidden="false" customHeight="false" outlineLevel="0" collapsed="false">
      <c r="A135" s="10" t="n">
        <v>123</v>
      </c>
      <c r="B135" s="12" t="n">
        <v>0.0213240467239527</v>
      </c>
      <c r="C135" s="12" t="n">
        <v>1463.01750907544</v>
      </c>
      <c r="D135" s="12" t="n">
        <v>0.193948537454321</v>
      </c>
      <c r="E135" s="12" t="n">
        <v>9.03131809866965</v>
      </c>
      <c r="F135" s="12" t="n">
        <v>0.146711999</v>
      </c>
      <c r="G135" s="12" t="n">
        <v>-4.07442965E-006</v>
      </c>
      <c r="H135" s="12" t="n">
        <v>-1.86174309E-006</v>
      </c>
      <c r="I135" s="12" t="n">
        <v>-6.83683462E-007</v>
      </c>
      <c r="J135" s="12" t="n">
        <v>3.09403593E-006</v>
      </c>
      <c r="K135" s="12" t="n">
        <v>-5.27979775E-007</v>
      </c>
      <c r="L135" s="12" t="n">
        <v>-1.11638585E-005</v>
      </c>
      <c r="M135" s="12" t="n">
        <v>3.5201861E-009</v>
      </c>
      <c r="N135" s="12" t="n">
        <v>2.92252887E-010</v>
      </c>
      <c r="O135" s="12" t="n">
        <v>1.52138461E-005</v>
      </c>
      <c r="BU135" s="12"/>
    </row>
    <row r="136" customFormat="false" ht="15.75" hidden="false" customHeight="false" outlineLevel="0" collapsed="false">
      <c r="A136" s="10" t="n">
        <v>124</v>
      </c>
      <c r="B136" s="12" t="n">
        <v>0.0213279528061224</v>
      </c>
      <c r="C136" s="12" t="n">
        <v>1472.98498854886</v>
      </c>
      <c r="D136" s="12" t="n">
        <v>0.19263629627554</v>
      </c>
      <c r="E136" s="12" t="n">
        <v>9.09283956547981</v>
      </c>
      <c r="F136" s="12" t="n">
        <v>0.147419607</v>
      </c>
      <c r="G136" s="12" t="n">
        <v>-3.98192495E-006</v>
      </c>
      <c r="H136" s="12" t="n">
        <v>-1.88826107E-006</v>
      </c>
      <c r="I136" s="12" t="n">
        <v>-6.96491935E-007</v>
      </c>
      <c r="J136" s="12" t="n">
        <v>3.03397695E-006</v>
      </c>
      <c r="K136" s="12" t="n">
        <v>-5.44878069E-007</v>
      </c>
      <c r="L136" s="12" t="n">
        <v>-1.13699485E-005</v>
      </c>
      <c r="M136" s="12" t="n">
        <v>3.42749277E-009</v>
      </c>
      <c r="N136" s="12" t="n">
        <v>2.8648275E-010</v>
      </c>
      <c r="O136" s="12" t="n">
        <v>1.54438136E-005</v>
      </c>
      <c r="BU136" s="12"/>
    </row>
    <row r="137" customFormat="false" ht="15.75" hidden="false" customHeight="false" outlineLevel="0" collapsed="false">
      <c r="A137" s="10" t="n">
        <v>125</v>
      </c>
      <c r="B137" s="12" t="n">
        <v>0.0213318588882921</v>
      </c>
      <c r="C137" s="12" t="n">
        <v>1482.64175111004</v>
      </c>
      <c r="D137" s="12" t="n">
        <v>0.191383393508031</v>
      </c>
      <c r="E137" s="12" t="n">
        <v>9.15236638046244</v>
      </c>
      <c r="F137" s="12" t="n">
        <v>0.14810092</v>
      </c>
      <c r="G137" s="12" t="n">
        <v>-3.89369515E-006</v>
      </c>
      <c r="H137" s="12" t="n">
        <v>-1.91283457E-006</v>
      </c>
      <c r="I137" s="12" t="n">
        <v>-7.08538009E-007</v>
      </c>
      <c r="J137" s="12" t="n">
        <v>2.97524534E-006</v>
      </c>
      <c r="K137" s="12" t="n">
        <v>-5.61534739E-007</v>
      </c>
      <c r="L137" s="12" t="n">
        <v>-1.15684802E-005</v>
      </c>
      <c r="M137" s="12" t="n">
        <v>3.33781895E-009</v>
      </c>
      <c r="N137" s="12" t="n">
        <v>2.80846097E-010</v>
      </c>
      <c r="O137" s="12" t="n">
        <v>1.56662186E-005</v>
      </c>
      <c r="BU137" s="12"/>
    </row>
    <row r="138" customFormat="false" ht="15.75" hidden="false" customHeight="false" outlineLevel="0" collapsed="false">
      <c r="A138" s="10" t="n">
        <v>126</v>
      </c>
      <c r="B138" s="12" t="n">
        <v>0.0213396710526315</v>
      </c>
      <c r="C138" s="12" t="n">
        <v>1501.0590870684</v>
      </c>
      <c r="D138" s="12" t="n">
        <v>0.189043346684287</v>
      </c>
      <c r="E138" s="12" t="n">
        <v>9.26565767716232</v>
      </c>
      <c r="F138" s="12" t="n">
        <v>0.149388058</v>
      </c>
      <c r="G138" s="12" t="n">
        <v>-3.73015989E-006</v>
      </c>
      <c r="H138" s="12" t="n">
        <v>-1.95624583E-006</v>
      </c>
      <c r="I138" s="12" t="n">
        <v>-7.30394946E-007</v>
      </c>
      <c r="J138" s="12" t="n">
        <v>2.86241311E-006</v>
      </c>
      <c r="K138" s="12" t="n">
        <v>-5.94064928E-007</v>
      </c>
      <c r="L138" s="12" t="n">
        <v>-1.1943134E-005</v>
      </c>
      <c r="M138" s="12" t="n">
        <v>3.1678926E-009</v>
      </c>
      <c r="N138" s="12" t="n">
        <v>2.69981515E-010</v>
      </c>
      <c r="O138" s="12" t="n">
        <v>1.60881486E-005</v>
      </c>
      <c r="BU138" s="12"/>
    </row>
    <row r="139" customFormat="false" ht="15.75" hidden="false" customHeight="false" outlineLevel="0" collapsed="false">
      <c r="A139" s="10" t="n">
        <v>127</v>
      </c>
      <c r="B139" s="12" t="n">
        <v>0.0213435771348012</v>
      </c>
      <c r="C139" s="12" t="n">
        <v>1509.86272128938</v>
      </c>
      <c r="D139" s="12" t="n">
        <v>0.187947049092257</v>
      </c>
      <c r="E139" s="12" t="n">
        <v>9.31970437940695</v>
      </c>
      <c r="F139" s="12" t="n">
        <v>0.149997804</v>
      </c>
      <c r="G139" s="12" t="n">
        <v>-3.65454041E-006</v>
      </c>
      <c r="H139" s="12" t="n">
        <v>-1.9752856E-006</v>
      </c>
      <c r="I139" s="12" t="n">
        <v>-7.40306433E-007</v>
      </c>
      <c r="J139" s="12" t="n">
        <v>2.80831423E-006</v>
      </c>
      <c r="K139" s="12" t="n">
        <v>-6.09914743E-007</v>
      </c>
      <c r="L139" s="12" t="n">
        <v>-1.21200808E-005</v>
      </c>
      <c r="M139" s="12" t="n">
        <v>3.08733639E-009</v>
      </c>
      <c r="N139" s="12" t="n">
        <v>2.64723382E-010</v>
      </c>
      <c r="O139" s="12" t="n">
        <v>1.62884617E-005</v>
      </c>
      <c r="BU139" s="12"/>
    </row>
    <row r="140" customFormat="false" ht="15.75" hidden="false" customHeight="false" outlineLevel="0" collapsed="false">
      <c r="A140" s="10" t="n">
        <v>128</v>
      </c>
      <c r="B140" s="12" t="n">
        <v>0.021347483216971</v>
      </c>
      <c r="C140" s="12" t="n">
        <v>1518.39861670522</v>
      </c>
      <c r="D140" s="12" t="n">
        <v>0.186897936374628</v>
      </c>
      <c r="E140" s="12" t="n">
        <v>9.37201860276668</v>
      </c>
      <c r="F140" s="12" t="n">
        <v>0.150585091</v>
      </c>
      <c r="G140" s="12" t="n">
        <v>-3.58302378E-006</v>
      </c>
      <c r="H140" s="12" t="n">
        <v>-1.99257276E-006</v>
      </c>
      <c r="I140" s="12" t="n">
        <v>-7.49543277E-007</v>
      </c>
      <c r="J140" s="12" t="n">
        <v>2.75603261E-006</v>
      </c>
      <c r="K140" s="12" t="n">
        <v>-6.25464878E-007</v>
      </c>
      <c r="L140" s="12" t="n">
        <v>-1.22900412E-005</v>
      </c>
      <c r="M140" s="12" t="n">
        <v>3.00996465E-009</v>
      </c>
      <c r="N140" s="12" t="n">
        <v>2.59596233E-010</v>
      </c>
      <c r="O140" s="12" t="n">
        <v>1.64813437E-005</v>
      </c>
      <c r="BU140" s="12"/>
    </row>
    <row r="141" customFormat="false" ht="15.75" hidden="false" customHeight="false" outlineLevel="0" collapsed="false">
      <c r="A141" s="10" t="n">
        <v>129</v>
      </c>
      <c r="B141" s="12" t="n">
        <v>0.0213552953813104</v>
      </c>
      <c r="C141" s="12" t="n">
        <v>1534.70055733532</v>
      </c>
      <c r="D141" s="12" t="n">
        <v>0.184931777493991</v>
      </c>
      <c r="E141" s="12" t="n">
        <v>9.47166009140121</v>
      </c>
      <c r="F141" s="12" t="n">
        <v>0.151695383</v>
      </c>
      <c r="G141" s="12" t="n">
        <v>-3.45211258E-006</v>
      </c>
      <c r="H141" s="12" t="n">
        <v>-2.02206092E-006</v>
      </c>
      <c r="I141" s="12" t="n">
        <v>-7.66066986E-007</v>
      </c>
      <c r="J141" s="12" t="n">
        <v>2.65727018E-006</v>
      </c>
      <c r="K141" s="12" t="n">
        <v>-6.55632469E-007</v>
      </c>
      <c r="L141" s="12" t="n">
        <v>-1.26095577E-005</v>
      </c>
      <c r="M141" s="12" t="n">
        <v>2.86485941E-009</v>
      </c>
      <c r="N141" s="12" t="n">
        <v>2.49746512E-010</v>
      </c>
      <c r="O141" s="12" t="n">
        <v>1.68450459E-005</v>
      </c>
      <c r="BU141" s="12"/>
    </row>
    <row r="142" customFormat="false" ht="15.75" hidden="false" customHeight="false" outlineLevel="0" collapsed="false">
      <c r="A142" s="10" t="n">
        <v>130</v>
      </c>
      <c r="B142" s="12" t="n">
        <v>0.0213631075456498</v>
      </c>
      <c r="C142" s="12" t="n">
        <v>1550.08405733083</v>
      </c>
      <c r="D142" s="12" t="n">
        <v>0.183119885079276</v>
      </c>
      <c r="E142" s="12" t="n">
        <v>9.56537808967831</v>
      </c>
      <c r="F142" s="12" t="n">
        <v>0.152729949</v>
      </c>
      <c r="G142" s="12" t="n">
        <v>-3.33618938E-006</v>
      </c>
      <c r="H142" s="12" t="n">
        <v>-2.0454E-006</v>
      </c>
      <c r="I142" s="12" t="n">
        <v>-7.80268073E-007</v>
      </c>
      <c r="J142" s="12" t="n">
        <v>2.56587899E-006</v>
      </c>
      <c r="K142" s="12" t="n">
        <v>-6.84547986E-007</v>
      </c>
      <c r="L142" s="12" t="n">
        <v>-1.29044139E-005</v>
      </c>
      <c r="M142" s="12" t="n">
        <v>2.73157469E-009</v>
      </c>
      <c r="N142" s="12" t="n">
        <v>2.40383259E-010</v>
      </c>
      <c r="O142" s="12" t="n">
        <v>1.71819683E-005</v>
      </c>
      <c r="BU142" s="12"/>
    </row>
    <row r="143" customFormat="false" ht="15.75" hidden="false" customHeight="false" outlineLevel="0" collapsed="false">
      <c r="A143" s="10" t="n">
        <v>131</v>
      </c>
      <c r="B143" s="12" t="n">
        <v>0.0213709197099892</v>
      </c>
      <c r="C143" s="12" t="n">
        <v>1564.62370509241</v>
      </c>
      <c r="D143" s="12" t="n">
        <v>0.181445500319121</v>
      </c>
      <c r="E143" s="12" t="n">
        <v>9.6536476982953</v>
      </c>
      <c r="F143" s="12" t="n">
        <v>0.153695408</v>
      </c>
      <c r="G143" s="12" t="n">
        <v>-3.2342162E-006</v>
      </c>
      <c r="H143" s="12" t="n">
        <v>-2.06313717E-006</v>
      </c>
      <c r="I143" s="12" t="n">
        <v>-7.92353421E-007</v>
      </c>
      <c r="J143" s="12" t="n">
        <v>2.48190935E-006</v>
      </c>
      <c r="K143" s="12" t="n">
        <v>-7.1218388E-007</v>
      </c>
      <c r="L143" s="12" t="n">
        <v>-1.31764146E-005</v>
      </c>
      <c r="M143" s="12" t="n">
        <v>2.60967049E-009</v>
      </c>
      <c r="N143" s="12" t="n">
        <v>2.31495216E-010</v>
      </c>
      <c r="O143" s="12" t="n">
        <v>1.74935547E-005</v>
      </c>
      <c r="BU143" s="12"/>
    </row>
    <row r="144" customFormat="false" ht="15.75" hidden="false" customHeight="false" outlineLevel="0" collapsed="false">
      <c r="A144" s="10" t="n">
        <v>132</v>
      </c>
      <c r="B144" s="12" t="n">
        <v>0.0213787318743286</v>
      </c>
      <c r="C144" s="12" t="n">
        <v>1578.38922746456</v>
      </c>
      <c r="D144" s="12" t="n">
        <v>0.179893791878348</v>
      </c>
      <c r="E144" s="12" t="n">
        <v>9.7369170899807</v>
      </c>
      <c r="F144" s="12" t="n">
        <v>0.154597926</v>
      </c>
      <c r="G144" s="12" t="n">
        <v>-3.1450672E-006</v>
      </c>
      <c r="H144" s="12" t="n">
        <v>-2.07582656E-006</v>
      </c>
      <c r="I144" s="12" t="n">
        <v>-8.02528218E-007</v>
      </c>
      <c r="J144" s="12" t="n">
        <v>2.40521828E-006</v>
      </c>
      <c r="K144" s="12" t="n">
        <v>-7.38532512E-007</v>
      </c>
      <c r="L144" s="12" t="n">
        <v>-1.34274078E-005</v>
      </c>
      <c r="M144" s="12" t="n">
        <v>2.49853265E-009</v>
      </c>
      <c r="N144" s="12" t="n">
        <v>2.23064471E-010</v>
      </c>
      <c r="O144" s="12" t="n">
        <v>1.77814225E-005</v>
      </c>
      <c r="BU144" s="12"/>
    </row>
    <row r="145" customFormat="false" ht="15.75" hidden="false" customHeight="false" outlineLevel="0" collapsed="false">
      <c r="A145" s="10" t="n">
        <v>133</v>
      </c>
      <c r="B145" s="12" t="n">
        <v>0.0213826379564983</v>
      </c>
      <c r="C145" s="12" t="n">
        <v>1585.00516523219</v>
      </c>
      <c r="D145" s="12" t="n">
        <v>0.179159434744862</v>
      </c>
      <c r="E145" s="12" t="n">
        <v>9.77682776805007</v>
      </c>
      <c r="F145" s="12" t="n">
        <v>0.155027609</v>
      </c>
      <c r="G145" s="12" t="n">
        <v>-3.10484439E-006</v>
      </c>
      <c r="H145" s="12" t="n">
        <v>-2.08048442E-006</v>
      </c>
      <c r="I145" s="12" t="n">
        <v>-8.06974349E-007</v>
      </c>
      <c r="J145" s="12" t="n">
        <v>2.36946232E-006</v>
      </c>
      <c r="K145" s="12" t="n">
        <v>-7.5122829E-007</v>
      </c>
      <c r="L145" s="12" t="n">
        <v>-1.35457164E-005</v>
      </c>
      <c r="M145" s="12" t="n">
        <v>2.44670046E-009</v>
      </c>
      <c r="N145" s="12" t="n">
        <v>2.19009153E-010</v>
      </c>
      <c r="O145" s="12" t="n">
        <v>1.79171198E-005</v>
      </c>
      <c r="BU145" s="12"/>
    </row>
    <row r="146" customFormat="false" ht="15.75" hidden="false" customHeight="false" outlineLevel="0" collapsed="false">
      <c r="A146" s="10" t="n">
        <v>134</v>
      </c>
      <c r="B146" s="12" t="n">
        <v>0.0213865440386681</v>
      </c>
      <c r="C146" s="12" t="n">
        <v>1591.44530378827</v>
      </c>
      <c r="D146" s="12" t="n">
        <v>0.178451842170016</v>
      </c>
      <c r="E146" s="12" t="n">
        <v>9.81559458967598</v>
      </c>
      <c r="F146" s="12" t="n">
        <v>0.155443004</v>
      </c>
      <c r="G146" s="12" t="n">
        <v>-3.06742025E-006</v>
      </c>
      <c r="H146" s="12" t="n">
        <v>-2.0840665E-006</v>
      </c>
      <c r="I146" s="12" t="n">
        <v>-8.11004953E-007</v>
      </c>
      <c r="J146" s="12" t="n">
        <v>2.33551389E-006</v>
      </c>
      <c r="K146" s="12" t="n">
        <v>-7.6359575E-007</v>
      </c>
      <c r="L146" s="12" t="n">
        <v>-1.36593074E-005</v>
      </c>
      <c r="M146" s="12" t="n">
        <v>2.39740391E-009</v>
      </c>
      <c r="N146" s="12" t="n">
        <v>2.15065195E-010</v>
      </c>
      <c r="O146" s="12" t="n">
        <v>1.80472685E-005</v>
      </c>
      <c r="BU146" s="12"/>
    </row>
    <row r="147" customFormat="false" ht="15.75" hidden="false" customHeight="false" outlineLevel="0" collapsed="false">
      <c r="A147" s="10" t="n">
        <v>135</v>
      </c>
      <c r="B147" s="12" t="n">
        <v>0.0213943562030075</v>
      </c>
      <c r="C147" s="12" t="n">
        <v>1603.82098012158</v>
      </c>
      <c r="D147" s="12" t="n">
        <v>0.177112064179645</v>
      </c>
      <c r="E147" s="12" t="n">
        <v>9.88984541868957</v>
      </c>
      <c r="F147" s="12" t="n">
        <v>0.156232977</v>
      </c>
      <c r="G147" s="12" t="n">
        <v>-3.0005654E-006</v>
      </c>
      <c r="H147" s="12" t="n">
        <v>-2.08819639E-006</v>
      </c>
      <c r="I147" s="12" t="n">
        <v>-8.17887447E-007</v>
      </c>
      <c r="J147" s="12" t="n">
        <v>2.27295688E-006</v>
      </c>
      <c r="K147" s="12" t="n">
        <v>-7.8734997E-007</v>
      </c>
      <c r="L147" s="12" t="n">
        <v>-1.38729904E-005</v>
      </c>
      <c r="M147" s="12" t="n">
        <v>2.30614815E-009</v>
      </c>
      <c r="N147" s="12" t="n">
        <v>2.07505228E-010</v>
      </c>
      <c r="O147" s="12" t="n">
        <v>1.82915191E-005</v>
      </c>
      <c r="BU147" s="12"/>
    </row>
    <row r="148" customFormat="false" ht="15.75" hidden="false" customHeight="false" outlineLevel="0" collapsed="false">
      <c r="A148" s="10" t="n">
        <v>136</v>
      </c>
      <c r="B148" s="12" t="n">
        <v>0.0214021683673469</v>
      </c>
      <c r="C148" s="12" t="n">
        <v>1615.59670268538</v>
      </c>
      <c r="D148" s="12" t="n">
        <v>0.17586067272079</v>
      </c>
      <c r="E148" s="12" t="n">
        <v>9.96021969791227</v>
      </c>
      <c r="F148" s="12" t="n">
        <v>0.156975169</v>
      </c>
      <c r="G148" s="12" t="n">
        <v>-2.94309064E-006</v>
      </c>
      <c r="H148" s="12" t="n">
        <v>-2.08883539E-006</v>
      </c>
      <c r="I148" s="12" t="n">
        <v>-8.23403302E-007</v>
      </c>
      <c r="J148" s="12" t="n">
        <v>2.2166605E-006</v>
      </c>
      <c r="K148" s="12" t="n">
        <v>-8.09866018E-007</v>
      </c>
      <c r="L148" s="12" t="n">
        <v>-1.40708654E-005</v>
      </c>
      <c r="M148" s="12" t="n">
        <v>2.22342998E-009</v>
      </c>
      <c r="N148" s="12" t="n">
        <v>2.00336234E-010</v>
      </c>
      <c r="O148" s="12" t="n">
        <v>1.85169765E-005</v>
      </c>
      <c r="BU148" s="12"/>
    </row>
    <row r="149" customFormat="false" ht="15.75" hidden="false" customHeight="false" outlineLevel="0" collapsed="false">
      <c r="A149" s="10" t="n">
        <v>137</v>
      </c>
      <c r="B149" s="12" t="n">
        <v>0.0214099805316863</v>
      </c>
      <c r="C149" s="12" t="n">
        <v>1626.8208615365</v>
      </c>
      <c r="D149" s="12" t="n">
        <v>0.174688847717388</v>
      </c>
      <c r="E149" s="12" t="n">
        <v>10.0270335479886</v>
      </c>
      <c r="F149" s="12" t="n">
        <v>0.157673781</v>
      </c>
      <c r="G149" s="12" t="n">
        <v>-2.89392945E-006</v>
      </c>
      <c r="H149" s="12" t="n">
        <v>-2.08644121E-006</v>
      </c>
      <c r="I149" s="12" t="n">
        <v>-8.27701222E-007</v>
      </c>
      <c r="J149" s="12" t="n">
        <v>2.16615572E-006</v>
      </c>
      <c r="K149" s="12" t="n">
        <v>-8.31181288E-007</v>
      </c>
      <c r="L149" s="12" t="n">
        <v>-1.42544885E-005</v>
      </c>
      <c r="M149" s="12" t="n">
        <v>2.14848857E-009</v>
      </c>
      <c r="N149" s="12" t="n">
        <v>1.93538603E-010</v>
      </c>
      <c r="O149" s="12" t="n">
        <v>1.8725244E-005</v>
      </c>
      <c r="BU149" s="12"/>
    </row>
    <row r="150" customFormat="false" ht="15.75" hidden="false" customHeight="false" outlineLevel="0" collapsed="false">
      <c r="A150" s="10" t="n">
        <v>138</v>
      </c>
      <c r="B150" s="12" t="n">
        <v>0.0214177926960257</v>
      </c>
      <c r="C150" s="12" t="n">
        <v>1637.53704941761</v>
      </c>
      <c r="D150" s="12" t="n">
        <v>0.173588858488615</v>
      </c>
      <c r="E150" s="12" t="n">
        <v>10.0905723545419</v>
      </c>
      <c r="F150" s="12" t="n">
        <v>0.158332578</v>
      </c>
      <c r="G150" s="12" t="n">
        <v>-2.85208482E-006</v>
      </c>
      <c r="H150" s="12" t="n">
        <v>-2.08143332E-006</v>
      </c>
      <c r="I150" s="12" t="n">
        <v>-8.30915398E-007</v>
      </c>
      <c r="J150" s="12" t="n">
        <v>2.12096224E-006</v>
      </c>
      <c r="K150" s="12" t="n">
        <v>-8.51337474E-007</v>
      </c>
      <c r="L150" s="12" t="n">
        <v>-1.44252951E-005</v>
      </c>
      <c r="M150" s="12" t="n">
        <v>2.08057051E-009</v>
      </c>
      <c r="N150" s="12" t="n">
        <v>1.87091836E-010</v>
      </c>
      <c r="O150" s="12" t="n">
        <v>1.89178362E-005</v>
      </c>
      <c r="BU150" s="12"/>
    </row>
    <row r="151" customFormat="false" ht="15.75" hidden="false" customHeight="false" outlineLevel="0" collapsed="false">
      <c r="A151" s="10" t="n">
        <v>139</v>
      </c>
      <c r="B151" s="12" t="n">
        <v>0.0214334170247046</v>
      </c>
      <c r="C151" s="12" t="n">
        <v>1657.5684109101</v>
      </c>
      <c r="D151" s="12" t="n">
        <v>0.1715812837412</v>
      </c>
      <c r="E151" s="12" t="n">
        <v>10.2086363869599</v>
      </c>
      <c r="F151" s="12" t="n">
        <v>0.159541629</v>
      </c>
      <c r="G151" s="12" t="n">
        <v>-2.78771186E-006</v>
      </c>
      <c r="H151" s="12" t="n">
        <v>-2.06471956E-006</v>
      </c>
      <c r="I151" s="12" t="n">
        <v>-8.34448751E-007</v>
      </c>
      <c r="J151" s="12" t="n">
        <v>2.04527061E-006</v>
      </c>
      <c r="K151" s="12" t="n">
        <v>-8.88295064E-007</v>
      </c>
      <c r="L151" s="12" t="n">
        <v>-1.47323826E-005</v>
      </c>
      <c r="M151" s="12" t="n">
        <v>1.9637125E-009</v>
      </c>
      <c r="N151" s="12" t="n">
        <v>1.75201197E-010</v>
      </c>
      <c r="O151" s="12" t="n">
        <v>1.92601484E-005</v>
      </c>
      <c r="BU151" s="12"/>
    </row>
    <row r="152" customFormat="false" ht="15.75" hidden="false" customHeight="false" outlineLevel="0" collapsed="false">
      <c r="A152" s="10" t="n">
        <v>140</v>
      </c>
      <c r="B152" s="12" t="n">
        <v>0.021441229189044</v>
      </c>
      <c r="C152" s="12" t="n">
        <v>1667.01779737038</v>
      </c>
      <c r="D152" s="12" t="n">
        <v>0.17065443593489</v>
      </c>
      <c r="E152" s="12" t="n">
        <v>10.2640809008329</v>
      </c>
      <c r="F152" s="12" t="n">
        <v>0.160103698</v>
      </c>
      <c r="G152" s="12" t="n">
        <v>-2.76260396E-006</v>
      </c>
      <c r="H152" s="12" t="n">
        <v>-2.05404259E-006</v>
      </c>
      <c r="I152" s="12" t="n">
        <v>-8.35122595E-007</v>
      </c>
      <c r="J152" s="12" t="n">
        <v>2.01270505E-006</v>
      </c>
      <c r="K152" s="12" t="n">
        <v>-9.05367199E-007</v>
      </c>
      <c r="L152" s="12" t="n">
        <v>-1.48728077E-005</v>
      </c>
      <c r="M152" s="12" t="n">
        <v>1.91231324E-009</v>
      </c>
      <c r="N152" s="12" t="n">
        <v>1.69684729E-010</v>
      </c>
      <c r="O152" s="12" t="n">
        <v>1.9415157E-005</v>
      </c>
      <c r="BU152" s="12"/>
    </row>
    <row r="153" customFormat="false" ht="15.75" hidden="false" customHeight="false" outlineLevel="0" collapsed="false">
      <c r="A153" s="10" t="n">
        <v>141</v>
      </c>
      <c r="B153" s="12" t="n">
        <v>0.0214490413533834</v>
      </c>
      <c r="C153" s="12" t="n">
        <v>1676.09586595987</v>
      </c>
      <c r="D153" s="12" t="n">
        <v>0.16977654833458</v>
      </c>
      <c r="E153" s="12" t="n">
        <v>10.3171548350117</v>
      </c>
      <c r="F153" s="12" t="n">
        <v>0.160637717</v>
      </c>
      <c r="G153" s="12" t="n">
        <v>-2.74165391E-006</v>
      </c>
      <c r="H153" s="12" t="n">
        <v>-2.04203844E-006</v>
      </c>
      <c r="I153" s="12" t="n">
        <v>-8.35124215E-007</v>
      </c>
      <c r="J153" s="12" t="n">
        <v>1.98361283E-006</v>
      </c>
      <c r="K153" s="12" t="n">
        <v>-9.21498068E-007</v>
      </c>
      <c r="L153" s="12" t="n">
        <v>-1.50049553E-005</v>
      </c>
      <c r="M153" s="12" t="n">
        <v>1.86541202E-009</v>
      </c>
      <c r="N153" s="12" t="n">
        <v>1.64456158E-010</v>
      </c>
      <c r="O153" s="12" t="n">
        <v>1.95596273E-005</v>
      </c>
      <c r="BU153" s="12"/>
    </row>
    <row r="154" customFormat="false" ht="15.75" hidden="false" customHeight="false" outlineLevel="0" collapsed="false">
      <c r="A154" s="10" t="n">
        <v>142</v>
      </c>
      <c r="B154" s="12" t="n">
        <v>0.0214646656820623</v>
      </c>
      <c r="C154" s="12" t="n">
        <v>1693.21638891336</v>
      </c>
      <c r="D154" s="12" t="n">
        <v>0.168153927975351</v>
      </c>
      <c r="E154" s="12" t="n">
        <v>10.4167113882613</v>
      </c>
      <c r="F154" s="12" t="n">
        <v>0.161628393</v>
      </c>
      <c r="G154" s="12" t="n">
        <v>-2.71047366E-006</v>
      </c>
      <c r="H154" s="12" t="n">
        <v>-2.01476389E-006</v>
      </c>
      <c r="I154" s="12" t="n">
        <v>-8.33353605E-007</v>
      </c>
      <c r="J154" s="12" t="n">
        <v>1.93479228E-006</v>
      </c>
      <c r="K154" s="12" t="n">
        <v>-9.51079606E-007</v>
      </c>
      <c r="L154" s="12" t="n">
        <v>-1.52469692E-005</v>
      </c>
      <c r="M154" s="12" t="n">
        <v>1.78354021E-009</v>
      </c>
      <c r="N154" s="12" t="n">
        <v>1.54806421E-010</v>
      </c>
      <c r="O154" s="12" t="n">
        <v>1.98199093E-005</v>
      </c>
      <c r="BU154" s="12"/>
    </row>
    <row r="155" customFormat="false" ht="15.75" hidden="false" customHeight="false" outlineLevel="0" collapsed="false">
      <c r="A155" s="10" t="n">
        <v>143</v>
      </c>
      <c r="B155" s="12" t="n">
        <v>0.0214724778464017</v>
      </c>
      <c r="C155" s="12" t="n">
        <v>1701.34868755394</v>
      </c>
      <c r="D155" s="12" t="n">
        <v>0.167397107942238</v>
      </c>
      <c r="E155" s="12" t="n">
        <v>10.4638064423797</v>
      </c>
      <c r="F155" s="12" t="n">
        <v>0.162092764</v>
      </c>
      <c r="G155" s="12" t="n">
        <v>-2.69866681E-006</v>
      </c>
      <c r="H155" s="12" t="n">
        <v>-2.00009633E-006</v>
      </c>
      <c r="I155" s="12" t="n">
        <v>-8.31810733E-007</v>
      </c>
      <c r="J155" s="12" t="n">
        <v>1.91367431E-006</v>
      </c>
      <c r="K155" s="12" t="n">
        <v>-9.64761954E-007</v>
      </c>
      <c r="L155" s="12" t="n">
        <v>-1.53594435E-005</v>
      </c>
      <c r="M155" s="12" t="n">
        <v>1.74699245E-009</v>
      </c>
      <c r="N155" s="12" t="n">
        <v>1.50332552E-010</v>
      </c>
      <c r="O155" s="12" t="n">
        <v>1.99392076E-005</v>
      </c>
      <c r="BU155" s="12"/>
    </row>
    <row r="156" customFormat="false" ht="15.75" hidden="false" customHeight="false" outlineLevel="0" collapsed="false">
      <c r="A156" s="10" t="n">
        <v>144</v>
      </c>
      <c r="B156" s="12" t="n">
        <v>0.0214802900107411</v>
      </c>
      <c r="C156" s="12" t="n">
        <v>1709.19659421653</v>
      </c>
      <c r="D156" s="12" t="n">
        <v>0.166675515878959</v>
      </c>
      <c r="E156" s="12" t="n">
        <v>10.5091076351835</v>
      </c>
      <c r="F156" s="12" t="n">
        <v>0.162536361</v>
      </c>
      <c r="G156" s="12" t="n">
        <v>-2.6890246E-006</v>
      </c>
      <c r="H156" s="12" t="n">
        <v>-1.98486921E-006</v>
      </c>
      <c r="I156" s="12" t="n">
        <v>-8.29868818E-007</v>
      </c>
      <c r="J156" s="12" t="n">
        <v>1.89468417E-006</v>
      </c>
      <c r="K156" s="12" t="n">
        <v>-9.77708656E-007</v>
      </c>
      <c r="L156" s="12" t="n">
        <v>-1.54665009E-005</v>
      </c>
      <c r="M156" s="12" t="n">
        <v>1.71323825E-009</v>
      </c>
      <c r="N156" s="12" t="n">
        <v>1.46091154E-010</v>
      </c>
      <c r="O156" s="12" t="n">
        <v>2.00514287E-005</v>
      </c>
      <c r="BU156" s="12"/>
    </row>
    <row r="157" customFormat="false" ht="15.75" hidden="false" customHeight="false" outlineLevel="0" collapsed="false">
      <c r="A157" s="10" t="n">
        <v>145</v>
      </c>
      <c r="B157" s="12" t="n">
        <v>0.0214959143394199</v>
      </c>
      <c r="C157" s="12" t="n">
        <v>1724.08755976932</v>
      </c>
      <c r="D157" s="12" t="n">
        <v>0.165329779702947</v>
      </c>
      <c r="E157" s="12" t="n">
        <v>10.5946487055683</v>
      </c>
      <c r="F157" s="12" t="n">
        <v>0.163365303</v>
      </c>
      <c r="G157" s="12" t="n">
        <v>-2.67518555E-006</v>
      </c>
      <c r="H157" s="12" t="n">
        <v>-1.95314144E-006</v>
      </c>
      <c r="I157" s="12" t="n">
        <v>-8.24944406E-007</v>
      </c>
      <c r="J157" s="12" t="n">
        <v>1.86237932E-006</v>
      </c>
      <c r="K157" s="12" t="n">
        <v>-1.00151746E-006</v>
      </c>
      <c r="L157" s="12" t="n">
        <v>-1.56659006E-005</v>
      </c>
      <c r="M157" s="12" t="n">
        <v>1.65314399E-009</v>
      </c>
      <c r="N157" s="12" t="n">
        <v>1.38257872E-010</v>
      </c>
      <c r="O157" s="12" t="n">
        <v>2.02565187E-005</v>
      </c>
      <c r="BU157" s="12"/>
    </row>
    <row r="158" customFormat="false" ht="15.75" hidden="false" customHeight="false" outlineLevel="0" collapsed="false">
      <c r="A158" s="10" t="n">
        <v>146</v>
      </c>
      <c r="B158" s="12" t="n">
        <v>0.0215115386680988</v>
      </c>
      <c r="C158" s="12" t="n">
        <v>1738.06777554478</v>
      </c>
      <c r="D158" s="12" t="n">
        <v>0.164092461090319</v>
      </c>
      <c r="E158" s="12" t="n">
        <v>10.6745363247224</v>
      </c>
      <c r="F158" s="12" t="n">
        <v>0.164130234</v>
      </c>
      <c r="G158" s="12" t="n">
        <v>-2.66625781E-006</v>
      </c>
      <c r="H158" s="12" t="n">
        <v>-1.92059325E-006</v>
      </c>
      <c r="I158" s="12" t="n">
        <v>-8.19007136E-007</v>
      </c>
      <c r="J158" s="12" t="n">
        <v>1.8354284E-006</v>
      </c>
      <c r="K158" s="12" t="n">
        <v>-1.0230027E-006</v>
      </c>
      <c r="L158" s="12" t="n">
        <v>-1.58498951E-005</v>
      </c>
      <c r="M158" s="12" t="n">
        <v>1.60042882E-009</v>
      </c>
      <c r="N158" s="12" t="n">
        <v>1.31180281E-010</v>
      </c>
      <c r="O158" s="12" t="n">
        <v>2.0441596E-005</v>
      </c>
      <c r="BU158" s="12"/>
    </row>
    <row r="159" customFormat="false" ht="15.75" hidden="false" customHeight="false" outlineLevel="0" collapsed="false">
      <c r="A159" s="10" t="n">
        <v>147</v>
      </c>
      <c r="B159" s="12" t="n">
        <v>0.0215427873254565</v>
      </c>
      <c r="C159" s="12" t="n">
        <v>1763.55904618229</v>
      </c>
      <c r="D159" s="12" t="n">
        <v>0.161900176216271</v>
      </c>
      <c r="E159" s="12" t="n">
        <v>10.8190798642607</v>
      </c>
      <c r="F159" s="12" t="n">
        <v>0.165489603</v>
      </c>
      <c r="G159" s="12" t="n">
        <v>-2.65825199E-006</v>
      </c>
      <c r="H159" s="12" t="n">
        <v>-1.85485334E-006</v>
      </c>
      <c r="I159" s="12" t="n">
        <v>-8.0488106E-007</v>
      </c>
      <c r="J159" s="12" t="n">
        <v>1.7940069E-006</v>
      </c>
      <c r="K159" s="12" t="n">
        <v>-1.0597635E-006</v>
      </c>
      <c r="L159" s="12" t="n">
        <v>-1.61792215E-005</v>
      </c>
      <c r="M159" s="12" t="n">
        <v>1.51260468E-009</v>
      </c>
      <c r="N159" s="12" t="n">
        <v>1.19011269E-010</v>
      </c>
      <c r="O159" s="12" t="n">
        <v>2.07613328E-005</v>
      </c>
      <c r="BU159" s="12"/>
    </row>
    <row r="160" customFormat="false" ht="15.75" hidden="false" customHeight="false" outlineLevel="0" collapsed="false">
      <c r="A160" s="10" t="n">
        <v>148</v>
      </c>
      <c r="B160" s="12" t="n">
        <v>0.0215740359828141</v>
      </c>
      <c r="C160" s="12" t="n">
        <v>1786.56326040502</v>
      </c>
      <c r="D160" s="12" t="n">
        <v>0.159985227161233</v>
      </c>
      <c r="E160" s="12" t="n">
        <v>10.9485792382345</v>
      </c>
      <c r="F160" s="12" t="n">
        <v>0.166685787</v>
      </c>
      <c r="G160" s="12" t="n">
        <v>-2.65560096E-006</v>
      </c>
      <c r="H160" s="12" t="n">
        <v>-1.79095083E-006</v>
      </c>
      <c r="I160" s="12" t="n">
        <v>-7.89216963E-007</v>
      </c>
      <c r="J160" s="12" t="n">
        <v>1.76130509E-006</v>
      </c>
      <c r="K160" s="12" t="n">
        <v>-1.09059137E-006</v>
      </c>
      <c r="L160" s="12" t="n">
        <v>-1.64737773E-005</v>
      </c>
      <c r="M160" s="12" t="n">
        <v>1.43926608E-009</v>
      </c>
      <c r="N160" s="12" t="n">
        <v>1.08924195E-010</v>
      </c>
      <c r="O160" s="12" t="n">
        <v>2.10372842E-005</v>
      </c>
      <c r="BU160" s="12"/>
    </row>
    <row r="161" customFormat="false" ht="15.75" hidden="false" customHeight="false" outlineLevel="0" collapsed="false">
      <c r="A161" s="10" t="n">
        <v>149</v>
      </c>
      <c r="B161" s="12" t="n">
        <v>0.0216052846401718</v>
      </c>
      <c r="C161" s="12" t="n">
        <v>1807.44511232599</v>
      </c>
      <c r="D161" s="12" t="n">
        <v>0.158297009527411</v>
      </c>
      <c r="E161" s="12" t="n">
        <v>11.0653444543967</v>
      </c>
      <c r="F161" s="12" t="n">
        <v>0.167745455</v>
      </c>
      <c r="G161" s="12" t="n">
        <v>-2.65436087E-006</v>
      </c>
      <c r="H161" s="12" t="n">
        <v>-1.73002489E-006</v>
      </c>
      <c r="I161" s="12" t="n">
        <v>-7.72886818E-007</v>
      </c>
      <c r="J161" s="12" t="n">
        <v>1.7339136E-006</v>
      </c>
      <c r="K161" s="12" t="n">
        <v>-1.11667368E-006</v>
      </c>
      <c r="L161" s="12" t="n">
        <v>-1.67413155E-005</v>
      </c>
      <c r="M161" s="12" t="n">
        <v>1.37619676E-009</v>
      </c>
      <c r="N161" s="12" t="n">
        <v>1.0051048E-010</v>
      </c>
      <c r="O161" s="12" t="n">
        <v>2.12798714E-005</v>
      </c>
      <c r="BU161" s="12"/>
    </row>
    <row r="162" customFormat="false" ht="15.75" hidden="false" customHeight="false" outlineLevel="0" collapsed="false">
      <c r="A162" s="10" t="n">
        <v>150</v>
      </c>
      <c r="B162" s="12" t="n">
        <v>0.0216677819548872</v>
      </c>
      <c r="C162" s="12" t="n">
        <v>1843.61403861409</v>
      </c>
      <c r="D162" s="12" t="n">
        <v>0.155483630569994</v>
      </c>
      <c r="E162" s="12" t="n">
        <v>11.2655649350379</v>
      </c>
      <c r="F162" s="12" t="n">
        <v>0.169511995</v>
      </c>
      <c r="G162" s="12" t="n">
        <v>-2.65004019E-006</v>
      </c>
      <c r="H162" s="12" t="n">
        <v>-1.61862736E-006</v>
      </c>
      <c r="I162" s="12" t="n">
        <v>-7.40074717E-007</v>
      </c>
      <c r="J162" s="12" t="n">
        <v>1.68921121E-006</v>
      </c>
      <c r="K162" s="12" t="n">
        <v>-1.15719084E-006</v>
      </c>
      <c r="L162" s="12" t="n">
        <v>-1.72098601E-005</v>
      </c>
      <c r="M162" s="12" t="n">
        <v>1.27267701E-009</v>
      </c>
      <c r="N162" s="12" t="n">
        <v>8.7525014E-011</v>
      </c>
      <c r="O162" s="12" t="n">
        <v>2.16852218E-005</v>
      </c>
      <c r="BU162" s="12"/>
    </row>
    <row r="163" customFormat="false" ht="15.75" hidden="false" customHeight="false" outlineLevel="0" collapsed="false">
      <c r="A163" s="10" t="n">
        <v>151</v>
      </c>
      <c r="B163" s="12" t="n">
        <v>0.0217302792696025</v>
      </c>
      <c r="C163" s="12" t="n">
        <v>1874.73290433764</v>
      </c>
      <c r="D163" s="12" t="n">
        <v>0.153162306028523</v>
      </c>
      <c r="E163" s="12" t="n">
        <v>11.4363055894152</v>
      </c>
      <c r="F163" s="12" t="n">
        <v>0.170980122</v>
      </c>
      <c r="G163" s="12" t="n">
        <v>-2.64060395E-006</v>
      </c>
      <c r="H163" s="12" t="n">
        <v>-1.52009446E-006</v>
      </c>
      <c r="I163" s="12" t="n">
        <v>-7.08583628E-007</v>
      </c>
      <c r="J163" s="12" t="n">
        <v>1.65012468E-006</v>
      </c>
      <c r="K163" s="12" t="n">
        <v>-1.18783813E-006</v>
      </c>
      <c r="L163" s="12" t="n">
        <v>-1.7620695E-005</v>
      </c>
      <c r="M163" s="12" t="n">
        <v>1.18691504E-009</v>
      </c>
      <c r="N163" s="12" t="n">
        <v>7.78834657E-011</v>
      </c>
      <c r="O163" s="12" t="n">
        <v>2.20264257E-005</v>
      </c>
      <c r="BU163" s="12"/>
    </row>
    <row r="164" customFormat="false" ht="15.75" hidden="false" customHeight="false" outlineLevel="0" collapsed="false">
      <c r="A164" s="10" t="n">
        <v>152</v>
      </c>
      <c r="B164" s="12" t="n">
        <v>0.0218552738990333</v>
      </c>
      <c r="C164" s="12" t="n">
        <v>1924.46411346047</v>
      </c>
      <c r="D164" s="12" t="n">
        <v>0.149641747842375</v>
      </c>
      <c r="E164" s="12" t="n">
        <v>11.7053627198124</v>
      </c>
      <c r="F164" s="12" t="n">
        <v>0.173195461</v>
      </c>
      <c r="G164" s="12" t="n">
        <v>-2.60683147E-006</v>
      </c>
      <c r="H164" s="12" t="n">
        <v>-1.35714741E-006</v>
      </c>
      <c r="I164" s="12" t="n">
        <v>-6.52301584E-007</v>
      </c>
      <c r="J164" s="12" t="n">
        <v>1.58383485E-006</v>
      </c>
      <c r="K164" s="12" t="n">
        <v>-1.22735174E-006</v>
      </c>
      <c r="L164" s="12" t="n">
        <v>-1.82999663E-005</v>
      </c>
      <c r="M164" s="12" t="n">
        <v>1.05424902E-009</v>
      </c>
      <c r="N164" s="12" t="n">
        <v>6.49850076E-011</v>
      </c>
      <c r="O164" s="12" t="n">
        <v>2.25586444E-005</v>
      </c>
      <c r="BU164" s="12"/>
    </row>
    <row r="165" customFormat="false" ht="15.75" hidden="false" customHeight="false" outlineLevel="0" collapsed="false">
      <c r="A165" s="10" t="n">
        <v>153</v>
      </c>
      <c r="B165" s="12" t="n">
        <v>0.021980268528464</v>
      </c>
      <c r="C165" s="12" t="n">
        <v>1964.75176651113</v>
      </c>
      <c r="D165" s="12" t="n">
        <v>0.146934196891553</v>
      </c>
      <c r="E165" s="12" t="n">
        <v>11.9210570008731</v>
      </c>
      <c r="F165" s="12" t="n">
        <v>0.174916678</v>
      </c>
      <c r="G165" s="12" t="n">
        <v>-2.56356954E-006</v>
      </c>
      <c r="H165" s="12" t="n">
        <v>-1.22495456E-006</v>
      </c>
      <c r="I165" s="12" t="n">
        <v>-6.03179989E-007</v>
      </c>
      <c r="J165" s="12" t="n">
        <v>1.52553259E-006</v>
      </c>
      <c r="K165" s="12" t="n">
        <v>-1.25072836E-006</v>
      </c>
      <c r="L165" s="12" t="n">
        <v>-1.88685298E-005</v>
      </c>
      <c r="M165" s="12" t="n">
        <v>9.50249101E-010</v>
      </c>
      <c r="N165" s="12" t="n">
        <v>5.64668028E-011</v>
      </c>
      <c r="O165" s="12" t="n">
        <v>2.29844229E-005</v>
      </c>
      <c r="BU165" s="12"/>
    </row>
    <row r="166" customFormat="false" ht="15.75" hidden="false" customHeight="false" outlineLevel="0" collapsed="false">
      <c r="A166" s="10" t="n">
        <v>154</v>
      </c>
      <c r="B166" s="12" t="n">
        <v>0.0221052631578947</v>
      </c>
      <c r="C166" s="12" t="n">
        <v>1998.1620770196</v>
      </c>
      <c r="D166" s="12" t="n">
        <v>0.144781240534089</v>
      </c>
      <c r="E166" s="12" t="n">
        <v>12.0983280020265</v>
      </c>
      <c r="F166" s="12" t="n">
        <v>0.176293142</v>
      </c>
      <c r="G166" s="12" t="n">
        <v>-2.51567892E-006</v>
      </c>
      <c r="H166" s="12" t="n">
        <v>-1.11571454E-006</v>
      </c>
      <c r="I166" s="12" t="n">
        <v>-5.60399012E-007</v>
      </c>
      <c r="J166" s="12" t="n">
        <v>1.47373711E-006</v>
      </c>
      <c r="K166" s="12" t="n">
        <v>-1.26335603E-006</v>
      </c>
      <c r="L166" s="12" t="n">
        <v>-1.93537812E-005</v>
      </c>
      <c r="M166" s="12" t="n">
        <v>8.66374459E-010</v>
      </c>
      <c r="N166" s="12" t="n">
        <v>5.04718577E-011</v>
      </c>
      <c r="O166" s="12" t="n">
        <v>2.33342758E-005</v>
      </c>
      <c r="BU166" s="12"/>
    </row>
    <row r="167" customFormat="false" ht="15.75" hidden="false" customHeight="false" outlineLevel="0" collapsed="false">
      <c r="A167" s="10" t="n">
        <v>155</v>
      </c>
      <c r="B167" s="12" t="n">
        <v>0.0223026315789473</v>
      </c>
      <c r="C167" s="12" t="n">
        <v>2039.84065044722</v>
      </c>
      <c r="D167" s="12" t="n">
        <v>0.142213760044883</v>
      </c>
      <c r="E167" s="12" t="n">
        <v>12.3167472399921</v>
      </c>
      <c r="F167" s="12" t="n">
        <v>0.177922756</v>
      </c>
      <c r="G167" s="12" t="n">
        <v>-2.43688529E-006</v>
      </c>
      <c r="H167" s="12" t="n">
        <v>-9.79202371E-007</v>
      </c>
      <c r="I167" s="12" t="n">
        <v>-5.04428895E-007</v>
      </c>
      <c r="J167" s="12" t="n">
        <v>1.40443617E-006</v>
      </c>
      <c r="K167" s="12" t="n">
        <v>-1.26884776E-006</v>
      </c>
      <c r="L167" s="12" t="n">
        <v>-1.99807544E-005</v>
      </c>
      <c r="M167" s="12" t="n">
        <v>7.64757662E-010</v>
      </c>
      <c r="N167" s="12" t="n">
        <v>4.40946251E-011</v>
      </c>
      <c r="O167" s="12" t="n">
        <v>2.37648737E-005</v>
      </c>
      <c r="BU167" s="12"/>
    </row>
    <row r="168" customFormat="false" ht="15.75" hidden="false" customHeight="false" outlineLevel="0" collapsed="false">
      <c r="A168" s="10" t="n">
        <v>156</v>
      </c>
      <c r="B168" s="12" t="n">
        <v>0.0225</v>
      </c>
      <c r="C168" s="12" t="n">
        <v>2073.42265000771</v>
      </c>
      <c r="D168" s="12" t="n">
        <v>0.140228097235453</v>
      </c>
      <c r="E168" s="12" t="n">
        <v>12.4911552752558</v>
      </c>
      <c r="F168" s="12" t="n">
        <v>0.179188706</v>
      </c>
      <c r="G168" s="12" t="n">
        <v>-2.35937614E-006</v>
      </c>
      <c r="H168" s="12" t="n">
        <v>-8.71184357E-007</v>
      </c>
      <c r="I168" s="12" t="n">
        <v>-4.58057906E-007</v>
      </c>
      <c r="J168" s="12" t="n">
        <v>1.34465972E-006</v>
      </c>
      <c r="K168" s="12" t="n">
        <v>-1.26445073E-006</v>
      </c>
      <c r="L168" s="12" t="n">
        <v>-2.05018564E-005</v>
      </c>
      <c r="M168" s="12" t="n">
        <v>6.85746321E-010</v>
      </c>
      <c r="N168" s="12" t="n">
        <v>3.97014854E-011</v>
      </c>
      <c r="O168" s="12" t="n">
        <v>2.41095404E-005</v>
      </c>
      <c r="BU168" s="12"/>
    </row>
    <row r="169" customFormat="false" ht="15.75" hidden="false" customHeight="false" outlineLevel="0" collapsed="false">
      <c r="A169" s="10" t="n">
        <v>157</v>
      </c>
      <c r="B169" s="12" t="n">
        <v>0.0228947368421052</v>
      </c>
      <c r="C169" s="12" t="n">
        <v>2121.73456309889</v>
      </c>
      <c r="D169" s="12" t="n">
        <v>0.137508756486928</v>
      </c>
      <c r="E169" s="12" t="n">
        <v>12.7381774170013</v>
      </c>
      <c r="F169" s="12" t="n">
        <v>0.180889329</v>
      </c>
      <c r="G169" s="12" t="n">
        <v>-2.21826194E-006</v>
      </c>
      <c r="H169" s="12" t="n">
        <v>-7.17327818E-007</v>
      </c>
      <c r="I169" s="12" t="n">
        <v>-3.89210936E-007</v>
      </c>
      <c r="J169" s="12" t="n">
        <v>1.25196908E-006</v>
      </c>
      <c r="K169" s="12" t="n">
        <v>-1.24111767E-006</v>
      </c>
      <c r="L169" s="12" t="n">
        <v>-2.12846373E-005</v>
      </c>
      <c r="M169" s="12" t="n">
        <v>5.76632577E-010</v>
      </c>
      <c r="N169" s="12" t="n">
        <v>3.42828797E-011</v>
      </c>
      <c r="O169" s="12" t="n">
        <v>2.45979756E-005</v>
      </c>
      <c r="BU169" s="12"/>
    </row>
    <row r="170" customFormat="false" ht="15.75" hidden="false" customHeight="false" outlineLevel="0" collapsed="false">
      <c r="A170" s="10" t="n">
        <v>158</v>
      </c>
      <c r="B170" s="12" t="n">
        <v>0.0236842105263157</v>
      </c>
      <c r="C170" s="12" t="n">
        <v>2181.25537705999</v>
      </c>
      <c r="D170" s="12" t="n">
        <v>0.134356423849855</v>
      </c>
      <c r="E170" s="12" t="n">
        <v>13.0370464346324</v>
      </c>
      <c r="F170" s="12" t="n">
        <v>0.182825515</v>
      </c>
      <c r="G170" s="12" t="n">
        <v>-1.99494772E-006</v>
      </c>
      <c r="H170" s="12" t="n">
        <v>-5.35663103E-007</v>
      </c>
      <c r="I170" s="12" t="n">
        <v>-3.03437966E-007</v>
      </c>
      <c r="J170" s="12" t="n">
        <v>1.12635193E-006</v>
      </c>
      <c r="K170" s="12" t="n">
        <v>-1.18127318E-006</v>
      </c>
      <c r="L170" s="12" t="n">
        <v>-2.23032417E-005</v>
      </c>
      <c r="M170" s="12" t="n">
        <v>4.51311608E-010</v>
      </c>
      <c r="N170" s="12" t="n">
        <v>2.87327244E-011</v>
      </c>
      <c r="O170" s="12" t="n">
        <v>2.51917317E-005</v>
      </c>
      <c r="BU170" s="12"/>
    </row>
    <row r="171" customFormat="false" ht="15.75" hidden="false" customHeight="false" outlineLevel="0" collapsed="false">
      <c r="A171" s="10" t="n">
        <v>159</v>
      </c>
      <c r="B171" s="12" t="n">
        <v>0.0252631578947368</v>
      </c>
      <c r="C171" s="12" t="n">
        <v>2243.44240753589</v>
      </c>
      <c r="D171" s="12" t="n">
        <v>0.131264507764413</v>
      </c>
      <c r="E171" s="12" t="n">
        <v>13.3441321371152</v>
      </c>
      <c r="F171" s="12" t="n">
        <v>0.184713833</v>
      </c>
      <c r="G171" s="12" t="n">
        <v>-1.70139953E-006</v>
      </c>
      <c r="H171" s="12" t="n">
        <v>-3.62731804E-007</v>
      </c>
      <c r="I171" s="12" t="n">
        <v>-2.16678791E-007</v>
      </c>
      <c r="J171" s="12" t="n">
        <v>9.80472015E-007</v>
      </c>
      <c r="K171" s="12" t="n">
        <v>-1.07690832E-006</v>
      </c>
      <c r="L171" s="12" t="n">
        <v>-2.343197E-005</v>
      </c>
      <c r="M171" s="12" t="n">
        <v>3.341089E-010</v>
      </c>
      <c r="N171" s="12" t="n">
        <v>2.38979558E-011</v>
      </c>
      <c r="O171" s="12" t="n">
        <v>2.58088584E-005</v>
      </c>
      <c r="BU171" s="12"/>
    </row>
    <row r="172" customFormat="false" ht="15.75" hidden="false" customHeight="false" outlineLevel="0" collapsed="false">
      <c r="A172" s="10" t="n">
        <v>160</v>
      </c>
      <c r="B172" s="12" t="n">
        <v>0.0268421052631578</v>
      </c>
      <c r="C172" s="12" t="n">
        <v>2280.64447785254</v>
      </c>
      <c r="D172" s="12" t="n">
        <v>0.129499288978598</v>
      </c>
      <c r="E172" s="12" t="n">
        <v>13.5260274426001</v>
      </c>
      <c r="F172" s="12" t="n">
        <v>0.185805147</v>
      </c>
      <c r="G172" s="12" t="n">
        <v>-1.49607244E-006</v>
      </c>
      <c r="H172" s="12" t="n">
        <v>-2.70944809E-007</v>
      </c>
      <c r="I172" s="12" t="n">
        <v>-1.68139192E-007</v>
      </c>
      <c r="J172" s="12" t="n">
        <v>8.85191736E-007</v>
      </c>
      <c r="K172" s="12" t="n">
        <v>-9.91597957E-007</v>
      </c>
      <c r="L172" s="12" t="n">
        <v>-2.41387424E-005</v>
      </c>
      <c r="M172" s="12" t="n">
        <v>2.72101607E-010</v>
      </c>
      <c r="N172" s="12" t="n">
        <v>2.13665845E-011</v>
      </c>
      <c r="O172" s="12" t="n">
        <v>2.61800116E-005</v>
      </c>
      <c r="BU172" s="12"/>
    </row>
    <row r="173" customFormat="false" ht="15.75" hidden="false" customHeight="false" outlineLevel="0" collapsed="false">
      <c r="A173" s="10" t="n">
        <v>161</v>
      </c>
      <c r="B173" s="12" t="n">
        <v>0.0284210526315789</v>
      </c>
      <c r="C173" s="12" t="n">
        <v>2304.76665909771</v>
      </c>
      <c r="D173" s="12" t="n">
        <v>0.128386908334807</v>
      </c>
      <c r="E173" s="12" t="n">
        <v>13.6432207866075</v>
      </c>
      <c r="F173" s="12" t="n">
        <v>0.186497436</v>
      </c>
      <c r="G173" s="12" t="n">
        <v>-1.34963084E-006</v>
      </c>
      <c r="H173" s="12" t="n">
        <v>-2.16813244E-007</v>
      </c>
      <c r="I173" s="12" t="n">
        <v>-1.38560002E-007</v>
      </c>
      <c r="J173" s="12" t="n">
        <v>8.19762381E-007</v>
      </c>
      <c r="K173" s="12" t="n">
        <v>-9.26038316E-007</v>
      </c>
      <c r="L173" s="12" t="n">
        <v>-2.46109706E-005</v>
      </c>
      <c r="M173" s="12" t="n">
        <v>2.35356771E-010</v>
      </c>
      <c r="N173" s="12" t="n">
        <v>1.98456587E-011</v>
      </c>
      <c r="O173" s="12" t="n">
        <v>2.64219955E-005</v>
      </c>
      <c r="BU173" s="12"/>
    </row>
    <row r="174" customFormat="false" ht="15.75" hidden="false" customHeight="false" outlineLevel="0" collapsed="false">
      <c r="A174" s="10" t="n">
        <v>162</v>
      </c>
      <c r="B174" s="12" t="n">
        <v>0.031578947368421</v>
      </c>
      <c r="C174" s="12" t="n">
        <v>2330.15139021474</v>
      </c>
      <c r="D174" s="12" t="n">
        <v>0.127244854833549</v>
      </c>
      <c r="E174" s="12" t="n">
        <v>13.7656720093949</v>
      </c>
      <c r="F174" s="12" t="n">
        <v>0.187205794</v>
      </c>
      <c r="G174" s="12" t="n">
        <v>-1.18208439E-006</v>
      </c>
      <c r="H174" s="12" t="n">
        <v>-1.64719857E-007</v>
      </c>
      <c r="I174" s="12" t="n">
        <v>-1.09354447E-007</v>
      </c>
      <c r="J174" s="12" t="n">
        <v>7.47557807E-007</v>
      </c>
      <c r="K174" s="12" t="n">
        <v>-8.47394488E-007</v>
      </c>
      <c r="L174" s="12" t="n">
        <v>-2.51216005E-005</v>
      </c>
      <c r="M174" s="12" t="n">
        <v>1.99577687E-010</v>
      </c>
      <c r="N174" s="12" t="n">
        <v>1.83343998E-011</v>
      </c>
      <c r="O174" s="12" t="n">
        <v>2.6677378E-005</v>
      </c>
      <c r="BU174" s="12"/>
    </row>
    <row r="175" customFormat="false" ht="15.75" hidden="false" customHeight="false" outlineLevel="0" collapsed="false">
      <c r="A175" s="10" t="n">
        <v>163</v>
      </c>
      <c r="B175" s="12" t="n">
        <v>0.0347368421052631</v>
      </c>
      <c r="C175" s="12" t="n">
        <v>2344.53365539689</v>
      </c>
      <c r="D175" s="12" t="n">
        <v>0.126609098024584</v>
      </c>
      <c r="E175" s="12" t="n">
        <v>13.834795159678</v>
      </c>
      <c r="F175" s="12" t="n">
        <v>0.187602851</v>
      </c>
      <c r="G175" s="12" t="n">
        <v>-1.08140367E-006</v>
      </c>
      <c r="H175" s="12" t="n">
        <v>-1.377895E-007</v>
      </c>
      <c r="I175" s="12" t="n">
        <v>-9.38926125E-008</v>
      </c>
      <c r="J175" s="12" t="n">
        <v>7.04988641E-007</v>
      </c>
      <c r="K175" s="12" t="n">
        <v>-7.98428403E-007</v>
      </c>
      <c r="L175" s="12" t="n">
        <v>-2.54167398E-005</v>
      </c>
      <c r="M175" s="12" t="n">
        <v>1.80639866E-010</v>
      </c>
      <c r="N175" s="12" t="n">
        <v>1.75176699E-011</v>
      </c>
      <c r="O175" s="12" t="n">
        <v>2.68230672E-005</v>
      </c>
      <c r="BU175" s="12"/>
    </row>
    <row r="176" customFormat="false" ht="15.75" hidden="false" customHeight="false" outlineLevel="0" collapsed="false">
      <c r="A176" s="10" t="n">
        <v>164</v>
      </c>
      <c r="B176" s="12" t="n">
        <v>0.0378947368421052</v>
      </c>
      <c r="C176" s="12" t="n">
        <v>2353.03866384762</v>
      </c>
      <c r="D176" s="12" t="n">
        <v>0.126236910475681</v>
      </c>
      <c r="E176" s="12" t="n">
        <v>13.8755846441532</v>
      </c>
      <c r="F176" s="12" t="n">
        <v>0.187836186</v>
      </c>
      <c r="G176" s="12" t="n">
        <v>-1.0197866E-006</v>
      </c>
      <c r="H176" s="12" t="n">
        <v>-1.22797967E-007</v>
      </c>
      <c r="I176" s="12" t="n">
        <v>-8.51638968E-008</v>
      </c>
      <c r="J176" s="12" t="n">
        <v>6.7919267E-007</v>
      </c>
      <c r="K176" s="12" t="n">
        <v>-7.67948715E-007</v>
      </c>
      <c r="L176" s="12" t="n">
        <v>-2.5593335E-005</v>
      </c>
      <c r="M176" s="12" t="n">
        <v>1.69873174E-010</v>
      </c>
      <c r="N176" s="12" t="n">
        <v>1.70464902E-011</v>
      </c>
      <c r="O176" s="12" t="n">
        <v>2.69096525E-005</v>
      </c>
      <c r="BU176" s="12"/>
    </row>
    <row r="177" customFormat="false" ht="15.75" hidden="false" customHeight="false" outlineLevel="0" collapsed="false">
      <c r="A177" s="10" t="n">
        <v>165</v>
      </c>
      <c r="B177" s="12" t="n">
        <v>0.0410526315789473</v>
      </c>
      <c r="C177" s="12" t="n">
        <v>2358.19783414009</v>
      </c>
      <c r="D177" s="12" t="n">
        <v>0.12601249012021</v>
      </c>
      <c r="E177" s="12" t="n">
        <v>13.9002961916772</v>
      </c>
      <c r="F177" s="12" t="n">
        <v>0.187977189</v>
      </c>
      <c r="G177" s="12" t="n">
        <v>-9.81628457E-007</v>
      </c>
      <c r="H177" s="12" t="n">
        <v>-1.14054024E-007</v>
      </c>
      <c r="I177" s="12" t="n">
        <v>-8.00291107E-008</v>
      </c>
      <c r="J177" s="12" t="n">
        <v>6.63305142E-007</v>
      </c>
      <c r="K177" s="12" t="n">
        <v>-7.48906173E-007</v>
      </c>
      <c r="L177" s="12" t="n">
        <v>-2.57012224E-005</v>
      </c>
      <c r="M177" s="12" t="n">
        <v>1.63491817E-010</v>
      </c>
      <c r="N177" s="12" t="n">
        <v>1.67643723E-011</v>
      </c>
      <c r="O177" s="12" t="n">
        <v>2.69623548E-005</v>
      </c>
      <c r="BU177" s="12"/>
    </row>
    <row r="178" customFormat="false" ht="15.75" hidden="false" customHeight="false" outlineLevel="0" collapsed="false">
      <c r="A178" s="10" t="n">
        <v>166</v>
      </c>
      <c r="B178" s="12" t="n">
        <v>0.0442105263157894</v>
      </c>
      <c r="C178" s="12" t="n">
        <v>2361.37633921631</v>
      </c>
      <c r="D178" s="12" t="n">
        <v>0.125874731542139</v>
      </c>
      <c r="E178" s="12" t="n">
        <v>13.9155088162815</v>
      </c>
      <c r="F178" s="12" t="n">
        <v>0.188063854</v>
      </c>
      <c r="G178" s="12" t="n">
        <v>-9.57818984E-007</v>
      </c>
      <c r="H178" s="12" t="n">
        <v>-1.08801304E-007</v>
      </c>
      <c r="I178" s="12" t="n">
        <v>-7.69281751E-008</v>
      </c>
      <c r="J178" s="12" t="n">
        <v>6.53423141E-007</v>
      </c>
      <c r="K178" s="12" t="n">
        <v>-7.36966772E-007</v>
      </c>
      <c r="L178" s="12" t="n">
        <v>-2.57679818E-005</v>
      </c>
      <c r="M178" s="12" t="n">
        <v>1.59614792E-010</v>
      </c>
      <c r="N178" s="12" t="n">
        <v>1.65917804E-011</v>
      </c>
      <c r="O178" s="12" t="n">
        <v>2.69948977E-005</v>
      </c>
      <c r="BU178" s="12"/>
    </row>
    <row r="179" customFormat="false" ht="15.75" hidden="false" customHeight="false" outlineLevel="0" collapsed="false">
      <c r="A179" s="10" t="n">
        <v>167</v>
      </c>
      <c r="B179" s="12" t="n">
        <v>0.0473684210526315</v>
      </c>
      <c r="C179" s="12" t="n">
        <v>2363.35345244577</v>
      </c>
      <c r="D179" s="12" t="n">
        <v>0.125789235249487</v>
      </c>
      <c r="E179" s="12" t="n">
        <v>13.9249668944056</v>
      </c>
      <c r="F179" s="12" t="n">
        <v>0.188117681</v>
      </c>
      <c r="G179" s="12" t="n">
        <v>-9.42891423E-007</v>
      </c>
      <c r="H179" s="12" t="n">
        <v>-1.05586305E-007</v>
      </c>
      <c r="I179" s="12" t="n">
        <v>-7.50239512E-008</v>
      </c>
      <c r="J179" s="12" t="n">
        <v>6.47239152E-007</v>
      </c>
      <c r="K179" s="12" t="n">
        <v>-7.2946066E-007</v>
      </c>
      <c r="L179" s="12" t="n">
        <v>-2.58096208E-005</v>
      </c>
      <c r="M179" s="12" t="n">
        <v>1.57223648E-010</v>
      </c>
      <c r="N179" s="12" t="n">
        <v>1.6484843E-011</v>
      </c>
      <c r="O179" s="12" t="n">
        <v>2.70151703E-005</v>
      </c>
      <c r="BU179" s="12"/>
    </row>
    <row r="180" customFormat="false" ht="15.75" hidden="false" customHeight="false" outlineLevel="0" collapsed="false">
      <c r="A180" s="10" t="n">
        <v>168</v>
      </c>
      <c r="B180" s="12" t="n">
        <v>0.0505263157894736</v>
      </c>
      <c r="C180" s="12" t="n">
        <v>2364.59065506894</v>
      </c>
      <c r="D180" s="12" t="n">
        <v>0.125735809419878</v>
      </c>
      <c r="E180" s="12" t="n">
        <v>13.9308836886113</v>
      </c>
      <c r="F180" s="12" t="n">
        <v>0.188151335</v>
      </c>
      <c r="G180" s="12" t="n">
        <v>-9.33504401E-007</v>
      </c>
      <c r="H180" s="12" t="n">
        <v>-1.03595116E-007</v>
      </c>
      <c r="I180" s="12" t="n">
        <v>-7.38421401E-008</v>
      </c>
      <c r="J180" s="12" t="n">
        <v>6.43354663E-007</v>
      </c>
      <c r="K180" s="12" t="n">
        <v>-7.24732829E-007</v>
      </c>
      <c r="L180" s="12" t="n">
        <v>-2.58357209E-005</v>
      </c>
      <c r="M180" s="12" t="n">
        <v>1.5573524E-010</v>
      </c>
      <c r="N180" s="12" t="n">
        <v>1.64180767E-011</v>
      </c>
      <c r="O180" s="12" t="n">
        <v>2.70278686E-005</v>
      </c>
    </row>
    <row r="181" customFormat="false" ht="15.75" hidden="false" customHeight="false" outlineLevel="0" collapsed="false">
      <c r="A181" s="10" t="n">
        <v>169</v>
      </c>
      <c r="B181" s="12" t="n">
        <v>0.0536842105263157</v>
      </c>
      <c r="C181" s="12" t="n">
        <v>2365.36788161143</v>
      </c>
      <c r="D181" s="12" t="n">
        <v>0.125702263621674</v>
      </c>
      <c r="E181" s="12" t="n">
        <v>13.9346013831027</v>
      </c>
      <c r="F181" s="12" t="n">
        <v>0.188172508</v>
      </c>
      <c r="G181" s="12" t="n">
        <v>-9.27596059E-007</v>
      </c>
      <c r="H181" s="12" t="n">
        <v>-1.0235347E-007</v>
      </c>
      <c r="I181" s="12" t="n">
        <v>-7.31040411E-008</v>
      </c>
      <c r="J181" s="12" t="n">
        <v>6.4090794E-007</v>
      </c>
      <c r="K181" s="12" t="n">
        <v>-7.21752756E-007</v>
      </c>
      <c r="L181" s="12" t="n">
        <v>-2.58521289E-005</v>
      </c>
      <c r="M181" s="12" t="n">
        <v>1.54803627E-010</v>
      </c>
      <c r="N181" s="12" t="n">
        <v>1.63762065E-011</v>
      </c>
      <c r="O181" s="12" t="n">
        <v>2.70358561E-005</v>
      </c>
    </row>
    <row r="182" customFormat="false" ht="15.75" hidden="false" customHeight="false" outlineLevel="0" collapsed="false">
      <c r="A182" s="10" t="n">
        <v>170</v>
      </c>
      <c r="B182" s="12" t="n">
        <v>0.0568421052631578</v>
      </c>
      <c r="C182" s="12" t="n">
        <v>2365.85569897048</v>
      </c>
      <c r="D182" s="12" t="n">
        <v>0.125681030373946</v>
      </c>
      <c r="E182" s="12" t="n">
        <v>13.9369555716566</v>
      </c>
      <c r="F182" s="12" t="n">
        <v>0.188186456</v>
      </c>
      <c r="G182" s="12" t="n">
        <v>-9.23989109E-007</v>
      </c>
      <c r="H182" s="12" t="n">
        <v>-1.01594426E-007</v>
      </c>
      <c r="I182" s="12" t="n">
        <v>-7.26494066E-008</v>
      </c>
      <c r="J182" s="12" t="n">
        <v>6.39361976E-007</v>
      </c>
      <c r="K182" s="12" t="n">
        <v>-7.19911265E-007</v>
      </c>
      <c r="L182" s="12" t="n">
        <v>-2.58623382E-005</v>
      </c>
      <c r="M182" s="12" t="n">
        <v>1.54225813E-010</v>
      </c>
      <c r="N182" s="12" t="n">
        <v>1.63502271E-011</v>
      </c>
      <c r="O182" s="12" t="n">
        <v>2.70409498E-005</v>
      </c>
    </row>
    <row r="183" customFormat="false" ht="15.75" hidden="false" customHeight="false" outlineLevel="0" collapsed="false">
      <c r="A183" s="10" t="n">
        <v>171</v>
      </c>
      <c r="B183" s="12" t="n">
        <v>0.06</v>
      </c>
      <c r="C183" s="12" t="n">
        <v>2365.85569897048</v>
      </c>
      <c r="D183" s="12" t="n">
        <v>0.125681030373946</v>
      </c>
      <c r="E183" s="12" t="n">
        <v>13.9369555716566</v>
      </c>
      <c r="F183" s="12" t="n">
        <v>0.188186456</v>
      </c>
      <c r="G183" s="12" t="n">
        <v>-9.23989109E-007</v>
      </c>
      <c r="H183" s="12" t="n">
        <v>-1.01594426E-007</v>
      </c>
      <c r="I183" s="12" t="n">
        <v>-7.26494066E-008</v>
      </c>
      <c r="J183" s="12" t="n">
        <v>6.39361976E-007</v>
      </c>
      <c r="K183" s="12" t="n">
        <v>-7.19911265E-007</v>
      </c>
      <c r="L183" s="12" t="n">
        <v>-2.58623382E-005</v>
      </c>
      <c r="M183" s="12" t="n">
        <v>1.54225813E-010</v>
      </c>
      <c r="N183" s="12" t="n">
        <v>1.63502271E-011</v>
      </c>
      <c r="O183" s="12" t="n">
        <v>2.7040949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4" activeCellId="0" sqref="G14"/>
    </sheetView>
  </sheetViews>
  <sheetFormatPr defaultColWidth="8.867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12.99"/>
    <col collapsed="false" customWidth="true" hidden="false" outlineLevel="0" max="3" min="3" style="1" width="15.62"/>
    <col collapsed="false" customWidth="true" hidden="false" outlineLevel="0" max="4" min="4" style="1" width="14.62"/>
    <col collapsed="false" customWidth="true" hidden="false" outlineLevel="0" max="5" min="5" style="1" width="13.87"/>
    <col collapsed="false" customWidth="true" hidden="false" outlineLevel="0" max="6" min="6" style="1" width="25.87"/>
    <col collapsed="false" customWidth="true" hidden="false" outlineLevel="0" max="29" min="7" style="1" width="10.62"/>
    <col collapsed="false" customWidth="true" hidden="false" outlineLevel="0" max="72" min="30" style="5" width="10.62"/>
    <col collapsed="false" customWidth="true" hidden="false" outlineLevel="0" max="73" min="73" style="0" width="11.1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5.7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0" t="s">
        <v>3</v>
      </c>
    </row>
    <row r="6" customFormat="false" ht="15.75" hidden="false" customHeight="false" outlineLevel="0" collapsed="false">
      <c r="A6" s="0" t="s">
        <v>43</v>
      </c>
    </row>
    <row r="10" customFormat="false" ht="15.75" hidden="false" customHeight="false" outlineLevel="0" collapsed="false"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16" t="s">
        <v>45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</row>
    <row r="13" customFormat="false" ht="15.75" hidden="false" customHeight="false" outlineLevel="0" collapsed="false">
      <c r="A13" s="10" t="n">
        <v>1</v>
      </c>
      <c r="B13" s="12" t="n">
        <v>0</v>
      </c>
      <c r="C13" s="12" t="n">
        <v>300</v>
      </c>
      <c r="D13" s="12" t="n">
        <v>0.849457797272479</v>
      </c>
      <c r="E13" s="12" t="n">
        <v>2.06203409062341</v>
      </c>
      <c r="F13" s="12" t="n">
        <v>0.0551028556</v>
      </c>
      <c r="G13" s="12" t="n">
        <v>-5.6676577E-007</v>
      </c>
      <c r="H13" s="12" t="n">
        <v>1.15248131E-022</v>
      </c>
      <c r="I13" s="12" t="n">
        <v>-2.82296982E-023</v>
      </c>
      <c r="J13" s="12" t="n">
        <v>1.89725569E-007</v>
      </c>
      <c r="K13" s="12" t="n">
        <v>-1.32195169E-022</v>
      </c>
      <c r="L13" s="12" t="n">
        <v>-2.15312851E-023</v>
      </c>
      <c r="M13" s="12" t="n">
        <v>3.04917997E-022</v>
      </c>
      <c r="N13" s="12" t="n">
        <v>-1.53406215E-022</v>
      </c>
      <c r="O13" s="12" t="n">
        <v>3.77040201E-007</v>
      </c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2"/>
    </row>
    <row r="14" customFormat="false" ht="15.75" hidden="false" customHeight="false" outlineLevel="0" collapsed="false">
      <c r="A14" s="10" t="n">
        <v>2</v>
      </c>
      <c r="B14" s="12" t="n">
        <v>0.0031578947368421</v>
      </c>
      <c r="C14" s="12" t="n">
        <v>300</v>
      </c>
      <c r="D14" s="12" t="n">
        <v>0.849457797272479</v>
      </c>
      <c r="E14" s="12" t="n">
        <v>2.06203409062341</v>
      </c>
      <c r="F14" s="12" t="n">
        <v>0.0551028556</v>
      </c>
      <c r="G14" s="12" t="n">
        <v>-5.6676577E-007</v>
      </c>
      <c r="H14" s="12" t="n">
        <v>1.04688379E-022</v>
      </c>
      <c r="I14" s="12" t="n">
        <v>1.41148491E-022</v>
      </c>
      <c r="J14" s="12" t="n">
        <v>1.89725569E-007</v>
      </c>
      <c r="K14" s="12" t="n">
        <v>1.22172966E-024</v>
      </c>
      <c r="L14" s="12" t="n">
        <v>-1.29265368E-022</v>
      </c>
      <c r="M14" s="12" t="n">
        <v>0</v>
      </c>
      <c r="N14" s="12" t="n">
        <v>0</v>
      </c>
      <c r="O14" s="12" t="n">
        <v>3.77040201E-007</v>
      </c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2"/>
    </row>
    <row r="15" customFormat="false" ht="15.75" hidden="false" customHeight="false" outlineLevel="0" collapsed="false">
      <c r="A15" s="10" t="n">
        <v>3</v>
      </c>
      <c r="B15" s="12" t="n">
        <v>0.00631578947368421</v>
      </c>
      <c r="C15" s="12" t="n">
        <v>300</v>
      </c>
      <c r="D15" s="12" t="n">
        <v>0.849457797272516</v>
      </c>
      <c r="E15" s="12" t="n">
        <v>2.06203409062332</v>
      </c>
      <c r="F15" s="12" t="n">
        <v>0.0551028556</v>
      </c>
      <c r="G15" s="12" t="n">
        <v>-5.6676577E-007</v>
      </c>
      <c r="H15" s="12" t="n">
        <v>1.68593622E-022</v>
      </c>
      <c r="I15" s="12" t="n">
        <v>-5.64593965E-023</v>
      </c>
      <c r="J15" s="12" t="n">
        <v>1.89725569E-007</v>
      </c>
      <c r="K15" s="12" t="n">
        <v>-3.92489976E-023</v>
      </c>
      <c r="L15" s="12" t="n">
        <v>2.086113E-023</v>
      </c>
      <c r="M15" s="12" t="n">
        <v>5.03182238E-024</v>
      </c>
      <c r="N15" s="12" t="n">
        <v>-1.53406215E-022</v>
      </c>
      <c r="O15" s="12" t="n">
        <v>3.77040201E-007</v>
      </c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2"/>
    </row>
    <row r="16" customFormat="false" ht="15.75" hidden="false" customHeight="false" outlineLevel="0" collapsed="false">
      <c r="A16" s="10" t="n">
        <v>4</v>
      </c>
      <c r="B16" s="12" t="n">
        <v>0.00947368421052631</v>
      </c>
      <c r="C16" s="12" t="n">
        <v>300.000000000002</v>
      </c>
      <c r="D16" s="12" t="n">
        <v>0.849457797275401</v>
      </c>
      <c r="E16" s="12" t="n">
        <v>2.06203409061631</v>
      </c>
      <c r="F16" s="12" t="n">
        <v>0.0551028556</v>
      </c>
      <c r="G16" s="12" t="n">
        <v>-5.6676577E-007</v>
      </c>
      <c r="H16" s="12" t="n">
        <v>-3.62311956E-023</v>
      </c>
      <c r="I16" s="12" t="n">
        <v>8.46890947E-023</v>
      </c>
      <c r="J16" s="12" t="n">
        <v>1.89725569E-007</v>
      </c>
      <c r="K16" s="12" t="n">
        <v>1.43492699E-022</v>
      </c>
      <c r="L16" s="12" t="n">
        <v>6.39495861E-023</v>
      </c>
      <c r="M16" s="12" t="n">
        <v>5.03182238E-024</v>
      </c>
      <c r="N16" s="12" t="n">
        <v>-1.53406215E-022</v>
      </c>
      <c r="O16" s="12" t="n">
        <v>3.77040201E-007</v>
      </c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2"/>
    </row>
    <row r="17" customFormat="false" ht="15.75" hidden="false" customHeight="false" outlineLevel="0" collapsed="false">
      <c r="A17" s="10" t="n">
        <v>5</v>
      </c>
      <c r="B17" s="12" t="n">
        <v>0.0126315789473684</v>
      </c>
      <c r="C17" s="12" t="n">
        <v>300.000000000302</v>
      </c>
      <c r="D17" s="12" t="n">
        <v>0.849457797498356</v>
      </c>
      <c r="E17" s="12" t="n">
        <v>2.0620340900751</v>
      </c>
      <c r="F17" s="12" t="n">
        <v>0.0551028556</v>
      </c>
      <c r="G17" s="12" t="n">
        <v>-5.6676577E-007</v>
      </c>
      <c r="H17" s="12" t="n">
        <v>5.53480953E-023</v>
      </c>
      <c r="I17" s="12" t="n">
        <v>-2.25837586E-022</v>
      </c>
      <c r="J17" s="12" t="n">
        <v>1.89725569E-007</v>
      </c>
      <c r="K17" s="12" t="n">
        <v>6.35637927E-024</v>
      </c>
      <c r="L17" s="12" t="n">
        <v>1.04240935E-023</v>
      </c>
      <c r="M17" s="12" t="n">
        <v>-1.49943087E-022</v>
      </c>
      <c r="N17" s="12" t="n">
        <v>0</v>
      </c>
      <c r="O17" s="12" t="n">
        <v>3.77040201E-007</v>
      </c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2"/>
    </row>
    <row r="18" customFormat="false" ht="15.75" hidden="false" customHeight="false" outlineLevel="0" collapsed="false">
      <c r="A18" s="10" t="n">
        <v>6</v>
      </c>
      <c r="B18" s="12" t="n">
        <v>0.0157894736842105</v>
      </c>
      <c r="C18" s="12" t="n">
        <v>300.00000004252</v>
      </c>
      <c r="D18" s="12" t="n">
        <v>0.849457814700307</v>
      </c>
      <c r="E18" s="12" t="n">
        <v>2.06203404831786</v>
      </c>
      <c r="F18" s="12" t="n">
        <v>0.055102854</v>
      </c>
      <c r="G18" s="12" t="n">
        <v>-5.66765735E-007</v>
      </c>
      <c r="H18" s="12" t="n">
        <v>-1.0523512E-022</v>
      </c>
      <c r="I18" s="12" t="n">
        <v>-9.59809711E-022</v>
      </c>
      <c r="J18" s="12" t="n">
        <v>1.89725562E-007</v>
      </c>
      <c r="K18" s="12" t="n">
        <v>-4.0865181E-023</v>
      </c>
      <c r="L18" s="12" t="n">
        <v>-1.15327706E-020</v>
      </c>
      <c r="M18" s="12" t="n">
        <v>1.49439903E-021</v>
      </c>
      <c r="N18" s="12" t="n">
        <v>1.53406212E-022</v>
      </c>
      <c r="O18" s="12" t="n">
        <v>3.77040173E-007</v>
      </c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2"/>
    </row>
    <row r="19" customFormat="false" ht="15.75" hidden="false" customHeight="false" outlineLevel="0" collapsed="false">
      <c r="A19" s="10" t="n">
        <v>7</v>
      </c>
      <c r="B19" s="12" t="n">
        <v>0.0189473684210526</v>
      </c>
      <c r="C19" s="12" t="n">
        <v>300.000005973034</v>
      </c>
      <c r="D19" s="12" t="n">
        <v>0.849459137662356</v>
      </c>
      <c r="E19" s="12" t="n">
        <v>2.06203083687111</v>
      </c>
      <c r="F19" s="12" t="n">
        <v>0.0551027289</v>
      </c>
      <c r="G19" s="12" t="n">
        <v>-5.66763044E-007</v>
      </c>
      <c r="H19" s="12" t="n">
        <v>-7.03459173E-023</v>
      </c>
      <c r="I19" s="12" t="n">
        <v>-1.8984427E-019</v>
      </c>
      <c r="J19" s="12" t="n">
        <v>1.89725069E-007</v>
      </c>
      <c r="K19" s="12" t="n">
        <v>-3.6196406E-022</v>
      </c>
      <c r="L19" s="12" t="n">
        <v>-2.58190906E-018</v>
      </c>
      <c r="M19" s="12" t="n">
        <v>3.31340581E-019</v>
      </c>
      <c r="N19" s="12" t="n">
        <v>3.75844782E-020</v>
      </c>
      <c r="O19" s="12" t="n">
        <v>3.77037974E-007</v>
      </c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2"/>
    </row>
    <row r="20" customFormat="false" ht="15.75" hidden="false" customHeight="false" outlineLevel="0" collapsed="false">
      <c r="A20" s="10" t="n">
        <v>8</v>
      </c>
      <c r="B20" s="12" t="n">
        <v>0.0200263372717508</v>
      </c>
      <c r="C20" s="12" t="n">
        <v>300.0001976002</v>
      </c>
      <c r="D20" s="12" t="n">
        <v>0.84948247047131</v>
      </c>
      <c r="E20" s="12" t="n">
        <v>2.06197419889064</v>
      </c>
      <c r="F20" s="12" t="n">
        <v>0.0551005119</v>
      </c>
      <c r="G20" s="12" t="n">
        <v>-5.66715262E-007</v>
      </c>
      <c r="H20" s="12" t="n">
        <v>-2.03518204E-022</v>
      </c>
      <c r="I20" s="12" t="n">
        <v>-7.71554365E-018</v>
      </c>
      <c r="J20" s="12" t="n">
        <v>1.89716354E-007</v>
      </c>
      <c r="K20" s="12" t="n">
        <v>-9.75037149E-021</v>
      </c>
      <c r="L20" s="12" t="n">
        <v>-1.35500038E-016</v>
      </c>
      <c r="M20" s="12" t="n">
        <v>1.70334278E-017</v>
      </c>
      <c r="N20" s="12" t="n">
        <v>2.14963455E-018</v>
      </c>
      <c r="O20" s="12" t="n">
        <v>3.76998908E-007</v>
      </c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2"/>
    </row>
    <row r="21" customFormat="false" ht="15.75" hidden="false" customHeight="false" outlineLevel="0" collapsed="false">
      <c r="A21" s="10" t="n">
        <v>9</v>
      </c>
      <c r="B21" s="12" t="n">
        <v>0.0205658216970998</v>
      </c>
      <c r="C21" s="12" t="n">
        <v>300.003719680162</v>
      </c>
      <c r="D21" s="12" t="n">
        <v>0.849717259906191</v>
      </c>
      <c r="E21" s="12" t="n">
        <v>2.06140444495043</v>
      </c>
      <c r="F21" s="12" t="n">
        <v>0.0550779758</v>
      </c>
      <c r="G21" s="12" t="n">
        <v>-5.66228638E-007</v>
      </c>
      <c r="H21" s="12" t="n">
        <v>-6.16906676E-021</v>
      </c>
      <c r="I21" s="12" t="n">
        <v>-1.68268117E-016</v>
      </c>
      <c r="J21" s="12" t="n">
        <v>1.89628243E-007</v>
      </c>
      <c r="K21" s="12" t="n">
        <v>-7.70205541E-019</v>
      </c>
      <c r="L21" s="12" t="n">
        <v>-4.02428556E-015</v>
      </c>
      <c r="M21" s="12" t="n">
        <v>5.31636712E-016</v>
      </c>
      <c r="N21" s="12" t="n">
        <v>6.95706925E-017</v>
      </c>
      <c r="O21" s="12" t="n">
        <v>3.76600399E-007</v>
      </c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2"/>
    </row>
    <row r="22" customFormat="false" ht="15.75" hidden="false" customHeight="false" outlineLevel="0" collapsed="false">
      <c r="A22" s="10" t="n">
        <v>10</v>
      </c>
      <c r="B22" s="12" t="n">
        <v>0.0208355639097744</v>
      </c>
      <c r="C22" s="12" t="n">
        <v>300.03704490798</v>
      </c>
      <c r="D22" s="12" t="n">
        <v>0.850935016757029</v>
      </c>
      <c r="E22" s="12" t="n">
        <v>2.05845440841914</v>
      </c>
      <c r="F22" s="12" t="n">
        <v>0.0549589552</v>
      </c>
      <c r="G22" s="12" t="n">
        <v>-5.63650487E-007</v>
      </c>
      <c r="H22" s="12" t="n">
        <v>-5.16734181E-019</v>
      </c>
      <c r="I22" s="12" t="n">
        <v>-1.89815187E-015</v>
      </c>
      <c r="J22" s="12" t="n">
        <v>1.89167509E-007</v>
      </c>
      <c r="K22" s="12" t="n">
        <v>-7.96211664E-017</v>
      </c>
      <c r="L22" s="12" t="n">
        <v>-6.17049012E-014</v>
      </c>
      <c r="M22" s="12" t="n">
        <v>8.60602359E-015</v>
      </c>
      <c r="N22" s="12" t="n">
        <v>1.16018401E-015</v>
      </c>
      <c r="O22" s="12" t="n">
        <v>3.74483032E-007</v>
      </c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2"/>
    </row>
    <row r="23" customFormat="false" ht="15.75" hidden="false" customHeight="false" outlineLevel="0" collapsed="false">
      <c r="A23" s="10" t="n">
        <v>11</v>
      </c>
      <c r="B23" s="12" t="n">
        <v>0.020902999462943</v>
      </c>
      <c r="C23" s="12" t="n">
        <v>300.107869689628</v>
      </c>
      <c r="D23" s="12" t="n">
        <v>0.85238263095937</v>
      </c>
      <c r="E23" s="12" t="n">
        <v>2.05495850443392</v>
      </c>
      <c r="F23" s="12" t="n">
        <v>0.054813007</v>
      </c>
      <c r="G23" s="12" t="n">
        <v>-5.60472455E-007</v>
      </c>
      <c r="H23" s="12" t="n">
        <v>-7.96120203E-018</v>
      </c>
      <c r="I23" s="12" t="n">
        <v>-6.01083341E-015</v>
      </c>
      <c r="J23" s="12" t="n">
        <v>1.88611929E-007</v>
      </c>
      <c r="K23" s="12" t="n">
        <v>-1.24854453E-015</v>
      </c>
      <c r="L23" s="12" t="n">
        <v>-2.47439794E-013</v>
      </c>
      <c r="M23" s="12" t="n">
        <v>3.50069917E-014</v>
      </c>
      <c r="N23" s="12" t="n">
        <v>4.9871353E-015</v>
      </c>
      <c r="O23" s="12" t="n">
        <v>3.7186074E-007</v>
      </c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2"/>
    </row>
    <row r="24" customFormat="false" ht="15.75" hidden="false" customHeight="false" outlineLevel="0" collapsed="false">
      <c r="A24" s="10" t="n">
        <v>12</v>
      </c>
      <c r="B24" s="12" t="n">
        <v>0.0209367172395273</v>
      </c>
      <c r="C24" s="12" t="n">
        <v>300.223087432356</v>
      </c>
      <c r="D24" s="12" t="n">
        <v>0.853864145406804</v>
      </c>
      <c r="E24" s="12" t="n">
        <v>2.05139300665588</v>
      </c>
      <c r="F24" s="12" t="n">
        <v>0.0546574527</v>
      </c>
      <c r="G24" s="12" t="n">
        <v>-5.57062586E-007</v>
      </c>
      <c r="H24" s="12" t="n">
        <v>-3.62912818E-017</v>
      </c>
      <c r="I24" s="12" t="n">
        <v>-1.32925583E-014</v>
      </c>
      <c r="J24" s="12" t="n">
        <v>1.88032141E-007</v>
      </c>
      <c r="K24" s="12" t="n">
        <v>-5.69465389E-015</v>
      </c>
      <c r="L24" s="12" t="n">
        <v>-6.70236593E-013</v>
      </c>
      <c r="M24" s="12" t="n">
        <v>9.53408968E-014</v>
      </c>
      <c r="N24" s="12" t="n">
        <v>1.43709372E-014</v>
      </c>
      <c r="O24" s="12" t="n">
        <v>3.69031025E-007</v>
      </c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2"/>
    </row>
    <row r="25" customFormat="false" ht="15.75" hidden="false" customHeight="false" outlineLevel="0" collapsed="false">
      <c r="A25" s="10" t="n">
        <v>13</v>
      </c>
      <c r="B25" s="12" t="n">
        <v>0.0209535761278195</v>
      </c>
      <c r="C25" s="12" t="n">
        <v>300.345778736599</v>
      </c>
      <c r="D25" s="12" t="n">
        <v>0.854952363418235</v>
      </c>
      <c r="E25" s="12" t="n">
        <v>2.04878191051312</v>
      </c>
      <c r="F25" s="12" t="n">
        <v>0.0545376237</v>
      </c>
      <c r="G25" s="12" t="n">
        <v>-5.54415802E-007</v>
      </c>
      <c r="H25" s="12" t="n">
        <v>-8.62074865E-017</v>
      </c>
      <c r="I25" s="12" t="n">
        <v>-2.15573003E-014</v>
      </c>
      <c r="J25" s="12" t="n">
        <v>1.8759594E-007</v>
      </c>
      <c r="K25" s="12" t="n">
        <v>-1.34733891E-014</v>
      </c>
      <c r="L25" s="12" t="n">
        <v>-1.25665895E-012</v>
      </c>
      <c r="M25" s="12" t="n">
        <v>1.79337306E-013</v>
      </c>
      <c r="N25" s="12" t="n">
        <v>2.82108436E-014</v>
      </c>
      <c r="O25" s="12" t="n">
        <v>3.66820946E-007</v>
      </c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2"/>
    </row>
    <row r="26" customFormat="false" ht="15.75" hidden="false" customHeight="false" outlineLevel="0" collapsed="false">
      <c r="A26" s="10" t="n">
        <v>14</v>
      </c>
      <c r="B26" s="12" t="n">
        <v>0.0209704350161117</v>
      </c>
      <c r="C26" s="12" t="n">
        <v>300.561155712755</v>
      </c>
      <c r="D26" s="12" t="n">
        <v>0.856332661646388</v>
      </c>
      <c r="E26" s="12" t="n">
        <v>2.04547953730279</v>
      </c>
      <c r="F26" s="12" t="n">
        <v>0.0543767997</v>
      </c>
      <c r="G26" s="12" t="n">
        <v>-5.50832715E-007</v>
      </c>
      <c r="H26" s="12" t="n">
        <v>-2.0542516E-016</v>
      </c>
      <c r="I26" s="12" t="n">
        <v>-3.68350019E-014</v>
      </c>
      <c r="J26" s="12" t="n">
        <v>1.87025958E-007</v>
      </c>
      <c r="K26" s="12" t="n">
        <v>-3.22135157E-014</v>
      </c>
      <c r="L26" s="12" t="n">
        <v>-2.53487472E-012</v>
      </c>
      <c r="M26" s="12" t="n">
        <v>3.64330357E-013</v>
      </c>
      <c r="N26" s="12" t="n">
        <v>5.99979464E-014</v>
      </c>
      <c r="O26" s="12" t="n">
        <v>3.63808936E-007</v>
      </c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2"/>
    </row>
    <row r="27" customFormat="false" ht="15.75" hidden="false" customHeight="false" outlineLevel="0" collapsed="false">
      <c r="A27" s="10" t="n">
        <v>15</v>
      </c>
      <c r="B27" s="12" t="n">
        <v>0.0209788644602577</v>
      </c>
      <c r="C27" s="12" t="n">
        <v>300.730053567588</v>
      </c>
      <c r="D27" s="12" t="n">
        <v>0.85713292259063</v>
      </c>
      <c r="E27" s="12" t="n">
        <v>2.04356977821781</v>
      </c>
      <c r="F27" s="12" t="n">
        <v>0.0542770119</v>
      </c>
      <c r="G27" s="12" t="n">
        <v>-5.48587495E-007</v>
      </c>
      <c r="H27" s="12" t="n">
        <v>-3.29669953E-016</v>
      </c>
      <c r="I27" s="12" t="n">
        <v>-4.93430065E-014</v>
      </c>
      <c r="J27" s="12" t="n">
        <v>1.86682927E-007</v>
      </c>
      <c r="K27" s="12" t="n">
        <v>-5.14583395E-014</v>
      </c>
      <c r="L27" s="12" t="n">
        <v>-3.73858017E-012</v>
      </c>
      <c r="M27" s="12" t="n">
        <v>5.3972881E-013</v>
      </c>
      <c r="N27" s="12" t="n">
        <v>9.13262441E-014</v>
      </c>
      <c r="O27" s="12" t="n">
        <v>3.61907776E-007</v>
      </c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2"/>
    </row>
    <row r="28" customFormat="false" ht="15.75" hidden="false" customHeight="false" outlineLevel="0" collapsed="false">
      <c r="A28" s="10" t="n">
        <v>16</v>
      </c>
      <c r="B28" s="12" t="n">
        <v>0.0209872939044038</v>
      </c>
      <c r="C28" s="12" t="n">
        <v>300.963088671426</v>
      </c>
      <c r="D28" s="12" t="n">
        <v>0.857990022814872</v>
      </c>
      <c r="E28" s="12" t="n">
        <v>2.04152832777131</v>
      </c>
      <c r="F28" s="12" t="n">
        <v>0.054162345</v>
      </c>
      <c r="G28" s="12" t="n">
        <v>-5.45982603E-007</v>
      </c>
      <c r="H28" s="12" t="n">
        <v>-5.32831963E-016</v>
      </c>
      <c r="I28" s="12" t="n">
        <v>-6.71756025E-014</v>
      </c>
      <c r="J28" s="12" t="n">
        <v>1.86300373E-007</v>
      </c>
      <c r="K28" s="12" t="n">
        <v>-8.30946134E-014</v>
      </c>
      <c r="L28" s="12" t="n">
        <v>-5.65019416E-012</v>
      </c>
      <c r="M28" s="12" t="n">
        <v>8.2109741E-013</v>
      </c>
      <c r="N28" s="12" t="n">
        <v>1.4290511E-013</v>
      </c>
      <c r="O28" s="12" t="n">
        <v>3.59687068E-007</v>
      </c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2"/>
    </row>
    <row r="29" customFormat="false" ht="15.75" hidden="false" customHeight="false" outlineLevel="0" collapsed="false">
      <c r="A29" s="10" t="n">
        <v>17</v>
      </c>
      <c r="B29" s="12" t="n">
        <v>0.0209957233485499</v>
      </c>
      <c r="C29" s="12" t="n">
        <v>301.284896234923</v>
      </c>
      <c r="D29" s="12" t="n">
        <v>0.858874106650088</v>
      </c>
      <c r="E29" s="12" t="n">
        <v>2.03942687637146</v>
      </c>
      <c r="F29" s="12" t="n">
        <v>0.0540318472</v>
      </c>
      <c r="G29" s="12" t="n">
        <v>-5.42981114E-007</v>
      </c>
      <c r="H29" s="12" t="n">
        <v>-8.68680746E-016</v>
      </c>
      <c r="I29" s="12" t="n">
        <v>-9.26351382E-014</v>
      </c>
      <c r="J29" s="12" t="n">
        <v>1.85881747E-007</v>
      </c>
      <c r="K29" s="12" t="n">
        <v>-1.35060153E-013</v>
      </c>
      <c r="L29" s="12" t="n">
        <v>-8.68263143E-012</v>
      </c>
      <c r="M29" s="12" t="n">
        <v>1.27218168E-012</v>
      </c>
      <c r="N29" s="12" t="n">
        <v>2.27737226E-013</v>
      </c>
      <c r="O29" s="12" t="n">
        <v>3.57106779E-007</v>
      </c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2"/>
    </row>
    <row r="30" customFormat="false" ht="15.75" hidden="false" customHeight="false" outlineLevel="0" collapsed="false">
      <c r="A30" s="10" t="n">
        <v>18</v>
      </c>
      <c r="B30" s="12" t="n">
        <v>0.0209999380706229</v>
      </c>
      <c r="C30" s="12" t="n">
        <v>301.491878266596</v>
      </c>
      <c r="D30" s="12" t="n">
        <v>0.859306776068099</v>
      </c>
      <c r="E30" s="12" t="n">
        <v>2.03840000486963</v>
      </c>
      <c r="F30" s="12" t="n">
        <v>0.0539605437</v>
      </c>
      <c r="G30" s="12" t="n">
        <v>-5.41320401E-007</v>
      </c>
      <c r="H30" s="12" t="n">
        <v>-1.12171005E-015</v>
      </c>
      <c r="I30" s="12" t="n">
        <v>-1.09459319E-013</v>
      </c>
      <c r="J30" s="12" t="n">
        <v>1.85662143E-007</v>
      </c>
      <c r="K30" s="12" t="n">
        <v>-1.73541413E-013</v>
      </c>
      <c r="L30" s="12" t="n">
        <v>-1.08650013E-011</v>
      </c>
      <c r="M30" s="12" t="n">
        <v>1.59970962E-012</v>
      </c>
      <c r="N30" s="12" t="n">
        <v>2.90626807E-013</v>
      </c>
      <c r="O30" s="12" t="n">
        <v>3.55667517E-007</v>
      </c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2"/>
    </row>
    <row r="31" customFormat="false" ht="15.75" hidden="false" customHeight="false" outlineLevel="0" collapsed="false">
      <c r="A31" s="10" t="n">
        <v>19</v>
      </c>
      <c r="B31" s="12" t="n">
        <v>0.021004152792696</v>
      </c>
      <c r="C31" s="12" t="n">
        <v>301.738422782778</v>
      </c>
      <c r="D31" s="12" t="n">
        <v>0.859717369597243</v>
      </c>
      <c r="E31" s="12" t="n">
        <v>2.03742648277806</v>
      </c>
      <c r="F31" s="12" t="n">
        <v>0.0538853368</v>
      </c>
      <c r="G31" s="12" t="n">
        <v>-5.39549707E-007</v>
      </c>
      <c r="H31" s="12" t="n">
        <v>-1.45367669E-015</v>
      </c>
      <c r="I31" s="12" t="n">
        <v>-1.29897155E-013</v>
      </c>
      <c r="J31" s="12" t="n">
        <v>1.85438726E-007</v>
      </c>
      <c r="K31" s="12" t="n">
        <v>-2.2386438E-013</v>
      </c>
      <c r="L31" s="12" t="n">
        <v>-1.36859806E-011</v>
      </c>
      <c r="M31" s="12" t="n">
        <v>2.02666025E-012</v>
      </c>
      <c r="N31" s="12" t="n">
        <v>3.73729977E-013</v>
      </c>
      <c r="O31" s="12" t="n">
        <v>3.54122621E-007</v>
      </c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2"/>
    </row>
    <row r="32" customFormat="false" ht="15.75" hidden="false" customHeight="false" outlineLevel="0" collapsed="false">
      <c r="A32" s="10" t="n">
        <v>20</v>
      </c>
      <c r="B32" s="12" t="n">
        <v>0.021008367514769</v>
      </c>
      <c r="C32" s="12" t="n">
        <v>302.032179201504</v>
      </c>
      <c r="D32" s="12" t="n">
        <v>0.86009075558383</v>
      </c>
      <c r="E32" s="12" t="n">
        <v>2.03654198716823</v>
      </c>
      <c r="F32" s="12" t="n">
        <v>0.0538064715</v>
      </c>
      <c r="G32" s="12" t="n">
        <v>-5.37668771E-007</v>
      </c>
      <c r="H32" s="12" t="n">
        <v>-1.89182632E-015</v>
      </c>
      <c r="I32" s="12" t="n">
        <v>-1.54744241E-013</v>
      </c>
      <c r="J32" s="12" t="n">
        <v>1.85214612E-007</v>
      </c>
      <c r="K32" s="12" t="n">
        <v>-2.89670773E-013</v>
      </c>
      <c r="L32" s="12" t="n">
        <v>-1.73309086E-011</v>
      </c>
      <c r="M32" s="12" t="n">
        <v>2.58322784E-012</v>
      </c>
      <c r="N32" s="12" t="n">
        <v>4.83490395E-013</v>
      </c>
      <c r="O32" s="12" t="n">
        <v>3.5246887E-007</v>
      </c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2"/>
    </row>
    <row r="33" customFormat="false" ht="15.75" hidden="false" customHeight="false" outlineLevel="0" collapsed="false">
      <c r="A33" s="10" t="n">
        <v>21</v>
      </c>
      <c r="B33" s="12" t="n">
        <v>0.0210125822368421</v>
      </c>
      <c r="C33" s="12" t="n">
        <v>302.382295065469</v>
      </c>
      <c r="D33" s="12" t="n">
        <v>0.860407768539141</v>
      </c>
      <c r="E33" s="12" t="n">
        <v>2.03579163342019</v>
      </c>
      <c r="F33" s="12" t="n">
        <v>0.0537243414</v>
      </c>
      <c r="G33" s="12" t="n">
        <v>-5.35679297E-007</v>
      </c>
      <c r="H33" s="12" t="n">
        <v>-2.47355137E-015</v>
      </c>
      <c r="I33" s="12" t="n">
        <v>-1.84980736E-013</v>
      </c>
      <c r="J33" s="12" t="n">
        <v>1.84993891E-007</v>
      </c>
      <c r="K33" s="12" t="n">
        <v>-3.75757924E-013</v>
      </c>
      <c r="L33" s="12" t="n">
        <v>-2.20383687E-011</v>
      </c>
      <c r="M33" s="12" t="n">
        <v>3.30877844E-012</v>
      </c>
      <c r="N33" s="12" t="n">
        <v>6.28378799E-013</v>
      </c>
      <c r="O33" s="12" t="n">
        <v>3.5070407E-007</v>
      </c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2"/>
    </row>
    <row r="34" customFormat="false" ht="15.75" hidden="false" customHeight="false" outlineLevel="0" collapsed="false">
      <c r="A34" s="10" t="n">
        <v>22</v>
      </c>
      <c r="B34" s="12" t="n">
        <v>0.0210167969589151</v>
      </c>
      <c r="C34" s="12" t="n">
        <v>302.799711914984</v>
      </c>
      <c r="D34" s="12" t="n">
        <v>0.860644341536492</v>
      </c>
      <c r="E34" s="12" t="n">
        <v>2.03523203719042</v>
      </c>
      <c r="F34" s="12" t="n">
        <v>0.0536395267</v>
      </c>
      <c r="G34" s="12" t="n">
        <v>-5.33585489E-007</v>
      </c>
      <c r="H34" s="12" t="n">
        <v>-3.25158747E-015</v>
      </c>
      <c r="I34" s="12" t="n">
        <v>-2.21818887E-013</v>
      </c>
      <c r="J34" s="12" t="n">
        <v>1.84781846E-007</v>
      </c>
      <c r="K34" s="12" t="n">
        <v>-4.8846525E-013</v>
      </c>
      <c r="L34" s="12" t="n">
        <v>-2.81153116E-011</v>
      </c>
      <c r="M34" s="12" t="n">
        <v>4.25464812E-012</v>
      </c>
      <c r="N34" s="12" t="n">
        <v>8.19515956E-013</v>
      </c>
      <c r="O34" s="12" t="n">
        <v>3.48827397E-007</v>
      </c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2"/>
    </row>
    <row r="35" customFormat="false" ht="15.75" hidden="false" customHeight="false" outlineLevel="0" collapsed="false">
      <c r="A35" s="10" t="n">
        <v>23</v>
      </c>
      <c r="B35" s="12" t="n">
        <v>0.0210210116809881</v>
      </c>
      <c r="C35" s="12" t="n">
        <v>303.297518840298</v>
      </c>
      <c r="D35" s="12" t="n">
        <v>0.86077048343558</v>
      </c>
      <c r="E35" s="12" t="n">
        <v>2.03493378342917</v>
      </c>
      <c r="F35" s="12" t="n">
        <v>0.0535528415</v>
      </c>
      <c r="G35" s="12" t="n">
        <v>-5.31394704E-007</v>
      </c>
      <c r="H35" s="12" t="n">
        <v>-4.30242419E-015</v>
      </c>
      <c r="I35" s="12" t="n">
        <v>-2.6676514E-013</v>
      </c>
      <c r="J35" s="12" t="n">
        <v>1.84585211E-007</v>
      </c>
      <c r="K35" s="12" t="n">
        <v>-6.36202453E-013</v>
      </c>
      <c r="L35" s="12" t="n">
        <v>-3.5956436E-011</v>
      </c>
      <c r="M35" s="12" t="n">
        <v>5.48780808E-012</v>
      </c>
      <c r="N35" s="12" t="n">
        <v>1.07147846E-012</v>
      </c>
      <c r="O35" s="12" t="n">
        <v>3.46839797E-007</v>
      </c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2"/>
    </row>
    <row r="36" customFormat="false" ht="15.75" hidden="false" customHeight="false" outlineLevel="0" collapsed="false">
      <c r="A36" s="10" t="n">
        <v>24</v>
      </c>
      <c r="B36" s="12" t="n">
        <v>0.0210252264030612</v>
      </c>
      <c r="C36" s="12" t="n">
        <v>303.891374028867</v>
      </c>
      <c r="D36" s="12" t="n">
        <v>0.860749085168073</v>
      </c>
      <c r="E36" s="12" t="n">
        <v>2.03498437199</v>
      </c>
      <c r="F36" s="12" t="n">
        <v>0.053465389</v>
      </c>
      <c r="G36" s="12" t="n">
        <v>-5.29118219E-007</v>
      </c>
      <c r="H36" s="12" t="n">
        <v>-5.74063245E-015</v>
      </c>
      <c r="I36" s="12" t="n">
        <v>-3.21702409E-013</v>
      </c>
      <c r="J36" s="12" t="n">
        <v>1.84412476E-007</v>
      </c>
      <c r="K36" s="12" t="n">
        <v>-8.30178966E-013</v>
      </c>
      <c r="L36" s="12" t="n">
        <v>-4.60690297E-011</v>
      </c>
      <c r="M36" s="12" t="n">
        <v>7.09567153E-012</v>
      </c>
      <c r="N36" s="12" t="n">
        <v>1.40333574E-012</v>
      </c>
      <c r="O36" s="12" t="n">
        <v>3.4474447E-007</v>
      </c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2"/>
    </row>
    <row r="37" customFormat="false" ht="15.75" hidden="false" customHeight="false" outlineLevel="0" collapsed="false">
      <c r="A37" s="10" t="n">
        <v>25</v>
      </c>
      <c r="B37" s="12" t="n">
        <v>0.0210294411251342</v>
      </c>
      <c r="C37" s="12" t="n">
        <v>304.600005836892</v>
      </c>
      <c r="D37" s="12" t="n">
        <v>0.860534544322536</v>
      </c>
      <c r="E37" s="12" t="n">
        <v>2.03549171625724</v>
      </c>
      <c r="F37" s="12" t="n">
        <v>0.0533786295</v>
      </c>
      <c r="G37" s="12" t="n">
        <v>-5.26772133E-007</v>
      </c>
      <c r="H37" s="12" t="n">
        <v>-7.74428166E-015</v>
      </c>
      <c r="I37" s="12" t="n">
        <v>-3.89000645E-013</v>
      </c>
      <c r="J37" s="12" t="n">
        <v>1.84274249E-007</v>
      </c>
      <c r="K37" s="12" t="n">
        <v>-1.08542345E-012</v>
      </c>
      <c r="L37" s="12" t="n">
        <v>-5.91048302E-011</v>
      </c>
      <c r="M37" s="12" t="n">
        <v>9.19240538E-012</v>
      </c>
      <c r="N37" s="12" t="n">
        <v>1.83997588E-012</v>
      </c>
      <c r="O37" s="12" t="n">
        <v>3.42547439E-007</v>
      </c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2"/>
    </row>
    <row r="38" customFormat="false" ht="15.75" hidden="false" customHeight="false" outlineLevel="0" collapsed="false">
      <c r="A38" s="10" t="n">
        <v>26</v>
      </c>
      <c r="B38" s="12" t="n">
        <v>0.0210336558472073</v>
      </c>
      <c r="C38" s="12" t="n">
        <v>305.445805860387</v>
      </c>
      <c r="D38" s="12" t="n">
        <v>0.860071206994987</v>
      </c>
      <c r="E38" s="12" t="n">
        <v>2.03658827580299</v>
      </c>
      <c r="F38" s="12" t="n">
        <v>0.0532944594</v>
      </c>
      <c r="G38" s="12" t="n">
        <v>-5.24378417E-007</v>
      </c>
      <c r="H38" s="12" t="n">
        <v>-1.06015776E-014</v>
      </c>
      <c r="I38" s="12" t="n">
        <v>-4.71667792E-013</v>
      </c>
      <c r="J38" s="12" t="n">
        <v>1.8418367E-007</v>
      </c>
      <c r="K38" s="12" t="n">
        <v>-1.42222796E-012</v>
      </c>
      <c r="L38" s="12" t="n">
        <v>-7.59009295E-011</v>
      </c>
      <c r="M38" s="12" t="n">
        <v>1.1927223E-011</v>
      </c>
      <c r="N38" s="12" t="n">
        <v>2.41378635E-012</v>
      </c>
      <c r="O38" s="12" t="n">
        <v>3.40258211E-007</v>
      </c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2"/>
    </row>
    <row r="39" customFormat="false" ht="15.75" hidden="false" customHeight="false" outlineLevel="0" collapsed="false">
      <c r="A39" s="10" t="n">
        <v>27</v>
      </c>
      <c r="B39" s="12" t="n">
        <v>0.0210378705692803</v>
      </c>
      <c r="C39" s="12" t="n">
        <v>306.455526825902</v>
      </c>
      <c r="D39" s="12" t="n">
        <v>0.859291642688226</v>
      </c>
      <c r="E39" s="12" t="n">
        <v>2.03843590406854</v>
      </c>
      <c r="F39" s="12" t="n">
        <v>0.0532153053</v>
      </c>
      <c r="G39" s="12" t="n">
        <v>-5.21966111E-007</v>
      </c>
      <c r="H39" s="12" t="n">
        <v>-1.4798775E-014</v>
      </c>
      <c r="I39" s="12" t="n">
        <v>-5.73559246E-013</v>
      </c>
      <c r="J39" s="12" t="n">
        <v>1.84156892E-007</v>
      </c>
      <c r="K39" s="12" t="n">
        <v>-1.86822411E-012</v>
      </c>
      <c r="L39" s="12" t="n">
        <v>-9.75323855E-011</v>
      </c>
      <c r="M39" s="12" t="n">
        <v>1.54952725E-011</v>
      </c>
      <c r="N39" s="12" t="n">
        <v>3.16676068E-012</v>
      </c>
      <c r="O39" s="12" t="n">
        <v>3.37890546E-007</v>
      </c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2"/>
    </row>
    <row r="40" customFormat="false" ht="15.75" hidden="false" customHeight="false" outlineLevel="0" collapsed="false">
      <c r="A40" s="10" t="n">
        <v>28</v>
      </c>
      <c r="B40" s="12" t="n">
        <v>0.0210420852913533</v>
      </c>
      <c r="C40" s="12" t="n">
        <v>307.661097320089</v>
      </c>
      <c r="D40" s="12" t="n">
        <v>0.858114795136226</v>
      </c>
      <c r="E40" s="12" t="n">
        <v>2.04123148377094</v>
      </c>
      <c r="F40" s="12" t="n">
        <v>0.0531442333</v>
      </c>
      <c r="G40" s="12" t="n">
        <v>-5.1957268E-007</v>
      </c>
      <c r="H40" s="12" t="n">
        <v>-2.11892184E-014</v>
      </c>
      <c r="I40" s="12" t="n">
        <v>-6.996733E-013</v>
      </c>
      <c r="J40" s="12" t="n">
        <v>1.84213621E-007</v>
      </c>
      <c r="K40" s="12" t="n">
        <v>-2.46141558E-012</v>
      </c>
      <c r="L40" s="12" t="n">
        <v>-1.2538005E-010</v>
      </c>
      <c r="M40" s="12" t="n">
        <v>2.01518875E-011</v>
      </c>
      <c r="N40" s="12" t="n">
        <v>4.15309943E-012</v>
      </c>
      <c r="O40" s="12" t="n">
        <v>3.35463316E-007</v>
      </c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2"/>
    </row>
    <row r="41" customFormat="false" ht="15.75" hidden="false" customHeight="false" outlineLevel="0" collapsed="false">
      <c r="A41" s="10" t="n">
        <v>29</v>
      </c>
      <c r="B41" s="12" t="n">
        <v>0.0210463000134264</v>
      </c>
      <c r="C41" s="12" t="n">
        <v>309.100562564283</v>
      </c>
      <c r="D41" s="12" t="n">
        <v>0.856444093392669</v>
      </c>
      <c r="E41" s="12" t="n">
        <v>2.04521340042522</v>
      </c>
      <c r="F41" s="12" t="n">
        <v>0.0530850738</v>
      </c>
      <c r="G41" s="12" t="n">
        <v>-5.17245504E-007</v>
      </c>
      <c r="H41" s="12" t="n">
        <v>-3.13226179E-014</v>
      </c>
      <c r="I41" s="12" t="n">
        <v>-8.5657469E-013</v>
      </c>
      <c r="J41" s="12" t="n">
        <v>1.84377719E-007</v>
      </c>
      <c r="K41" s="12" t="n">
        <v>-3.25468029E-012</v>
      </c>
      <c r="L41" s="12" t="n">
        <v>-1.61218291E-010</v>
      </c>
      <c r="M41" s="12" t="n">
        <v>2.62311037E-011</v>
      </c>
      <c r="N41" s="12" t="n">
        <v>5.442355E-012</v>
      </c>
      <c r="O41" s="12" t="n">
        <v>3.33001473E-007</v>
      </c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2"/>
    </row>
    <row r="42" customFormat="false" ht="15.75" hidden="false" customHeight="false" outlineLevel="0" collapsed="false">
      <c r="A42" s="10" t="n">
        <v>30</v>
      </c>
      <c r="B42" s="12" t="n">
        <v>0.0210505147354994</v>
      </c>
      <c r="C42" s="12" t="n">
        <v>310.819154270113</v>
      </c>
      <c r="D42" s="12" t="n">
        <v>0.854165668247549</v>
      </c>
      <c r="E42" s="12" t="n">
        <v>2.05066885925703</v>
      </c>
      <c r="F42" s="12" t="n">
        <v>0.0530425635</v>
      </c>
      <c r="G42" s="12" t="n">
        <v>-5.15043473E-007</v>
      </c>
      <c r="H42" s="12" t="n">
        <v>-4.80906029E-014</v>
      </c>
      <c r="I42" s="12" t="n">
        <v>-1.0530112E-012</v>
      </c>
      <c r="J42" s="12" t="n">
        <v>1.84677848E-007</v>
      </c>
      <c r="K42" s="12" t="n">
        <v>-4.32256496E-012</v>
      </c>
      <c r="L42" s="12" t="n">
        <v>-2.07328896E-010</v>
      </c>
      <c r="M42" s="12" t="n">
        <v>3.4169381E-011</v>
      </c>
      <c r="N42" s="12" t="n">
        <v>7.12312232E-012</v>
      </c>
      <c r="O42" s="12" t="n">
        <v>3.30537086E-007</v>
      </c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2"/>
    </row>
    <row r="43" customFormat="false" ht="15.75" hidden="false" customHeight="false" outlineLevel="0" collapsed="false">
      <c r="A43" s="10" t="n">
        <v>31</v>
      </c>
      <c r="B43" s="12" t="n">
        <v>0.0210547294575725</v>
      </c>
      <c r="C43" s="12" t="n">
        <v>312.870481054006</v>
      </c>
      <c r="D43" s="12" t="n">
        <v>0.851146904183151</v>
      </c>
      <c r="E43" s="12" t="n">
        <v>2.05794196972701</v>
      </c>
      <c r="F43" s="12" t="n">
        <v>0.0530224995</v>
      </c>
      <c r="G43" s="12" t="n">
        <v>-5.13038616E-007</v>
      </c>
      <c r="H43" s="12" t="n">
        <v>-7.69929178E-014</v>
      </c>
      <c r="I43" s="12" t="n">
        <v>-1.3008243E-012</v>
      </c>
      <c r="J43" s="12" t="n">
        <v>1.85148139E-007</v>
      </c>
      <c r="K43" s="12" t="n">
        <v>-5.77169886E-012</v>
      </c>
      <c r="L43" s="12" t="n">
        <v>-2.66649596E-010</v>
      </c>
      <c r="M43" s="12" t="n">
        <v>4.45352359E-011</v>
      </c>
      <c r="N43" s="12" t="n">
        <v>9.30718159E-012</v>
      </c>
      <c r="O43" s="12" t="n">
        <v>3.28110434E-007</v>
      </c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2"/>
    </row>
    <row r="44" customFormat="false" ht="15.75" hidden="false" customHeight="false" outlineLevel="0" collapsed="false">
      <c r="A44" s="10" t="n">
        <v>32</v>
      </c>
      <c r="B44" s="12" t="n">
        <v>0.0210589441796455</v>
      </c>
      <c r="C44" s="12" t="n">
        <v>315.317810989505</v>
      </c>
      <c r="D44" s="12" t="n">
        <v>0.847235670709437</v>
      </c>
      <c r="E44" s="12" t="n">
        <v>2.06744238595974</v>
      </c>
      <c r="F44" s="12" t="n">
        <v>0.0530319038</v>
      </c>
      <c r="G44" s="12" t="n">
        <v>-5.11317652E-007</v>
      </c>
      <c r="H44" s="12" t="n">
        <v>-1.28608311E-013</v>
      </c>
      <c r="I44" s="12" t="n">
        <v>-1.61631093E-012</v>
      </c>
      <c r="J44" s="12" t="n">
        <v>1.85828839E-007</v>
      </c>
      <c r="K44" s="12" t="n">
        <v>-7.7569739E-012</v>
      </c>
      <c r="L44" s="12" t="n">
        <v>-3.42968628E-010</v>
      </c>
      <c r="M44" s="12" t="n">
        <v>5.80646639E-011</v>
      </c>
      <c r="N44" s="12" t="n">
        <v>1.21338268E-011</v>
      </c>
      <c r="O44" s="12" t="n">
        <v>3.25771085E-007</v>
      </c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2"/>
    </row>
    <row r="45" customFormat="false" ht="15.75" hidden="false" customHeight="false" outlineLevel="0" collapsed="false">
      <c r="A45" s="10" t="n">
        <v>33</v>
      </c>
      <c r="B45" s="12" t="n">
        <v>0.0210631589017185</v>
      </c>
      <c r="C45" s="12" t="n">
        <v>318.235385585243</v>
      </c>
      <c r="D45" s="12" t="n">
        <v>0.84226071911007</v>
      </c>
      <c r="E45" s="12" t="n">
        <v>2.07965407477683</v>
      </c>
      <c r="F45" s="12" t="n">
        <v>0.0530791854</v>
      </c>
      <c r="G45" s="12" t="n">
        <v>-5.09983276E-007</v>
      </c>
      <c r="H45" s="12" t="n">
        <v>-2.23366813E-013</v>
      </c>
      <c r="I45" s="12" t="n">
        <v>-2.02228117E-012</v>
      </c>
      <c r="J45" s="12" t="n">
        <v>1.86766857E-007</v>
      </c>
      <c r="K45" s="12" t="n">
        <v>-1.05069525E-011</v>
      </c>
      <c r="L45" s="12" t="n">
        <v>-4.41180578E-010</v>
      </c>
      <c r="M45" s="12" t="n">
        <v>7.57002588E-011</v>
      </c>
      <c r="N45" s="12" t="n">
        <v>1.57738311E-011</v>
      </c>
      <c r="O45" s="12" t="n">
        <v>3.23578878E-007</v>
      </c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2"/>
    </row>
    <row r="46" customFormat="false" ht="15.75" hidden="false" customHeight="false" outlineLevel="0" collapsed="false">
      <c r="A46" s="10" t="n">
        <v>34</v>
      </c>
      <c r="B46" s="12" t="n">
        <v>0.0210673736237916</v>
      </c>
      <c r="C46" s="12" t="n">
        <v>321.709654755243</v>
      </c>
      <c r="D46" s="12" t="n">
        <v>0.836033892181899</v>
      </c>
      <c r="E46" s="12" t="n">
        <v>2.09514345399363</v>
      </c>
      <c r="F46" s="12" t="n">
        <v>0.0531742868</v>
      </c>
      <c r="G46" s="12" t="n">
        <v>-5.09154905E-007</v>
      </c>
      <c r="H46" s="12" t="n">
        <v>-4.00626315E-013</v>
      </c>
      <c r="I46" s="12" t="n">
        <v>-2.55118905E-012</v>
      </c>
      <c r="J46" s="12" t="n">
        <v>1.88016114E-007</v>
      </c>
      <c r="K46" s="12" t="n">
        <v>-1.43640086E-011</v>
      </c>
      <c r="L46" s="12" t="n">
        <v>-5.67623536E-010</v>
      </c>
      <c r="M46" s="12" t="n">
        <v>9.86280268E-011</v>
      </c>
      <c r="N46" s="12" t="n">
        <v>2.04320758E-011</v>
      </c>
      <c r="O46" s="12" t="n">
        <v>3.2160467E-007</v>
      </c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2"/>
    </row>
    <row r="47" customFormat="false" ht="15.75" hidden="false" customHeight="false" outlineLevel="0" collapsed="false">
      <c r="A47" s="10" t="n">
        <v>35</v>
      </c>
      <c r="B47" s="12" t="n">
        <v>0.0210715883458646</v>
      </c>
      <c r="C47" s="12" t="n">
        <v>325.840250047851</v>
      </c>
      <c r="D47" s="12" t="n">
        <v>0.828354948350644</v>
      </c>
      <c r="E47" s="12" t="n">
        <v>2.11456567019898</v>
      </c>
      <c r="F47" s="12" t="n">
        <v>0.0533287864</v>
      </c>
      <c r="G47" s="12" t="n">
        <v>-5.08968473E-007</v>
      </c>
      <c r="H47" s="12" t="n">
        <v>-7.35587342E-013</v>
      </c>
      <c r="I47" s="12" t="n">
        <v>-3.2499096E-012</v>
      </c>
      <c r="J47" s="12" t="n">
        <v>1.89637524E-007</v>
      </c>
      <c r="K47" s="12" t="n">
        <v>-1.98477182E-011</v>
      </c>
      <c r="L47" s="12" t="n">
        <v>-7.30522903E-010</v>
      </c>
      <c r="M47" s="12" t="n">
        <v>1.28299104E-010</v>
      </c>
      <c r="N47" s="12" t="n">
        <v>2.63473093E-011</v>
      </c>
      <c r="O47" s="12" t="n">
        <v>3.19930659E-007</v>
      </c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2"/>
    </row>
    <row r="48" customFormat="false" ht="15.75" hidden="false" customHeight="false" outlineLevel="0" collapsed="false">
      <c r="A48" s="10" t="n">
        <v>36</v>
      </c>
      <c r="B48" s="12" t="n">
        <v>0.0210736957069011</v>
      </c>
      <c r="C48" s="12" t="n">
        <v>328.194894042195</v>
      </c>
      <c r="D48" s="12" t="n">
        <v>0.823884228872007</v>
      </c>
      <c r="E48" s="12" t="n">
        <v>2.12604013420657</v>
      </c>
      <c r="F48" s="12" t="n">
        <v>0.0534334837</v>
      </c>
      <c r="G48" s="12" t="n">
        <v>-5.09179033E-007</v>
      </c>
      <c r="H48" s="12" t="n">
        <v>-1.01422833E-012</v>
      </c>
      <c r="I48" s="12" t="n">
        <v>-3.68762808E-012</v>
      </c>
      <c r="J48" s="12" t="n">
        <v>1.90614835E-007</v>
      </c>
      <c r="K48" s="12" t="n">
        <v>-2.3486786E-011</v>
      </c>
      <c r="L48" s="12" t="n">
        <v>-8.29495937E-010</v>
      </c>
      <c r="M48" s="12" t="n">
        <v>1.46285229E-010</v>
      </c>
      <c r="N48" s="12" t="n">
        <v>2.98730293E-011</v>
      </c>
      <c r="O48" s="12" t="n">
        <v>3.19245725E-007</v>
      </c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2"/>
    </row>
    <row r="49" customFormat="false" ht="15.75" hidden="false" customHeight="false" outlineLevel="0" collapsed="false">
      <c r="A49" s="10" t="n">
        <v>37</v>
      </c>
      <c r="B49" s="12" t="n">
        <v>0.0210758030679377</v>
      </c>
      <c r="C49" s="12" t="n">
        <v>330.766834361893</v>
      </c>
      <c r="D49" s="12" t="n">
        <v>0.818948400356308</v>
      </c>
      <c r="E49" s="12" t="n">
        <v>2.13885384690858</v>
      </c>
      <c r="F49" s="12" t="n">
        <v>0.0535594305</v>
      </c>
      <c r="G49" s="12" t="n">
        <v>-5.09627178E-007</v>
      </c>
      <c r="H49" s="12" t="n">
        <v>-1.39809409E-012</v>
      </c>
      <c r="I49" s="12" t="n">
        <v>-4.19921448E-012</v>
      </c>
      <c r="J49" s="12" t="n">
        <v>1.91718073E-007</v>
      </c>
      <c r="K49" s="12" t="n">
        <v>-2.78993835E-011</v>
      </c>
      <c r="L49" s="12" t="n">
        <v>-9.42655652E-010</v>
      </c>
      <c r="M49" s="12" t="n">
        <v>1.66762213E-010</v>
      </c>
      <c r="N49" s="12" t="n">
        <v>3.38425788E-011</v>
      </c>
      <c r="O49" s="12" t="n">
        <v>3.18684653E-007</v>
      </c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2"/>
    </row>
    <row r="50" customFormat="false" ht="15.75" hidden="false" customHeight="false" outlineLevel="0" collapsed="false">
      <c r="A50" s="10" t="n">
        <v>38</v>
      </c>
      <c r="B50" s="12" t="n">
        <v>0.0210779104289742</v>
      </c>
      <c r="C50" s="12" t="n">
        <v>333.573706875053</v>
      </c>
      <c r="D50" s="12" t="n">
        <v>0.813520575616491</v>
      </c>
      <c r="E50" s="12" t="n">
        <v>2.15312432041972</v>
      </c>
      <c r="F50" s="12" t="n">
        <v>0.0537087295</v>
      </c>
      <c r="G50" s="12" t="n">
        <v>-5.1033633E-007</v>
      </c>
      <c r="H50" s="12" t="n">
        <v>-1.92711639E-012</v>
      </c>
      <c r="I50" s="12" t="n">
        <v>-4.7994743E-012</v>
      </c>
      <c r="J50" s="12" t="n">
        <v>1.92957412E-007</v>
      </c>
      <c r="K50" s="12" t="n">
        <v>-3.32664019E-011</v>
      </c>
      <c r="L50" s="12" t="n">
        <v>-1.07205547E-009</v>
      </c>
      <c r="M50" s="12" t="n">
        <v>1.89992618E-010</v>
      </c>
      <c r="N50" s="12" t="n">
        <v>3.8297496E-011</v>
      </c>
      <c r="O50" s="12" t="n">
        <v>3.18262677E-007</v>
      </c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2"/>
    </row>
    <row r="51" customFormat="false" ht="15.75" hidden="false" customHeight="false" outlineLevel="0" collapsed="false">
      <c r="A51" s="10" t="n">
        <v>39</v>
      </c>
      <c r="B51" s="12" t="n">
        <v>0.0210800177900107</v>
      </c>
      <c r="C51" s="12" t="n">
        <v>336.633946916423</v>
      </c>
      <c r="D51" s="12" t="n">
        <v>0.807575632761839</v>
      </c>
      <c r="E51" s="12" t="n">
        <v>2.16897447800816</v>
      </c>
      <c r="F51" s="12" t="n">
        <v>0.0538835764</v>
      </c>
      <c r="G51" s="12" t="n">
        <v>-5.11330329E-007</v>
      </c>
      <c r="H51" s="12" t="n">
        <v>-2.65517899E-012</v>
      </c>
      <c r="I51" s="12" t="n">
        <v>-5.50651863E-012</v>
      </c>
      <c r="J51" s="12" t="n">
        <v>1.94343216E-007</v>
      </c>
      <c r="K51" s="12" t="n">
        <v>-3.98130953E-011</v>
      </c>
      <c r="L51" s="12" t="n">
        <v>-1.22004722E-009</v>
      </c>
      <c r="M51" s="12" t="n">
        <v>2.16238325E-010</v>
      </c>
      <c r="N51" s="12" t="n">
        <v>4.32794121E-011</v>
      </c>
      <c r="O51" s="12" t="n">
        <v>3.17995618E-007</v>
      </c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2"/>
    </row>
    <row r="52" customFormat="false" ht="15.75" hidden="false" customHeight="false" outlineLevel="0" collapsed="false">
      <c r="A52" s="10" t="n">
        <v>40</v>
      </c>
      <c r="B52" s="12" t="n">
        <v>0.0210821251510472</v>
      </c>
      <c r="C52" s="12" t="n">
        <v>339.966665288315</v>
      </c>
      <c r="D52" s="12" t="n">
        <v>0.801090987816566</v>
      </c>
      <c r="E52" s="12" t="n">
        <v>2.18653182118035</v>
      </c>
      <c r="F52" s="12" t="n">
        <v>0.0540862417</v>
      </c>
      <c r="G52" s="12" t="n">
        <v>-5.1263309E-007</v>
      </c>
      <c r="H52" s="12" t="n">
        <v>-3.65458636E-012</v>
      </c>
      <c r="I52" s="12" t="n">
        <v>-6.34250057E-012</v>
      </c>
      <c r="J52" s="12" t="n">
        <v>1.95885905E-007</v>
      </c>
      <c r="K52" s="12" t="n">
        <v>-4.78192399E-011</v>
      </c>
      <c r="L52" s="12" t="n">
        <v>-1.38932182E-009</v>
      </c>
      <c r="M52" s="12" t="n">
        <v>2.45749307E-010</v>
      </c>
      <c r="N52" s="12" t="n">
        <v>4.88289819E-011</v>
      </c>
      <c r="O52" s="12" t="n">
        <v>3.17899745E-007</v>
      </c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2"/>
    </row>
    <row r="53" customFormat="false" ht="15.75" hidden="false" customHeight="false" outlineLevel="0" collapsed="false">
      <c r="A53" s="10" t="n">
        <v>41</v>
      </c>
      <c r="B53" s="12" t="n">
        <v>0.0210842325120837</v>
      </c>
      <c r="C53" s="12" t="n">
        <v>343.591480467942</v>
      </c>
      <c r="D53" s="12" t="n">
        <v>0.794047442295975</v>
      </c>
      <c r="E53" s="12" t="n">
        <v>2.20592730763916</v>
      </c>
      <c r="F53" s="12" t="n">
        <v>0.054319048</v>
      </c>
      <c r="G53" s="12" t="n">
        <v>-5.14268189E-007</v>
      </c>
      <c r="H53" s="12" t="n">
        <v>-5.0217125E-012</v>
      </c>
      <c r="I53" s="12" t="n">
        <v>-7.33448885E-012</v>
      </c>
      <c r="J53" s="12" t="n">
        <v>1.97595793E-007</v>
      </c>
      <c r="K53" s="12" t="n">
        <v>-5.7630932E-011</v>
      </c>
      <c r="L53" s="12" t="n">
        <v>-1.58295345E-009</v>
      </c>
      <c r="M53" s="12" t="n">
        <v>2.78749379E-010</v>
      </c>
      <c r="N53" s="12" t="n">
        <v>5.49846214E-011</v>
      </c>
      <c r="O53" s="12" t="n">
        <v>3.17991603E-007</v>
      </c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2"/>
    </row>
    <row r="54" customFormat="false" ht="15.75" hidden="false" customHeight="false" outlineLevel="0" collapsed="false">
      <c r="A54" s="10" t="n">
        <v>42</v>
      </c>
      <c r="B54" s="12" t="n">
        <v>0.0210863398731203</v>
      </c>
      <c r="C54" s="12" t="n">
        <v>347.528302118312</v>
      </c>
      <c r="D54" s="12" t="n">
        <v>0.786430084449178</v>
      </c>
      <c r="E54" s="12" t="n">
        <v>2.22729390845794</v>
      </c>
      <c r="F54" s="12" t="n">
        <v>0.0545843403</v>
      </c>
      <c r="G54" s="12" t="n">
        <v>-5.1625838E-007</v>
      </c>
      <c r="H54" s="12" t="n">
        <v>-6.88405095E-012</v>
      </c>
      <c r="I54" s="12" t="n">
        <v>-8.51548819E-012</v>
      </c>
      <c r="J54" s="12" t="n">
        <v>1.99482895E-007</v>
      </c>
      <c r="K54" s="12" t="n">
        <v>-6.96738972E-011</v>
      </c>
      <c r="L54" s="12" t="n">
        <v>-1.80444688E-009</v>
      </c>
      <c r="M54" s="12" t="n">
        <v>3.15418946E-010</v>
      </c>
      <c r="N54" s="12" t="n">
        <v>6.17810887E-011</v>
      </c>
      <c r="O54" s="12" t="n">
        <v>3.18287805E-007</v>
      </c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2"/>
    </row>
    <row r="55" customFormat="false" ht="15.75" hidden="false" customHeight="false" outlineLevel="0" collapsed="false">
      <c r="A55" s="10" t="n">
        <v>43</v>
      </c>
      <c r="B55" s="12" t="n">
        <v>0.0210884472341568</v>
      </c>
      <c r="C55" s="12" t="n">
        <v>351.797062391984</v>
      </c>
      <c r="D55" s="12" t="n">
        <v>0.77822921322074</v>
      </c>
      <c r="E55" s="12" t="n">
        <v>2.25076482193799</v>
      </c>
      <c r="F55" s="12" t="n">
        <v>0.0548844506</v>
      </c>
      <c r="G55" s="12" t="n">
        <v>-5.18625024E-007</v>
      </c>
      <c r="H55" s="12" t="n">
        <v>-9.40888909E-012</v>
      </c>
      <c r="I55" s="12" t="n">
        <v>-9.92560872E-012</v>
      </c>
      <c r="J55" s="12" t="n">
        <v>2.01556701E-007</v>
      </c>
      <c r="K55" s="12" t="n">
        <v>-8.44679317E-011</v>
      </c>
      <c r="L55" s="12" t="n">
        <v>-2.0577868E-009</v>
      </c>
      <c r="M55" s="12" t="n">
        <v>3.55875163E-010</v>
      </c>
      <c r="N55" s="12" t="n">
        <v>6.92479681E-011</v>
      </c>
      <c r="O55" s="12" t="n">
        <v>3.18804789E-007</v>
      </c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2"/>
    </row>
    <row r="56" customFormat="false" ht="15.75" hidden="false" customHeight="false" outlineLevel="0" collapsed="false">
      <c r="A56" s="10" t="n">
        <v>44</v>
      </c>
      <c r="B56" s="12" t="n">
        <v>0.0210905545951933</v>
      </c>
      <c r="C56" s="12" t="n">
        <v>356.417393698544</v>
      </c>
      <c r="D56" s="12" t="n">
        <v>0.7694412439739</v>
      </c>
      <c r="E56" s="12" t="n">
        <v>2.27647133584268</v>
      </c>
      <c r="F56" s="12" t="n">
        <v>0.0552216559</v>
      </c>
      <c r="G56" s="12" t="n">
        <v>-5.21387466E-007</v>
      </c>
      <c r="H56" s="12" t="n">
        <v>-1.28138128E-011</v>
      </c>
      <c r="I56" s="12" t="n">
        <v>-1.16133756E-011</v>
      </c>
      <c r="J56" s="12" t="n">
        <v>2.03825926E-007</v>
      </c>
      <c r="K56" s="12" t="n">
        <v>-1.02641753E-010</v>
      </c>
      <c r="L56" s="12" t="n">
        <v>-2.34748785E-009</v>
      </c>
      <c r="M56" s="12" t="n">
        <v>4.00150392E-010</v>
      </c>
      <c r="N56" s="12" t="n">
        <v>7.74081396E-011</v>
      </c>
      <c r="O56" s="12" t="n">
        <v>3.19558538E-007</v>
      </c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2"/>
    </row>
    <row r="57" customFormat="false" ht="15.75" hidden="false" customHeight="false" outlineLevel="0" collapsed="false">
      <c r="A57" s="10" t="n">
        <v>45</v>
      </c>
      <c r="B57" s="12" t="n">
        <v>0.0210926619562298</v>
      </c>
      <c r="C57" s="12" t="n">
        <v>361.408254664572</v>
      </c>
      <c r="D57" s="12" t="n">
        <v>0.760069545679871</v>
      </c>
      <c r="E57" s="12" t="n">
        <v>2.30454034960041</v>
      </c>
      <c r="F57" s="12" t="n">
        <v>0.0555981309</v>
      </c>
      <c r="G57" s="12" t="n">
        <v>-5.24562349E-007</v>
      </c>
      <c r="H57" s="12" t="n">
        <v>-1.73792054E-011</v>
      </c>
      <c r="I57" s="12" t="n">
        <v>-1.36371541E-011</v>
      </c>
      <c r="J57" s="12" t="n">
        <v>2.0629823E-007</v>
      </c>
      <c r="K57" s="12" t="n">
        <v>-1.24947092E-010</v>
      </c>
      <c r="L57" s="12" t="n">
        <v>-2.67864322E-009</v>
      </c>
      <c r="M57" s="12" t="n">
        <v>4.48170383E-010</v>
      </c>
      <c r="N57" s="12" t="n">
        <v>8.62763373E-011</v>
      </c>
      <c r="O57" s="12" t="n">
        <v>3.20564279E-007</v>
      </c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2"/>
    </row>
    <row r="58" customFormat="false" ht="15.75" hidden="false" customHeight="false" outlineLevel="0" collapsed="false">
      <c r="A58" s="10" t="n">
        <v>46</v>
      </c>
      <c r="B58" s="12" t="n">
        <v>0.0210947693172663</v>
      </c>
      <c r="C58" s="12" t="n">
        <v>366.787509949855</v>
      </c>
      <c r="D58" s="12" t="n">
        <v>0.750125151952669</v>
      </c>
      <c r="E58" s="12" t="n">
        <v>2.33509159366548</v>
      </c>
      <c r="F58" s="12" t="n">
        <v>0.0560158951</v>
      </c>
      <c r="G58" s="12" t="n">
        <v>-5.28162903E-007</v>
      </c>
      <c r="H58" s="12" t="n">
        <v>-2.34628304E-011</v>
      </c>
      <c r="I58" s="12" t="n">
        <v>-1.60666462E-011</v>
      </c>
      <c r="J58" s="12" t="n">
        <v>2.08979927E-007</v>
      </c>
      <c r="K58" s="12" t="n">
        <v>-1.52270346E-010</v>
      </c>
      <c r="L58" s="12" t="n">
        <v>-3.0569693E-009</v>
      </c>
      <c r="M58" s="12" t="n">
        <v>4.99734176E-010</v>
      </c>
      <c r="N58" s="12" t="n">
        <v>9.58578993E-011</v>
      </c>
      <c r="O58" s="12" t="n">
        <v>3.21836154E-007</v>
      </c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2"/>
    </row>
    <row r="59" customFormat="false" ht="15.75" hidden="false" customHeight="false" outlineLevel="0" collapsed="false">
      <c r="A59" s="10" t="n">
        <v>47</v>
      </c>
      <c r="B59" s="12" t="n">
        <v>0.0210968766783029</v>
      </c>
      <c r="C59" s="12" t="n">
        <v>372.571474264358</v>
      </c>
      <c r="D59" s="12" t="n">
        <v>0.739627284555765</v>
      </c>
      <c r="E59" s="12" t="n">
        <v>2.36823461369975</v>
      </c>
      <c r="F59" s="12" t="n">
        <v>0.0564767567</v>
      </c>
      <c r="G59" s="12" t="n">
        <v>-5.32198226E-007</v>
      </c>
      <c r="H59" s="12" t="n">
        <v>-3.1516467E-011</v>
      </c>
      <c r="I59" s="12" t="n">
        <v>-1.89843913E-011</v>
      </c>
      <c r="J59" s="12" t="n">
        <v>2.11875687E-007</v>
      </c>
      <c r="K59" s="12" t="n">
        <v>-1.85639556E-010</v>
      </c>
      <c r="L59" s="12" t="n">
        <v>-3.48884338E-009</v>
      </c>
      <c r="M59" s="12" t="n">
        <v>5.54498134E-010</v>
      </c>
      <c r="N59" s="12" t="n">
        <v>1.06147807E-010</v>
      </c>
      <c r="O59" s="12" t="n">
        <v>3.23386877E-007</v>
      </c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2"/>
    </row>
    <row r="60" customFormat="false" ht="15.75" hidden="false" customHeight="false" outlineLevel="0" collapsed="false">
      <c r="A60" s="10" t="n">
        <v>48</v>
      </c>
      <c r="B60" s="12" t="n">
        <v>0.0210989840393394</v>
      </c>
      <c r="C60" s="12" t="n">
        <v>378.774436050256</v>
      </c>
      <c r="D60" s="12" t="n">
        <v>0.728603629405491</v>
      </c>
      <c r="E60" s="12" t="n">
        <v>2.40406562063238</v>
      </c>
      <c r="F60" s="12" t="n">
        <v>0.0569822562</v>
      </c>
      <c r="G60" s="12" t="n">
        <v>-5.36672599E-007</v>
      </c>
      <c r="H60" s="12" t="n">
        <v>-4.21044091E-011</v>
      </c>
      <c r="I60" s="12" t="n">
        <v>-2.24871809E-011</v>
      </c>
      <c r="J60" s="12" t="n">
        <v>2.14988245E-007</v>
      </c>
      <c r="K60" s="12" t="n">
        <v>-2.26224013E-010</v>
      </c>
      <c r="L60" s="12" t="n">
        <v>-3.98133075E-009</v>
      </c>
      <c r="M60" s="12" t="n">
        <v>6.11966813E-010</v>
      </c>
      <c r="N60" s="12" t="n">
        <v>1.17130074E-010</v>
      </c>
      <c r="O60" s="12" t="n">
        <v>3.25227403E-007</v>
      </c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2"/>
    </row>
    <row r="61" customFormat="false" ht="15.75" hidden="false" customHeight="false" outlineLevel="0" collapsed="false">
      <c r="A61" s="10" t="n">
        <v>49</v>
      </c>
      <c r="B61" s="12" t="n">
        <v>0.0211010914003759</v>
      </c>
      <c r="C61" s="12" t="n">
        <v>385.408181343043</v>
      </c>
      <c r="D61" s="12" t="n">
        <v>0.717090312959734</v>
      </c>
      <c r="E61" s="12" t="n">
        <v>2.44266434069104</v>
      </c>
      <c r="F61" s="12" t="n">
        <v>0.0575336097</v>
      </c>
      <c r="G61" s="12" t="n">
        <v>-5.41584881E-007</v>
      </c>
      <c r="H61" s="12" t="n">
        <v>-5.59234234E-011</v>
      </c>
      <c r="I61" s="12" t="n">
        <v>-2.66872775E-011</v>
      </c>
      <c r="J61" s="12" t="n">
        <v>2.18318135E-007</v>
      </c>
      <c r="K61" s="12" t="n">
        <v>-2.75323513E-010</v>
      </c>
      <c r="L61" s="12" t="n">
        <v>-4.54219779E-009</v>
      </c>
      <c r="M61" s="12" t="n">
        <v>6.71493214E-010</v>
      </c>
      <c r="N61" s="12" t="n">
        <v>1.28777505E-010</v>
      </c>
      <c r="O61" s="12" t="n">
        <v>3.27366607E-007</v>
      </c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2"/>
    </row>
    <row r="62" customFormat="false" ht="15.75" hidden="false" customHeight="false" outlineLevel="0" collapsed="false">
      <c r="A62" s="10" t="n">
        <v>50</v>
      </c>
      <c r="B62" s="12" t="n">
        <v>0.0211031987614124</v>
      </c>
      <c r="C62" s="12" t="n">
        <v>392.481542603984</v>
      </c>
      <c r="D62" s="12" t="n">
        <v>0.705131541896442</v>
      </c>
      <c r="E62" s="12" t="n">
        <v>2.48409102762696</v>
      </c>
      <c r="F62" s="12" t="n">
        <v>0.0581316586</v>
      </c>
      <c r="G62" s="12" t="n">
        <v>-5.46928014E-007</v>
      </c>
      <c r="H62" s="12" t="n">
        <v>-7.38235129E-011</v>
      </c>
      <c r="I62" s="12" t="n">
        <v>-3.17133174E-011</v>
      </c>
      <c r="J62" s="12" t="n">
        <v>2.21863463E-007</v>
      </c>
      <c r="K62" s="12" t="n">
        <v>-3.34344365E-010</v>
      </c>
      <c r="L62" s="12" t="n">
        <v>-5.17990749E-009</v>
      </c>
      <c r="M62" s="12" t="n">
        <v>7.32290464E-010</v>
      </c>
      <c r="N62" s="12" t="n">
        <v>1.41051778E-010</v>
      </c>
      <c r="O62" s="12" t="n">
        <v>3.29810997E-007</v>
      </c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2"/>
    </row>
    <row r="63" customFormat="false" ht="15.75" hidden="false" customHeight="false" outlineLevel="0" collapsed="false">
      <c r="A63" s="10" t="n">
        <v>51</v>
      </c>
      <c r="B63" s="12" t="n">
        <v>0.0211053061224489</v>
      </c>
      <c r="C63" s="12" t="n">
        <v>400</v>
      </c>
      <c r="D63" s="12" t="n">
        <v>0.692778890849149</v>
      </c>
      <c r="E63" s="12" t="n">
        <v>2.52838381720139</v>
      </c>
      <c r="F63" s="12" t="n">
        <v>0.0587768256</v>
      </c>
      <c r="G63" s="12" t="n">
        <v>-5.52688705E-007</v>
      </c>
      <c r="H63" s="12" t="n">
        <v>-9.68285604E-011</v>
      </c>
      <c r="I63" s="12" t="n">
        <v>-3.77107789E-011</v>
      </c>
      <c r="J63" s="12" t="n">
        <v>2.25619752E-007</v>
      </c>
      <c r="K63" s="12" t="n">
        <v>-4.04759827E-010</v>
      </c>
      <c r="L63" s="12" t="n">
        <v>-5.90359457E-009</v>
      </c>
      <c r="M63" s="12" t="n">
        <v>7.93455966E-010</v>
      </c>
      <c r="N63" s="12" t="n">
        <v>1.53903777E-010</v>
      </c>
      <c r="O63" s="12" t="n">
        <v>3.32564488E-007</v>
      </c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2"/>
    </row>
    <row r="64" customFormat="false" ht="15.75" hidden="false" customHeight="false" outlineLevel="0" collapsed="false">
      <c r="A64" s="10" t="n">
        <v>52</v>
      </c>
      <c r="B64" s="12" t="n">
        <v>0.0211072591635338</v>
      </c>
      <c r="C64" s="12" t="n">
        <v>407.367272938185</v>
      </c>
      <c r="D64" s="12" t="n">
        <v>0.681028797811909</v>
      </c>
      <c r="E64" s="12" t="n">
        <v>2.57200714881589</v>
      </c>
      <c r="F64" s="12" t="n">
        <v>0.0594168489</v>
      </c>
      <c r="G64" s="12" t="n">
        <v>-5.58383973E-007</v>
      </c>
      <c r="H64" s="12" t="n">
        <v>-1.23785049E-010</v>
      </c>
      <c r="I64" s="12" t="n">
        <v>-4.42801356E-011</v>
      </c>
      <c r="J64" s="12" t="n">
        <v>2.29283378E-007</v>
      </c>
      <c r="K64" s="12" t="n">
        <v>-4.81503665E-010</v>
      </c>
      <c r="L64" s="12" t="n">
        <v>-6.65962523E-009</v>
      </c>
      <c r="M64" s="12" t="n">
        <v>8.49596167E-010</v>
      </c>
      <c r="N64" s="12" t="n">
        <v>1.6627721E-010</v>
      </c>
      <c r="O64" s="12" t="n">
        <v>3.35393915E-007</v>
      </c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2"/>
    </row>
    <row r="65" customFormat="false" ht="15.75" hidden="false" customHeight="false" outlineLevel="0" collapsed="false">
      <c r="A65" s="10" t="n">
        <v>53</v>
      </c>
      <c r="B65" s="12" t="n">
        <v>0.0211092122046186</v>
      </c>
      <c r="C65" s="12" t="n">
        <v>415.11798984785</v>
      </c>
      <c r="D65" s="12" t="n">
        <v>0.66903803228052</v>
      </c>
      <c r="E65" s="12" t="n">
        <v>2.61810368321078</v>
      </c>
      <c r="F65" s="12" t="n">
        <v>0.0600970889</v>
      </c>
      <c r="G65" s="12" t="n">
        <v>-5.64402608E-007</v>
      </c>
      <c r="H65" s="12" t="n">
        <v>-1.57306723E-010</v>
      </c>
      <c r="I65" s="12" t="n">
        <v>-5.19673653E-011</v>
      </c>
      <c r="J65" s="12" t="n">
        <v>2.33115065E-007</v>
      </c>
      <c r="K65" s="12" t="n">
        <v>-5.70471005E-010</v>
      </c>
      <c r="L65" s="12" t="n">
        <v>-7.50628179E-009</v>
      </c>
      <c r="M65" s="12" t="n">
        <v>9.04384337E-010</v>
      </c>
      <c r="N65" s="12" t="n">
        <v>1.79040986E-010</v>
      </c>
      <c r="O65" s="12" t="n">
        <v>3.38490145E-007</v>
      </c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2"/>
    </row>
    <row r="66" customFormat="false" ht="15.75" hidden="false" customHeight="false" outlineLevel="0" collapsed="false">
      <c r="A66" s="10" t="n">
        <v>54</v>
      </c>
      <c r="B66" s="12" t="n">
        <v>0.0211101887251611</v>
      </c>
      <c r="C66" s="12" t="n">
        <v>419.136380591059</v>
      </c>
      <c r="D66" s="12" t="n">
        <v>0.662967797930443</v>
      </c>
      <c r="E66" s="12" t="n">
        <v>2.64207544014905</v>
      </c>
      <c r="F66" s="12" t="n">
        <v>0.0604521533</v>
      </c>
      <c r="G66" s="12" t="n">
        <v>-5.67526531E-007</v>
      </c>
      <c r="H66" s="12" t="n">
        <v>-1.76987412E-010</v>
      </c>
      <c r="I66" s="12" t="n">
        <v>-5.62844844E-011</v>
      </c>
      <c r="J66" s="12" t="n">
        <v>2.35091335E-007</v>
      </c>
      <c r="K66" s="12" t="n">
        <v>-6.19891928E-010</v>
      </c>
      <c r="L66" s="12" t="n">
        <v>-7.96644241E-009</v>
      </c>
      <c r="M66" s="12" t="n">
        <v>9.30978083E-010</v>
      </c>
      <c r="N66" s="12" t="n">
        <v>1.85546108E-010</v>
      </c>
      <c r="O66" s="12" t="n">
        <v>3.40138278E-007</v>
      </c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2"/>
    </row>
    <row r="67" customFormat="false" ht="15.75" hidden="false" customHeight="false" outlineLevel="0" collapsed="false">
      <c r="A67" s="10" t="n">
        <v>55</v>
      </c>
      <c r="B67" s="12" t="n">
        <v>0.0211111652457035</v>
      </c>
      <c r="C67" s="12" t="n">
        <v>423.250424064696</v>
      </c>
      <c r="D67" s="12" t="n">
        <v>0.656854321957307</v>
      </c>
      <c r="E67" s="12" t="n">
        <v>2.66666577042872</v>
      </c>
      <c r="F67" s="12" t="n">
        <v>0.0608171983</v>
      </c>
      <c r="G67" s="12" t="n">
        <v>-5.70724685E-007</v>
      </c>
      <c r="H67" s="12" t="n">
        <v>-1.98821038E-010</v>
      </c>
      <c r="I67" s="12" t="n">
        <v>-6.09442483E-011</v>
      </c>
      <c r="J67" s="12" t="n">
        <v>2.37106951E-007</v>
      </c>
      <c r="K67" s="12" t="n">
        <v>-6.72787173E-010</v>
      </c>
      <c r="L67" s="12" t="n">
        <v>-8.45283914E-009</v>
      </c>
      <c r="M67" s="12" t="n">
        <v>9.56905386E-010</v>
      </c>
      <c r="N67" s="12" t="n">
        <v>1.92124188E-010</v>
      </c>
      <c r="O67" s="12" t="n">
        <v>3.41854096E-007</v>
      </c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2"/>
    </row>
    <row r="68" customFormat="false" ht="15.75" hidden="false" customHeight="false" outlineLevel="0" collapsed="false">
      <c r="A68" s="10" t="n">
        <v>56</v>
      </c>
      <c r="B68" s="12" t="n">
        <v>0.0211121417662459</v>
      </c>
      <c r="C68" s="12" t="n">
        <v>427.459110904171</v>
      </c>
      <c r="D68" s="12" t="n">
        <v>0.65070455991499</v>
      </c>
      <c r="E68" s="12" t="n">
        <v>2.69186823702381</v>
      </c>
      <c r="F68" s="12" t="n">
        <v>0.0611920803</v>
      </c>
      <c r="G68" s="12" t="n">
        <v>-5.73993314E-007</v>
      </c>
      <c r="H68" s="12" t="n">
        <v>-2.22997713E-010</v>
      </c>
      <c r="I68" s="12" t="n">
        <v>-6.59678742E-011</v>
      </c>
      <c r="J68" s="12" t="n">
        <v>2.39160416E-007</v>
      </c>
      <c r="K68" s="12" t="n">
        <v>-7.29261196E-010</v>
      </c>
      <c r="L68" s="12" t="n">
        <v>-8.96661815E-009</v>
      </c>
      <c r="M68" s="12" t="n">
        <v>9.82067216E-010</v>
      </c>
      <c r="N68" s="12" t="n">
        <v>1.98766084E-010</v>
      </c>
      <c r="O68" s="12" t="n">
        <v>3.4363691E-007</v>
      </c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2"/>
    </row>
    <row r="69" customFormat="false" ht="15.75" hidden="false" customHeight="false" outlineLevel="0" collapsed="false">
      <c r="A69" s="10" t="n">
        <v>57</v>
      </c>
      <c r="B69" s="12" t="n">
        <v>0.0211131182867884</v>
      </c>
      <c r="C69" s="12" t="n">
        <v>431.761250311654</v>
      </c>
      <c r="D69" s="12" t="n">
        <v>0.644525488639267</v>
      </c>
      <c r="E69" s="12" t="n">
        <v>2.71767520043272</v>
      </c>
      <c r="F69" s="12" t="n">
        <v>0.0615766349</v>
      </c>
      <c r="G69" s="12" t="n">
        <v>-5.77328432E-007</v>
      </c>
      <c r="H69" s="12" t="n">
        <v>-2.49718254E-010</v>
      </c>
      <c r="I69" s="12" t="n">
        <v>-7.13771659E-011</v>
      </c>
      <c r="J69" s="12" t="n">
        <v>2.4125013E-007</v>
      </c>
      <c r="K69" s="12" t="n">
        <v>-7.89403898E-010</v>
      </c>
      <c r="L69" s="12" t="n">
        <v>-9.50893881E-009</v>
      </c>
      <c r="M69" s="12" t="n">
        <v>1.00636961E-009</v>
      </c>
      <c r="N69" s="12" t="n">
        <v>2.05462229E-010</v>
      </c>
      <c r="O69" s="12" t="n">
        <v>3.45485909E-007</v>
      </c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2"/>
    </row>
    <row r="70" customFormat="false" ht="15.75" hidden="false" customHeight="false" outlineLevel="0" collapsed="false">
      <c r="A70" s="10" t="n">
        <v>58</v>
      </c>
      <c r="B70" s="12" t="n">
        <v>0.0211140948073308</v>
      </c>
      <c r="C70" s="12" t="n">
        <v>436.155475904044</v>
      </c>
      <c r="D70" s="12" t="n">
        <v>0.638324066591884</v>
      </c>
      <c r="E70" s="12" t="n">
        <v>2.74407785668157</v>
      </c>
      <c r="F70" s="12" t="n">
        <v>0.0619706776</v>
      </c>
      <c r="G70" s="12" t="n">
        <v>-5.80725845E-007</v>
      </c>
      <c r="H70" s="12" t="n">
        <v>-2.79194064E-010</v>
      </c>
      <c r="I70" s="12" t="n">
        <v>-7.71944735E-011</v>
      </c>
      <c r="J70" s="12" t="n">
        <v>2.433744E-007</v>
      </c>
      <c r="K70" s="12" t="n">
        <v>-8.53288664E-010</v>
      </c>
      <c r="L70" s="12" t="n">
        <v>-1.00809708E-008</v>
      </c>
      <c r="M70" s="12" t="n">
        <v>1.02972467E-009</v>
      </c>
      <c r="N70" s="12" t="n">
        <v>2.12202642E-010</v>
      </c>
      <c r="O70" s="12" t="n">
        <v>3.47400166E-007</v>
      </c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2"/>
    </row>
    <row r="71" customFormat="false" ht="15.75" hidden="false" customHeight="false" outlineLevel="0" collapsed="false">
      <c r="A71" s="10" t="n">
        <v>59</v>
      </c>
      <c r="B71" s="12" t="n">
        <v>0.0211150713278732</v>
      </c>
      <c r="C71" s="12" t="n">
        <v>440.640252869354</v>
      </c>
      <c r="D71" s="12" t="n">
        <v>0.632107195210946</v>
      </c>
      <c r="E71" s="12" t="n">
        <v>2.7710662839982</v>
      </c>
      <c r="F71" s="12" t="n">
        <v>0.0623740053</v>
      </c>
      <c r="G71" s="12" t="n">
        <v>-5.84181173E-007</v>
      </c>
      <c r="H71" s="12" t="n">
        <v>-3.11646943E-010</v>
      </c>
      <c r="I71" s="12" t="n">
        <v>-8.34426539E-011</v>
      </c>
      <c r="J71" s="12" t="n">
        <v>2.45531447E-007</v>
      </c>
      <c r="K71" s="12" t="n">
        <v>-9.20970537E-010</v>
      </c>
      <c r="L71" s="12" t="n">
        <v>-1.06838913E-008</v>
      </c>
      <c r="M71" s="12" t="n">
        <v>1.05205153E-009</v>
      </c>
      <c r="N71" s="12" t="n">
        <v>2.18976937E-010</v>
      </c>
      <c r="O71" s="12" t="n">
        <v>3.49378649E-007</v>
      </c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2"/>
    </row>
    <row r="72" customFormat="false" ht="15.75" hidden="false" customHeight="false" outlineLevel="0" collapsed="false">
      <c r="A72" s="10" t="n">
        <v>60</v>
      </c>
      <c r="B72" s="12" t="n">
        <v>0.0211160478484156</v>
      </c>
      <c r="C72" s="12" t="n">
        <v>445.213886327817</v>
      </c>
      <c r="D72" s="12" t="n">
        <v>0.625881681764377</v>
      </c>
      <c r="E72" s="12" t="n">
        <v>2.79862949748566</v>
      </c>
      <c r="F72" s="12" t="n">
        <v>0.0627863968</v>
      </c>
      <c r="G72" s="12" t="n">
        <v>-5.87689871E-007</v>
      </c>
      <c r="H72" s="12" t="n">
        <v>-3.4730879E-010</v>
      </c>
      <c r="I72" s="12" t="n">
        <v>-9.01450337E-011</v>
      </c>
      <c r="J72" s="12" t="n">
        <v>2.47719415E-007</v>
      </c>
      <c r="K72" s="12" t="n">
        <v>-9.92484536E-010</v>
      </c>
      <c r="L72" s="12" t="n">
        <v>-1.13188816E-008</v>
      </c>
      <c r="M72" s="12" t="n">
        <v>1.07327712E-009</v>
      </c>
      <c r="N72" s="12" t="n">
        <v>2.25774339E-010</v>
      </c>
      <c r="O72" s="12" t="n">
        <v>3.51420224E-007</v>
      </c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2"/>
    </row>
    <row r="73" customFormat="false" ht="15.75" hidden="false" customHeight="false" outlineLevel="0" collapsed="false">
      <c r="A73" s="10" t="n">
        <v>61</v>
      </c>
      <c r="B73" s="12" t="n">
        <v>0.0211170243689581</v>
      </c>
      <c r="C73" s="12" t="n">
        <v>449.874530774836</v>
      </c>
      <c r="D73" s="12" t="n">
        <v>0.61965420416008</v>
      </c>
      <c r="E73" s="12" t="n">
        <v>2.8267555109966</v>
      </c>
      <c r="F73" s="12" t="n">
        <v>0.0632076148</v>
      </c>
      <c r="G73" s="12" t="n">
        <v>-5.91247257E-007</v>
      </c>
      <c r="H73" s="12" t="n">
        <v>-3.86421235E-010</v>
      </c>
      <c r="I73" s="12" t="n">
        <v>-9.7325377E-011</v>
      </c>
      <c r="J73" s="12" t="n">
        <v>2.49936384E-007</v>
      </c>
      <c r="K73" s="12" t="n">
        <v>-1.0678442E-009</v>
      </c>
      <c r="L73" s="12" t="n">
        <v>-1.19871243E-008</v>
      </c>
      <c r="M73" s="12" t="n">
        <v>1.09333684E-009</v>
      </c>
      <c r="N73" s="12" t="n">
        <v>2.32583698E-010</v>
      </c>
      <c r="O73" s="12" t="n">
        <v>3.53523668E-007</v>
      </c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2"/>
    </row>
    <row r="74" customFormat="false" ht="15.75" hidden="false" customHeight="false" outlineLevel="0" collapsed="false">
      <c r="A74" s="10" t="n">
        <v>62</v>
      </c>
      <c r="B74" s="12" t="n">
        <v>0.0211180008895005</v>
      </c>
      <c r="C74" s="12" t="n">
        <v>454.620200467116</v>
      </c>
      <c r="D74" s="12" t="n">
        <v>0.613431278113489</v>
      </c>
      <c r="E74" s="12" t="n">
        <v>2.85543140530513</v>
      </c>
      <c r="F74" s="12" t="n">
        <v>0.0636374068</v>
      </c>
      <c r="G74" s="12" t="n">
        <v>-5.94848533E-007</v>
      </c>
      <c r="H74" s="12" t="n">
        <v>-4.29235174E-010</v>
      </c>
      <c r="I74" s="12" t="n">
        <v>-1.05007859E-010</v>
      </c>
      <c r="J74" s="12" t="n">
        <v>2.52180374E-007</v>
      </c>
      <c r="K74" s="12" t="n">
        <v>-1.14704036E-009</v>
      </c>
      <c r="L74" s="12" t="n">
        <v>-1.26898004E-008</v>
      </c>
      <c r="M74" s="12" t="n">
        <v>1.11217508E-009</v>
      </c>
      <c r="N74" s="12" t="n">
        <v>2.39393515E-010</v>
      </c>
      <c r="O74" s="12" t="n">
        <v>3.55687674E-007</v>
      </c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2"/>
    </row>
    <row r="75" customFormat="false" ht="15.75" hidden="false" customHeight="false" outlineLevel="0" collapsed="false">
      <c r="A75" s="10" t="n">
        <v>63</v>
      </c>
      <c r="B75" s="12" t="n">
        <v>0.0211189774100429</v>
      </c>
      <c r="C75" s="12" t="n">
        <v>459.448780601338</v>
      </c>
      <c r="D75" s="12" t="n">
        <v>0.607219227012495</v>
      </c>
      <c r="E75" s="12" t="n">
        <v>2.88464340159254</v>
      </c>
      <c r="F75" s="12" t="n">
        <v>0.0640755066</v>
      </c>
      <c r="G75" s="12" t="n">
        <v>-5.9848881E-007</v>
      </c>
      <c r="H75" s="12" t="n">
        <v>-4.76010214E-010</v>
      </c>
      <c r="I75" s="12" t="n">
        <v>-1.13217047E-010</v>
      </c>
      <c r="J75" s="12" t="n">
        <v>2.54449363E-007</v>
      </c>
      <c r="K75" s="12" t="n">
        <v>-1.23004022E-009</v>
      </c>
      <c r="L75" s="12" t="n">
        <v>-1.34280858E-008</v>
      </c>
      <c r="M75" s="12" t="n">
        <v>1.12974564E-009</v>
      </c>
      <c r="N75" s="12" t="n">
        <v>2.46191963E-010</v>
      </c>
      <c r="O75" s="12" t="n">
        <v>3.57910863E-007</v>
      </c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2"/>
    </row>
    <row r="76" customFormat="false" ht="15.75" hidden="false" customHeight="false" outlineLevel="0" collapsed="false">
      <c r="A76" s="10" t="n">
        <v>64</v>
      </c>
      <c r="B76" s="12" t="n">
        <v>0.0211199539305854</v>
      </c>
      <c r="C76" s="12" t="n">
        <v>464.358039126785</v>
      </c>
      <c r="D76" s="12" t="n">
        <v>0.601024154753587</v>
      </c>
      <c r="E76" s="12" t="n">
        <v>2.91437693920947</v>
      </c>
      <c r="F76" s="12" t="n">
        <v>0.064521636</v>
      </c>
      <c r="G76" s="12" t="n">
        <v>-6.02163138E-007</v>
      </c>
      <c r="H76" s="12" t="n">
        <v>-5.27014051E-010</v>
      </c>
      <c r="I76" s="12" t="n">
        <v>-1.2197789E-010</v>
      </c>
      <c r="J76" s="12" t="n">
        <v>2.56741293E-007</v>
      </c>
      <c r="K76" s="12" t="n">
        <v>-1.31678672E-009</v>
      </c>
      <c r="L76" s="12" t="n">
        <v>-1.42031484E-008</v>
      </c>
      <c r="M76" s="12" t="n">
        <v>1.14601187E-009</v>
      </c>
      <c r="N76" s="12" t="n">
        <v>2.52966919E-010</v>
      </c>
      <c r="O76" s="12" t="n">
        <v>3.60191794E-007</v>
      </c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2"/>
    </row>
    <row r="77" customFormat="false" ht="15.75" hidden="false" customHeight="false" outlineLevel="0" collapsed="false">
      <c r="A77" s="10" t="n">
        <v>65</v>
      </c>
      <c r="B77" s="12" t="n">
        <v>0.0211209304511278</v>
      </c>
      <c r="C77" s="12" t="n">
        <v>469.345639029512</v>
      </c>
      <c r="D77" s="12" t="n">
        <v>0.59485192175385</v>
      </c>
      <c r="E77" s="12" t="n">
        <v>2.94461675664979</v>
      </c>
      <c r="F77" s="12" t="n">
        <v>0.0649755065</v>
      </c>
      <c r="G77" s="12" t="n">
        <v>-6.05866525E-007</v>
      </c>
      <c r="H77" s="12" t="n">
        <v>-5.82521757E-010</v>
      </c>
      <c r="I77" s="12" t="n">
        <v>-1.31315723E-010</v>
      </c>
      <c r="J77" s="12" t="n">
        <v>2.59054081E-007</v>
      </c>
      <c r="K77" s="12" t="n">
        <v>-1.40719824E-009</v>
      </c>
      <c r="L77" s="12" t="n">
        <v>-1.50161457E-008</v>
      </c>
      <c r="M77" s="12" t="n">
        <v>1.16094679E-009</v>
      </c>
      <c r="N77" s="12" t="n">
        <v>2.59706005E-010</v>
      </c>
      <c r="O77" s="12" t="n">
        <v>3.62528973E-007</v>
      </c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2"/>
    </row>
    <row r="78" customFormat="false" ht="15.75" hidden="false" customHeight="false" outlineLevel="0" collapsed="false">
      <c r="A78" s="10" t="n">
        <v>66</v>
      </c>
      <c r="B78" s="12" t="n">
        <v>0.0211219069716702</v>
      </c>
      <c r="C78" s="12" t="n">
        <v>474.409150925969</v>
      </c>
      <c r="D78" s="12" t="n">
        <v>0.588708124273371</v>
      </c>
      <c r="E78" s="12" t="n">
        <v>2.9753469746722</v>
      </c>
      <c r="F78" s="12" t="n">
        <v>0.0654368204</v>
      </c>
      <c r="G78" s="12" t="n">
        <v>-6.09593963E-007</v>
      </c>
      <c r="H78" s="12" t="n">
        <v>-6.42815008E-010</v>
      </c>
      <c r="I78" s="12" t="n">
        <v>-1.41256275E-010</v>
      </c>
      <c r="J78" s="12" t="n">
        <v>2.61385631E-007</v>
      </c>
      <c r="K78" s="12" t="n">
        <v>-1.50116866E-009</v>
      </c>
      <c r="L78" s="12" t="n">
        <v>-1.58682212E-008</v>
      </c>
      <c r="M78" s="12" t="n">
        <v>1.174533E-009</v>
      </c>
      <c r="N78" s="12" t="n">
        <v>2.66396623E-010</v>
      </c>
      <c r="O78" s="12" t="n">
        <v>3.64920863E-007</v>
      </c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2"/>
    </row>
    <row r="79" customFormat="false" ht="15.75" hidden="false" customHeight="false" outlineLevel="0" collapsed="false">
      <c r="A79" s="10" t="n">
        <v>67</v>
      </c>
      <c r="B79" s="12" t="n">
        <v>0.0211228834922126</v>
      </c>
      <c r="C79" s="12" t="n">
        <v>479.546065807653</v>
      </c>
      <c r="D79" s="12" t="n">
        <v>0.582598077114571</v>
      </c>
      <c r="E79" s="12" t="n">
        <v>3.00655118052725</v>
      </c>
      <c r="F79" s="12" t="n">
        <v>0.0659052727</v>
      </c>
      <c r="G79" s="12" t="n">
        <v>-6.13340454E-007</v>
      </c>
      <c r="H79" s="12" t="n">
        <v>-7.08181252E-010</v>
      </c>
      <c r="I79" s="12" t="n">
        <v>-1.51825698E-010</v>
      </c>
      <c r="J79" s="12" t="n">
        <v>2.63733845E-007</v>
      </c>
      <c r="K79" s="12" t="n">
        <v>-1.59856777E-009</v>
      </c>
      <c r="L79" s="12" t="n">
        <v>-1.67605023E-008</v>
      </c>
      <c r="M79" s="12" t="n">
        <v>1.1867624E-009</v>
      </c>
      <c r="N79" s="12" t="n">
        <v>2.73026007E-010</v>
      </c>
      <c r="O79" s="12" t="n">
        <v>3.67365897E-007</v>
      </c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2"/>
    </row>
    <row r="80" customFormat="false" ht="15.75" hidden="false" customHeight="false" outlineLevel="0" collapsed="false">
      <c r="A80" s="10" t="n">
        <v>68</v>
      </c>
      <c r="B80" s="12" t="n">
        <v>0.0211238600127551</v>
      </c>
      <c r="C80" s="12" t="n">
        <v>484.753807786034</v>
      </c>
      <c r="D80" s="12" t="n">
        <v>0.576526799699644</v>
      </c>
      <c r="E80" s="12" t="n">
        <v>3.03821251229651</v>
      </c>
      <c r="F80" s="12" t="n">
        <v>0.0663805526</v>
      </c>
      <c r="G80" s="12" t="n">
        <v>-6.1710103E-007</v>
      </c>
      <c r="H80" s="12" t="n">
        <v>-7.78912818E-010</v>
      </c>
      <c r="I80" s="12" t="n">
        <v>-1.63050605E-010</v>
      </c>
      <c r="J80" s="12" t="n">
        <v>2.6609663E-007</v>
      </c>
      <c r="K80" s="12" t="n">
        <v>-1.699242E-009</v>
      </c>
      <c r="L80" s="12" t="n">
        <v>-1.76940973E-008</v>
      </c>
      <c r="M80" s="12" t="n">
        <v>1.1976359E-009</v>
      </c>
      <c r="N80" s="12" t="n">
        <v>2.79581273E-010</v>
      </c>
      <c r="O80" s="12" t="n">
        <v>3.69862486E-007</v>
      </c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2"/>
    </row>
    <row r="81" customFormat="false" ht="15.75" hidden="false" customHeight="false" outlineLevel="0" collapsed="false">
      <c r="A81" s="10" t="n">
        <v>69</v>
      </c>
      <c r="B81" s="12" t="n">
        <v>0.0211248365332975</v>
      </c>
      <c r="C81" s="12" t="n">
        <v>490.029746697311</v>
      </c>
      <c r="D81" s="12" t="n">
        <v>0.570499005467557</v>
      </c>
      <c r="E81" s="12" t="n">
        <v>3.07031374241603</v>
      </c>
      <c r="F81" s="12" t="n">
        <v>0.0668623452</v>
      </c>
      <c r="G81" s="12" t="n">
        <v>-6.20870775E-007</v>
      </c>
      <c r="H81" s="12" t="n">
        <v>-8.55305997E-010</v>
      </c>
      <c r="I81" s="12" t="n">
        <v>-1.74958124E-010</v>
      </c>
      <c r="J81" s="12" t="n">
        <v>2.68471908E-007</v>
      </c>
      <c r="K81" s="12" t="n">
        <v>-1.80301553E-009</v>
      </c>
      <c r="L81" s="12" t="n">
        <v>-1.86700933E-008</v>
      </c>
      <c r="M81" s="12" t="n">
        <v>1.20716288E-009</v>
      </c>
      <c r="N81" s="12" t="n">
        <v>2.86049481E-010</v>
      </c>
      <c r="O81" s="12" t="n">
        <v>3.72409027E-007</v>
      </c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2"/>
    </row>
    <row r="82" customFormat="false" ht="15.75" hidden="false" customHeight="false" outlineLevel="0" collapsed="false">
      <c r="A82" s="10" t="n">
        <v>70</v>
      </c>
      <c r="B82" s="12" t="n">
        <v>0.0211258130538399</v>
      </c>
      <c r="C82" s="12" t="n">
        <v>495.371210438927</v>
      </c>
      <c r="D82" s="12" t="n">
        <v>0.564519094479129</v>
      </c>
      <c r="E82" s="12" t="n">
        <v>3.10283735953679</v>
      </c>
      <c r="F82" s="12" t="n">
        <v>0.0673503326</v>
      </c>
      <c r="G82" s="12" t="n">
        <v>-6.24644843E-007</v>
      </c>
      <c r="H82" s="12" t="n">
        <v>-9.37660082E-010</v>
      </c>
      <c r="I82" s="12" t="n">
        <v>-1.87575968E-010</v>
      </c>
      <c r="J82" s="12" t="n">
        <v>2.7085763E-007</v>
      </c>
      <c r="K82" s="12" t="n">
        <v>-1.90969166E-009</v>
      </c>
      <c r="L82" s="12" t="n">
        <v>-1.96895538E-008</v>
      </c>
      <c r="M82" s="12" t="n">
        <v>1.21536065E-009</v>
      </c>
      <c r="N82" s="12" t="n">
        <v>2.92417687E-010</v>
      </c>
      <c r="O82" s="12" t="n">
        <v>3.75003917E-007</v>
      </c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2"/>
    </row>
    <row r="83" customFormat="false" ht="15.75" hidden="false" customHeight="false" outlineLevel="0" collapsed="false">
      <c r="A83" s="10" t="n">
        <v>71</v>
      </c>
      <c r="B83" s="12" t="n">
        <v>0.0211267895743823</v>
      </c>
      <c r="C83" s="12" t="n">
        <v>500.775496924583</v>
      </c>
      <c r="D83" s="12" t="n">
        <v>0.558591149072493</v>
      </c>
      <c r="E83" s="12" t="n">
        <v>3.13576564797019</v>
      </c>
      <c r="F83" s="12" t="n">
        <v>0.0678441956</v>
      </c>
      <c r="G83" s="12" t="n">
        <v>-6.2841848E-007</v>
      </c>
      <c r="H83" s="12" t="n">
        <v>-1.0262764E-009</v>
      </c>
      <c r="I83" s="12" t="n">
        <v>-2.00932512E-010</v>
      </c>
      <c r="J83" s="12" t="n">
        <v>2.73251775E-007</v>
      </c>
      <c r="K83" s="12" t="n">
        <v>-2.01905457E-009</v>
      </c>
      <c r="L83" s="12" t="n">
        <v>-2.07535168E-008</v>
      </c>
      <c r="M83" s="12" t="n">
        <v>1.22225376E-009</v>
      </c>
      <c r="N83" s="12" t="n">
        <v>2.98673015E-010</v>
      </c>
      <c r="O83" s="12" t="n">
        <v>3.77645559E-007</v>
      </c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2"/>
    </row>
    <row r="84" customFormat="false" ht="15.75" hidden="false" customHeight="false" outlineLevel="0" collapsed="false">
      <c r="A84" s="10" t="n">
        <v>72</v>
      </c>
      <c r="B84" s="12" t="n">
        <v>0.0211287426154672</v>
      </c>
      <c r="C84" s="12" t="n">
        <v>511.762999421744</v>
      </c>
      <c r="D84" s="12" t="n">
        <v>0.546904417777076</v>
      </c>
      <c r="E84" s="12" t="n">
        <v>3.20277342728596</v>
      </c>
      <c r="F84" s="12" t="n">
        <v>0.0688484125</v>
      </c>
      <c r="G84" s="12" t="n">
        <v>-6.35947794E-007</v>
      </c>
      <c r="H84" s="12" t="n">
        <v>-1.22334895E-009</v>
      </c>
      <c r="I84" s="12" t="n">
        <v>-2.29959269E-010</v>
      </c>
      <c r="J84" s="12" t="n">
        <v>2.78058325E-007</v>
      </c>
      <c r="K84" s="12" t="n">
        <v>-2.24514015E-009</v>
      </c>
      <c r="L84" s="12" t="n">
        <v>-2.30189085E-008</v>
      </c>
      <c r="M84" s="12" t="n">
        <v>1.23219369E-009</v>
      </c>
      <c r="N84" s="12" t="n">
        <v>3.1080194E-010</v>
      </c>
      <c r="O84" s="12" t="n">
        <v>3.8306383E-007</v>
      </c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2"/>
    </row>
    <row r="85" customFormat="false" ht="15.75" hidden="false" customHeight="false" outlineLevel="0" collapsed="false">
      <c r="A85" s="10" t="n">
        <v>73</v>
      </c>
      <c r="B85" s="12" t="n">
        <v>0.0211306956565521</v>
      </c>
      <c r="C85" s="12" t="n">
        <v>522.965590440369</v>
      </c>
      <c r="D85" s="12" t="n">
        <v>0.535470928643883</v>
      </c>
      <c r="E85" s="12" t="n">
        <v>3.27115972655657</v>
      </c>
      <c r="F85" s="12" t="n">
        <v>0.0698718717</v>
      </c>
      <c r="G85" s="12" t="n">
        <v>-6.43416004E-007</v>
      </c>
      <c r="H85" s="12" t="n">
        <v>-1.44898764E-009</v>
      </c>
      <c r="I85" s="12" t="n">
        <v>-2.62263932E-010</v>
      </c>
      <c r="J85" s="12" t="n">
        <v>2.82873753E-007</v>
      </c>
      <c r="K85" s="12" t="n">
        <v>-2.47902643E-009</v>
      </c>
      <c r="L85" s="12" t="n">
        <v>-2.5472547E-008</v>
      </c>
      <c r="M85" s="12" t="n">
        <v>1.23745955E-009</v>
      </c>
      <c r="N85" s="12" t="n">
        <v>3.22349482E-010</v>
      </c>
      <c r="O85" s="12" t="n">
        <v>3.88645267E-007</v>
      </c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2"/>
    </row>
    <row r="86" customFormat="false" ht="15.75" hidden="false" customHeight="false" outlineLevel="0" collapsed="false">
      <c r="A86" s="10" t="n">
        <v>74</v>
      </c>
      <c r="B86" s="12" t="n">
        <v>0.0211326486976369</v>
      </c>
      <c r="C86" s="12" t="n">
        <v>534.361959088708</v>
      </c>
      <c r="D86" s="12" t="n">
        <v>0.524311244343859</v>
      </c>
      <c r="E86" s="12" t="n">
        <v>3.34078461108296</v>
      </c>
      <c r="F86" s="12" t="n">
        <v>0.0709121312</v>
      </c>
      <c r="G86" s="12" t="n">
        <v>-6.50790355E-007</v>
      </c>
      <c r="H86" s="12" t="n">
        <v>-1.70556081E-009</v>
      </c>
      <c r="I86" s="12" t="n">
        <v>-2.98102329E-010</v>
      </c>
      <c r="J86" s="12" t="n">
        <v>2.87684057E-007</v>
      </c>
      <c r="K86" s="12" t="n">
        <v>-2.71857619E-009</v>
      </c>
      <c r="L86" s="12" t="n">
        <v>-2.81214737E-008</v>
      </c>
      <c r="M86" s="12" t="n">
        <v>1.23843857E-009</v>
      </c>
      <c r="N86" s="12" t="n">
        <v>3.3322509E-010</v>
      </c>
      <c r="O86" s="12" t="n">
        <v>3.94378347E-007</v>
      </c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2"/>
    </row>
    <row r="87" customFormat="false" ht="15.75" hidden="false" customHeight="false" outlineLevel="0" collapsed="false">
      <c r="A87" s="10" t="n">
        <v>75</v>
      </c>
      <c r="B87" s="12" t="n">
        <v>0.0211346017387218</v>
      </c>
      <c r="C87" s="12" t="n">
        <v>545.931243922799</v>
      </c>
      <c r="D87" s="12" t="n">
        <v>0.51344137430929</v>
      </c>
      <c r="E87" s="12" t="n">
        <v>3.41151107831558</v>
      </c>
      <c r="F87" s="12" t="n">
        <v>0.0719668304</v>
      </c>
      <c r="G87" s="12" t="n">
        <v>-6.58040621E-007</v>
      </c>
      <c r="H87" s="12" t="n">
        <v>-1.99537992E-009</v>
      </c>
      <c r="I87" s="12" t="n">
        <v>-3.37751865E-010</v>
      </c>
      <c r="J87" s="12" t="n">
        <v>2.92476283E-007</v>
      </c>
      <c r="K87" s="12" t="n">
        <v>-2.96157594E-009</v>
      </c>
      <c r="L87" s="12" t="n">
        <v>-3.09721906E-008</v>
      </c>
      <c r="M87" s="12" t="n">
        <v>1.23556513E-009</v>
      </c>
      <c r="N87" s="12" t="n">
        <v>3.4334524E-010</v>
      </c>
      <c r="O87" s="12" t="n">
        <v>4.00252326E-007</v>
      </c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2"/>
    </row>
    <row r="88" customFormat="false" ht="15.75" hidden="false" customHeight="false" outlineLevel="0" collapsed="false">
      <c r="A88" s="10" t="n">
        <v>76</v>
      </c>
      <c r="B88" s="12" t="n">
        <v>0.0211365547798066</v>
      </c>
      <c r="C88" s="12" t="n">
        <v>557.653245608682</v>
      </c>
      <c r="D88" s="12" t="n">
        <v>0.502873126063616</v>
      </c>
      <c r="E88" s="12" t="n">
        <v>3.48320649033874</v>
      </c>
      <c r="F88" s="12" t="n">
        <v>0.0730337128</v>
      </c>
      <c r="G88" s="12" t="n">
        <v>-6.65139264E-007</v>
      </c>
      <c r="H88" s="12" t="n">
        <v>-2.32067517E-009</v>
      </c>
      <c r="I88" s="12" t="n">
        <v>-3.81516446E-010</v>
      </c>
      <c r="J88" s="12" t="n">
        <v>2.97238595E-007</v>
      </c>
      <c r="K88" s="12" t="n">
        <v>-3.20581615E-009</v>
      </c>
      <c r="L88" s="12" t="n">
        <v>-3.40306456E-008</v>
      </c>
      <c r="M88" s="12" t="n">
        <v>1.22929869E-009</v>
      </c>
      <c r="N88" s="12" t="n">
        <v>3.52635029E-010</v>
      </c>
      <c r="O88" s="12" t="n">
        <v>4.0625739E-007</v>
      </c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2"/>
    </row>
    <row r="89" customFormat="false" ht="15.75" hidden="false" customHeight="false" outlineLevel="0" collapsed="false">
      <c r="A89" s="10" t="n">
        <v>77</v>
      </c>
      <c r="B89" s="12" t="n">
        <v>0.0211385078208915</v>
      </c>
      <c r="C89" s="12" t="n">
        <v>569.508594056573</v>
      </c>
      <c r="D89" s="12" t="n">
        <v>0.492614507982787</v>
      </c>
      <c r="E89" s="12" t="n">
        <v>3.5557437065636</v>
      </c>
      <c r="F89" s="12" t="n">
        <v>0.074110642</v>
      </c>
      <c r="G89" s="12" t="n">
        <v>-6.72061504E-007</v>
      </c>
      <c r="H89" s="12" t="n">
        <v>-2.68357488E-009</v>
      </c>
      <c r="I89" s="12" t="n">
        <v>-4.29731617E-010</v>
      </c>
      <c r="J89" s="12" t="n">
        <v>3.01960316E-007</v>
      </c>
      <c r="K89" s="12" t="n">
        <v>-3.44916629E-009</v>
      </c>
      <c r="L89" s="12" t="n">
        <v>-3.73022295E-008</v>
      </c>
      <c r="M89" s="12" t="n">
        <v>1.22010451E-009</v>
      </c>
      <c r="N89" s="12" t="n">
        <v>3.6102941E-010</v>
      </c>
      <c r="O89" s="12" t="n">
        <v>4.12384756E-007</v>
      </c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2"/>
    </row>
    <row r="90" customFormat="false" ht="15.75" hidden="false" customHeight="false" outlineLevel="0" collapsed="false">
      <c r="A90" s="10" t="n">
        <v>78</v>
      </c>
      <c r="B90" s="12" t="n">
        <v>0.0211404608619763</v>
      </c>
      <c r="C90" s="12" t="n">
        <v>581.478872735936</v>
      </c>
      <c r="D90" s="12" t="n">
        <v>0.482670158002224</v>
      </c>
      <c r="E90" s="12" t="n">
        <v>3.62900193326982</v>
      </c>
      <c r="F90" s="12" t="n">
        <v>0.0751956133</v>
      </c>
      <c r="G90" s="12" t="n">
        <v>-6.78785302E-007</v>
      </c>
      <c r="H90" s="12" t="n">
        <v>-3.08608927E-009</v>
      </c>
      <c r="I90" s="12" t="n">
        <v>-4.82769701E-010</v>
      </c>
      <c r="J90" s="12" t="n">
        <v>3.06631928E-007</v>
      </c>
      <c r="K90" s="12" t="n">
        <v>-3.68964085E-009</v>
      </c>
      <c r="L90" s="12" t="n">
        <v>-4.07917848E-008</v>
      </c>
      <c r="M90" s="12" t="n">
        <v>1.20843769E-009</v>
      </c>
      <c r="N90" s="12" t="n">
        <v>3.68474068E-010</v>
      </c>
      <c r="O90" s="12" t="n">
        <v>4.18626746E-007</v>
      </c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2"/>
    </row>
    <row r="91" customFormat="false" ht="15.75" hidden="false" customHeight="false" outlineLevel="0" collapsed="false">
      <c r="A91" s="10" t="n">
        <v>79</v>
      </c>
      <c r="B91" s="12" t="n">
        <v>0.0211424139030612</v>
      </c>
      <c r="C91" s="12" t="n">
        <v>593.546704244874</v>
      </c>
      <c r="D91" s="12" t="n">
        <v>0.473041777388834</v>
      </c>
      <c r="E91" s="12" t="n">
        <v>3.70286731584369</v>
      </c>
      <c r="F91" s="12" t="n">
        <v>0.0762867604</v>
      </c>
      <c r="G91" s="12" t="n">
        <v>-6.85291298E-007</v>
      </c>
      <c r="H91" s="12" t="n">
        <v>-3.53009854E-009</v>
      </c>
      <c r="I91" s="12" t="n">
        <v>-5.41044708E-010</v>
      </c>
      <c r="J91" s="12" t="n">
        <v>3.11245042E-007</v>
      </c>
      <c r="K91" s="12" t="n">
        <v>-3.92545372E-009</v>
      </c>
      <c r="L91" s="12" t="n">
        <v>-4.4503625E-008</v>
      </c>
      <c r="M91" s="12" t="n">
        <v>1.19473099E-009</v>
      </c>
      <c r="N91" s="12" t="n">
        <v>3.74925903E-010</v>
      </c>
      <c r="O91" s="12" t="n">
        <v>4.24976822E-007</v>
      </c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2"/>
    </row>
    <row r="92" customFormat="false" ht="15.75" hidden="false" customHeight="false" outlineLevel="0" collapsed="false">
      <c r="A92" s="10" t="n">
        <v>80</v>
      </c>
      <c r="B92" s="12" t="n">
        <v>0.021144366944146</v>
      </c>
      <c r="C92" s="12" t="n">
        <v>605.695801964474</v>
      </c>
      <c r="D92" s="12" t="n">
        <v>0.463728553462524</v>
      </c>
      <c r="E92" s="12" t="n">
        <v>3.77723330479212</v>
      </c>
      <c r="F92" s="12" t="n">
        <v>0.0773823586</v>
      </c>
      <c r="G92" s="12" t="n">
        <v>-6.91562691E-007</v>
      </c>
      <c r="H92" s="12" t="n">
        <v>-4.01734526E-009</v>
      </c>
      <c r="I92" s="12" t="n">
        <v>-6.05016838E-010</v>
      </c>
      <c r="J92" s="12" t="n">
        <v>3.15792344E-007</v>
      </c>
      <c r="K92" s="12" t="n">
        <v>-4.1550592E-009</v>
      </c>
      <c r="L92" s="12" t="n">
        <v>-4.84415628E-008</v>
      </c>
      <c r="M92" s="12" t="n">
        <v>1.17938606E-009</v>
      </c>
      <c r="N92" s="12" t="n">
        <v>3.80353149E-010</v>
      </c>
      <c r="O92" s="12" t="n">
        <v>4.31429593E-007</v>
      </c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2"/>
    </row>
    <row r="93" customFormat="false" ht="15.75" hidden="false" customHeight="false" outlineLevel="0" collapsed="false">
      <c r="A93" s="10" t="n">
        <v>81</v>
      </c>
      <c r="B93" s="12" t="n">
        <v>0.0211463199852309</v>
      </c>
      <c r="C93" s="12" t="n">
        <v>617.910992895655</v>
      </c>
      <c r="D93" s="12" t="n">
        <v>0.454727559639609</v>
      </c>
      <c r="E93" s="12" t="n">
        <v>3.85200082860591</v>
      </c>
      <c r="F93" s="12" t="n">
        <v>0.0784808243</v>
      </c>
      <c r="G93" s="12" t="n">
        <v>-6.97585085E-007</v>
      </c>
      <c r="H93" s="12" t="n">
        <v>-4.5494307E-009</v>
      </c>
      <c r="I93" s="12" t="n">
        <v>-6.7519639E-010</v>
      </c>
      <c r="J93" s="12" t="n">
        <v>3.20267527E-007</v>
      </c>
      <c r="K93" s="12" t="n">
        <v>-4.37717953E-009</v>
      </c>
      <c r="L93" s="12" t="n">
        <v>-5.2608945E-008</v>
      </c>
      <c r="M93" s="12" t="n">
        <v>1.16276806E-009</v>
      </c>
      <c r="N93" s="12" t="n">
        <v>3.84735186E-010</v>
      </c>
      <c r="O93" s="12" t="n">
        <v>4.37980806E-007</v>
      </c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2"/>
    </row>
    <row r="94" customFormat="false" ht="15.75" hidden="false" customHeight="false" outlineLevel="0" collapsed="false">
      <c r="A94" s="10" t="n">
        <v>82</v>
      </c>
      <c r="B94" s="12" t="n">
        <v>0.0211482730263157</v>
      </c>
      <c r="C94" s="12" t="n">
        <v>630.178216677065</v>
      </c>
      <c r="D94" s="12" t="n">
        <v>0.446034125115453</v>
      </c>
      <c r="E94" s="12" t="n">
        <v>3.92707830610119</v>
      </c>
      <c r="F94" s="12" t="n">
        <v>0.0795807123</v>
      </c>
      <c r="G94" s="12" t="n">
        <v>-7.03346311E-007</v>
      </c>
      <c r="H94" s="12" t="n">
        <v>-5.1278146E-009</v>
      </c>
      <c r="I94" s="12" t="n">
        <v>-7.52146952E-010</v>
      </c>
      <c r="J94" s="12" t="n">
        <v>3.2466521E-007</v>
      </c>
      <c r="K94" s="12" t="n">
        <v>-4.5908194E-009</v>
      </c>
      <c r="L94" s="12" t="n">
        <v>-5.70086925E-008</v>
      </c>
      <c r="M94" s="12" t="n">
        <v>1.14520313E-009</v>
      </c>
      <c r="N94" s="12" t="n">
        <v>3.88062085E-010</v>
      </c>
      <c r="O94" s="12" t="n">
        <v>4.44627309E-007</v>
      </c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2"/>
    </row>
    <row r="95" customFormat="false" ht="15.75" hidden="false" customHeight="false" outlineLevel="0" collapsed="false">
      <c r="A95" s="10" t="n">
        <v>83</v>
      </c>
      <c r="B95" s="12" t="n">
        <v>0.0211502260674006</v>
      </c>
      <c r="C95" s="12" t="n">
        <v>642.484505431753</v>
      </c>
      <c r="D95" s="12" t="n">
        <v>0.437642169781448</v>
      </c>
      <c r="E95" s="12" t="n">
        <v>4.00238152871888</v>
      </c>
      <c r="F95" s="12" t="n">
        <v>0.0806807109</v>
      </c>
      <c r="G95" s="12" t="n">
        <v>-7.08836243E-007</v>
      </c>
      <c r="H95" s="12" t="n">
        <v>-5.75381774E-009</v>
      </c>
      <c r="I95" s="12" t="n">
        <v>-8.3648775E-010</v>
      </c>
      <c r="J95" s="12" t="n">
        <v>3.28980844E-007</v>
      </c>
      <c r="K95" s="12" t="n">
        <v>-4.79526855E-009</v>
      </c>
      <c r="L95" s="12" t="n">
        <v>-6.16433443E-008</v>
      </c>
      <c r="M95" s="12" t="n">
        <v>1.12697829E-009</v>
      </c>
      <c r="N95" s="12" t="n">
        <v>3.90333964E-010</v>
      </c>
      <c r="O95" s="12" t="n">
        <v>4.51367005E-007</v>
      </c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2"/>
    </row>
    <row r="96" customFormat="false" ht="15.75" hidden="false" customHeight="false" outlineLevel="0" collapsed="false">
      <c r="A96" s="10" t="n">
        <v>84</v>
      </c>
      <c r="B96" s="12" t="n">
        <v>0.0211521791084855</v>
      </c>
      <c r="C96" s="12" t="n">
        <v>654.817948581688</v>
      </c>
      <c r="D96" s="12" t="n">
        <v>0.429544502561685</v>
      </c>
      <c r="E96" s="12" t="n">
        <v>4.07783344001749</v>
      </c>
      <c r="F96" s="12" t="n">
        <v>0.0817796363</v>
      </c>
      <c r="G96" s="12" t="n">
        <v>-7.14046601E-007</v>
      </c>
      <c r="H96" s="12" t="n">
        <v>-6.42862693E-009</v>
      </c>
      <c r="I96" s="12" t="n">
        <v>-9.28895075E-010</v>
      </c>
      <c r="J96" s="12" t="n">
        <v>3.33210624E-007</v>
      </c>
      <c r="K96" s="12" t="n">
        <v>-4.99009421E-009</v>
      </c>
      <c r="L96" s="12" t="n">
        <v>-6.65151025E-008</v>
      </c>
      <c r="M96" s="12" t="n">
        <v>1.10834326E-009</v>
      </c>
      <c r="N96" s="12" t="n">
        <v>3.91560195E-010</v>
      </c>
      <c r="O96" s="12" t="n">
        <v>4.58198793E-007</v>
      </c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2"/>
    </row>
    <row r="97" customFormat="false" ht="15.75" hidden="false" customHeight="false" outlineLevel="0" collapsed="false">
      <c r="A97" s="10" t="n">
        <v>85</v>
      </c>
      <c r="B97" s="12" t="n">
        <v>0.0211560851906552</v>
      </c>
      <c r="C97" s="12" t="n">
        <v>679.533161700519</v>
      </c>
      <c r="D97" s="12" t="n">
        <v>0.414193215982763</v>
      </c>
      <c r="E97" s="12" t="n">
        <v>4.22897060823568</v>
      </c>
      <c r="F97" s="12" t="n">
        <v>0.0839711373</v>
      </c>
      <c r="G97" s="12" t="n">
        <v>-7.23613081E-007</v>
      </c>
      <c r="H97" s="12" t="n">
        <v>-7.92887771E-009</v>
      </c>
      <c r="I97" s="12" t="n">
        <v>-1.14024706E-009</v>
      </c>
      <c r="J97" s="12" t="n">
        <v>3.41405206E-007</v>
      </c>
      <c r="K97" s="12" t="n">
        <v>-5.34995177E-009</v>
      </c>
      <c r="L97" s="12" t="n">
        <v>-7.69792415E-008</v>
      </c>
      <c r="M97" s="12" t="n">
        <v>1.07053078E-009</v>
      </c>
      <c r="N97" s="12" t="n">
        <v>3.90907957E-010</v>
      </c>
      <c r="O97" s="12" t="n">
        <v>4.72144754E-007</v>
      </c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2"/>
    </row>
    <row r="98" customFormat="false" ht="15.75" hidden="false" customHeight="false" outlineLevel="0" collapsed="false">
      <c r="A98" s="10" t="n">
        <v>86</v>
      </c>
      <c r="B98" s="12" t="n">
        <v>0.0211599912728249</v>
      </c>
      <c r="C98" s="12" t="n">
        <v>704.238018279116</v>
      </c>
      <c r="D98" s="12" t="n">
        <v>0.399917151890229</v>
      </c>
      <c r="E98" s="12" t="n">
        <v>4.37993451454293</v>
      </c>
      <c r="F98" s="12" t="n">
        <v>0.0861469373</v>
      </c>
      <c r="G98" s="12" t="n">
        <v>-7.32002146E-007</v>
      </c>
      <c r="H98" s="12" t="n">
        <v>-9.63474405E-009</v>
      </c>
      <c r="I98" s="12" t="n">
        <v>-1.39247318E-009</v>
      </c>
      <c r="J98" s="12" t="n">
        <v>3.49228305E-007</v>
      </c>
      <c r="K98" s="12" t="n">
        <v>-5.67334988E-009</v>
      </c>
      <c r="L98" s="12" t="n">
        <v>-8.84040281E-008</v>
      </c>
      <c r="M98" s="12" t="n">
        <v>1.03302514E-009</v>
      </c>
      <c r="N98" s="12" t="n">
        <v>3.86490594E-010</v>
      </c>
      <c r="O98" s="12" t="n">
        <v>4.8645892E-007</v>
      </c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2"/>
    </row>
    <row r="99" customFormat="false" ht="15.75" hidden="false" customHeight="false" outlineLevel="0" collapsed="false">
      <c r="A99" s="10" t="n">
        <v>87</v>
      </c>
      <c r="B99" s="12" t="n">
        <v>0.0211638973549946</v>
      </c>
      <c r="C99" s="12" t="n">
        <v>728.87209197643</v>
      </c>
      <c r="D99" s="12" t="n">
        <v>0.38663964145244</v>
      </c>
      <c r="E99" s="12" t="n">
        <v>4.53034492257873</v>
      </c>
      <c r="F99" s="12" t="n">
        <v>0.0883016151</v>
      </c>
      <c r="G99" s="12" t="n">
        <v>-7.39198224E-007</v>
      </c>
      <c r="H99" s="12" t="n">
        <v>-1.15515839E-008</v>
      </c>
      <c r="I99" s="12" t="n">
        <v>-1.69264975E-009</v>
      </c>
      <c r="J99" s="12" t="n">
        <v>3.56669024E-007</v>
      </c>
      <c r="K99" s="12" t="n">
        <v>-5.96497245E-009</v>
      </c>
      <c r="L99" s="12" t="n">
        <v>-1.00798298E-007</v>
      </c>
      <c r="M99" s="12" t="n">
        <v>9.96651414E-010</v>
      </c>
      <c r="N99" s="12" t="n">
        <v>3.78629338E-010</v>
      </c>
      <c r="O99" s="12" t="n">
        <v>5.01161423E-007</v>
      </c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2"/>
    </row>
    <row r="100" customFormat="false" ht="15.75" hidden="false" customHeight="false" outlineLevel="0" collapsed="false">
      <c r="A100" s="10" t="n">
        <v>88</v>
      </c>
      <c r="B100" s="12" t="n">
        <v>0.0211678034371643</v>
      </c>
      <c r="C100" s="12" t="n">
        <v>753.386230970313</v>
      </c>
      <c r="D100" s="12" t="n">
        <v>0.374283937578877</v>
      </c>
      <c r="E100" s="12" t="n">
        <v>4.67989876309502</v>
      </c>
      <c r="F100" s="12" t="n">
        <v>0.0904310162</v>
      </c>
      <c r="G100" s="12" t="n">
        <v>-7.451989E-007</v>
      </c>
      <c r="H100" s="12" t="n">
        <v>-1.36833225E-008</v>
      </c>
      <c r="I100" s="12" t="n">
        <v>-2.048495E-009</v>
      </c>
      <c r="J100" s="12" t="n">
        <v>3.63720642E-007</v>
      </c>
      <c r="K100" s="12" t="n">
        <v>-6.23188379E-009</v>
      </c>
      <c r="L100" s="12" t="n">
        <v>-1.1416902E-007</v>
      </c>
      <c r="M100" s="12" t="n">
        <v>9.61914801E-010</v>
      </c>
      <c r="N100" s="12" t="n">
        <v>3.67708276E-010</v>
      </c>
      <c r="O100" s="12" t="n">
        <v>5.16281356E-007</v>
      </c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2"/>
    </row>
    <row r="101" customFormat="false" ht="15.75" hidden="false" customHeight="false" outlineLevel="0" collapsed="false">
      <c r="A101" s="10" t="n">
        <v>89</v>
      </c>
      <c r="B101" s="12" t="n">
        <v>0.021171709519334</v>
      </c>
      <c r="C101" s="12" t="n">
        <v>777.740656385105</v>
      </c>
      <c r="D101" s="12" t="n">
        <v>0.36277574335267</v>
      </c>
      <c r="E101" s="12" t="n">
        <v>4.82835737674695</v>
      </c>
      <c r="F101" s="12" t="n">
        <v>0.0925320212</v>
      </c>
      <c r="G101" s="12" t="n">
        <v>-7.5001131E-007</v>
      </c>
      <c r="H101" s="12" t="n">
        <v>-1.60326484E-008</v>
      </c>
      <c r="I101" s="12" t="n">
        <v>-2.4681847E-009</v>
      </c>
      <c r="J101" s="12" t="n">
        <v>3.70378866E-007</v>
      </c>
      <c r="K101" s="12" t="n">
        <v>-6.48275607E-009</v>
      </c>
      <c r="L101" s="12" t="n">
        <v>-1.28521897E-007</v>
      </c>
      <c r="M101" s="12" t="n">
        <v>9.29087974E-010</v>
      </c>
      <c r="N101" s="12" t="n">
        <v>3.54152513E-010</v>
      </c>
      <c r="O101" s="12" t="n">
        <v>5.3185469E-007</v>
      </c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2"/>
    </row>
    <row r="102" customFormat="false" ht="15.75" hidden="false" customHeight="false" outlineLevel="0" collapsed="false">
      <c r="A102" s="10" t="n">
        <v>90</v>
      </c>
      <c r="B102" s="12" t="n">
        <v>0.0211756156015037</v>
      </c>
      <c r="C102" s="12" t="n">
        <v>801.903208476243</v>
      </c>
      <c r="D102" s="12" t="n">
        <v>0.352044768019156</v>
      </c>
      <c r="E102" s="12" t="n">
        <v>4.9755346354882</v>
      </c>
      <c r="F102" s="12" t="n">
        <v>0.0946023387</v>
      </c>
      <c r="G102" s="12" t="n">
        <v>-7.53649371E-007</v>
      </c>
      <c r="H102" s="12" t="n">
        <v>-1.86011509E-008</v>
      </c>
      <c r="I102" s="12" t="n">
        <v>-2.96012504E-009</v>
      </c>
      <c r="J102" s="12" t="n">
        <v>3.76640478E-007</v>
      </c>
      <c r="K102" s="12" t="n">
        <v>-6.72721735E-009</v>
      </c>
      <c r="L102" s="12" t="n">
        <v>-1.43861636E-007</v>
      </c>
      <c r="M102" s="12" t="n">
        <v>8.98282167E-010</v>
      </c>
      <c r="N102" s="12" t="n">
        <v>3.38409621E-010</v>
      </c>
      <c r="O102" s="12" t="n">
        <v>5.4792233E-007</v>
      </c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2"/>
    </row>
    <row r="103" customFormat="false" ht="15.75" hidden="false" customHeight="false" outlineLevel="0" collapsed="false">
      <c r="A103" s="10" t="n">
        <v>91</v>
      </c>
      <c r="B103" s="12" t="n">
        <v>0.0211795216836734</v>
      </c>
      <c r="C103" s="12" t="n">
        <v>825.84778409798</v>
      </c>
      <c r="D103" s="12" t="n">
        <v>0.34202558718331</v>
      </c>
      <c r="E103" s="12" t="n">
        <v>5.12128624921544</v>
      </c>
      <c r="F103" s="12" t="n">
        <v>0.0966403254</v>
      </c>
      <c r="G103" s="12" t="n">
        <v>-7.56131771E-007</v>
      </c>
      <c r="H103" s="12" t="n">
        <v>-2.1389396E-008</v>
      </c>
      <c r="I103" s="12" t="n">
        <v>-3.5326953E-009</v>
      </c>
      <c r="J103" s="12" t="n">
        <v>3.8250234E-007</v>
      </c>
      <c r="K103" s="12" t="n">
        <v>-6.97533697E-009</v>
      </c>
      <c r="L103" s="12" t="n">
        <v>-1.60191868E-007</v>
      </c>
      <c r="M103" s="12" t="n">
        <v>8.69501027E-010</v>
      </c>
      <c r="N103" s="12" t="n">
        <v>3.20934027E-010</v>
      </c>
      <c r="O103" s="12" t="n">
        <v>5.64528292E-007</v>
      </c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2"/>
    </row>
    <row r="104" customFormat="false" ht="15.75" hidden="false" customHeight="false" outlineLevel="0" collapsed="false">
      <c r="A104" s="10" t="n">
        <v>92</v>
      </c>
      <c r="B104" s="12" t="n">
        <v>0.0211834277658431</v>
      </c>
      <c r="C104" s="12" t="n">
        <v>849.552979970398</v>
      </c>
      <c r="D104" s="12" t="n">
        <v>0.332658021749601</v>
      </c>
      <c r="E104" s="12" t="n">
        <v>5.26550036974666</v>
      </c>
      <c r="F104" s="12" t="n">
        <v>0.0986448321</v>
      </c>
      <c r="G104" s="12" t="n">
        <v>-7.57480566E-007</v>
      </c>
      <c r="H104" s="12" t="n">
        <v>-2.43969447E-008</v>
      </c>
      <c r="I104" s="12" t="n">
        <v>-4.19397415E-009</v>
      </c>
      <c r="J104" s="12" t="n">
        <v>3.87960695E-007</v>
      </c>
      <c r="K104" s="12" t="n">
        <v>-7.2372378E-009</v>
      </c>
      <c r="L104" s="12" t="n">
        <v>-1.77514799E-007</v>
      </c>
      <c r="M104" s="12" t="n">
        <v>8.42679405E-010</v>
      </c>
      <c r="N104" s="12" t="n">
        <v>3.02173898E-010</v>
      </c>
      <c r="O104" s="12" t="n">
        <v>5.81717974E-007</v>
      </c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2"/>
    </row>
    <row r="105" customFormat="false" ht="15.75" hidden="false" customHeight="false" outlineLevel="0" collapsed="false">
      <c r="A105" s="10" t="n">
        <v>93</v>
      </c>
      <c r="B105" s="12" t="n">
        <v>0.0211873338480128</v>
      </c>
      <c r="C105" s="12" t="n">
        <v>873.000938670059</v>
      </c>
      <c r="D105" s="12" t="n">
        <v>0.323887195447491</v>
      </c>
      <c r="E105" s="12" t="n">
        <v>5.40808948653141</v>
      </c>
      <c r="F105" s="12" t="n">
        <v>0.100615075</v>
      </c>
      <c r="G105" s="12" t="n">
        <v>-7.5772029E-007</v>
      </c>
      <c r="H105" s="12" t="n">
        <v>-2.76223252E-008</v>
      </c>
      <c r="I105" s="12" t="n">
        <v>-4.95146342E-009</v>
      </c>
      <c r="J105" s="12" t="n">
        <v>3.93010727E-007</v>
      </c>
      <c r="K105" s="12" t="n">
        <v>-7.52281213E-009</v>
      </c>
      <c r="L105" s="12" t="n">
        <v>-1.95830611E-007</v>
      </c>
      <c r="M105" s="12" t="n">
        <v>8.17710312E-010</v>
      </c>
      <c r="N105" s="12" t="n">
        <v>2.82560144E-010</v>
      </c>
      <c r="O105" s="12" t="n">
        <v>5.99536504E-007</v>
      </c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2"/>
    </row>
    <row r="106" customFormat="false" ht="15.75" hidden="false" customHeight="false" outlineLevel="0" collapsed="false">
      <c r="A106" s="10" t="n">
        <v>94</v>
      </c>
      <c r="B106" s="12" t="n">
        <v>0.0211912399301826</v>
      </c>
      <c r="C106" s="12" t="n">
        <v>896.176384434992</v>
      </c>
      <c r="D106" s="12" t="n">
        <v>0.315663386438929</v>
      </c>
      <c r="E106" s="12" t="n">
        <v>5.54898354314083</v>
      </c>
      <c r="F106" s="12" t="n">
        <v>0.102550529</v>
      </c>
      <c r="G106" s="12" t="n">
        <v>-7.56877449E-007</v>
      </c>
      <c r="H106" s="12" t="n">
        <v>-3.10629688E-008</v>
      </c>
      <c r="I106" s="12" t="n">
        <v>-5.81182294E-009</v>
      </c>
      <c r="J106" s="12" t="n">
        <v>3.97646332E-007</v>
      </c>
      <c r="K106" s="12" t="n">
        <v>-7.84151484E-009</v>
      </c>
      <c r="L106" s="12" t="n">
        <v>-2.151367E-007</v>
      </c>
      <c r="M106" s="12" t="n">
        <v>7.94463157E-010</v>
      </c>
      <c r="N106" s="12" t="n">
        <v>2.62497315E-010</v>
      </c>
      <c r="O106" s="12" t="n">
        <v>6.18027163E-007</v>
      </c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2"/>
    </row>
    <row r="107" customFormat="false" ht="15.75" hidden="false" customHeight="false" outlineLevel="0" collapsed="false">
      <c r="A107" s="10" t="n">
        <v>95</v>
      </c>
      <c r="B107" s="12" t="n">
        <v>0.0211951460123523</v>
      </c>
      <c r="C107" s="12" t="n">
        <v>919.065831135278</v>
      </c>
      <c r="D107" s="12" t="n">
        <v>0.307941754329209</v>
      </c>
      <c r="E107" s="12" t="n">
        <v>5.68812417249899</v>
      </c>
      <c r="F107" s="12" t="n">
        <v>0.10445084</v>
      </c>
      <c r="G107" s="12" t="n">
        <v>-7.54980308E-007</v>
      </c>
      <c r="H107" s="12" t="n">
        <v>-3.4715123E-008</v>
      </c>
      <c r="I107" s="12" t="n">
        <v>-6.78062814E-009</v>
      </c>
      <c r="J107" s="12" t="n">
        <v>4.01860055E-007</v>
      </c>
      <c r="K107" s="12" t="n">
        <v>-8.20221025E-009</v>
      </c>
      <c r="L107" s="12" t="n">
        <v>-2.35426807E-007</v>
      </c>
      <c r="M107" s="12" t="n">
        <v>7.72795829E-010</v>
      </c>
      <c r="N107" s="12" t="n">
        <v>2.42356245E-010</v>
      </c>
      <c r="O107" s="12" t="n">
        <v>6.37229869E-007</v>
      </c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2"/>
    </row>
    <row r="108" customFormat="false" ht="15.75" hidden="false" customHeight="false" outlineLevel="0" collapsed="false">
      <c r="A108" s="10" t="n">
        <v>96</v>
      </c>
      <c r="B108" s="12" t="n">
        <v>0.021199052094522</v>
      </c>
      <c r="C108" s="12" t="n">
        <v>941.656943223967</v>
      </c>
      <c r="D108" s="12" t="n">
        <v>0.300681998475777</v>
      </c>
      <c r="E108" s="12" t="n">
        <v>5.82545993907522</v>
      </c>
      <c r="F108" s="12" t="n">
        <v>0.106315753</v>
      </c>
      <c r="G108" s="12" t="n">
        <v>-7.52058881E-007</v>
      </c>
      <c r="H108" s="12" t="n">
        <v>-3.85737521E-008</v>
      </c>
      <c r="I108" s="12" t="n">
        <v>-7.86216056E-009</v>
      </c>
      <c r="J108" s="12" t="n">
        <v>4.05643167E-007</v>
      </c>
      <c r="K108" s="12" t="n">
        <v>-8.61305415E-009</v>
      </c>
      <c r="L108" s="12" t="n">
        <v>-2.56690095E-007</v>
      </c>
      <c r="M108" s="12" t="n">
        <v>7.52562562E-010</v>
      </c>
      <c r="N108" s="12" t="n">
        <v>2.22468398E-010</v>
      </c>
      <c r="O108" s="12" t="n">
        <v>6.57179745E-007</v>
      </c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2"/>
    </row>
    <row r="109" customFormat="false" ht="15.75" hidden="false" customHeight="false" outlineLevel="0" collapsed="false">
      <c r="A109" s="10" t="n">
        <v>97</v>
      </c>
      <c r="B109" s="12" t="n">
        <v>0.0212029581766917</v>
      </c>
      <c r="C109" s="12" t="n">
        <v>963.938030835063</v>
      </c>
      <c r="D109" s="12" t="n">
        <v>0.293847985068319</v>
      </c>
      <c r="E109" s="12" t="n">
        <v>5.96094247886189</v>
      </c>
      <c r="F109" s="12" t="n">
        <v>0.108145056</v>
      </c>
      <c r="G109" s="12" t="n">
        <v>-7.48145062E-007</v>
      </c>
      <c r="H109" s="12" t="n">
        <v>-4.26324373E-008</v>
      </c>
      <c r="I109" s="12" t="n">
        <v>-9.05923909E-009</v>
      </c>
      <c r="J109" s="12" t="n">
        <v>4.08985872E-007</v>
      </c>
      <c r="K109" s="12" t="n">
        <v>-9.08139833E-009</v>
      </c>
      <c r="L109" s="12" t="n">
        <v>-2.78910251E-007</v>
      </c>
      <c r="M109" s="12" t="n">
        <v>7.33618963E-010</v>
      </c>
      <c r="N109" s="12" t="n">
        <v>2.03121888E-010</v>
      </c>
      <c r="O109" s="12" t="n">
        <v>6.77905774E-007</v>
      </c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2"/>
    </row>
    <row r="110" customFormat="false" ht="15.75" hidden="false" customHeight="false" outlineLevel="0" collapsed="false">
      <c r="A110" s="10" t="n">
        <v>98</v>
      </c>
      <c r="B110" s="12" t="n">
        <v>0.0212068642588614</v>
      </c>
      <c r="C110" s="12" t="n">
        <v>985.897661542975</v>
      </c>
      <c r="D110" s="12" t="n">
        <v>0.287407367398863</v>
      </c>
      <c r="E110" s="12" t="n">
        <v>6.09452343680125</v>
      </c>
      <c r="F110" s="12" t="n">
        <v>0.109938536</v>
      </c>
      <c r="G110" s="12" t="n">
        <v>-7.43272825E-007</v>
      </c>
      <c r="H110" s="12" t="n">
        <v>-4.68832869E-008</v>
      </c>
      <c r="I110" s="12" t="n">
        <v>-1.03730972E-008</v>
      </c>
      <c r="J110" s="12" t="n">
        <v>4.11877595E-007</v>
      </c>
      <c r="K110" s="12" t="n">
        <v>-9.61371028E-009</v>
      </c>
      <c r="L110" s="12" t="n">
        <v>-3.02064649E-007</v>
      </c>
      <c r="M110" s="12" t="n">
        <v>7.15825152E-010</v>
      </c>
      <c r="N110" s="12" t="n">
        <v>1.84559118E-010</v>
      </c>
      <c r="O110" s="12" t="n">
        <v>6.99429589E-007</v>
      </c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2"/>
    </row>
    <row r="111" customFormat="false" ht="15.75" hidden="false" customHeight="false" outlineLevel="0" collapsed="false">
      <c r="A111" s="10" t="n">
        <v>99</v>
      </c>
      <c r="B111" s="12" t="n">
        <v>0.0212107703410311</v>
      </c>
      <c r="C111" s="12" t="n">
        <v>1007.5243730536</v>
      </c>
      <c r="D111" s="12" t="n">
        <v>0.281331214672724</v>
      </c>
      <c r="E111" s="12" t="n">
        <v>6.22615211241096</v>
      </c>
      <c r="F111" s="12" t="n">
        <v>0.111695946</v>
      </c>
      <c r="G111" s="12" t="n">
        <v>-7.37478462E-007</v>
      </c>
      <c r="H111" s="12" t="n">
        <v>-5.13168633E-008</v>
      </c>
      <c r="I111" s="12" t="n">
        <v>-1.18033093E-008</v>
      </c>
      <c r="J111" s="12" t="n">
        <v>4.14307283E-007</v>
      </c>
      <c r="K111" s="12" t="n">
        <v>-1.02155273E-008</v>
      </c>
      <c r="L111" s="12" t="n">
        <v>-3.26123643E-007</v>
      </c>
      <c r="M111" s="12" t="n">
        <v>6.99047525E-010</v>
      </c>
      <c r="N111" s="12" t="n">
        <v>1.66975969E-010</v>
      </c>
      <c r="O111" s="12" t="n">
        <v>7.21764498E-007</v>
      </c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2"/>
    </row>
    <row r="112" customFormat="false" ht="15.75" hidden="false" customHeight="false" outlineLevel="0" collapsed="false">
      <c r="A112" s="10" t="n">
        <v>100</v>
      </c>
      <c r="B112" s="12" t="n">
        <v>0.0212146764232008</v>
      </c>
      <c r="C112" s="12" t="n">
        <v>1028.80697466153</v>
      </c>
      <c r="D112" s="12" t="n">
        <v>0.275593514751669</v>
      </c>
      <c r="E112" s="12" t="n">
        <v>6.35577705121274</v>
      </c>
      <c r="F112" s="12" t="n">
        <v>0.11341703</v>
      </c>
      <c r="G112" s="12" t="n">
        <v>-7.3080111E-007</v>
      </c>
      <c r="H112" s="12" t="n">
        <v>-5.59221664E-008</v>
      </c>
      <c r="I112" s="12" t="n">
        <v>-1.33477698E-008</v>
      </c>
      <c r="J112" s="12" t="n">
        <v>4.16263738E-007</v>
      </c>
      <c r="K112" s="12" t="n">
        <v>-1.08914179E-008</v>
      </c>
      <c r="L112" s="12" t="n">
        <v>-3.51050214E-007</v>
      </c>
      <c r="M112" s="12" t="n">
        <v>6.83158089E-010</v>
      </c>
      <c r="N112" s="12" t="n">
        <v>1.50522367E-010</v>
      </c>
      <c r="O112" s="12" t="n">
        <v>7.44915259E-007</v>
      </c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2"/>
    </row>
    <row r="113" customFormat="false" ht="15.75" hidden="false" customHeight="false" outlineLevel="0" collapsed="false">
      <c r="A113" s="10" t="n">
        <v>101</v>
      </c>
      <c r="B113" s="12" t="n">
        <v>0.0212185825053705</v>
      </c>
      <c r="C113" s="12" t="n">
        <v>1049.73530879751</v>
      </c>
      <c r="D113" s="12" t="n">
        <v>0.270170627543081</v>
      </c>
      <c r="E113" s="12" t="n">
        <v>6.48335073449984</v>
      </c>
      <c r="F113" s="12" t="n">
        <v>0.115101601</v>
      </c>
      <c r="G113" s="12" t="n">
        <v>-7.23283678E-007</v>
      </c>
      <c r="H113" s="12" t="n">
        <v>-6.06866941E-008</v>
      </c>
      <c r="I113" s="12" t="n">
        <v>-1.50027282E-008</v>
      </c>
      <c r="J113" s="12" t="n">
        <v>4.17737107E-007</v>
      </c>
      <c r="K113" s="12" t="n">
        <v>-1.16448395E-008</v>
      </c>
      <c r="L113" s="12" t="n">
        <v>-3.76799986E-007</v>
      </c>
      <c r="M113" s="12" t="n">
        <v>6.68037727E-010</v>
      </c>
      <c r="N113" s="12" t="n">
        <v>1.35304422E-010</v>
      </c>
      <c r="O113" s="12" t="n">
        <v>7.68877477E-007</v>
      </c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2"/>
    </row>
    <row r="114" customFormat="false" ht="15.75" hidden="false" customHeight="false" outlineLevel="0" collapsed="false">
      <c r="A114" s="10" t="n">
        <v>102</v>
      </c>
      <c r="B114" s="12" t="n">
        <v>0.0212224885875402</v>
      </c>
      <c r="C114" s="12" t="n">
        <v>1070.29954751806</v>
      </c>
      <c r="D114" s="12" t="n">
        <v>0.26504121738088</v>
      </c>
      <c r="E114" s="12" t="n">
        <v>6.60882467199262</v>
      </c>
      <c r="F114" s="12" t="n">
        <v>0.116749464</v>
      </c>
      <c r="G114" s="12" t="n">
        <v>-7.14972401E-007</v>
      </c>
      <c r="H114" s="12" t="n">
        <v>-6.55964368E-008</v>
      </c>
      <c r="I114" s="12" t="n">
        <v>-1.67628563E-008</v>
      </c>
      <c r="J114" s="12" t="n">
        <v>4.18718816E-007</v>
      </c>
      <c r="K114" s="12" t="n">
        <v>-1.24782095E-008</v>
      </c>
      <c r="L114" s="12" t="n">
        <v>-4.03320923E-007</v>
      </c>
      <c r="M114" s="12" t="n">
        <v>6.53576455E-010</v>
      </c>
      <c r="N114" s="12" t="n">
        <v>1.21387171E-010</v>
      </c>
      <c r="O114" s="12" t="n">
        <v>7.93637047E-007</v>
      </c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2"/>
    </row>
    <row r="115" customFormat="false" ht="15.75" hidden="false" customHeight="false" outlineLevel="0" collapsed="false">
      <c r="A115" s="10" t="n">
        <v>103</v>
      </c>
      <c r="B115" s="12" t="n">
        <v>0.0212263946697099</v>
      </c>
      <c r="C115" s="12" t="n">
        <v>1090.49021908347</v>
      </c>
      <c r="D115" s="12" t="n">
        <v>0.260185987368578</v>
      </c>
      <c r="E115" s="12" t="n">
        <v>6.73214939142898</v>
      </c>
      <c r="F115" s="12" t="n">
        <v>0.118360411</v>
      </c>
      <c r="G115" s="12" t="n">
        <v>-7.05916826E-007</v>
      </c>
      <c r="H115" s="12" t="n">
        <v>-7.06359472E-008</v>
      </c>
      <c r="I115" s="12" t="n">
        <v>-1.86213591E-008</v>
      </c>
      <c r="J115" s="12" t="n">
        <v>4.19202046E-007</v>
      </c>
      <c r="K115" s="12" t="n">
        <v>-1.33928758E-008</v>
      </c>
      <c r="L115" s="12" t="n">
        <v>-4.30553476E-007</v>
      </c>
      <c r="M115" s="12" t="n">
        <v>6.3967329E-010</v>
      </c>
      <c r="N115" s="12" t="n">
        <v>1.08798265E-010</v>
      </c>
      <c r="O115" s="12" t="n">
        <v>8.19169966E-007</v>
      </c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2"/>
    </row>
    <row r="116" customFormat="false" ht="15.75" hidden="false" customHeight="false" outlineLevel="0" collapsed="false">
      <c r="A116" s="10" t="n">
        <v>104</v>
      </c>
      <c r="B116" s="12" t="n">
        <v>0.0212303007518797</v>
      </c>
      <c r="C116" s="12" t="n">
        <v>1110.29826489287</v>
      </c>
      <c r="D116" s="12" t="n">
        <v>0.255587439631928</v>
      </c>
      <c r="E116" s="12" t="n">
        <v>6.85327471116819</v>
      </c>
      <c r="F116" s="12" t="n">
        <v>0.119934226</v>
      </c>
      <c r="G116" s="12" t="n">
        <v>-6.9616973E-007</v>
      </c>
      <c r="H116" s="12" t="n">
        <v>-7.57884491E-008</v>
      </c>
      <c r="I116" s="12" t="n">
        <v>-2.05701194E-008</v>
      </c>
      <c r="J116" s="12" t="n">
        <v>4.19182226E-007</v>
      </c>
      <c r="K116" s="12" t="n">
        <v>-1.43891314E-008</v>
      </c>
      <c r="L116" s="12" t="n">
        <v>-4.58430966E-007</v>
      </c>
      <c r="M116" s="12" t="n">
        <v>6.26236558E-010</v>
      </c>
      <c r="N116" s="12" t="n">
        <v>9.75322898E-011</v>
      </c>
      <c r="O116" s="12" t="n">
        <v>8.45442401E-007</v>
      </c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2"/>
    </row>
    <row r="117" customFormat="false" ht="15.75" hidden="false" customHeight="false" outlineLevel="0" collapsed="false">
      <c r="A117" s="10" t="n">
        <v>105</v>
      </c>
      <c r="B117" s="12" t="n">
        <v>0.0212342068340494</v>
      </c>
      <c r="C117" s="12" t="n">
        <v>1129.71511766376</v>
      </c>
      <c r="D117" s="12" t="n">
        <v>0.251229660487066</v>
      </c>
      <c r="E117" s="12" t="n">
        <v>6.9721502354691</v>
      </c>
      <c r="F117" s="12" t="n">
        <v>0.121470689</v>
      </c>
      <c r="G117" s="12" t="n">
        <v>-6.8578694E-007</v>
      </c>
      <c r="H117" s="12" t="n">
        <v>-8.10359807E-008</v>
      </c>
      <c r="I117" s="12" t="n">
        <v>-2.25998714E-008</v>
      </c>
      <c r="J117" s="12" t="n">
        <v>4.18657486E-007</v>
      </c>
      <c r="K117" s="12" t="n">
        <v>-1.54662502E-008</v>
      </c>
      <c r="L117" s="12" t="n">
        <v>-4.86880173E-007</v>
      </c>
      <c r="M117" s="12" t="n">
        <v>6.13184103E-010</v>
      </c>
      <c r="N117" s="12" t="n">
        <v>8.75554823E-011</v>
      </c>
      <c r="O117" s="12" t="n">
        <v>8.7241099E-007</v>
      </c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2"/>
    </row>
    <row r="118" customFormat="false" ht="15.75" hidden="false" customHeight="false" outlineLevel="0" collapsed="false">
      <c r="A118" s="10" t="n">
        <v>106</v>
      </c>
      <c r="B118" s="12" t="n">
        <v>0.0212381129162191</v>
      </c>
      <c r="C118" s="12" t="n">
        <v>1148.73279265871</v>
      </c>
      <c r="D118" s="12" t="n">
        <v>0.247098129168233</v>
      </c>
      <c r="E118" s="12" t="n">
        <v>7.08872601511749</v>
      </c>
      <c r="F118" s="12" t="n">
        <v>0.122969585</v>
      </c>
      <c r="G118" s="12" t="n">
        <v>-6.74827037E-007</v>
      </c>
      <c r="H118" s="12" t="n">
        <v>-8.63595713E-008</v>
      </c>
      <c r="I118" s="12" t="n">
        <v>-2.4700394E-008</v>
      </c>
      <c r="J118" s="12" t="n">
        <v>4.17629055E-007</v>
      </c>
      <c r="K118" s="12" t="n">
        <v>-1.66225424E-008</v>
      </c>
      <c r="L118" s="12" t="n">
        <v>-5.15822126E-007</v>
      </c>
      <c r="M118" s="12" t="n">
        <v>6.00443398E-010</v>
      </c>
      <c r="N118" s="12" t="n">
        <v>7.88106177E-011</v>
      </c>
      <c r="O118" s="12" t="n">
        <v>9.00023362E-007</v>
      </c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2"/>
    </row>
    <row r="119" customFormat="false" ht="15.75" hidden="false" customHeight="false" outlineLevel="0" collapsed="false">
      <c r="A119" s="10" t="n">
        <v>107</v>
      </c>
      <c r="B119" s="12" t="n">
        <v>0.0212420189983888</v>
      </c>
      <c r="C119" s="12" t="n">
        <v>1167.34398465813</v>
      </c>
      <c r="D119" s="12" t="n">
        <v>0.243179548568309</v>
      </c>
      <c r="E119" s="12" t="n">
        <v>7.20295331920024</v>
      </c>
      <c r="F119" s="12" t="n">
        <v>0.124430712</v>
      </c>
      <c r="G119" s="12" t="n">
        <v>-6.63350982E-007</v>
      </c>
      <c r="H119" s="12" t="n">
        <v>-9.17394444E-008</v>
      </c>
      <c r="I119" s="12" t="n">
        <v>-2.68607177E-008</v>
      </c>
      <c r="J119" s="12" t="n">
        <v>4.16101592E-007</v>
      </c>
      <c r="K119" s="12" t="n">
        <v>-1.78554279E-008</v>
      </c>
      <c r="L119" s="12" t="n">
        <v>-5.45173057E-007</v>
      </c>
      <c r="M119" s="12" t="n">
        <v>5.87951566E-010</v>
      </c>
      <c r="N119" s="12" t="n">
        <v>7.12219058E-011</v>
      </c>
      <c r="O119" s="12" t="n">
        <v>9.28218864E-007</v>
      </c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2"/>
    </row>
    <row r="120" customFormat="false" ht="15.75" hidden="false" customHeight="false" outlineLevel="0" collapsed="false">
      <c r="A120" s="10" t="n">
        <v>108</v>
      </c>
      <c r="B120" s="12" t="n">
        <v>0.0212459250805585</v>
      </c>
      <c r="C120" s="12" t="n">
        <v>1185.54216428544</v>
      </c>
      <c r="D120" s="12" t="n">
        <v>0.239461696358032</v>
      </c>
      <c r="E120" s="12" t="n">
        <v>7.31478546741267</v>
      </c>
      <c r="F120" s="12" t="n">
        <v>0.125853892</v>
      </c>
      <c r="G120" s="12" t="n">
        <v>-6.51421646E-007</v>
      </c>
      <c r="H120" s="12" t="n">
        <v>-9.7155243E-008</v>
      </c>
      <c r="I120" s="12" t="n">
        <v>-2.90693385E-008</v>
      </c>
      <c r="J120" s="12" t="n">
        <v>4.14083427E-007</v>
      </c>
      <c r="K120" s="12" t="n">
        <v>-1.91615269E-008</v>
      </c>
      <c r="L120" s="12" t="n">
        <v>-5.74845487E-007</v>
      </c>
      <c r="M120" s="12" t="n">
        <v>5.75655306E-010</v>
      </c>
      <c r="N120" s="12" t="n">
        <v>6.46997503E-011</v>
      </c>
      <c r="O120" s="12" t="n">
        <v>9.56929459E-007</v>
      </c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2"/>
    </row>
    <row r="121" customFormat="false" ht="15.75" hidden="false" customHeight="false" outlineLevel="0" collapsed="false">
      <c r="A121" s="10" t="n">
        <v>109</v>
      </c>
      <c r="B121" s="12" t="n">
        <v>0.0212498311627282</v>
      </c>
      <c r="C121" s="12" t="n">
        <v>1203.32166822163</v>
      </c>
      <c r="D121" s="12" t="n">
        <v>0.235933294824208</v>
      </c>
      <c r="E121" s="12" t="n">
        <v>7.4241786765485</v>
      </c>
      <c r="F121" s="12" t="n">
        <v>0.127238976</v>
      </c>
      <c r="G121" s="12" t="n">
        <v>-6.39103272E-007</v>
      </c>
      <c r="H121" s="12" t="n">
        <v>-1.0258627E-007</v>
      </c>
      <c r="I121" s="12" t="n">
        <v>-3.13144317E-008</v>
      </c>
      <c r="J121" s="12" t="n">
        <v>4.11586709E-007</v>
      </c>
      <c r="K121" s="12" t="n">
        <v>-2.05367638E-008</v>
      </c>
      <c r="L121" s="12" t="n">
        <v>-6.04749399E-007</v>
      </c>
      <c r="M121" s="12" t="n">
        <v>5.6351069E-010</v>
      </c>
      <c r="N121" s="12" t="n">
        <v>5.91452508E-011</v>
      </c>
      <c r="O121" s="12" t="n">
        <v>9.86080771E-007</v>
      </c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2"/>
    </row>
    <row r="122" customFormat="false" ht="15.75" hidden="false" customHeight="false" outlineLevel="0" collapsed="false">
      <c r="A122" s="10" t="n">
        <v>110</v>
      </c>
      <c r="B122" s="12" t="n">
        <v>0.0212537372448979</v>
      </c>
      <c r="C122" s="12" t="n">
        <v>1220.67777880371</v>
      </c>
      <c r="D122" s="12" t="n">
        <v>0.232583897777339</v>
      </c>
      <c r="E122" s="12" t="n">
        <v>7.53109287986306</v>
      </c>
      <c r="F122" s="12" t="n">
        <v>0.12858586</v>
      </c>
      <c r="G122" s="12" t="n">
        <v>-6.26460889E-007</v>
      </c>
      <c r="H122" s="12" t="n">
        <v>-1.08011735E-007</v>
      </c>
      <c r="I122" s="12" t="n">
        <v>-3.35840587E-008</v>
      </c>
      <c r="J122" s="12" t="n">
        <v>4.0862745E-007</v>
      </c>
      <c r="K122" s="12" t="n">
        <v>-2.19764807E-008</v>
      </c>
      <c r="L122" s="12" t="n">
        <v>-6.34793467E-007</v>
      </c>
      <c r="M122" s="12" t="n">
        <v>5.51482783E-010</v>
      </c>
      <c r="N122" s="12" t="n">
        <v>5.44543498E-011</v>
      </c>
      <c r="O122" s="12" t="n">
        <v>1.01559324E-006</v>
      </c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2"/>
    </row>
    <row r="123" customFormat="false" ht="15.75" hidden="false" customHeight="false" outlineLevel="0" collapsed="false">
      <c r="A123" s="10" t="n">
        <v>111</v>
      </c>
      <c r="B123" s="12" t="n">
        <v>0.0212576433270676</v>
      </c>
      <c r="C123" s="12" t="n">
        <v>1237.60678948433</v>
      </c>
      <c r="D123" s="12" t="n">
        <v>0.229403792907757</v>
      </c>
      <c r="E123" s="12" t="n">
        <v>7.63549248388426</v>
      </c>
      <c r="F123" s="12" t="n">
        <v>0.129894487</v>
      </c>
      <c r="G123" s="12" t="n">
        <v>-6.13559688E-007</v>
      </c>
      <c r="H123" s="12" t="n">
        <v>-1.13411008E-007</v>
      </c>
      <c r="I123" s="12" t="n">
        <v>-3.58663626E-008</v>
      </c>
      <c r="J123" s="12" t="n">
        <v>4.05225466E-007</v>
      </c>
      <c r="K123" s="12" t="n">
        <v>-2.34755588E-008</v>
      </c>
      <c r="L123" s="12" t="n">
        <v>-6.64886285E-007</v>
      </c>
      <c r="M123" s="12" t="n">
        <v>5.39544986E-010</v>
      </c>
      <c r="N123" s="12" t="n">
        <v>5.05215376E-011</v>
      </c>
      <c r="O123" s="12" t="n">
        <v>1.04538337E-006</v>
      </c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2"/>
    </row>
    <row r="124" customFormat="false" ht="15.75" hidden="false" customHeight="false" outlineLevel="0" collapsed="false">
      <c r="A124" s="10" t="n">
        <v>112</v>
      </c>
      <c r="B124" s="12" t="n">
        <v>0.0212615494092373</v>
      </c>
      <c r="C124" s="12" t="n">
        <v>1254.1060536855</v>
      </c>
      <c r="D124" s="12" t="n">
        <v>0.226383917994584</v>
      </c>
      <c r="E124" s="12" t="n">
        <v>7.73734703435791</v>
      </c>
      <c r="F124" s="12" t="n">
        <v>0.13116486</v>
      </c>
      <c r="G124" s="12" t="n">
        <v>-6.00464382E-007</v>
      </c>
      <c r="H124" s="12" t="n">
        <v>-1.18763855E-007</v>
      </c>
      <c r="I124" s="12" t="n">
        <v>-3.81497469E-008</v>
      </c>
      <c r="J124" s="12" t="n">
        <v>4.01404208E-007</v>
      </c>
      <c r="K124" s="12" t="n">
        <v>-2.50285445E-008</v>
      </c>
      <c r="L124" s="12" t="n">
        <v>-6.94937568E-007</v>
      </c>
      <c r="M124" s="12" t="n">
        <v>5.27677686E-010</v>
      </c>
      <c r="N124" s="12" t="n">
        <v>4.72430413E-011</v>
      </c>
      <c r="O124" s="12" t="n">
        <v>1.07536497E-006</v>
      </c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2"/>
    </row>
    <row r="125" customFormat="false" ht="15.75" hidden="false" customHeight="false" outlineLevel="0" collapsed="false">
      <c r="A125" s="10" t="n">
        <v>113</v>
      </c>
      <c r="B125" s="12" t="n">
        <v>0.0212693615735768</v>
      </c>
      <c r="C125" s="12" t="n">
        <v>1285.821938409</v>
      </c>
      <c r="D125" s="12" t="n">
        <v>0.220788499213479</v>
      </c>
      <c r="E125" s="12" t="n">
        <v>7.93343377377684</v>
      </c>
      <c r="F125" s="12" t="n">
        <v>0.133592616</v>
      </c>
      <c r="G125" s="12" t="n">
        <v>-5.73909165E-007</v>
      </c>
      <c r="H125" s="12" t="n">
        <v>-1.29268152E-007</v>
      </c>
      <c r="I125" s="12" t="n">
        <v>-4.26852855E-008</v>
      </c>
      <c r="J125" s="12" t="n">
        <v>3.92587613E-007</v>
      </c>
      <c r="K125" s="12" t="n">
        <v>-2.82790262E-008</v>
      </c>
      <c r="L125" s="12" t="n">
        <v>-7.54629849E-007</v>
      </c>
      <c r="M125" s="12" t="n">
        <v>5.04138813E-010</v>
      </c>
      <c r="N125" s="12" t="n">
        <v>4.23771369E-011</v>
      </c>
      <c r="O125" s="12" t="n">
        <v>1.13563735E-006</v>
      </c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2"/>
    </row>
    <row r="126" customFormat="false" ht="15.75" hidden="false" customHeight="false" outlineLevel="0" collapsed="false">
      <c r="A126" s="10" t="n">
        <v>114</v>
      </c>
      <c r="B126" s="12" t="n">
        <v>0.0212771737379162</v>
      </c>
      <c r="C126" s="12" t="n">
        <v>1315.87905830534</v>
      </c>
      <c r="D126" s="12" t="n">
        <v>0.215726924902221</v>
      </c>
      <c r="E126" s="12" t="n">
        <v>8.11957495484463</v>
      </c>
      <c r="F126" s="12" t="n">
        <v>0.135875647</v>
      </c>
      <c r="G126" s="12" t="n">
        <v>-5.47324363E-007</v>
      </c>
      <c r="H126" s="12" t="n">
        <v>-1.39375622E-007</v>
      </c>
      <c r="I126" s="12" t="n">
        <v>-4.71069727E-008</v>
      </c>
      <c r="J126" s="12" t="n">
        <v>3.82444256E-007</v>
      </c>
      <c r="K126" s="12" t="n">
        <v>-3.16748271E-008</v>
      </c>
      <c r="L126" s="12" t="n">
        <v>-8.13239097E-007</v>
      </c>
      <c r="M126" s="12" t="n">
        <v>4.80788835E-010</v>
      </c>
      <c r="N126" s="12" t="n">
        <v>3.89701377E-011</v>
      </c>
      <c r="O126" s="12" t="n">
        <v>1.19575687E-006</v>
      </c>
      <c r="BU126" s="12"/>
    </row>
    <row r="127" customFormat="false" ht="15.75" hidden="false" customHeight="false" outlineLevel="0" collapsed="false">
      <c r="A127" s="10" t="n">
        <v>115</v>
      </c>
      <c r="B127" s="12" t="n">
        <v>0.0212810798200859</v>
      </c>
      <c r="C127" s="12" t="n">
        <v>1330.29048409556</v>
      </c>
      <c r="D127" s="12" t="n">
        <v>0.213379521526016</v>
      </c>
      <c r="E127" s="12" t="n">
        <v>8.20889897959657</v>
      </c>
      <c r="F127" s="12" t="n">
        <v>0.136963518</v>
      </c>
      <c r="G127" s="12" t="n">
        <v>-5.34171942E-007</v>
      </c>
      <c r="H127" s="12" t="n">
        <v>-1.442357E-007</v>
      </c>
      <c r="I127" s="12" t="n">
        <v>-4.92509253E-008</v>
      </c>
      <c r="J127" s="12" t="n">
        <v>3.76968406E-007</v>
      </c>
      <c r="K127" s="12" t="n">
        <v>-3.34106919E-008</v>
      </c>
      <c r="L127" s="12" t="n">
        <v>-8.41938387E-007</v>
      </c>
      <c r="M127" s="12" t="n">
        <v>4.69203013E-010</v>
      </c>
      <c r="N127" s="12" t="n">
        <v>3.76170853E-011</v>
      </c>
      <c r="O127" s="12" t="n">
        <v>1.22553242E-006</v>
      </c>
      <c r="BU127" s="12"/>
    </row>
    <row r="128" customFormat="false" ht="15.75" hidden="false" customHeight="false" outlineLevel="0" collapsed="false">
      <c r="A128" s="10" t="n">
        <v>116</v>
      </c>
      <c r="B128" s="12" t="n">
        <v>0.0212849859022556</v>
      </c>
      <c r="C128" s="12" t="n">
        <v>1344.28307232566</v>
      </c>
      <c r="D128" s="12" t="n">
        <v>0.21114795337303</v>
      </c>
      <c r="E128" s="12" t="n">
        <v>8.29565671151542</v>
      </c>
      <c r="F128" s="12" t="n">
        <v>0.138015024</v>
      </c>
      <c r="G128" s="12" t="n">
        <v>-5.21171248E-007</v>
      </c>
      <c r="H128" s="12" t="n">
        <v>-1.48948603E-007</v>
      </c>
      <c r="I128" s="12" t="n">
        <v>-5.13405983E-008</v>
      </c>
      <c r="J128" s="12" t="n">
        <v>3.71266799E-007</v>
      </c>
      <c r="K128" s="12" t="n">
        <v>-3.51663292E-008</v>
      </c>
      <c r="L128" s="12" t="n">
        <v>-8.70140829E-007</v>
      </c>
      <c r="M128" s="12" t="n">
        <v>4.57716079E-010</v>
      </c>
      <c r="N128" s="12" t="n">
        <v>3.64595936E-011</v>
      </c>
      <c r="O128" s="12" t="n">
        <v>1.25500663E-006</v>
      </c>
      <c r="BU128" s="12"/>
    </row>
    <row r="129" customFormat="false" ht="15.75" hidden="false" customHeight="false" outlineLevel="0" collapsed="false">
      <c r="A129" s="10" t="n">
        <v>117</v>
      </c>
      <c r="B129" s="12" t="n">
        <v>0.021292798066595</v>
      </c>
      <c r="C129" s="12" t="n">
        <v>1371.03604598906</v>
      </c>
      <c r="D129" s="12" t="n">
        <v>0.20700720349758</v>
      </c>
      <c r="E129" s="12" t="n">
        <v>8.46159412294168</v>
      </c>
      <c r="F129" s="12" t="n">
        <v>0.140011766</v>
      </c>
      <c r="G129" s="12" t="n">
        <v>-4.95787415E-007</v>
      </c>
      <c r="H129" s="12" t="n">
        <v>-1.57893179E-007</v>
      </c>
      <c r="I129" s="12" t="n">
        <v>-5.53371219E-008</v>
      </c>
      <c r="J129" s="12" t="n">
        <v>3.59314019E-007</v>
      </c>
      <c r="K129" s="12" t="n">
        <v>-3.87200845E-008</v>
      </c>
      <c r="L129" s="12" t="n">
        <v>-9.24870689E-007</v>
      </c>
      <c r="M129" s="12" t="n">
        <v>4.3510274E-010</v>
      </c>
      <c r="N129" s="12" t="n">
        <v>3.45981455E-011</v>
      </c>
      <c r="O129" s="12" t="n">
        <v>1.31282477E-006</v>
      </c>
      <c r="BU129" s="12"/>
    </row>
    <row r="130" customFormat="false" ht="15.75" hidden="false" customHeight="false" outlineLevel="0" collapsed="false">
      <c r="A130" s="10" t="n">
        <v>118</v>
      </c>
      <c r="B130" s="12" t="n">
        <v>0.0212967041487647</v>
      </c>
      <c r="C130" s="12" t="n">
        <v>1383.83034243599</v>
      </c>
      <c r="D130" s="12" t="n">
        <v>0.205083644415869</v>
      </c>
      <c r="E130" s="12" t="n">
        <v>8.54095869766092</v>
      </c>
      <c r="F130" s="12" t="n">
        <v>0.140960129</v>
      </c>
      <c r="G130" s="12" t="n">
        <v>-4.83496774E-007</v>
      </c>
      <c r="H130" s="12" t="n">
        <v>-1.62104313E-007</v>
      </c>
      <c r="I130" s="12" t="n">
        <v>-5.72342218E-008</v>
      </c>
      <c r="J130" s="12" t="n">
        <v>3.53143877E-007</v>
      </c>
      <c r="K130" s="12" t="n">
        <v>-4.05044625E-008</v>
      </c>
      <c r="L130" s="12" t="n">
        <v>-9.51317373E-007</v>
      </c>
      <c r="M130" s="12" t="n">
        <v>4.23985489E-010</v>
      </c>
      <c r="N130" s="12" t="n">
        <v>3.37860755E-011</v>
      </c>
      <c r="O130" s="12" t="n">
        <v>1.34105549E-006</v>
      </c>
      <c r="BU130" s="12"/>
    </row>
    <row r="131" customFormat="false" ht="15.75" hidden="false" customHeight="false" outlineLevel="0" collapsed="false">
      <c r="A131" s="10" t="n">
        <v>119</v>
      </c>
      <c r="B131" s="12" t="n">
        <v>0.0213006102309344</v>
      </c>
      <c r="C131" s="12" t="n">
        <v>1396.23310592015</v>
      </c>
      <c r="D131" s="12" t="n">
        <v>0.203253197220948</v>
      </c>
      <c r="E131" s="12" t="n">
        <v>8.61787642443633</v>
      </c>
      <c r="F131" s="12" t="n">
        <v>0.141874819</v>
      </c>
      <c r="G131" s="12" t="n">
        <v>-4.71516567E-007</v>
      </c>
      <c r="H131" s="12" t="n">
        <v>-1.66129458E-007</v>
      </c>
      <c r="I131" s="12" t="n">
        <v>-5.90575359E-008</v>
      </c>
      <c r="J131" s="12" t="n">
        <v>3.46893875E-007</v>
      </c>
      <c r="K131" s="12" t="n">
        <v>-4.22889082E-008</v>
      </c>
      <c r="L131" s="12" t="n">
        <v>-9.77084141E-007</v>
      </c>
      <c r="M131" s="12" t="n">
        <v>4.13043254E-010</v>
      </c>
      <c r="N131" s="12" t="n">
        <v>3.30371421E-011</v>
      </c>
      <c r="O131" s="12" t="n">
        <v>1.36873666E-006</v>
      </c>
      <c r="BU131" s="12"/>
    </row>
    <row r="132" customFormat="false" ht="15.75" hidden="false" customHeight="false" outlineLevel="0" collapsed="false">
      <c r="A132" s="10" t="n">
        <v>120</v>
      </c>
      <c r="B132" s="12" t="n">
        <v>0.0213084223952739</v>
      </c>
      <c r="C132" s="12" t="n">
        <v>1419.89617359298</v>
      </c>
      <c r="D132" s="12" t="n">
        <v>0.199851778855162</v>
      </c>
      <c r="E132" s="12" t="n">
        <v>8.76455014088797</v>
      </c>
      <c r="F132" s="12" t="n">
        <v>0.143606483</v>
      </c>
      <c r="G132" s="12" t="n">
        <v>-4.48594229E-007</v>
      </c>
      <c r="H132" s="12" t="n">
        <v>-1.73601538E-007</v>
      </c>
      <c r="I132" s="12" t="n">
        <v>-6.24739694E-008</v>
      </c>
      <c r="J132" s="12" t="n">
        <v>3.34276891E-007</v>
      </c>
      <c r="K132" s="12" t="n">
        <v>-4.5844934E-008</v>
      </c>
      <c r="L132" s="12" t="n">
        <v>-1.02647935E-006</v>
      </c>
      <c r="M132" s="12" t="n">
        <v>3.91764148E-010</v>
      </c>
      <c r="N132" s="12" t="n">
        <v>3.1680376E-011</v>
      </c>
      <c r="O132" s="12" t="n">
        <v>1.42229368E-006</v>
      </c>
      <c r="BU132" s="12"/>
    </row>
    <row r="133" customFormat="false" ht="15.75" hidden="false" customHeight="false" outlineLevel="0" collapsed="false">
      <c r="A133" s="10" t="n">
        <v>121</v>
      </c>
      <c r="B133" s="12" t="n">
        <v>0.0213123284774436</v>
      </c>
      <c r="C133" s="12" t="n">
        <v>1431.1979254793</v>
      </c>
      <c r="D133" s="12" t="n">
        <v>0.198268149905051</v>
      </c>
      <c r="E133" s="12" t="n">
        <v>8.83455530986975</v>
      </c>
      <c r="F133" s="12" t="n">
        <v>0.14442724</v>
      </c>
      <c r="G133" s="12" t="n">
        <v>-4.37693658E-007</v>
      </c>
      <c r="H133" s="12" t="n">
        <v>-1.77045831E-007</v>
      </c>
      <c r="I133" s="12" t="n">
        <v>-6.40673165E-008</v>
      </c>
      <c r="J133" s="12" t="n">
        <v>3.27966826E-007</v>
      </c>
      <c r="K133" s="12" t="n">
        <v>-4.76071945E-008</v>
      </c>
      <c r="L133" s="12" t="n">
        <v>-1.05010103E-006</v>
      </c>
      <c r="M133" s="12" t="n">
        <v>3.81433994E-010</v>
      </c>
      <c r="N133" s="12" t="n">
        <v>3.10375663E-011</v>
      </c>
      <c r="O133" s="12" t="n">
        <v>1.44813573E-006</v>
      </c>
      <c r="BU133" s="12"/>
    </row>
    <row r="134" customFormat="false" ht="15.75" hidden="false" customHeight="false" outlineLevel="0" collapsed="false">
      <c r="A134" s="10" t="n">
        <v>122</v>
      </c>
      <c r="B134" s="12" t="n">
        <v>0.0213162345596133</v>
      </c>
      <c r="C134" s="12" t="n">
        <v>1442.14608263827</v>
      </c>
      <c r="D134" s="12" t="n">
        <v>0.196759011082927</v>
      </c>
      <c r="E134" s="12" t="n">
        <v>8.90231622369494</v>
      </c>
      <c r="F134" s="12" t="n">
        <v>0.145217829</v>
      </c>
      <c r="G134" s="12" t="n">
        <v>-4.27192779E-007</v>
      </c>
      <c r="H134" s="12" t="n">
        <v>-1.80289869E-007</v>
      </c>
      <c r="I134" s="12" t="n">
        <v>-6.55808472E-008</v>
      </c>
      <c r="J134" s="12" t="n">
        <v>3.21701671E-007</v>
      </c>
      <c r="K134" s="12" t="n">
        <v>-4.93549759E-008</v>
      </c>
      <c r="L134" s="12" t="n">
        <v>-1.0729635E-006</v>
      </c>
      <c r="M134" s="12" t="n">
        <v>3.71355562E-010</v>
      </c>
      <c r="N134" s="12" t="n">
        <v>3.04156389E-011</v>
      </c>
      <c r="O134" s="12" t="n">
        <v>1.47327853E-006</v>
      </c>
      <c r="BU134" s="12"/>
    </row>
    <row r="135" customFormat="false" ht="15.75" hidden="false" customHeight="false" outlineLevel="0" collapsed="false">
      <c r="A135" s="10" t="n">
        <v>123</v>
      </c>
      <c r="B135" s="12" t="n">
        <v>0.0213240467239527</v>
      </c>
      <c r="C135" s="12" t="n">
        <v>1463.01750907544</v>
      </c>
      <c r="D135" s="12" t="n">
        <v>0.193948537454321</v>
      </c>
      <c r="E135" s="12" t="n">
        <v>9.03131809866965</v>
      </c>
      <c r="F135" s="12" t="n">
        <v>0.146711999</v>
      </c>
      <c r="G135" s="12" t="n">
        <v>-4.07442965E-007</v>
      </c>
      <c r="H135" s="12" t="n">
        <v>-1.86174309E-007</v>
      </c>
      <c r="I135" s="12" t="n">
        <v>-6.83683462E-008</v>
      </c>
      <c r="J135" s="12" t="n">
        <v>3.09403593E-007</v>
      </c>
      <c r="K135" s="12" t="n">
        <v>-5.27979775E-008</v>
      </c>
      <c r="L135" s="12" t="n">
        <v>-1.11638585E-006</v>
      </c>
      <c r="M135" s="12" t="n">
        <v>3.5201861E-010</v>
      </c>
      <c r="N135" s="12" t="n">
        <v>2.92252887E-011</v>
      </c>
      <c r="O135" s="12" t="n">
        <v>1.52138461E-006</v>
      </c>
      <c r="BU135" s="12"/>
    </row>
    <row r="136" customFormat="false" ht="15.75" hidden="false" customHeight="false" outlineLevel="0" collapsed="false">
      <c r="A136" s="10" t="n">
        <v>124</v>
      </c>
      <c r="B136" s="12" t="n">
        <v>0.0213279528061224</v>
      </c>
      <c r="C136" s="12" t="n">
        <v>1472.98498854886</v>
      </c>
      <c r="D136" s="12" t="n">
        <v>0.19263629627554</v>
      </c>
      <c r="E136" s="12" t="n">
        <v>9.09283956547981</v>
      </c>
      <c r="F136" s="12" t="n">
        <v>0.147419607</v>
      </c>
      <c r="G136" s="12" t="n">
        <v>-3.98192495E-007</v>
      </c>
      <c r="H136" s="12" t="n">
        <v>-1.88826107E-007</v>
      </c>
      <c r="I136" s="12" t="n">
        <v>-6.96491935E-008</v>
      </c>
      <c r="J136" s="12" t="n">
        <v>3.03397695E-007</v>
      </c>
      <c r="K136" s="12" t="n">
        <v>-5.44878069E-008</v>
      </c>
      <c r="L136" s="12" t="n">
        <v>-1.13699485E-006</v>
      </c>
      <c r="M136" s="12" t="n">
        <v>3.42749277E-010</v>
      </c>
      <c r="N136" s="12" t="n">
        <v>2.8648275E-011</v>
      </c>
      <c r="O136" s="12" t="n">
        <v>1.54438136E-006</v>
      </c>
      <c r="BU136" s="12"/>
    </row>
    <row r="137" customFormat="false" ht="15.75" hidden="false" customHeight="false" outlineLevel="0" collapsed="false">
      <c r="A137" s="10" t="n">
        <v>125</v>
      </c>
      <c r="B137" s="12" t="n">
        <v>0.0213318588882921</v>
      </c>
      <c r="C137" s="12" t="n">
        <v>1482.64175111004</v>
      </c>
      <c r="D137" s="12" t="n">
        <v>0.191383393508031</v>
      </c>
      <c r="E137" s="12" t="n">
        <v>9.15236638046244</v>
      </c>
      <c r="F137" s="12" t="n">
        <v>0.14810092</v>
      </c>
      <c r="G137" s="12" t="n">
        <v>-3.89369515E-007</v>
      </c>
      <c r="H137" s="12" t="n">
        <v>-1.91283457E-007</v>
      </c>
      <c r="I137" s="12" t="n">
        <v>-7.08538009E-008</v>
      </c>
      <c r="J137" s="12" t="n">
        <v>2.97524534E-007</v>
      </c>
      <c r="K137" s="12" t="n">
        <v>-5.61534739E-008</v>
      </c>
      <c r="L137" s="12" t="n">
        <v>-1.15684802E-006</v>
      </c>
      <c r="M137" s="12" t="n">
        <v>3.33781895E-010</v>
      </c>
      <c r="N137" s="12" t="n">
        <v>2.80846097E-011</v>
      </c>
      <c r="O137" s="12" t="n">
        <v>1.56662186E-006</v>
      </c>
      <c r="BU137" s="12"/>
    </row>
    <row r="138" customFormat="false" ht="15.75" hidden="false" customHeight="false" outlineLevel="0" collapsed="false">
      <c r="A138" s="10" t="n">
        <v>126</v>
      </c>
      <c r="B138" s="12" t="n">
        <v>0.0213396710526315</v>
      </c>
      <c r="C138" s="12" t="n">
        <v>1501.0590870684</v>
      </c>
      <c r="D138" s="12" t="n">
        <v>0.189043346684287</v>
      </c>
      <c r="E138" s="12" t="n">
        <v>9.26565767716232</v>
      </c>
      <c r="F138" s="12" t="n">
        <v>0.149388058</v>
      </c>
      <c r="G138" s="12" t="n">
        <v>-3.73015989E-007</v>
      </c>
      <c r="H138" s="12" t="n">
        <v>-1.95624583E-007</v>
      </c>
      <c r="I138" s="12" t="n">
        <v>-7.30394946E-008</v>
      </c>
      <c r="J138" s="12" t="n">
        <v>2.86241311E-007</v>
      </c>
      <c r="K138" s="12" t="n">
        <v>-5.94064928E-008</v>
      </c>
      <c r="L138" s="12" t="n">
        <v>-1.1943134E-006</v>
      </c>
      <c r="M138" s="12" t="n">
        <v>3.1678926E-010</v>
      </c>
      <c r="N138" s="12" t="n">
        <v>2.69981515E-011</v>
      </c>
      <c r="O138" s="12" t="n">
        <v>1.60881486E-006</v>
      </c>
      <c r="BU138" s="12"/>
    </row>
    <row r="139" customFormat="false" ht="15.75" hidden="false" customHeight="false" outlineLevel="0" collapsed="false">
      <c r="A139" s="10" t="n">
        <v>127</v>
      </c>
      <c r="B139" s="12" t="n">
        <v>0.0213435771348012</v>
      </c>
      <c r="C139" s="12" t="n">
        <v>1509.86272128938</v>
      </c>
      <c r="D139" s="12" t="n">
        <v>0.187947049092257</v>
      </c>
      <c r="E139" s="12" t="n">
        <v>9.31970437940695</v>
      </c>
      <c r="F139" s="12" t="n">
        <v>0.149997804</v>
      </c>
      <c r="G139" s="12" t="n">
        <v>-3.65454041E-007</v>
      </c>
      <c r="H139" s="12" t="n">
        <v>-1.9752856E-007</v>
      </c>
      <c r="I139" s="12" t="n">
        <v>-7.40306433E-008</v>
      </c>
      <c r="J139" s="12" t="n">
        <v>2.80831423E-007</v>
      </c>
      <c r="K139" s="12" t="n">
        <v>-6.09914743E-008</v>
      </c>
      <c r="L139" s="12" t="n">
        <v>-1.21200808E-006</v>
      </c>
      <c r="M139" s="12" t="n">
        <v>3.08733639E-010</v>
      </c>
      <c r="N139" s="12" t="n">
        <v>2.64723382E-011</v>
      </c>
      <c r="O139" s="12" t="n">
        <v>1.62884617E-006</v>
      </c>
      <c r="BU139" s="12"/>
    </row>
    <row r="140" customFormat="false" ht="15.75" hidden="false" customHeight="false" outlineLevel="0" collapsed="false">
      <c r="A140" s="10" t="n">
        <v>128</v>
      </c>
      <c r="B140" s="12" t="n">
        <v>0.021347483216971</v>
      </c>
      <c r="C140" s="12" t="n">
        <v>1518.39861670522</v>
      </c>
      <c r="D140" s="12" t="n">
        <v>0.186897936374628</v>
      </c>
      <c r="E140" s="12" t="n">
        <v>9.37201860276668</v>
      </c>
      <c r="F140" s="12" t="n">
        <v>0.150585091</v>
      </c>
      <c r="G140" s="12" t="n">
        <v>-3.58302378E-007</v>
      </c>
      <c r="H140" s="12" t="n">
        <v>-1.99257276E-007</v>
      </c>
      <c r="I140" s="12" t="n">
        <v>-7.49543277E-008</v>
      </c>
      <c r="J140" s="12" t="n">
        <v>2.75603261E-007</v>
      </c>
      <c r="K140" s="12" t="n">
        <v>-6.25464878E-008</v>
      </c>
      <c r="L140" s="12" t="n">
        <v>-1.22900412E-006</v>
      </c>
      <c r="M140" s="12" t="n">
        <v>3.00996465E-010</v>
      </c>
      <c r="N140" s="12" t="n">
        <v>2.59596233E-011</v>
      </c>
      <c r="O140" s="12" t="n">
        <v>1.64813437E-006</v>
      </c>
      <c r="BU140" s="12"/>
    </row>
    <row r="141" customFormat="false" ht="15.75" hidden="false" customHeight="false" outlineLevel="0" collapsed="false">
      <c r="A141" s="10" t="n">
        <v>129</v>
      </c>
      <c r="B141" s="12" t="n">
        <v>0.0213552953813104</v>
      </c>
      <c r="C141" s="12" t="n">
        <v>1534.70055733532</v>
      </c>
      <c r="D141" s="12" t="n">
        <v>0.184931777493991</v>
      </c>
      <c r="E141" s="12" t="n">
        <v>9.47166009140121</v>
      </c>
      <c r="F141" s="12" t="n">
        <v>0.151695383</v>
      </c>
      <c r="G141" s="12" t="n">
        <v>-3.45211258E-007</v>
      </c>
      <c r="H141" s="12" t="n">
        <v>-2.02206092E-007</v>
      </c>
      <c r="I141" s="12" t="n">
        <v>-7.66066986E-008</v>
      </c>
      <c r="J141" s="12" t="n">
        <v>2.65727018E-007</v>
      </c>
      <c r="K141" s="12" t="n">
        <v>-6.55632469E-008</v>
      </c>
      <c r="L141" s="12" t="n">
        <v>-1.26095577E-006</v>
      </c>
      <c r="M141" s="12" t="n">
        <v>2.86485941E-010</v>
      </c>
      <c r="N141" s="12" t="n">
        <v>2.49746512E-011</v>
      </c>
      <c r="O141" s="12" t="n">
        <v>1.68450459E-006</v>
      </c>
      <c r="BU141" s="12"/>
    </row>
    <row r="142" customFormat="false" ht="15.75" hidden="false" customHeight="false" outlineLevel="0" collapsed="false">
      <c r="A142" s="10" t="n">
        <v>130</v>
      </c>
      <c r="B142" s="12" t="n">
        <v>0.0213631075456498</v>
      </c>
      <c r="C142" s="12" t="n">
        <v>1550.08405733083</v>
      </c>
      <c r="D142" s="12" t="n">
        <v>0.183119885079276</v>
      </c>
      <c r="E142" s="12" t="n">
        <v>9.56537808967831</v>
      </c>
      <c r="F142" s="12" t="n">
        <v>0.152729949</v>
      </c>
      <c r="G142" s="12" t="n">
        <v>-3.33618938E-007</v>
      </c>
      <c r="H142" s="12" t="n">
        <v>-2.0454E-007</v>
      </c>
      <c r="I142" s="12" t="n">
        <v>-7.80268073E-008</v>
      </c>
      <c r="J142" s="12" t="n">
        <v>2.56587899E-007</v>
      </c>
      <c r="K142" s="12" t="n">
        <v>-6.84547986E-008</v>
      </c>
      <c r="L142" s="12" t="n">
        <v>-1.29044139E-006</v>
      </c>
      <c r="M142" s="12" t="n">
        <v>2.73157469E-010</v>
      </c>
      <c r="N142" s="12" t="n">
        <v>2.40383259E-011</v>
      </c>
      <c r="O142" s="12" t="n">
        <v>1.71819683E-006</v>
      </c>
      <c r="BU142" s="12"/>
    </row>
    <row r="143" customFormat="false" ht="15.75" hidden="false" customHeight="false" outlineLevel="0" collapsed="false">
      <c r="A143" s="10" t="n">
        <v>131</v>
      </c>
      <c r="B143" s="12" t="n">
        <v>0.0213709197099892</v>
      </c>
      <c r="C143" s="12" t="n">
        <v>1564.62370509241</v>
      </c>
      <c r="D143" s="12" t="n">
        <v>0.181445500319121</v>
      </c>
      <c r="E143" s="12" t="n">
        <v>9.6536476982953</v>
      </c>
      <c r="F143" s="12" t="n">
        <v>0.153695408</v>
      </c>
      <c r="G143" s="12" t="n">
        <v>-3.2342162E-007</v>
      </c>
      <c r="H143" s="12" t="n">
        <v>-2.06313717E-007</v>
      </c>
      <c r="I143" s="12" t="n">
        <v>-7.92353421E-008</v>
      </c>
      <c r="J143" s="12" t="n">
        <v>2.48190935E-007</v>
      </c>
      <c r="K143" s="12" t="n">
        <v>-7.1218388E-008</v>
      </c>
      <c r="L143" s="12" t="n">
        <v>-1.31764146E-006</v>
      </c>
      <c r="M143" s="12" t="n">
        <v>2.60967049E-010</v>
      </c>
      <c r="N143" s="12" t="n">
        <v>2.31495216E-011</v>
      </c>
      <c r="O143" s="12" t="n">
        <v>1.74935547E-006</v>
      </c>
      <c r="BU143" s="12"/>
    </row>
    <row r="144" customFormat="false" ht="15.75" hidden="false" customHeight="false" outlineLevel="0" collapsed="false">
      <c r="A144" s="10" t="n">
        <v>132</v>
      </c>
      <c r="B144" s="12" t="n">
        <v>0.0213787318743286</v>
      </c>
      <c r="C144" s="12" t="n">
        <v>1578.38922746456</v>
      </c>
      <c r="D144" s="12" t="n">
        <v>0.179893791878348</v>
      </c>
      <c r="E144" s="12" t="n">
        <v>9.7369170899807</v>
      </c>
      <c r="F144" s="12" t="n">
        <v>0.154597926</v>
      </c>
      <c r="G144" s="12" t="n">
        <v>-3.1450672E-007</v>
      </c>
      <c r="H144" s="12" t="n">
        <v>-2.07582656E-007</v>
      </c>
      <c r="I144" s="12" t="n">
        <v>-8.02528218E-008</v>
      </c>
      <c r="J144" s="12" t="n">
        <v>2.40521828E-007</v>
      </c>
      <c r="K144" s="12" t="n">
        <v>-7.38532512E-008</v>
      </c>
      <c r="L144" s="12" t="n">
        <v>-1.34274078E-006</v>
      </c>
      <c r="M144" s="12" t="n">
        <v>2.49853265E-010</v>
      </c>
      <c r="N144" s="12" t="n">
        <v>2.23064471E-011</v>
      </c>
      <c r="O144" s="12" t="n">
        <v>1.77814225E-006</v>
      </c>
      <c r="BU144" s="12"/>
    </row>
    <row r="145" customFormat="false" ht="15.75" hidden="false" customHeight="false" outlineLevel="0" collapsed="false">
      <c r="A145" s="10" t="n">
        <v>133</v>
      </c>
      <c r="B145" s="12" t="n">
        <v>0.0213826379564983</v>
      </c>
      <c r="C145" s="12" t="n">
        <v>1585.00516523219</v>
      </c>
      <c r="D145" s="12" t="n">
        <v>0.179159434744862</v>
      </c>
      <c r="E145" s="12" t="n">
        <v>9.77682776805007</v>
      </c>
      <c r="F145" s="12" t="n">
        <v>0.155027609</v>
      </c>
      <c r="G145" s="12" t="n">
        <v>-3.10484439E-007</v>
      </c>
      <c r="H145" s="12" t="n">
        <v>-2.08048442E-007</v>
      </c>
      <c r="I145" s="12" t="n">
        <v>-8.06974349E-008</v>
      </c>
      <c r="J145" s="12" t="n">
        <v>2.36946232E-007</v>
      </c>
      <c r="K145" s="12" t="n">
        <v>-7.5122829E-008</v>
      </c>
      <c r="L145" s="12" t="n">
        <v>-1.35457164E-006</v>
      </c>
      <c r="M145" s="12" t="n">
        <v>2.44670046E-010</v>
      </c>
      <c r="N145" s="12" t="n">
        <v>2.19009153E-011</v>
      </c>
      <c r="O145" s="12" t="n">
        <v>1.79171198E-006</v>
      </c>
      <c r="BU145" s="12"/>
    </row>
    <row r="146" customFormat="false" ht="15.75" hidden="false" customHeight="false" outlineLevel="0" collapsed="false">
      <c r="A146" s="10" t="n">
        <v>134</v>
      </c>
      <c r="B146" s="12" t="n">
        <v>0.0213865440386681</v>
      </c>
      <c r="C146" s="12" t="n">
        <v>1591.44530378827</v>
      </c>
      <c r="D146" s="12" t="n">
        <v>0.178451842170016</v>
      </c>
      <c r="E146" s="12" t="n">
        <v>9.81559458967598</v>
      </c>
      <c r="F146" s="12" t="n">
        <v>0.155443004</v>
      </c>
      <c r="G146" s="12" t="n">
        <v>-3.06742025E-007</v>
      </c>
      <c r="H146" s="12" t="n">
        <v>-2.0840665E-007</v>
      </c>
      <c r="I146" s="12" t="n">
        <v>-8.11004953E-008</v>
      </c>
      <c r="J146" s="12" t="n">
        <v>2.33551389E-007</v>
      </c>
      <c r="K146" s="12" t="n">
        <v>-7.6359575E-008</v>
      </c>
      <c r="L146" s="12" t="n">
        <v>-1.36593074E-006</v>
      </c>
      <c r="M146" s="12" t="n">
        <v>2.39740391E-010</v>
      </c>
      <c r="N146" s="12" t="n">
        <v>2.15065195E-011</v>
      </c>
      <c r="O146" s="12" t="n">
        <v>1.80472685E-006</v>
      </c>
      <c r="BU146" s="12"/>
    </row>
    <row r="147" customFormat="false" ht="15.75" hidden="false" customHeight="false" outlineLevel="0" collapsed="false">
      <c r="A147" s="10" t="n">
        <v>135</v>
      </c>
      <c r="B147" s="12" t="n">
        <v>0.0213943562030075</v>
      </c>
      <c r="C147" s="12" t="n">
        <v>1603.82098012158</v>
      </c>
      <c r="D147" s="12" t="n">
        <v>0.177112064179645</v>
      </c>
      <c r="E147" s="12" t="n">
        <v>9.88984541868957</v>
      </c>
      <c r="F147" s="12" t="n">
        <v>0.156232977</v>
      </c>
      <c r="G147" s="12" t="n">
        <v>-3.0005654E-007</v>
      </c>
      <c r="H147" s="12" t="n">
        <v>-2.08819639E-007</v>
      </c>
      <c r="I147" s="12" t="n">
        <v>-8.17887447E-008</v>
      </c>
      <c r="J147" s="12" t="n">
        <v>2.27295688E-007</v>
      </c>
      <c r="K147" s="12" t="n">
        <v>-7.8734997E-008</v>
      </c>
      <c r="L147" s="12" t="n">
        <v>-1.38729904E-006</v>
      </c>
      <c r="M147" s="12" t="n">
        <v>2.30614815E-010</v>
      </c>
      <c r="N147" s="12" t="n">
        <v>2.07505228E-011</v>
      </c>
      <c r="O147" s="12" t="n">
        <v>1.82915191E-006</v>
      </c>
      <c r="BU147" s="12"/>
    </row>
    <row r="148" customFormat="false" ht="15.75" hidden="false" customHeight="false" outlineLevel="0" collapsed="false">
      <c r="A148" s="10" t="n">
        <v>136</v>
      </c>
      <c r="B148" s="12" t="n">
        <v>0.0214021683673469</v>
      </c>
      <c r="C148" s="12" t="n">
        <v>1615.59670268538</v>
      </c>
      <c r="D148" s="12" t="n">
        <v>0.17586067272079</v>
      </c>
      <c r="E148" s="12" t="n">
        <v>9.96021969791227</v>
      </c>
      <c r="F148" s="12" t="n">
        <v>0.156975169</v>
      </c>
      <c r="G148" s="12" t="n">
        <v>-2.94309064E-007</v>
      </c>
      <c r="H148" s="12" t="n">
        <v>-2.08883539E-007</v>
      </c>
      <c r="I148" s="12" t="n">
        <v>-8.23403302E-008</v>
      </c>
      <c r="J148" s="12" t="n">
        <v>2.2166605E-007</v>
      </c>
      <c r="K148" s="12" t="n">
        <v>-8.09866018E-008</v>
      </c>
      <c r="L148" s="12" t="n">
        <v>-1.40708654E-006</v>
      </c>
      <c r="M148" s="12" t="n">
        <v>2.22342998E-010</v>
      </c>
      <c r="N148" s="12" t="n">
        <v>2.00336234E-011</v>
      </c>
      <c r="O148" s="12" t="n">
        <v>1.85169765E-006</v>
      </c>
      <c r="BU148" s="12"/>
    </row>
    <row r="149" customFormat="false" ht="15.75" hidden="false" customHeight="false" outlineLevel="0" collapsed="false">
      <c r="A149" s="10" t="n">
        <v>137</v>
      </c>
      <c r="B149" s="12" t="n">
        <v>0.0214099805316863</v>
      </c>
      <c r="C149" s="12" t="n">
        <v>1626.8208615365</v>
      </c>
      <c r="D149" s="12" t="n">
        <v>0.174688847717388</v>
      </c>
      <c r="E149" s="12" t="n">
        <v>10.0270335479886</v>
      </c>
      <c r="F149" s="12" t="n">
        <v>0.157673781</v>
      </c>
      <c r="G149" s="12" t="n">
        <v>-2.89392945E-007</v>
      </c>
      <c r="H149" s="12" t="n">
        <v>-2.08644121E-007</v>
      </c>
      <c r="I149" s="12" t="n">
        <v>-8.27701222E-008</v>
      </c>
      <c r="J149" s="12" t="n">
        <v>2.16615572E-007</v>
      </c>
      <c r="K149" s="12" t="n">
        <v>-8.31181288E-008</v>
      </c>
      <c r="L149" s="12" t="n">
        <v>-1.42544885E-006</v>
      </c>
      <c r="M149" s="12" t="n">
        <v>2.14848857E-010</v>
      </c>
      <c r="N149" s="12" t="n">
        <v>1.93538603E-011</v>
      </c>
      <c r="O149" s="12" t="n">
        <v>1.8725244E-006</v>
      </c>
      <c r="BU149" s="12"/>
    </row>
    <row r="150" customFormat="false" ht="15.75" hidden="false" customHeight="false" outlineLevel="0" collapsed="false">
      <c r="A150" s="10" t="n">
        <v>138</v>
      </c>
      <c r="B150" s="12" t="n">
        <v>0.0214177926960257</v>
      </c>
      <c r="C150" s="12" t="n">
        <v>1637.53704941761</v>
      </c>
      <c r="D150" s="12" t="n">
        <v>0.173588858488615</v>
      </c>
      <c r="E150" s="12" t="n">
        <v>10.0905723545419</v>
      </c>
      <c r="F150" s="12" t="n">
        <v>0.158332578</v>
      </c>
      <c r="G150" s="12" t="n">
        <v>-2.85208482E-007</v>
      </c>
      <c r="H150" s="12" t="n">
        <v>-2.08143332E-007</v>
      </c>
      <c r="I150" s="12" t="n">
        <v>-8.30915398E-008</v>
      </c>
      <c r="J150" s="12" t="n">
        <v>2.12096224E-007</v>
      </c>
      <c r="K150" s="12" t="n">
        <v>-8.51337474E-008</v>
      </c>
      <c r="L150" s="12" t="n">
        <v>-1.44252951E-006</v>
      </c>
      <c r="M150" s="12" t="n">
        <v>2.08057051E-010</v>
      </c>
      <c r="N150" s="12" t="n">
        <v>1.87091836E-011</v>
      </c>
      <c r="O150" s="12" t="n">
        <v>1.89178362E-006</v>
      </c>
      <c r="BU150" s="12"/>
    </row>
    <row r="151" customFormat="false" ht="15.75" hidden="false" customHeight="false" outlineLevel="0" collapsed="false">
      <c r="A151" s="10" t="n">
        <v>139</v>
      </c>
      <c r="B151" s="12" t="n">
        <v>0.0214334170247046</v>
      </c>
      <c r="C151" s="12" t="n">
        <v>1657.5684109101</v>
      </c>
      <c r="D151" s="12" t="n">
        <v>0.1715812837412</v>
      </c>
      <c r="E151" s="12" t="n">
        <v>10.2086363869599</v>
      </c>
      <c r="F151" s="12" t="n">
        <v>0.159541629</v>
      </c>
      <c r="G151" s="12" t="n">
        <v>-2.78771186E-007</v>
      </c>
      <c r="H151" s="12" t="n">
        <v>-2.06471956E-007</v>
      </c>
      <c r="I151" s="12" t="n">
        <v>-8.34448751E-008</v>
      </c>
      <c r="J151" s="12" t="n">
        <v>2.04527061E-007</v>
      </c>
      <c r="K151" s="12" t="n">
        <v>-8.88295064E-008</v>
      </c>
      <c r="L151" s="12" t="n">
        <v>-1.47323826E-006</v>
      </c>
      <c r="M151" s="12" t="n">
        <v>1.9637125E-010</v>
      </c>
      <c r="N151" s="12" t="n">
        <v>1.75201197E-011</v>
      </c>
      <c r="O151" s="12" t="n">
        <v>1.92601484E-006</v>
      </c>
      <c r="BU151" s="12"/>
    </row>
    <row r="152" customFormat="false" ht="15.75" hidden="false" customHeight="false" outlineLevel="0" collapsed="false">
      <c r="A152" s="10" t="n">
        <v>140</v>
      </c>
      <c r="B152" s="12" t="n">
        <v>0.021441229189044</v>
      </c>
      <c r="C152" s="12" t="n">
        <v>1667.01779737038</v>
      </c>
      <c r="D152" s="12" t="n">
        <v>0.17065443593489</v>
      </c>
      <c r="E152" s="12" t="n">
        <v>10.2640809008329</v>
      </c>
      <c r="F152" s="12" t="n">
        <v>0.160103698</v>
      </c>
      <c r="G152" s="12" t="n">
        <v>-2.76260396E-007</v>
      </c>
      <c r="H152" s="12" t="n">
        <v>-2.05404259E-007</v>
      </c>
      <c r="I152" s="12" t="n">
        <v>-8.35122595E-008</v>
      </c>
      <c r="J152" s="12" t="n">
        <v>2.01270505E-007</v>
      </c>
      <c r="K152" s="12" t="n">
        <v>-9.05367199E-008</v>
      </c>
      <c r="L152" s="12" t="n">
        <v>-1.48728077E-006</v>
      </c>
      <c r="M152" s="12" t="n">
        <v>1.91231324E-010</v>
      </c>
      <c r="N152" s="12" t="n">
        <v>1.69684729E-011</v>
      </c>
      <c r="O152" s="12" t="n">
        <v>1.9415157E-006</v>
      </c>
      <c r="BU152" s="12"/>
    </row>
    <row r="153" customFormat="false" ht="15.75" hidden="false" customHeight="false" outlineLevel="0" collapsed="false">
      <c r="A153" s="10" t="n">
        <v>141</v>
      </c>
      <c r="B153" s="12" t="n">
        <v>0.0214490413533834</v>
      </c>
      <c r="C153" s="12" t="n">
        <v>1676.09586595987</v>
      </c>
      <c r="D153" s="12" t="n">
        <v>0.16977654833458</v>
      </c>
      <c r="E153" s="12" t="n">
        <v>10.3171548350117</v>
      </c>
      <c r="F153" s="12" t="n">
        <v>0.160637717</v>
      </c>
      <c r="G153" s="12" t="n">
        <v>-2.74165391E-007</v>
      </c>
      <c r="H153" s="12" t="n">
        <v>-2.04203844E-007</v>
      </c>
      <c r="I153" s="12" t="n">
        <v>-8.35124215E-008</v>
      </c>
      <c r="J153" s="12" t="n">
        <v>1.98361283E-007</v>
      </c>
      <c r="K153" s="12" t="n">
        <v>-9.21498068E-008</v>
      </c>
      <c r="L153" s="12" t="n">
        <v>-1.50049553E-006</v>
      </c>
      <c r="M153" s="12" t="n">
        <v>1.86541202E-010</v>
      </c>
      <c r="N153" s="12" t="n">
        <v>1.64456158E-011</v>
      </c>
      <c r="O153" s="12" t="n">
        <v>1.95596273E-006</v>
      </c>
      <c r="BU153" s="12"/>
    </row>
    <row r="154" customFormat="false" ht="15.75" hidden="false" customHeight="false" outlineLevel="0" collapsed="false">
      <c r="A154" s="10" t="n">
        <v>142</v>
      </c>
      <c r="B154" s="12" t="n">
        <v>0.0214646656820623</v>
      </c>
      <c r="C154" s="12" t="n">
        <v>1693.21638891336</v>
      </c>
      <c r="D154" s="12" t="n">
        <v>0.168153927975351</v>
      </c>
      <c r="E154" s="12" t="n">
        <v>10.4167113882613</v>
      </c>
      <c r="F154" s="12" t="n">
        <v>0.161628393</v>
      </c>
      <c r="G154" s="12" t="n">
        <v>-2.71047366E-007</v>
      </c>
      <c r="H154" s="12" t="n">
        <v>-2.01476389E-007</v>
      </c>
      <c r="I154" s="12" t="n">
        <v>-8.33353605E-008</v>
      </c>
      <c r="J154" s="12" t="n">
        <v>1.93479228E-007</v>
      </c>
      <c r="K154" s="12" t="n">
        <v>-9.51079606E-008</v>
      </c>
      <c r="L154" s="12" t="n">
        <v>-1.52469692E-006</v>
      </c>
      <c r="M154" s="12" t="n">
        <v>1.78354021E-010</v>
      </c>
      <c r="N154" s="12" t="n">
        <v>1.54806421E-011</v>
      </c>
      <c r="O154" s="12" t="n">
        <v>1.98199093E-006</v>
      </c>
      <c r="BU154" s="12"/>
    </row>
    <row r="155" customFormat="false" ht="15.75" hidden="false" customHeight="false" outlineLevel="0" collapsed="false">
      <c r="A155" s="10" t="n">
        <v>143</v>
      </c>
      <c r="B155" s="12" t="n">
        <v>0.0214724778464017</v>
      </c>
      <c r="C155" s="12" t="n">
        <v>1701.34868755394</v>
      </c>
      <c r="D155" s="12" t="n">
        <v>0.167397107942238</v>
      </c>
      <c r="E155" s="12" t="n">
        <v>10.4638064423797</v>
      </c>
      <c r="F155" s="12" t="n">
        <v>0.162092764</v>
      </c>
      <c r="G155" s="12" t="n">
        <v>-2.69866681E-007</v>
      </c>
      <c r="H155" s="12" t="n">
        <v>-2.00009633E-007</v>
      </c>
      <c r="I155" s="12" t="n">
        <v>-8.31810733E-008</v>
      </c>
      <c r="J155" s="12" t="n">
        <v>1.91367431E-007</v>
      </c>
      <c r="K155" s="12" t="n">
        <v>-9.64761954E-008</v>
      </c>
      <c r="L155" s="12" t="n">
        <v>-1.53594435E-006</v>
      </c>
      <c r="M155" s="12" t="n">
        <v>1.74699245E-010</v>
      </c>
      <c r="N155" s="12" t="n">
        <v>1.50332552E-011</v>
      </c>
      <c r="O155" s="12" t="n">
        <v>1.99392076E-006</v>
      </c>
      <c r="BU155" s="12"/>
    </row>
    <row r="156" customFormat="false" ht="15.75" hidden="false" customHeight="false" outlineLevel="0" collapsed="false">
      <c r="A156" s="10" t="n">
        <v>144</v>
      </c>
      <c r="B156" s="12" t="n">
        <v>0.0214802900107411</v>
      </c>
      <c r="C156" s="12" t="n">
        <v>1709.19659421653</v>
      </c>
      <c r="D156" s="12" t="n">
        <v>0.166675515878959</v>
      </c>
      <c r="E156" s="12" t="n">
        <v>10.5091076351835</v>
      </c>
      <c r="F156" s="12" t="n">
        <v>0.162536361</v>
      </c>
      <c r="G156" s="12" t="n">
        <v>-2.6890246E-007</v>
      </c>
      <c r="H156" s="12" t="n">
        <v>-1.98486921E-007</v>
      </c>
      <c r="I156" s="12" t="n">
        <v>-8.29868818E-008</v>
      </c>
      <c r="J156" s="12" t="n">
        <v>1.89468417E-007</v>
      </c>
      <c r="K156" s="12" t="n">
        <v>-9.77708656E-008</v>
      </c>
      <c r="L156" s="12" t="n">
        <v>-1.54665009E-006</v>
      </c>
      <c r="M156" s="12" t="n">
        <v>1.71323825E-010</v>
      </c>
      <c r="N156" s="12" t="n">
        <v>1.46091154E-011</v>
      </c>
      <c r="O156" s="12" t="n">
        <v>2.00514287E-006</v>
      </c>
      <c r="BU156" s="12"/>
    </row>
    <row r="157" customFormat="false" ht="15.75" hidden="false" customHeight="false" outlineLevel="0" collapsed="false">
      <c r="A157" s="10" t="n">
        <v>145</v>
      </c>
      <c r="B157" s="12" t="n">
        <v>0.0214959143394199</v>
      </c>
      <c r="C157" s="12" t="n">
        <v>1724.08755976932</v>
      </c>
      <c r="D157" s="12" t="n">
        <v>0.165329779702947</v>
      </c>
      <c r="E157" s="12" t="n">
        <v>10.5946487055683</v>
      </c>
      <c r="F157" s="12" t="n">
        <v>0.163365303</v>
      </c>
      <c r="G157" s="12" t="n">
        <v>-2.67518555E-007</v>
      </c>
      <c r="H157" s="12" t="n">
        <v>-1.95314144E-007</v>
      </c>
      <c r="I157" s="12" t="n">
        <v>-8.24944406E-008</v>
      </c>
      <c r="J157" s="12" t="n">
        <v>1.86237932E-007</v>
      </c>
      <c r="K157" s="12" t="n">
        <v>-1.00151746E-007</v>
      </c>
      <c r="L157" s="12" t="n">
        <v>-1.56659006E-006</v>
      </c>
      <c r="M157" s="12" t="n">
        <v>1.65314399E-010</v>
      </c>
      <c r="N157" s="12" t="n">
        <v>1.38257872E-011</v>
      </c>
      <c r="O157" s="12" t="n">
        <v>2.02565187E-006</v>
      </c>
      <c r="BU157" s="12"/>
    </row>
    <row r="158" customFormat="false" ht="15.75" hidden="false" customHeight="false" outlineLevel="0" collapsed="false">
      <c r="A158" s="10" t="n">
        <v>146</v>
      </c>
      <c r="B158" s="12" t="n">
        <v>0.0215115386680988</v>
      </c>
      <c r="C158" s="12" t="n">
        <v>1738.06777554478</v>
      </c>
      <c r="D158" s="12" t="n">
        <v>0.164092461090319</v>
      </c>
      <c r="E158" s="12" t="n">
        <v>10.6745363247224</v>
      </c>
      <c r="F158" s="12" t="n">
        <v>0.164130234</v>
      </c>
      <c r="G158" s="12" t="n">
        <v>-2.66625781E-007</v>
      </c>
      <c r="H158" s="12" t="n">
        <v>-1.92059325E-007</v>
      </c>
      <c r="I158" s="12" t="n">
        <v>-8.19007136E-008</v>
      </c>
      <c r="J158" s="12" t="n">
        <v>1.8354284E-007</v>
      </c>
      <c r="K158" s="12" t="n">
        <v>-1.0230027E-007</v>
      </c>
      <c r="L158" s="12" t="n">
        <v>-1.58498951E-006</v>
      </c>
      <c r="M158" s="12" t="n">
        <v>1.60042882E-010</v>
      </c>
      <c r="N158" s="12" t="n">
        <v>1.31180281E-011</v>
      </c>
      <c r="O158" s="12" t="n">
        <v>2.0441596E-006</v>
      </c>
      <c r="BU158" s="12"/>
    </row>
    <row r="159" customFormat="false" ht="15.75" hidden="false" customHeight="false" outlineLevel="0" collapsed="false">
      <c r="A159" s="10" t="n">
        <v>147</v>
      </c>
      <c r="B159" s="12" t="n">
        <v>0.0215427873254565</v>
      </c>
      <c r="C159" s="12" t="n">
        <v>1763.55904618229</v>
      </c>
      <c r="D159" s="12" t="n">
        <v>0.161900176216271</v>
      </c>
      <c r="E159" s="12" t="n">
        <v>10.8190798642607</v>
      </c>
      <c r="F159" s="12" t="n">
        <v>0.165489603</v>
      </c>
      <c r="G159" s="12" t="n">
        <v>-2.65825199E-007</v>
      </c>
      <c r="H159" s="12" t="n">
        <v>-1.85485334E-007</v>
      </c>
      <c r="I159" s="12" t="n">
        <v>-8.0488106E-008</v>
      </c>
      <c r="J159" s="12" t="n">
        <v>1.7940069E-007</v>
      </c>
      <c r="K159" s="12" t="n">
        <v>-1.0597635E-007</v>
      </c>
      <c r="L159" s="12" t="n">
        <v>-1.61792215E-006</v>
      </c>
      <c r="M159" s="12" t="n">
        <v>1.51260468E-010</v>
      </c>
      <c r="N159" s="12" t="n">
        <v>1.19011269E-011</v>
      </c>
      <c r="O159" s="12" t="n">
        <v>2.07613328E-006</v>
      </c>
      <c r="BU159" s="12"/>
    </row>
    <row r="160" customFormat="false" ht="15.75" hidden="false" customHeight="false" outlineLevel="0" collapsed="false">
      <c r="A160" s="10" t="n">
        <v>148</v>
      </c>
      <c r="B160" s="12" t="n">
        <v>0.0215740359828141</v>
      </c>
      <c r="C160" s="12" t="n">
        <v>1786.56326040502</v>
      </c>
      <c r="D160" s="12" t="n">
        <v>0.159985227161233</v>
      </c>
      <c r="E160" s="12" t="n">
        <v>10.9485792382345</v>
      </c>
      <c r="F160" s="12" t="n">
        <v>0.166685787</v>
      </c>
      <c r="G160" s="12" t="n">
        <v>-2.65560096E-007</v>
      </c>
      <c r="H160" s="12" t="n">
        <v>-1.79095083E-007</v>
      </c>
      <c r="I160" s="12" t="n">
        <v>-7.89216963E-008</v>
      </c>
      <c r="J160" s="12" t="n">
        <v>1.76130509E-007</v>
      </c>
      <c r="K160" s="12" t="n">
        <v>-1.09059137E-007</v>
      </c>
      <c r="L160" s="12" t="n">
        <v>-1.64737773E-006</v>
      </c>
      <c r="M160" s="12" t="n">
        <v>1.43926608E-010</v>
      </c>
      <c r="N160" s="12" t="n">
        <v>1.08924195E-011</v>
      </c>
      <c r="O160" s="12" t="n">
        <v>2.10372842E-006</v>
      </c>
      <c r="BU160" s="12"/>
    </row>
    <row r="161" customFormat="false" ht="15.75" hidden="false" customHeight="false" outlineLevel="0" collapsed="false">
      <c r="A161" s="10" t="n">
        <v>149</v>
      </c>
      <c r="B161" s="12" t="n">
        <v>0.0216052846401718</v>
      </c>
      <c r="C161" s="12" t="n">
        <v>1807.44511232599</v>
      </c>
      <c r="D161" s="12" t="n">
        <v>0.158297009527411</v>
      </c>
      <c r="E161" s="12" t="n">
        <v>11.0653444543967</v>
      </c>
      <c r="F161" s="12" t="n">
        <v>0.167745455</v>
      </c>
      <c r="G161" s="12" t="n">
        <v>-2.65436087E-007</v>
      </c>
      <c r="H161" s="12" t="n">
        <v>-1.73002489E-007</v>
      </c>
      <c r="I161" s="12" t="n">
        <v>-7.72886818E-008</v>
      </c>
      <c r="J161" s="12" t="n">
        <v>1.7339136E-007</v>
      </c>
      <c r="K161" s="12" t="n">
        <v>-1.11667368E-007</v>
      </c>
      <c r="L161" s="12" t="n">
        <v>-1.67413155E-006</v>
      </c>
      <c r="M161" s="12" t="n">
        <v>1.37619676E-010</v>
      </c>
      <c r="N161" s="12" t="n">
        <v>1.0051048E-011</v>
      </c>
      <c r="O161" s="12" t="n">
        <v>2.12798714E-006</v>
      </c>
      <c r="BU161" s="12"/>
    </row>
    <row r="162" customFormat="false" ht="15.75" hidden="false" customHeight="false" outlineLevel="0" collapsed="false">
      <c r="A162" s="10" t="n">
        <v>150</v>
      </c>
      <c r="B162" s="12" t="n">
        <v>0.0216677819548872</v>
      </c>
      <c r="C162" s="12" t="n">
        <v>1843.61403861409</v>
      </c>
      <c r="D162" s="12" t="n">
        <v>0.155483630569994</v>
      </c>
      <c r="E162" s="12" t="n">
        <v>11.2655649350379</v>
      </c>
      <c r="F162" s="12" t="n">
        <v>0.169511995</v>
      </c>
      <c r="G162" s="12" t="n">
        <v>-2.65004019E-007</v>
      </c>
      <c r="H162" s="12" t="n">
        <v>-1.61862736E-007</v>
      </c>
      <c r="I162" s="12" t="n">
        <v>-7.40074717E-008</v>
      </c>
      <c r="J162" s="12" t="n">
        <v>1.68921121E-007</v>
      </c>
      <c r="K162" s="12" t="n">
        <v>-1.15719084E-007</v>
      </c>
      <c r="L162" s="12" t="n">
        <v>-1.72098601E-006</v>
      </c>
      <c r="M162" s="12" t="n">
        <v>1.27267701E-010</v>
      </c>
      <c r="N162" s="12" t="n">
        <v>8.7525014E-012</v>
      </c>
      <c r="O162" s="12" t="n">
        <v>2.16852218E-006</v>
      </c>
      <c r="BU162" s="12"/>
    </row>
    <row r="163" customFormat="false" ht="15.75" hidden="false" customHeight="false" outlineLevel="0" collapsed="false">
      <c r="A163" s="10" t="n">
        <v>151</v>
      </c>
      <c r="B163" s="12" t="n">
        <v>0.0217302792696025</v>
      </c>
      <c r="C163" s="12" t="n">
        <v>1874.73290433764</v>
      </c>
      <c r="D163" s="12" t="n">
        <v>0.153162306028523</v>
      </c>
      <c r="E163" s="12" t="n">
        <v>11.4363055894152</v>
      </c>
      <c r="F163" s="12" t="n">
        <v>0.170980122</v>
      </c>
      <c r="G163" s="12" t="n">
        <v>-2.64060395E-007</v>
      </c>
      <c r="H163" s="12" t="n">
        <v>-1.52009446E-007</v>
      </c>
      <c r="I163" s="12" t="n">
        <v>-7.08583628E-008</v>
      </c>
      <c r="J163" s="12" t="n">
        <v>1.65012468E-007</v>
      </c>
      <c r="K163" s="12" t="n">
        <v>-1.18783813E-007</v>
      </c>
      <c r="L163" s="12" t="n">
        <v>-1.7620695E-006</v>
      </c>
      <c r="M163" s="12" t="n">
        <v>1.18691504E-010</v>
      </c>
      <c r="N163" s="12" t="n">
        <v>7.78834657E-012</v>
      </c>
      <c r="O163" s="12" t="n">
        <v>2.20264257E-006</v>
      </c>
      <c r="BU163" s="12"/>
    </row>
    <row r="164" customFormat="false" ht="15.75" hidden="false" customHeight="false" outlineLevel="0" collapsed="false">
      <c r="A164" s="10" t="n">
        <v>152</v>
      </c>
      <c r="B164" s="12" t="n">
        <v>0.0218552738990333</v>
      </c>
      <c r="C164" s="12" t="n">
        <v>1924.46411346047</v>
      </c>
      <c r="D164" s="12" t="n">
        <v>0.149641747842375</v>
      </c>
      <c r="E164" s="12" t="n">
        <v>11.7053627198124</v>
      </c>
      <c r="F164" s="12" t="n">
        <v>0.173195461</v>
      </c>
      <c r="G164" s="12" t="n">
        <v>-2.60683147E-007</v>
      </c>
      <c r="H164" s="12" t="n">
        <v>-1.35714741E-007</v>
      </c>
      <c r="I164" s="12" t="n">
        <v>-6.52301584E-008</v>
      </c>
      <c r="J164" s="12" t="n">
        <v>1.58383485E-007</v>
      </c>
      <c r="K164" s="12" t="n">
        <v>-1.22735174E-007</v>
      </c>
      <c r="L164" s="12" t="n">
        <v>-1.82999663E-006</v>
      </c>
      <c r="M164" s="12" t="n">
        <v>1.05424902E-010</v>
      </c>
      <c r="N164" s="12" t="n">
        <v>6.49850076E-012</v>
      </c>
      <c r="O164" s="12" t="n">
        <v>2.25586444E-006</v>
      </c>
      <c r="BU164" s="12"/>
    </row>
    <row r="165" customFormat="false" ht="15.75" hidden="false" customHeight="false" outlineLevel="0" collapsed="false">
      <c r="A165" s="10" t="n">
        <v>153</v>
      </c>
      <c r="B165" s="12" t="n">
        <v>0.021980268528464</v>
      </c>
      <c r="C165" s="12" t="n">
        <v>1964.75176651113</v>
      </c>
      <c r="D165" s="12" t="n">
        <v>0.146934196891553</v>
      </c>
      <c r="E165" s="12" t="n">
        <v>11.9210570008731</v>
      </c>
      <c r="F165" s="12" t="n">
        <v>0.174916678</v>
      </c>
      <c r="G165" s="12" t="n">
        <v>-2.56356954E-007</v>
      </c>
      <c r="H165" s="12" t="n">
        <v>-1.22495456E-007</v>
      </c>
      <c r="I165" s="12" t="n">
        <v>-6.03179989E-008</v>
      </c>
      <c r="J165" s="12" t="n">
        <v>1.52553259E-007</v>
      </c>
      <c r="K165" s="12" t="n">
        <v>-1.25072836E-007</v>
      </c>
      <c r="L165" s="12" t="n">
        <v>-1.88685298E-006</v>
      </c>
      <c r="M165" s="12" t="n">
        <v>9.50249101E-011</v>
      </c>
      <c r="N165" s="12" t="n">
        <v>5.64668028E-012</v>
      </c>
      <c r="O165" s="12" t="n">
        <v>2.29844229E-006</v>
      </c>
      <c r="BU165" s="12"/>
    </row>
    <row r="166" customFormat="false" ht="15.75" hidden="false" customHeight="false" outlineLevel="0" collapsed="false">
      <c r="A166" s="10" t="n">
        <v>154</v>
      </c>
      <c r="B166" s="12" t="n">
        <v>0.0221052631578947</v>
      </c>
      <c r="C166" s="12" t="n">
        <v>1998.1620770196</v>
      </c>
      <c r="D166" s="12" t="n">
        <v>0.144781240534089</v>
      </c>
      <c r="E166" s="12" t="n">
        <v>12.0983280020265</v>
      </c>
      <c r="F166" s="12" t="n">
        <v>0.176293142</v>
      </c>
      <c r="G166" s="12" t="n">
        <v>-2.51567892E-007</v>
      </c>
      <c r="H166" s="12" t="n">
        <v>-1.11571454E-007</v>
      </c>
      <c r="I166" s="12" t="n">
        <v>-5.60399012E-008</v>
      </c>
      <c r="J166" s="12" t="n">
        <v>1.47373711E-007</v>
      </c>
      <c r="K166" s="12" t="n">
        <v>-1.26335603E-007</v>
      </c>
      <c r="L166" s="12" t="n">
        <v>-1.93537812E-006</v>
      </c>
      <c r="M166" s="12" t="n">
        <v>8.66374459E-011</v>
      </c>
      <c r="N166" s="12" t="n">
        <v>5.04718577E-012</v>
      </c>
      <c r="O166" s="12" t="n">
        <v>2.33342758E-006</v>
      </c>
      <c r="BU166" s="12"/>
    </row>
    <row r="167" customFormat="false" ht="15.75" hidden="false" customHeight="false" outlineLevel="0" collapsed="false">
      <c r="A167" s="10" t="n">
        <v>155</v>
      </c>
      <c r="B167" s="12" t="n">
        <v>0.0223026315789473</v>
      </c>
      <c r="C167" s="12" t="n">
        <v>2039.84065044722</v>
      </c>
      <c r="D167" s="12" t="n">
        <v>0.142213760044883</v>
      </c>
      <c r="E167" s="12" t="n">
        <v>12.3167472399921</v>
      </c>
      <c r="F167" s="12" t="n">
        <v>0.177922756</v>
      </c>
      <c r="G167" s="12" t="n">
        <v>-2.43688529E-007</v>
      </c>
      <c r="H167" s="12" t="n">
        <v>-9.79202371E-008</v>
      </c>
      <c r="I167" s="12" t="n">
        <v>-5.04428895E-008</v>
      </c>
      <c r="J167" s="12" t="n">
        <v>1.40443617E-007</v>
      </c>
      <c r="K167" s="12" t="n">
        <v>-1.26884776E-007</v>
      </c>
      <c r="L167" s="12" t="n">
        <v>-1.99807544E-006</v>
      </c>
      <c r="M167" s="12" t="n">
        <v>7.64757662E-011</v>
      </c>
      <c r="N167" s="12" t="n">
        <v>4.40946251E-012</v>
      </c>
      <c r="O167" s="12" t="n">
        <v>2.37648737E-006</v>
      </c>
      <c r="BU167" s="12"/>
    </row>
    <row r="168" customFormat="false" ht="15.75" hidden="false" customHeight="false" outlineLevel="0" collapsed="false">
      <c r="A168" s="10" t="n">
        <v>156</v>
      </c>
      <c r="B168" s="12" t="n">
        <v>0.0225</v>
      </c>
      <c r="C168" s="12" t="n">
        <v>2073.42265000771</v>
      </c>
      <c r="D168" s="12" t="n">
        <v>0.140228097235453</v>
      </c>
      <c r="E168" s="12" t="n">
        <v>12.4911552752558</v>
      </c>
      <c r="F168" s="12" t="n">
        <v>0.179188706</v>
      </c>
      <c r="G168" s="12" t="n">
        <v>-2.35937614E-007</v>
      </c>
      <c r="H168" s="12" t="n">
        <v>-8.71184357E-008</v>
      </c>
      <c r="I168" s="12" t="n">
        <v>-4.58057906E-008</v>
      </c>
      <c r="J168" s="12" t="n">
        <v>1.34465972E-007</v>
      </c>
      <c r="K168" s="12" t="n">
        <v>-1.26445073E-007</v>
      </c>
      <c r="L168" s="12" t="n">
        <v>-2.05018564E-006</v>
      </c>
      <c r="M168" s="12" t="n">
        <v>6.85746321E-011</v>
      </c>
      <c r="N168" s="12" t="n">
        <v>3.97014854E-012</v>
      </c>
      <c r="O168" s="12" t="n">
        <v>2.41095404E-006</v>
      </c>
      <c r="BU168" s="12"/>
    </row>
    <row r="169" customFormat="false" ht="15.75" hidden="false" customHeight="false" outlineLevel="0" collapsed="false">
      <c r="A169" s="10" t="n">
        <v>157</v>
      </c>
      <c r="B169" s="12" t="n">
        <v>0.0228947368421052</v>
      </c>
      <c r="C169" s="12" t="n">
        <v>2121.73456309889</v>
      </c>
      <c r="D169" s="12" t="n">
        <v>0.137508756486928</v>
      </c>
      <c r="E169" s="12" t="n">
        <v>12.7381774170013</v>
      </c>
      <c r="F169" s="12" t="n">
        <v>0.180889329</v>
      </c>
      <c r="G169" s="12" t="n">
        <v>-2.21826194E-007</v>
      </c>
      <c r="H169" s="12" t="n">
        <v>-7.17327818E-008</v>
      </c>
      <c r="I169" s="12" t="n">
        <v>-3.89210936E-008</v>
      </c>
      <c r="J169" s="12" t="n">
        <v>1.25196908E-007</v>
      </c>
      <c r="K169" s="12" t="n">
        <v>-1.24111767E-007</v>
      </c>
      <c r="L169" s="12" t="n">
        <v>-2.12846373E-006</v>
      </c>
      <c r="M169" s="12" t="n">
        <v>5.76632577E-011</v>
      </c>
      <c r="N169" s="12" t="n">
        <v>3.42828797E-012</v>
      </c>
      <c r="O169" s="12" t="n">
        <v>2.45979756E-006</v>
      </c>
      <c r="BU169" s="12"/>
    </row>
    <row r="170" customFormat="false" ht="15.75" hidden="false" customHeight="false" outlineLevel="0" collapsed="false">
      <c r="A170" s="10" t="n">
        <v>158</v>
      </c>
      <c r="B170" s="12" t="n">
        <v>0.0236842105263157</v>
      </c>
      <c r="C170" s="12" t="n">
        <v>2181.25537705999</v>
      </c>
      <c r="D170" s="12" t="n">
        <v>0.134356423849855</v>
      </c>
      <c r="E170" s="12" t="n">
        <v>13.0370464346324</v>
      </c>
      <c r="F170" s="12" t="n">
        <v>0.182825515</v>
      </c>
      <c r="G170" s="12" t="n">
        <v>-1.99494772E-007</v>
      </c>
      <c r="H170" s="12" t="n">
        <v>-5.35663103E-008</v>
      </c>
      <c r="I170" s="12" t="n">
        <v>-3.03437966E-008</v>
      </c>
      <c r="J170" s="12" t="n">
        <v>1.12635193E-007</v>
      </c>
      <c r="K170" s="12" t="n">
        <v>-1.18127318E-007</v>
      </c>
      <c r="L170" s="12" t="n">
        <v>-2.23032417E-006</v>
      </c>
      <c r="M170" s="12" t="n">
        <v>4.51311608E-011</v>
      </c>
      <c r="N170" s="12" t="n">
        <v>2.87327244E-012</v>
      </c>
      <c r="O170" s="12" t="n">
        <v>2.51917317E-006</v>
      </c>
      <c r="BU170" s="12"/>
    </row>
    <row r="171" customFormat="false" ht="15.75" hidden="false" customHeight="false" outlineLevel="0" collapsed="false">
      <c r="A171" s="10" t="n">
        <v>159</v>
      </c>
      <c r="B171" s="12" t="n">
        <v>0.0252631578947368</v>
      </c>
      <c r="C171" s="12" t="n">
        <v>2243.44240753589</v>
      </c>
      <c r="D171" s="12" t="n">
        <v>0.131264507764413</v>
      </c>
      <c r="E171" s="12" t="n">
        <v>13.3441321371152</v>
      </c>
      <c r="F171" s="12" t="n">
        <v>0.184713833</v>
      </c>
      <c r="G171" s="12" t="n">
        <v>-1.70139953E-007</v>
      </c>
      <c r="H171" s="12" t="n">
        <v>-3.62731804E-008</v>
      </c>
      <c r="I171" s="12" t="n">
        <v>-2.16678791E-008</v>
      </c>
      <c r="J171" s="12" t="n">
        <v>9.80472015E-008</v>
      </c>
      <c r="K171" s="12" t="n">
        <v>-1.07690832E-007</v>
      </c>
      <c r="L171" s="12" t="n">
        <v>-2.343197E-006</v>
      </c>
      <c r="M171" s="12" t="n">
        <v>3.341089E-011</v>
      </c>
      <c r="N171" s="12" t="n">
        <v>2.38979558E-012</v>
      </c>
      <c r="O171" s="12" t="n">
        <v>2.58088584E-006</v>
      </c>
      <c r="BU171" s="12"/>
    </row>
    <row r="172" customFormat="false" ht="15.75" hidden="false" customHeight="false" outlineLevel="0" collapsed="false">
      <c r="A172" s="10" t="n">
        <v>160</v>
      </c>
      <c r="B172" s="12" t="n">
        <v>0.0268421052631578</v>
      </c>
      <c r="C172" s="12" t="n">
        <v>2280.64447785254</v>
      </c>
      <c r="D172" s="12" t="n">
        <v>0.129499288978598</v>
      </c>
      <c r="E172" s="12" t="n">
        <v>13.5260274426001</v>
      </c>
      <c r="F172" s="12" t="n">
        <v>0.185805147</v>
      </c>
      <c r="G172" s="12" t="n">
        <v>-1.49607244E-007</v>
      </c>
      <c r="H172" s="12" t="n">
        <v>-2.70944809E-008</v>
      </c>
      <c r="I172" s="12" t="n">
        <v>-1.68139192E-008</v>
      </c>
      <c r="J172" s="12" t="n">
        <v>8.85191736E-008</v>
      </c>
      <c r="K172" s="12" t="n">
        <v>-9.91597957E-008</v>
      </c>
      <c r="L172" s="12" t="n">
        <v>-2.41387424E-006</v>
      </c>
      <c r="M172" s="12" t="n">
        <v>2.72101607E-011</v>
      </c>
      <c r="N172" s="12" t="n">
        <v>2.13665845E-012</v>
      </c>
      <c r="O172" s="12" t="n">
        <v>2.61800116E-006</v>
      </c>
      <c r="BU172" s="12"/>
    </row>
    <row r="173" customFormat="false" ht="15.75" hidden="false" customHeight="false" outlineLevel="0" collapsed="false">
      <c r="A173" s="10" t="n">
        <v>161</v>
      </c>
      <c r="B173" s="12" t="n">
        <v>0.0284210526315789</v>
      </c>
      <c r="C173" s="12" t="n">
        <v>2304.76665909771</v>
      </c>
      <c r="D173" s="12" t="n">
        <v>0.128386908334807</v>
      </c>
      <c r="E173" s="12" t="n">
        <v>13.6432207866075</v>
      </c>
      <c r="F173" s="12" t="n">
        <v>0.186497436</v>
      </c>
      <c r="G173" s="12" t="n">
        <v>-1.34963084E-007</v>
      </c>
      <c r="H173" s="12" t="n">
        <v>-2.16813244E-008</v>
      </c>
      <c r="I173" s="12" t="n">
        <v>-1.38560002E-008</v>
      </c>
      <c r="J173" s="12" t="n">
        <v>8.19762381E-008</v>
      </c>
      <c r="K173" s="12" t="n">
        <v>-9.26038316E-008</v>
      </c>
      <c r="L173" s="12" t="n">
        <v>-2.46109706E-006</v>
      </c>
      <c r="M173" s="12" t="n">
        <v>2.35356771E-011</v>
      </c>
      <c r="N173" s="12" t="n">
        <v>1.98456587E-012</v>
      </c>
      <c r="O173" s="12" t="n">
        <v>2.64219955E-006</v>
      </c>
      <c r="BU173" s="12"/>
    </row>
    <row r="174" customFormat="false" ht="15.75" hidden="false" customHeight="false" outlineLevel="0" collapsed="false">
      <c r="A174" s="10" t="n">
        <v>162</v>
      </c>
      <c r="B174" s="12" t="n">
        <v>0.031578947368421</v>
      </c>
      <c r="C174" s="12" t="n">
        <v>2330.15139021474</v>
      </c>
      <c r="D174" s="12" t="n">
        <v>0.127244854833549</v>
      </c>
      <c r="E174" s="12" t="n">
        <v>13.7656720093949</v>
      </c>
      <c r="F174" s="12" t="n">
        <v>0.187205794</v>
      </c>
      <c r="G174" s="12" t="n">
        <v>-1.18208439E-007</v>
      </c>
      <c r="H174" s="12" t="n">
        <v>-1.64719857E-008</v>
      </c>
      <c r="I174" s="12" t="n">
        <v>-1.09354447E-008</v>
      </c>
      <c r="J174" s="12" t="n">
        <v>7.47557807E-008</v>
      </c>
      <c r="K174" s="12" t="n">
        <v>-8.47394488E-008</v>
      </c>
      <c r="L174" s="12" t="n">
        <v>-2.51216005E-006</v>
      </c>
      <c r="M174" s="12" t="n">
        <v>1.99577687E-011</v>
      </c>
      <c r="N174" s="12" t="n">
        <v>1.83343998E-012</v>
      </c>
      <c r="O174" s="12" t="n">
        <v>2.6677378E-006</v>
      </c>
      <c r="BU174" s="12"/>
    </row>
    <row r="175" customFormat="false" ht="15.75" hidden="false" customHeight="false" outlineLevel="0" collapsed="false">
      <c r="A175" s="10" t="n">
        <v>163</v>
      </c>
      <c r="B175" s="12" t="n">
        <v>0.0347368421052631</v>
      </c>
      <c r="C175" s="12" t="n">
        <v>2344.53365539689</v>
      </c>
      <c r="D175" s="12" t="n">
        <v>0.126609098024584</v>
      </c>
      <c r="E175" s="12" t="n">
        <v>13.834795159678</v>
      </c>
      <c r="F175" s="12" t="n">
        <v>0.187602851</v>
      </c>
      <c r="G175" s="12" t="n">
        <v>-1.08140367E-007</v>
      </c>
      <c r="H175" s="12" t="n">
        <v>-1.377895E-008</v>
      </c>
      <c r="I175" s="12" t="n">
        <v>-9.38926125E-009</v>
      </c>
      <c r="J175" s="12" t="n">
        <v>7.04988641E-008</v>
      </c>
      <c r="K175" s="12" t="n">
        <v>-7.98428403E-008</v>
      </c>
      <c r="L175" s="12" t="n">
        <v>-2.54167398E-006</v>
      </c>
      <c r="M175" s="12" t="n">
        <v>1.80639866E-011</v>
      </c>
      <c r="N175" s="12" t="n">
        <v>1.75176699E-012</v>
      </c>
      <c r="O175" s="12" t="n">
        <v>2.68230672E-006</v>
      </c>
      <c r="BU175" s="12"/>
    </row>
    <row r="176" customFormat="false" ht="15.75" hidden="false" customHeight="false" outlineLevel="0" collapsed="false">
      <c r="A176" s="10" t="n">
        <v>164</v>
      </c>
      <c r="B176" s="12" t="n">
        <v>0.0378947368421052</v>
      </c>
      <c r="C176" s="12" t="n">
        <v>2353.03866384762</v>
      </c>
      <c r="D176" s="12" t="n">
        <v>0.126236910475681</v>
      </c>
      <c r="E176" s="12" t="n">
        <v>13.8755846441532</v>
      </c>
      <c r="F176" s="12" t="n">
        <v>0.187836186</v>
      </c>
      <c r="G176" s="12" t="n">
        <v>-1.0197866E-007</v>
      </c>
      <c r="H176" s="12" t="n">
        <v>-1.22797967E-008</v>
      </c>
      <c r="I176" s="12" t="n">
        <v>-8.51638968E-009</v>
      </c>
      <c r="J176" s="12" t="n">
        <v>6.7919267E-008</v>
      </c>
      <c r="K176" s="12" t="n">
        <v>-7.67948715E-008</v>
      </c>
      <c r="L176" s="12" t="n">
        <v>-2.5593335E-006</v>
      </c>
      <c r="M176" s="12" t="n">
        <v>1.69873174E-011</v>
      </c>
      <c r="N176" s="12" t="n">
        <v>1.70464902E-012</v>
      </c>
      <c r="O176" s="12" t="n">
        <v>2.69096525E-006</v>
      </c>
      <c r="BU176" s="12"/>
    </row>
    <row r="177" customFormat="false" ht="15.75" hidden="false" customHeight="false" outlineLevel="0" collapsed="false">
      <c r="A177" s="10" t="n">
        <v>165</v>
      </c>
      <c r="B177" s="12" t="n">
        <v>0.0410526315789473</v>
      </c>
      <c r="C177" s="12" t="n">
        <v>2358.19783414009</v>
      </c>
      <c r="D177" s="12" t="n">
        <v>0.12601249012021</v>
      </c>
      <c r="E177" s="12" t="n">
        <v>13.9002961916772</v>
      </c>
      <c r="F177" s="12" t="n">
        <v>0.187977189</v>
      </c>
      <c r="G177" s="12" t="n">
        <v>-9.81628457E-008</v>
      </c>
      <c r="H177" s="12" t="n">
        <v>-1.14054024E-008</v>
      </c>
      <c r="I177" s="12" t="n">
        <v>-8.00291107E-009</v>
      </c>
      <c r="J177" s="12" t="n">
        <v>6.63305142E-008</v>
      </c>
      <c r="K177" s="12" t="n">
        <v>-7.48906173E-008</v>
      </c>
      <c r="L177" s="12" t="n">
        <v>-2.57012224E-006</v>
      </c>
      <c r="M177" s="12" t="n">
        <v>1.63491817E-011</v>
      </c>
      <c r="N177" s="12" t="n">
        <v>1.67643723E-012</v>
      </c>
      <c r="O177" s="12" t="n">
        <v>2.69623548E-006</v>
      </c>
      <c r="BU177" s="12"/>
    </row>
    <row r="178" customFormat="false" ht="15.75" hidden="false" customHeight="false" outlineLevel="0" collapsed="false">
      <c r="A178" s="10" t="n">
        <v>166</v>
      </c>
      <c r="B178" s="12" t="n">
        <v>0.0442105263157894</v>
      </c>
      <c r="C178" s="12" t="n">
        <v>2361.37633921631</v>
      </c>
      <c r="D178" s="12" t="n">
        <v>0.125874731542139</v>
      </c>
      <c r="E178" s="12" t="n">
        <v>13.9155088162815</v>
      </c>
      <c r="F178" s="12" t="n">
        <v>0.188063854</v>
      </c>
      <c r="G178" s="12" t="n">
        <v>-9.57818984E-008</v>
      </c>
      <c r="H178" s="12" t="n">
        <v>-1.08801304E-008</v>
      </c>
      <c r="I178" s="12" t="n">
        <v>-7.69281751E-009</v>
      </c>
      <c r="J178" s="12" t="n">
        <v>6.53423141E-008</v>
      </c>
      <c r="K178" s="12" t="n">
        <v>-7.36966772E-008</v>
      </c>
      <c r="L178" s="12" t="n">
        <v>-2.57679818E-006</v>
      </c>
      <c r="M178" s="12" t="n">
        <v>1.59614792E-011</v>
      </c>
      <c r="N178" s="12" t="n">
        <v>1.65917804E-012</v>
      </c>
      <c r="O178" s="12" t="n">
        <v>2.69948977E-006</v>
      </c>
      <c r="BU178" s="12"/>
    </row>
    <row r="179" customFormat="false" ht="15.75" hidden="false" customHeight="false" outlineLevel="0" collapsed="false">
      <c r="A179" s="10" t="n">
        <v>167</v>
      </c>
      <c r="B179" s="12" t="n">
        <v>0.0473684210526315</v>
      </c>
      <c r="C179" s="12" t="n">
        <v>2363.35345244577</v>
      </c>
      <c r="D179" s="12" t="n">
        <v>0.125789235249487</v>
      </c>
      <c r="E179" s="12" t="n">
        <v>13.9249668944056</v>
      </c>
      <c r="F179" s="12" t="n">
        <v>0.188117681</v>
      </c>
      <c r="G179" s="12" t="n">
        <v>-9.42891423E-008</v>
      </c>
      <c r="H179" s="12" t="n">
        <v>-1.05586305E-008</v>
      </c>
      <c r="I179" s="12" t="n">
        <v>-7.50239512E-009</v>
      </c>
      <c r="J179" s="12" t="n">
        <v>6.47239152E-008</v>
      </c>
      <c r="K179" s="12" t="n">
        <v>-7.2946066E-008</v>
      </c>
      <c r="L179" s="12" t="n">
        <v>-2.58096208E-006</v>
      </c>
      <c r="M179" s="12" t="n">
        <v>1.57223648E-011</v>
      </c>
      <c r="N179" s="12" t="n">
        <v>1.6484843E-012</v>
      </c>
      <c r="O179" s="12" t="n">
        <v>2.70151703E-006</v>
      </c>
      <c r="BU179" s="12"/>
    </row>
    <row r="180" customFormat="false" ht="15.75" hidden="false" customHeight="false" outlineLevel="0" collapsed="false">
      <c r="A180" s="10" t="n">
        <v>168</v>
      </c>
      <c r="B180" s="12" t="n">
        <v>0.0505263157894736</v>
      </c>
      <c r="C180" s="12" t="n">
        <v>2364.59065506894</v>
      </c>
      <c r="D180" s="12" t="n">
        <v>0.125735809419878</v>
      </c>
      <c r="E180" s="12" t="n">
        <v>13.9308836886113</v>
      </c>
      <c r="F180" s="12" t="n">
        <v>0.188151335</v>
      </c>
      <c r="G180" s="12" t="n">
        <v>-9.33504401E-008</v>
      </c>
      <c r="H180" s="12" t="n">
        <v>-1.03595116E-008</v>
      </c>
      <c r="I180" s="12" t="n">
        <v>-7.38421401E-009</v>
      </c>
      <c r="J180" s="12" t="n">
        <v>6.43354663E-008</v>
      </c>
      <c r="K180" s="12" t="n">
        <v>-7.24732829E-008</v>
      </c>
      <c r="L180" s="12" t="n">
        <v>-2.58357209E-006</v>
      </c>
      <c r="M180" s="12" t="n">
        <v>1.5573524E-011</v>
      </c>
      <c r="N180" s="12" t="n">
        <v>1.64180767E-012</v>
      </c>
      <c r="O180" s="12" t="n">
        <v>2.70278686E-006</v>
      </c>
    </row>
    <row r="181" customFormat="false" ht="15.75" hidden="false" customHeight="false" outlineLevel="0" collapsed="false">
      <c r="A181" s="10" t="n">
        <v>169</v>
      </c>
      <c r="B181" s="12" t="n">
        <v>0.0536842105263157</v>
      </c>
      <c r="C181" s="12" t="n">
        <v>2365.36788161143</v>
      </c>
      <c r="D181" s="12" t="n">
        <v>0.125702263621674</v>
      </c>
      <c r="E181" s="12" t="n">
        <v>13.9346013831027</v>
      </c>
      <c r="F181" s="12" t="n">
        <v>0.188172508</v>
      </c>
      <c r="G181" s="12" t="n">
        <v>-9.27596059E-008</v>
      </c>
      <c r="H181" s="12" t="n">
        <v>-1.0235347E-008</v>
      </c>
      <c r="I181" s="12" t="n">
        <v>-7.31040411E-009</v>
      </c>
      <c r="J181" s="12" t="n">
        <v>6.4090794E-008</v>
      </c>
      <c r="K181" s="12" t="n">
        <v>-7.21752756E-008</v>
      </c>
      <c r="L181" s="12" t="n">
        <v>-2.58521289E-006</v>
      </c>
      <c r="M181" s="12" t="n">
        <v>1.54803627E-011</v>
      </c>
      <c r="N181" s="12" t="n">
        <v>1.63762065E-012</v>
      </c>
      <c r="O181" s="12" t="n">
        <v>2.70358561E-006</v>
      </c>
    </row>
    <row r="182" customFormat="false" ht="15.75" hidden="false" customHeight="false" outlineLevel="0" collapsed="false">
      <c r="A182" s="10" t="n">
        <v>170</v>
      </c>
      <c r="B182" s="12" t="n">
        <v>0.0568421052631578</v>
      </c>
      <c r="C182" s="12" t="n">
        <v>2365.85569897048</v>
      </c>
      <c r="D182" s="12" t="n">
        <v>0.125681030373946</v>
      </c>
      <c r="E182" s="12" t="n">
        <v>13.9369555716566</v>
      </c>
      <c r="F182" s="12" t="n">
        <v>0.188186456</v>
      </c>
      <c r="G182" s="12" t="n">
        <v>-9.23989109E-008</v>
      </c>
      <c r="H182" s="12" t="n">
        <v>-1.01594426E-008</v>
      </c>
      <c r="I182" s="12" t="n">
        <v>-7.26494066E-009</v>
      </c>
      <c r="J182" s="12" t="n">
        <v>6.39361976E-008</v>
      </c>
      <c r="K182" s="12" t="n">
        <v>-7.19911265E-008</v>
      </c>
      <c r="L182" s="12" t="n">
        <v>-2.58623382E-006</v>
      </c>
      <c r="M182" s="12" t="n">
        <v>1.54225813E-011</v>
      </c>
      <c r="N182" s="12" t="n">
        <v>1.63502271E-012</v>
      </c>
      <c r="O182" s="12" t="n">
        <v>2.70409498E-006</v>
      </c>
    </row>
    <row r="183" customFormat="false" ht="15.75" hidden="false" customHeight="false" outlineLevel="0" collapsed="false">
      <c r="A183" s="10" t="n">
        <v>171</v>
      </c>
      <c r="B183" s="12" t="n">
        <v>0.06</v>
      </c>
      <c r="C183" s="12" t="n">
        <v>2365.85569897048</v>
      </c>
      <c r="D183" s="12" t="n">
        <v>0.125681030373946</v>
      </c>
      <c r="E183" s="12" t="n">
        <v>13.9369555716566</v>
      </c>
      <c r="F183" s="12" t="n">
        <v>0.188186456</v>
      </c>
      <c r="G183" s="12" t="n">
        <v>-9.23989109E-008</v>
      </c>
      <c r="H183" s="12" t="n">
        <v>-1.01594426E-008</v>
      </c>
      <c r="I183" s="12" t="n">
        <v>-7.26494066E-009</v>
      </c>
      <c r="J183" s="12" t="n">
        <v>6.39361976E-008</v>
      </c>
      <c r="K183" s="12" t="n">
        <v>-7.19911265E-008</v>
      </c>
      <c r="L183" s="12" t="n">
        <v>-2.58623382E-006</v>
      </c>
      <c r="M183" s="12" t="n">
        <v>1.54225813E-011</v>
      </c>
      <c r="N183" s="12" t="n">
        <v>1.63502271E-012</v>
      </c>
      <c r="O183" s="12" t="n">
        <v>2.70409498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3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F122" activeCellId="0" sqref="F122"/>
    </sheetView>
  </sheetViews>
  <sheetFormatPr defaultColWidth="8.867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12.99"/>
    <col collapsed="false" customWidth="true" hidden="false" outlineLevel="0" max="3" min="3" style="1" width="15.62"/>
    <col collapsed="false" customWidth="true" hidden="false" outlineLevel="0" max="4" min="4" style="1" width="14.62"/>
    <col collapsed="false" customWidth="true" hidden="false" outlineLevel="0" max="5" min="5" style="1" width="13.87"/>
    <col collapsed="false" customWidth="true" hidden="false" outlineLevel="0" max="6" min="6" style="1" width="25.87"/>
    <col collapsed="false" customWidth="true" hidden="false" outlineLevel="0" max="15" min="7" style="1" width="10.62"/>
    <col collapsed="false" customWidth="true" hidden="false" outlineLevel="0" max="16" min="16" style="1" width="18.12"/>
    <col collapsed="false" customWidth="true" hidden="false" outlineLevel="0" max="29" min="17" style="1" width="10.62"/>
    <col collapsed="false" customWidth="true" hidden="false" outlineLevel="0" max="72" min="30" style="5" width="10.62"/>
    <col collapsed="false" customWidth="true" hidden="false" outlineLevel="0" max="73" min="73" style="0" width="11.1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5.7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0" t="s">
        <v>3</v>
      </c>
    </row>
    <row r="6" customFormat="false" ht="15.75" hidden="false" customHeight="false" outlineLevel="0" collapsed="false">
      <c r="A6" s="0" t="s">
        <v>37</v>
      </c>
    </row>
    <row r="10" customFormat="false" ht="15.75" hidden="false" customHeight="false" outlineLevel="0" collapsed="false"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16" t="s">
        <v>46</v>
      </c>
      <c r="P11" s="1" t="s">
        <v>47</v>
      </c>
      <c r="R11" s="1" t="s">
        <v>48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  <c r="P12" s="11" t="s">
        <v>49</v>
      </c>
      <c r="R12" s="11" t="s">
        <v>50</v>
      </c>
    </row>
    <row r="13" customFormat="false" ht="15.75" hidden="false" customHeight="false" outlineLevel="0" collapsed="false">
      <c r="A13" s="10" t="n">
        <v>1</v>
      </c>
      <c r="B13" s="12" t="n">
        <f aca="false">'mass fractions'!B13</f>
        <v>0</v>
      </c>
      <c r="C13" s="12" t="n">
        <v>300</v>
      </c>
      <c r="D13" s="12" t="n">
        <f aca="false">'mass fractions'!D13</f>
        <v>0.849457797272479</v>
      </c>
      <c r="E13" s="12" t="n">
        <f aca="false">'mass fractions'!E13</f>
        <v>2.06203409062341</v>
      </c>
      <c r="F13" s="12" t="n">
        <f aca="false">'mass fractions'!F13</f>
        <v>0.0551028556</v>
      </c>
      <c r="G13" s="12"/>
      <c r="H13" s="12"/>
      <c r="I13" s="12"/>
      <c r="J13" s="12"/>
      <c r="K13" s="12"/>
      <c r="L13" s="12"/>
      <c r="M13" s="12"/>
      <c r="N13" s="12"/>
      <c r="O13" s="12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2"/>
    </row>
    <row r="14" customFormat="false" ht="15.75" hidden="false" customHeight="false" outlineLevel="0" collapsed="false">
      <c r="A14" s="10" t="n">
        <v>2</v>
      </c>
      <c r="B14" s="12" t="n">
        <f aca="false">'mass fractions'!B14</f>
        <v>0.0031578947368421</v>
      </c>
      <c r="C14" s="12" t="n">
        <v>300</v>
      </c>
      <c r="D14" s="12" t="n">
        <f aca="false">'mass fractions'!D14</f>
        <v>0.849457797272479</v>
      </c>
      <c r="E14" s="12" t="n">
        <f aca="false">'mass fractions'!E14</f>
        <v>2.06203409062341</v>
      </c>
      <c r="F14" s="12" t="n">
        <f aca="false">'mass fractions'!F14</f>
        <v>0.0551028556</v>
      </c>
      <c r="G14" s="12" t="n">
        <f aca="false">-$D14*(G$10/'mean mol weight'!$P14)*'diffusion coefficients'!G14*('mole fractions'!G15-'mole fractions'!G13)/('mole fractions'!$B15-'mole fractions'!$B13)</f>
        <v>5.0255448683978E-017</v>
      </c>
      <c r="H14" s="12" t="n">
        <f aca="false">-$D14*(H$10/'mean mol weight'!$P14)*'diffusion coefficients'!H14*('mole fractions'!H15-'mole fractions'!H13)/('mole fractions'!$B15-'mole fractions'!$B13)</f>
        <v>-5.54024518537757E-030</v>
      </c>
      <c r="I14" s="12" t="n">
        <f aca="false">-$D14*(I$10/'mean mol weight'!$P14)*'diffusion coefficients'!I14*('mole fractions'!I15-'mole fractions'!I13)/('mole fractions'!$B15-'mole fractions'!$B13)</f>
        <v>-4.65696491353484E-025</v>
      </c>
      <c r="J14" s="12" t="n">
        <f aca="false">-$D14*(J$10/'mean mol weight'!$P14)*'diffusion coefficients'!J14*('mole fractions'!J15-'mole fractions'!J13)/('mole fractions'!$B15-'mole fractions'!$B13)</f>
        <v>-3.69736207947557E-017</v>
      </c>
      <c r="K14" s="12" t="n">
        <f aca="false">-$D14*(K$10/'mean mol weight'!$P14)*'diffusion coefficients'!K14*('mole fractions'!K15-'mole fractions'!K13)/('mole fractions'!$B15-'mole fractions'!$B13)</f>
        <v>-6.71072788639813E-028</v>
      </c>
      <c r="L14" s="12" t="n">
        <f aca="false">-$D14*(L$10/'mean mol weight'!$P14)*'diffusion coefficients'!L14*('mole fractions'!L15-'mole fractions'!L13)/('mole fractions'!$B15-'mole fractions'!$B13)</f>
        <v>-4.34733875573424E-024</v>
      </c>
      <c r="M14" s="12" t="n">
        <f aca="false">-$D14*(M$10/'mean mol weight'!$P14)*'diffusion coefficients'!M14*('mole fractions'!M15-'mole fractions'!M13)/('mole fractions'!$B15-'mole fractions'!$B13)</f>
        <v>6.57396918445113E-024</v>
      </c>
      <c r="N14" s="12" t="n">
        <f aca="false">-$D14*(N$10/'mean mol weight'!$P14)*'diffusion coefficients'!N14*('mole fractions'!N15-'mole fractions'!N13)/('mole fractions'!$B15-'mole fractions'!$B13)</f>
        <v>-1.75755877663916E-025</v>
      </c>
      <c r="O14" s="12" t="n">
        <f aca="false">-$D14*(O$10/'mean mol weight'!$P14)*'diffusion coefficients'!O14*('mole fractions'!O15-'mole fractions'!O13)/('mole fractions'!$B15-'mole fractions'!$B13)</f>
        <v>-1.15046312799699E-016</v>
      </c>
      <c r="P14" s="1" t="n">
        <f aca="false">D14*E14</f>
        <v>1.75161093652172</v>
      </c>
      <c r="R14" s="1" t="n">
        <f aca="false">SUM(G14:O14)</f>
        <v>-1.01764483325975E-016</v>
      </c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2"/>
    </row>
    <row r="15" customFormat="false" ht="15.75" hidden="false" customHeight="false" outlineLevel="0" collapsed="false">
      <c r="A15" s="10" t="n">
        <v>3</v>
      </c>
      <c r="B15" s="12" t="n">
        <f aca="false">'mass fractions'!B15</f>
        <v>0.00631578947368421</v>
      </c>
      <c r="C15" s="12" t="n">
        <v>300</v>
      </c>
      <c r="D15" s="12" t="n">
        <f aca="false">'mass fractions'!D15</f>
        <v>0.849457797272516</v>
      </c>
      <c r="E15" s="12" t="n">
        <f aca="false">'mass fractions'!E15</f>
        <v>2.06203409062332</v>
      </c>
      <c r="F15" s="12" t="n">
        <f aca="false">'mass fractions'!F15</f>
        <v>0.0551028556</v>
      </c>
      <c r="G15" s="12" t="n">
        <f aca="false">-$D15*(G$10/'mean mol weight'!$P15)*'diffusion coefficients'!G15*('mole fractions'!G16-'mole fractions'!G14)/('mole fractions'!$B16-'mole fractions'!$B14)</f>
        <v>3.85690626011165E-015</v>
      </c>
      <c r="H15" s="12" t="n">
        <f aca="false">-$D15*(H$10/'mean mol weight'!$P15)*'diffusion coefficients'!H15*('mole fractions'!H16-'mole fractions'!H14)/('mole fractions'!$B16-'mole fractions'!$B14)</f>
        <v>-5.71768018703807E-028</v>
      </c>
      <c r="I15" s="12" t="n">
        <f aca="false">-$D15*(I$10/'mean mol weight'!$P15)*'diffusion coefficients'!I15*('mole fractions'!I16-'mole fractions'!I14)/('mole fractions'!$B16-'mole fractions'!$B14)</f>
        <v>-8.07454097044364E-023</v>
      </c>
      <c r="J15" s="12" t="n">
        <f aca="false">-$D15*(J$10/'mean mol weight'!$P15)*'diffusion coefficients'!J15*('mole fractions'!J16-'mole fractions'!J14)/('mole fractions'!$B16-'mole fractions'!$B14)</f>
        <v>-3.06074088650555E-015</v>
      </c>
      <c r="K15" s="12" t="n">
        <f aca="false">-$D15*(K$10/'mean mol weight'!$P15)*'diffusion coefficients'!K15*('mole fractions'!K16-'mole fractions'!K14)/('mole fractions'!$B16-'mole fractions'!$B14)</f>
        <v>-1.16354780020422E-025</v>
      </c>
      <c r="L15" s="12" t="n">
        <f aca="false">-$D15*(L$10/'mean mol weight'!$P15)*'diffusion coefficients'!L15*('mole fractions'!L16-'mole fractions'!L14)/('mole fractions'!$B16-'mole fractions'!$B14)</f>
        <v>-9.73408591612379E-022</v>
      </c>
      <c r="M15" s="12" t="n">
        <f aca="false">-$D15*(M$10/'mean mol weight'!$P15)*'diffusion coefficients'!M15*('mole fractions'!M16-'mole fractions'!M14)/('mole fractions'!$B16-'mole fractions'!$B14)</f>
        <v>-1.18865138634417E-022</v>
      </c>
      <c r="N15" s="12" t="n">
        <f aca="false">-$D15*(N$10/'mean mol weight'!$P15)*'diffusion coefficients'!N15*('mole fractions'!N16-'mole fractions'!N14)/('mole fractions'!$B16-'mole fractions'!$B14)</f>
        <v>-8.80214290494463E-024</v>
      </c>
      <c r="O15" s="12" t="n">
        <f aca="false">-$D15*(O$10/'mean mol weight'!$P15)*'diffusion coefficients'!O15*('mole fractions'!O16-'mole fractions'!O14)/('mole fractions'!$B16-'mole fractions'!$B14)</f>
        <v>-8.97645304807527E-015</v>
      </c>
      <c r="P15" s="1" t="n">
        <f aca="false">D15*E15</f>
        <v>1.75161093652172</v>
      </c>
      <c r="R15" s="1" t="n">
        <f aca="false">SUM(G15:O15)</f>
        <v>-8.18028885640738E-015</v>
      </c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2"/>
    </row>
    <row r="16" customFormat="false" ht="15.75" hidden="false" customHeight="false" outlineLevel="0" collapsed="false">
      <c r="A16" s="10" t="n">
        <v>4</v>
      </c>
      <c r="B16" s="12" t="n">
        <f aca="false">'mass fractions'!B16</f>
        <v>0.00947368421052631</v>
      </c>
      <c r="C16" s="12" t="n">
        <v>300.000000000002</v>
      </c>
      <c r="D16" s="12" t="n">
        <f aca="false">'mass fractions'!D16</f>
        <v>0.849457797275401</v>
      </c>
      <c r="E16" s="12" t="n">
        <f aca="false">'mass fractions'!E16</f>
        <v>2.06203409061631</v>
      </c>
      <c r="F16" s="12" t="n">
        <f aca="false">'mass fractions'!F16</f>
        <v>0.0551028556</v>
      </c>
      <c r="G16" s="12" t="n">
        <f aca="false">-$D16*(G$10/'mean mol weight'!$P16)*'diffusion coefficients'!G16*('mole fractions'!G17-'mole fractions'!G15)/('mole fractions'!$B17-'mole fractions'!$B15)</f>
        <v>2.98600964722861E-013</v>
      </c>
      <c r="H16" s="12" t="n">
        <f aca="false">-$D16*(H$10/'mean mol weight'!$P16)*'diffusion coefficients'!H16*('mole fractions'!H17-'mole fractions'!H15)/('mole fractions'!$B17-'mole fractions'!$B15)</f>
        <v>-7.41469429849533E-026</v>
      </c>
      <c r="I16" s="12" t="n">
        <f aca="false">-$D16*(I$10/'mean mol weight'!$P16)*'diffusion coefficients'!I16*('mole fractions'!I17-'mole fractions'!I15)/('mole fractions'!$B17-'mole fractions'!$B15)</f>
        <v>-1.40001435528601E-020</v>
      </c>
      <c r="J16" s="12" t="n">
        <f aca="false">-$D16*(J$10/'mean mol weight'!$P16)*'diffusion coefficients'!J16*('mole fractions'!J17-'mole fractions'!J15)/('mole fractions'!$B17-'mole fractions'!$B15)</f>
        <v>-2.36889254828412E-013</v>
      </c>
      <c r="K16" s="12" t="n">
        <f aca="false">-$D16*(K$10/'mean mol weight'!$P16)*'diffusion coefficients'!K16*('mole fractions'!K17-'mole fractions'!K15)/('mole fractions'!$B17-'mole fractions'!$B15)</f>
        <v>-2.0174328326007E-023</v>
      </c>
      <c r="L16" s="12" t="n">
        <f aca="false">-$D16*(L$10/'mean mol weight'!$P16)*'diffusion coefficients'!L16*('mole fractions'!L17-'mole fractions'!L15)/('mole fractions'!$B17-'mole fractions'!$B15)</f>
        <v>-2.18397556533699E-019</v>
      </c>
      <c r="M16" s="12" t="n">
        <f aca="false">-$D16*(M$10/'mean mol weight'!$P16)*'diffusion coefficients'!M16*('mole fractions'!M17-'mole fractions'!M15)/('mole fractions'!$B17-'mole fractions'!$B15)</f>
        <v>-2.41215104581289E-020</v>
      </c>
      <c r="N16" s="12" t="n">
        <f aca="false">-$D16*(N$10/'mean mol weight'!$P16)*'diffusion coefficients'!N16*('mole fractions'!N17-'mole fractions'!N15)/('mole fractions'!$B17-'mole fractions'!$B15)</f>
        <v>-2.1336181217254E-021</v>
      </c>
      <c r="O16" s="12" t="n">
        <f aca="false">-$D16*(O$10/'mean mol weight'!$P16)*'diffusion coefficients'!O16*('mole fractions'!O17-'mole fractions'!O15)/('mole fractions'!$B17-'mole fractions'!$B15)</f>
        <v>-6.95008978871472E-013</v>
      </c>
      <c r="P16" s="1" t="n">
        <f aca="false">D16*E16</f>
        <v>1.75161093652172</v>
      </c>
      <c r="R16" s="1" t="n">
        <f aca="false">SUM(G16:O16)</f>
        <v>-6.33297527650099E-013</v>
      </c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2"/>
    </row>
    <row r="17" customFormat="false" ht="15.75" hidden="false" customHeight="false" outlineLevel="0" collapsed="false">
      <c r="A17" s="10" t="n">
        <v>5</v>
      </c>
      <c r="B17" s="12" t="n">
        <f aca="false">'mass fractions'!B17</f>
        <v>0.0126315789473684</v>
      </c>
      <c r="C17" s="12" t="n">
        <v>300.000000000302</v>
      </c>
      <c r="D17" s="12" t="n">
        <f aca="false">'mass fractions'!D17</f>
        <v>0.849457797498356</v>
      </c>
      <c r="E17" s="12" t="n">
        <f aca="false">'mass fractions'!E17</f>
        <v>2.0620340900751</v>
      </c>
      <c r="F17" s="12" t="n">
        <f aca="false">'mass fractions'!F17</f>
        <v>0.0551028556</v>
      </c>
      <c r="G17" s="12" t="n">
        <f aca="false">-$D17*(G$10/'mean mol weight'!$P17)*'diffusion coefficients'!G17*('mole fractions'!G18-'mole fractions'!G16)/('mole fractions'!$B18-'mole fractions'!$B16)</f>
        <v>2.31104526036458E-011</v>
      </c>
      <c r="H17" s="12" t="n">
        <f aca="false">-$D17*(H$10/'mean mol weight'!$P17)*'diffusion coefficients'!H17*('mole fractions'!H18-'mole fractions'!H16)/('mole fractions'!$B18-'mole fractions'!$B16)</f>
        <v>-1.28562633897324E-023</v>
      </c>
      <c r="I17" s="12" t="n">
        <f aca="false">-$D17*(I$10/'mean mol weight'!$P17)*'diffusion coefficients'!I17*('mole fractions'!I18-'mole fractions'!I16)/('mole fractions'!$B18-'mole fractions'!$B16)</f>
        <v>-2.42743236852028E-018</v>
      </c>
      <c r="J17" s="12" t="n">
        <f aca="false">-$D17*(J$10/'mean mol weight'!$P17)*'diffusion coefficients'!J17*('mole fractions'!J18-'mole fractions'!J16)/('mole fractions'!$B18-'mole fractions'!$B16)</f>
        <v>-1.83331808947771E-011</v>
      </c>
      <c r="K17" s="12" t="n">
        <f aca="false">-$D17*(K$10/'mean mol weight'!$P17)*'diffusion coefficients'!K17*('mole fractions'!K18-'mole fractions'!K16)/('mole fractions'!$B18-'mole fractions'!$B16)</f>
        <v>-3.49806038819285E-021</v>
      </c>
      <c r="L17" s="12" t="n">
        <f aca="false">-$D17*(L$10/'mean mol weight'!$P17)*'diffusion coefficients'!L17*('mole fractions'!L18-'mole fractions'!L16)/('mole fractions'!$B18-'mole fractions'!$B16)</f>
        <v>-4.90706688741037E-017</v>
      </c>
      <c r="M17" s="12" t="n">
        <f aca="false">-$D17*(M$10/'mean mol weight'!$P17)*'diffusion coefficients'!M17*('mole fractions'!M18-'mole fractions'!M16)/('mole fractions'!$B18-'mole fractions'!$B16)</f>
        <v>-5.03037497517426E-018</v>
      </c>
      <c r="N17" s="12" t="n">
        <f aca="false">-$D17*(N$10/'mean mol weight'!$P17)*'diffusion coefficients'!N17*('mole fractions'!N18-'mole fractions'!N16)/('mole fractions'!$B18-'mole fractions'!$B16)</f>
        <v>-5.25575886514256E-019</v>
      </c>
      <c r="O17" s="12" t="n">
        <f aca="false">-$D17*(O$10/'mean mol weight'!$P17)*'diffusion coefficients'!O17*('mole fractions'!O18-'mole fractions'!O16)/('mole fractions'!$B18-'mole fractions'!$B16)</f>
        <v>-5.37912126155146E-011</v>
      </c>
      <c r="P17" s="1" t="n">
        <f aca="false">D17*E17</f>
        <v>1.75161093652172</v>
      </c>
      <c r="R17" s="1" t="n">
        <f aca="false">SUM(G17:O17)</f>
        <v>-4.90139979642089E-011</v>
      </c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2"/>
    </row>
    <row r="18" customFormat="false" ht="15.75" hidden="false" customHeight="false" outlineLevel="0" collapsed="false">
      <c r="A18" s="10" t="n">
        <v>6</v>
      </c>
      <c r="B18" s="12" t="n">
        <f aca="false">'mass fractions'!B18</f>
        <v>0.0157894736842105</v>
      </c>
      <c r="C18" s="12" t="n">
        <v>300.00000004252</v>
      </c>
      <c r="D18" s="12" t="n">
        <f aca="false">'mass fractions'!D18</f>
        <v>0.849457814700307</v>
      </c>
      <c r="E18" s="12" t="n">
        <f aca="false">'mass fractions'!E18</f>
        <v>2.06203404831786</v>
      </c>
      <c r="F18" s="12" t="n">
        <f aca="false">'mass fractions'!F18</f>
        <v>0.055102854</v>
      </c>
      <c r="G18" s="12" t="n">
        <f aca="false">-$D18*(G$10/'mean mol weight'!$P18)*'diffusion coefficients'!G18*('mole fractions'!G19-'mole fractions'!G17)/('mole fractions'!$B19-'mole fractions'!$B17)</f>
        <v>1.78753079955035E-009</v>
      </c>
      <c r="H18" s="12" t="n">
        <f aca="false">-$D18*(H$10/'mean mol weight'!$P18)*'diffusion coefficients'!H18*('mole fractions'!H19-'mole fractions'!H17)/('mole fractions'!$B19-'mole fractions'!$B17)</f>
        <v>-2.23142459277653E-021</v>
      </c>
      <c r="I18" s="12" t="n">
        <f aca="false">-$D18*(I$10/'mean mol weight'!$P18)*'diffusion coefficients'!I18*('mole fractions'!I19-'mole fractions'!I17)/('mole fractions'!$B19-'mole fractions'!$B17)</f>
        <v>-4.20883744844929E-016</v>
      </c>
      <c r="J18" s="12" t="n">
        <f aca="false">-$D18*(J$10/'mean mol weight'!$P18)*'diffusion coefficients'!J18*('mole fractions'!J19-'mole fractions'!J17)/('mole fractions'!$B19-'mole fractions'!$B17)</f>
        <v>-1.41788090166529E-009</v>
      </c>
      <c r="K18" s="12" t="n">
        <f aca="false">-$D18*(K$10/'mean mol weight'!$P18)*'diffusion coefficients'!K18*('mole fractions'!K19-'mole fractions'!K17)/('mole fractions'!$B19-'mole fractions'!$B17)</f>
        <v>-6.07747033409381E-019</v>
      </c>
      <c r="L18" s="12" t="n">
        <f aca="false">-$D18*(L$10/'mean mol weight'!$P18)*'diffusion coefficients'!L18*('mole fractions'!L19-'mole fractions'!L17)/('mole fractions'!$B19-'mole fractions'!$B17)</f>
        <v>-1.10377018760173E-014</v>
      </c>
      <c r="M18" s="12" t="n">
        <f aca="false">-$D18*(M$10/'mean mol weight'!$P18)*'diffusion coefficients'!M18*('mole fractions'!M19-'mole fractions'!M17)/('mole fractions'!$B19-'mole fractions'!$B17)</f>
        <v>-1.0797806451936E-015</v>
      </c>
      <c r="N18" s="12" t="n">
        <f aca="false">-$D18*(N$10/'mean mol weight'!$P18)*'diffusion coefficients'!N18*('mole fractions'!N19-'mole fractions'!N17)/('mole fractions'!$B19-'mole fractions'!$B17)</f>
        <v>-1.2947426214298E-016</v>
      </c>
      <c r="O18" s="12" t="n">
        <f aca="false">-$D18*(O$10/'mean mol weight'!$P18)*'diffusion coefficients'!O18*('mole fractions'!O19-'mole fractions'!O17)/('mole fractions'!$B19-'mole fractions'!$B17)</f>
        <v>-4.16070797741195E-009</v>
      </c>
      <c r="P18" s="1" t="n">
        <f aca="false">D18*E18</f>
        <v>1.75161093652172</v>
      </c>
      <c r="R18" s="1" t="n">
        <f aca="false">SUM(G18:O18)</f>
        <v>-3.7910707479774E-009</v>
      </c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2"/>
    </row>
    <row r="19" customFormat="false" ht="15.75" hidden="false" customHeight="false" outlineLevel="0" collapsed="false">
      <c r="A19" s="10" t="n">
        <v>7</v>
      </c>
      <c r="B19" s="12" t="n">
        <f aca="false">'mass fractions'!B19</f>
        <v>0.0189473684210526</v>
      </c>
      <c r="C19" s="12" t="n">
        <v>300.000005973034</v>
      </c>
      <c r="D19" s="12" t="n">
        <f aca="false">'mass fractions'!D19</f>
        <v>0.849459137662356</v>
      </c>
      <c r="E19" s="12" t="n">
        <f aca="false">'mass fractions'!E19</f>
        <v>2.06203083687111</v>
      </c>
      <c r="F19" s="12" t="n">
        <f aca="false">'mass fractions'!F19</f>
        <v>0.0551027289</v>
      </c>
      <c r="G19" s="12" t="n">
        <f aca="false">-$D19*(G$10/'mean mol weight'!$P19)*'diffusion coefficients'!G19*('mole fractions'!G20-'mole fractions'!G18)/('mole fractions'!$B20-'mole fractions'!$B18)</f>
        <v>4.95105393919757E-008</v>
      </c>
      <c r="H19" s="12" t="n">
        <f aca="false">-$D19*(H$10/'mean mol weight'!$P19)*'diffusion coefficients'!H19*('mole fractions'!H20-'mole fractions'!H18)/('mole fractions'!$B20-'mole fractions'!$B18)</f>
        <v>-1.44167943099541E-019</v>
      </c>
      <c r="I19" s="12" t="n">
        <f aca="false">-$D19*(I$10/'mean mol weight'!$P19)*'diffusion coefficients'!I19*('mole fractions'!I20-'mole fractions'!I18)/('mole fractions'!$B20-'mole fractions'!$B18)</f>
        <v>-2.5485108532483E-014</v>
      </c>
      <c r="J19" s="12" t="n">
        <f aca="false">-$D19*(J$10/'mean mol weight'!$P19)*'diffusion coefficients'!J19*('mole fractions'!J20-'mole fractions'!J18)/('mole fractions'!$B20-'mole fractions'!$B18)</f>
        <v>-3.92635980610595E-008</v>
      </c>
      <c r="K19" s="12" t="n">
        <f aca="false">-$D19*(K$10/'mean mol weight'!$P19)*'diffusion coefficients'!K19*('mole fractions'!K20-'mole fractions'!K18)/('mole fractions'!$B20-'mole fractions'!$B18)</f>
        <v>-4.15332646308946E-017</v>
      </c>
      <c r="L19" s="12" t="n">
        <f aca="false">-$D19*(L$10/'mean mol weight'!$P19)*'diffusion coefficients'!L19*('mole fractions'!L20-'mole fractions'!L18)/('mole fractions'!$B20-'mole fractions'!$B18)</f>
        <v>-8.63500702576289E-013</v>
      </c>
      <c r="M19" s="12" t="n">
        <f aca="false">-$D19*(M$10/'mean mol weight'!$P19)*'diffusion coefficients'!M19*('mole fractions'!M20-'mole fractions'!M18)/('mole fractions'!$B20-'mole fractions'!$B18)</f>
        <v>-8.27372576364322E-014</v>
      </c>
      <c r="N19" s="12" t="n">
        <f aca="false">-$D19*(N$10/'mean mol weight'!$P19)*'diffusion coefficients'!N19*('mole fractions'!N20-'mole fractions'!N18)/('mole fractions'!$B20-'mole fractions'!$B18)</f>
        <v>-1.10678694493087E-014</v>
      </c>
      <c r="O19" s="12" t="n">
        <f aca="false">-$D19*(O$10/'mean mol weight'!$P19)*'diffusion coefficients'!O19*('mole fractions'!O20-'mole fractions'!O18)/('mole fractions'!$B20-'mole fractions'!$B18)</f>
        <v>-1.15248399481543E-007</v>
      </c>
      <c r="P19" s="1" t="n">
        <f aca="false">D19*E19</f>
        <v>1.75161093652172</v>
      </c>
      <c r="R19" s="1" t="n">
        <f aca="false">SUM(G19:O19)</f>
        <v>-1.05002440983243E-007</v>
      </c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2"/>
    </row>
    <row r="20" customFormat="false" ht="15.75" hidden="false" customHeight="false" outlineLevel="0" collapsed="false">
      <c r="A20" s="10" t="n">
        <v>8</v>
      </c>
      <c r="B20" s="12" t="n">
        <f aca="false">'mass fractions'!B20</f>
        <v>0.0200263372717508</v>
      </c>
      <c r="C20" s="12" t="n">
        <v>300.0001976002</v>
      </c>
      <c r="D20" s="12" t="n">
        <f aca="false">'mass fractions'!D20</f>
        <v>0.84948247047131</v>
      </c>
      <c r="E20" s="12" t="n">
        <f aca="false">'mass fractions'!E20</f>
        <v>2.06197419889064</v>
      </c>
      <c r="F20" s="12" t="n">
        <f aca="false">'mass fractions'!F20</f>
        <v>0.0551005119</v>
      </c>
      <c r="G20" s="12" t="n">
        <f aca="false">-$D20*(G$10/'mean mol weight'!$P20)*'diffusion coefficients'!G20*('mole fractions'!G21-'mole fractions'!G19)/('mole fractions'!$B21-'mole fractions'!$B19)</f>
        <v>1.38085703439865E-006</v>
      </c>
      <c r="H20" s="12" t="n">
        <f aca="false">-$D20*(H$10/'mean mol weight'!$P20)*'diffusion coefficients'!H20*('mole fractions'!H21-'mole fractions'!H19)/('mole fractions'!$B21-'mole fractions'!$B19)</f>
        <v>-1.98750985559264E-017</v>
      </c>
      <c r="I20" s="12" t="n">
        <f aca="false">-$D20*(I$10/'mean mol weight'!$P20)*'diffusion coefficients'!I20*('mole fractions'!I21-'mole fractions'!I19)/('mole fractions'!$B21-'mole fractions'!$B19)</f>
        <v>-1.45312576050305E-012</v>
      </c>
      <c r="J20" s="12" t="n">
        <f aca="false">-$D20*(J$10/'mean mol weight'!$P20)*'diffusion coefficients'!J20*('mole fractions'!J21-'mole fractions'!J19)/('mole fractions'!$B21-'mole fractions'!$B19)</f>
        <v>-1.09456684058199E-006</v>
      </c>
      <c r="K20" s="12" t="n">
        <f aca="false">-$D20*(K$10/'mean mol weight'!$P20)*'diffusion coefficients'!K20*('mole fractions'!K21-'mole fractions'!K19)/('mole fractions'!$B21-'mole fractions'!$B19)</f>
        <v>-8.50852942650504E-015</v>
      </c>
      <c r="L20" s="12" t="n">
        <f aca="false">-$D20*(L$10/'mean mol weight'!$P20)*'diffusion coefficients'!L20*('mole fractions'!L21-'mole fractions'!L19)/('mole fractions'!$B21-'mole fractions'!$B19)</f>
        <v>-6.7149424441382E-011</v>
      </c>
      <c r="M20" s="12" t="n">
        <f aca="false">-$D20*(M$10/'mean mol weight'!$P20)*'diffusion coefficients'!M20*('mole fractions'!M21-'mole fractions'!M19)/('mole fractions'!$B21-'mole fractions'!$B19)</f>
        <v>-6.76068300917389E-012</v>
      </c>
      <c r="N20" s="12" t="n">
        <f aca="false">-$D20*(N$10/'mean mol weight'!$P20)*'diffusion coefficients'!N20*('mole fractions'!N21-'mole fractions'!N19)/('mole fractions'!$B21-'mole fractions'!$B19)</f>
        <v>-9.37863006286164E-013</v>
      </c>
      <c r="O20" s="12" t="n">
        <f aca="false">-$D20*(O$10/'mean mol weight'!$P20)*'diffusion coefficients'!O20*('mole fractions'!O21-'mole fractions'!O19)/('mole fractions'!$B21-'mole fractions'!$B19)</f>
        <v>-3.21472860348148E-006</v>
      </c>
      <c r="P20" s="1" t="n">
        <f aca="false">D20*E20</f>
        <v>1.75161093652172</v>
      </c>
      <c r="R20" s="1" t="n">
        <f aca="false">SUM(G20:O20)</f>
        <v>-2.92851471928944E-006</v>
      </c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2"/>
    </row>
    <row r="21" customFormat="false" ht="15.75" hidden="false" customHeight="false" outlineLevel="0" collapsed="false">
      <c r="A21" s="10" t="n">
        <v>9</v>
      </c>
      <c r="B21" s="12" t="n">
        <f aca="false">'mass fractions'!B21</f>
        <v>0.0205658216970998</v>
      </c>
      <c r="C21" s="12" t="n">
        <v>300.003719680162</v>
      </c>
      <c r="D21" s="12" t="n">
        <f aca="false">'mass fractions'!D21</f>
        <v>0.849717259906191</v>
      </c>
      <c r="E21" s="12" t="n">
        <f aca="false">'mass fractions'!E21</f>
        <v>2.06140444495043</v>
      </c>
      <c r="F21" s="12" t="n">
        <f aca="false">'mass fractions'!F21</f>
        <v>0.0550779758</v>
      </c>
      <c r="G21" s="12" t="n">
        <f aca="false">-$D21*(G$10/'mean mol weight'!$P21)*'diffusion coefficients'!G21*('mole fractions'!G22-'mole fractions'!G20)/('mole fractions'!$B22-'mole fractions'!$B20)</f>
        <v>1.60032423599296E-005</v>
      </c>
      <c r="H21" s="12" t="n">
        <f aca="false">-$D21*(H$10/'mean mol weight'!$P21)*'diffusion coefficients'!H21*('mole fractions'!H22-'mole fractions'!H20)/('mole fractions'!$B22-'mole fractions'!$B20)</f>
        <v>-3.4072919571486E-015</v>
      </c>
      <c r="I21" s="12" t="n">
        <f aca="false">-$D21*(I$10/'mean mol weight'!$P21)*'diffusion coefficients'!I21*('mole fractions'!I22-'mole fractions'!I20)/('mole fractions'!$B22-'mole fractions'!$B20)</f>
        <v>-3.26297229318363E-011</v>
      </c>
      <c r="J21" s="12" t="n">
        <f aca="false">-$D21*(J$10/'mean mol weight'!$P21)*'diffusion coefficients'!J21*('mole fractions'!J22-'mole fractions'!J20)/('mole fractions'!$B22-'mole fractions'!$B20)</f>
        <v>-1.26761638546761E-005</v>
      </c>
      <c r="K21" s="12" t="n">
        <f aca="false">-$D21*(K$10/'mean mol weight'!$P21)*'diffusion coefficients'!K21*('mole fractions'!K22-'mole fractions'!K20)/('mole fractions'!$B22-'mole fractions'!$B20)</f>
        <v>-1.75567642928433E-012</v>
      </c>
      <c r="L21" s="12" t="n">
        <f aca="false">-$D21*(L$10/'mean mol weight'!$P21)*'diffusion coefficients'!L21*('mole fractions'!L22-'mole fractions'!L20)/('mole fractions'!$B22-'mole fractions'!$B20)</f>
        <v>-2.06406586127147E-009</v>
      </c>
      <c r="M21" s="12" t="n">
        <f aca="false">-$D21*(M$10/'mean mol weight'!$P21)*'diffusion coefficients'!M21*('mole fractions'!M22-'mole fractions'!M20)/('mole fractions'!$B22-'mole fractions'!$B20)</f>
        <v>-2.192566581211E-010</v>
      </c>
      <c r="N21" s="12" t="n">
        <f aca="false">-$D21*(N$10/'mean mol weight'!$P21)*'diffusion coefficients'!N21*('mole fractions'!N22-'mole fractions'!N20)/('mole fractions'!$B22-'mole fractions'!$B20)</f>
        <v>-3.13377272728618E-011</v>
      </c>
      <c r="O21" s="12" t="n">
        <f aca="false">-$D21*(O$10/'mean mol weight'!$P21)*'diffusion coefficients'!O21*('mole fractions'!O22-'mole fractions'!O20)/('mole fractions'!$B22-'mole fractions'!$B20)</f>
        <v>-3.7272564471015E-005</v>
      </c>
      <c r="P21" s="1" t="n">
        <f aca="false">D21*E21</f>
        <v>1.75161093652172</v>
      </c>
      <c r="R21" s="1" t="n">
        <f aca="false">SUM(G21:O21)</f>
        <v>-3.39478350148148E-005</v>
      </c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2"/>
    </row>
    <row r="22" customFormat="false" ht="15.75" hidden="false" customHeight="false" outlineLevel="0" collapsed="false">
      <c r="A22" s="10" t="n">
        <v>10</v>
      </c>
      <c r="B22" s="12" t="n">
        <f aca="false">'mass fractions'!B22</f>
        <v>0.0208355639097744</v>
      </c>
      <c r="C22" s="12" t="n">
        <v>300.03704490798</v>
      </c>
      <c r="D22" s="12" t="n">
        <f aca="false">'mass fractions'!D22</f>
        <v>0.850935016757029</v>
      </c>
      <c r="E22" s="12" t="n">
        <f aca="false">'mass fractions'!E22</f>
        <v>2.05845440841914</v>
      </c>
      <c r="F22" s="12" t="n">
        <f aca="false">'mass fractions'!F22</f>
        <v>0.0549589552</v>
      </c>
      <c r="G22" s="12" t="n">
        <f aca="false">-$D22*(G$10/'mean mol weight'!$P22)*'diffusion coefficients'!G22*('mole fractions'!G23-'mole fractions'!G21)/('mole fractions'!$B23-'mole fractions'!$B21)</f>
        <v>7.29434517560983E-005</v>
      </c>
      <c r="H22" s="12" t="n">
        <f aca="false">-$D22*(H$10/'mean mol weight'!$P22)*'diffusion coefficients'!H22*('mole fractions'!H23-'mole fractions'!H21)/('mole fractions'!$B23-'mole fractions'!$B21)</f>
        <v>-1.2598240950977E-013</v>
      </c>
      <c r="I22" s="12" t="n">
        <f aca="false">-$D22*(I$10/'mean mol weight'!$P22)*'diffusion coefficients'!I22*('mole fractions'!I23-'mole fractions'!I21)/('mole fractions'!$B23-'mole fractions'!$B21)</f>
        <v>-2.41255639507326E-010</v>
      </c>
      <c r="J22" s="12" t="n">
        <f aca="false">-$D22*(J$10/'mean mol weight'!$P22)*'diffusion coefficients'!J22*('mole fractions'!J23-'mole fractions'!J21)/('mole fractions'!$B23-'mole fractions'!$B21)</f>
        <v>-5.77508743000701E-005</v>
      </c>
      <c r="K22" s="12" t="n">
        <f aca="false">-$D22*(K$10/'mean mol weight'!$P22)*'diffusion coefficients'!K22*('mole fractions'!K23-'mole fractions'!K21)/('mole fractions'!$B23-'mole fractions'!$B21)</f>
        <v>-6.58087339521086E-011</v>
      </c>
      <c r="L22" s="12" t="n">
        <f aca="false">-$D22*(L$10/'mean mol weight'!$P22)*'diffusion coefficients'!L22*('mole fractions'!L23-'mole fractions'!L21)/('mole fractions'!$B23-'mole fractions'!$B21)</f>
        <v>-1.96662254091939E-008</v>
      </c>
      <c r="M22" s="12" t="n">
        <f aca="false">-$D22*(M$10/'mean mol weight'!$P22)*'diffusion coefficients'!M22*('mole fractions'!M23-'mole fractions'!M21)/('mole fractions'!$B23-'mole fractions'!$B21)</f>
        <v>-2.11857677474668E-009</v>
      </c>
      <c r="N22" s="12" t="n">
        <f aca="false">-$D22*(N$10/'mean mol weight'!$P22)*'diffusion coefficients'!N22*('mole fractions'!N23-'mole fractions'!N21)/('mole fractions'!$B23-'mole fractions'!$B21)</f>
        <v>-3.20372989426381E-010</v>
      </c>
      <c r="O22" s="12" t="n">
        <f aca="false">-$D22*(O$10/'mean mol weight'!$P22)*'diffusion coefficients'!O22*('mole fractions'!O23-'mole fractions'!O21)/('mole fractions'!$B23-'mole fractions'!$B21)</f>
        <v>-0.00017015058575502</v>
      </c>
      <c r="P22" s="1" t="n">
        <f aca="false">D22*E22</f>
        <v>1.75161093652172</v>
      </c>
      <c r="R22" s="1" t="n">
        <f aca="false">SUM(G22:O22)</f>
        <v>-0.000154980420664521</v>
      </c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2"/>
    </row>
    <row r="23" customFormat="false" ht="15.75" hidden="false" customHeight="false" outlineLevel="0" collapsed="false">
      <c r="A23" s="10" t="n">
        <v>11</v>
      </c>
      <c r="B23" s="12" t="n">
        <f aca="false">'mass fractions'!B23</f>
        <v>0.020902999462943</v>
      </c>
      <c r="C23" s="12" t="n">
        <v>300.107869689628</v>
      </c>
      <c r="D23" s="12" t="n">
        <f aca="false">'mass fractions'!D23</f>
        <v>0.85238263095937</v>
      </c>
      <c r="E23" s="12" t="n">
        <f aca="false">'mass fractions'!E23</f>
        <v>2.05495850443392</v>
      </c>
      <c r="F23" s="12" t="n">
        <f aca="false">'mass fractions'!F23</f>
        <v>0.054813007</v>
      </c>
      <c r="G23" s="12" t="n">
        <f aca="false">-$D23*(G$10/'mean mol weight'!$P23)*'diffusion coefficients'!G23*('mole fractions'!G24-'mole fractions'!G22)/('mole fractions'!$B24-'mole fractions'!$B22)</f>
        <v>0.000283534621622372</v>
      </c>
      <c r="H23" s="12" t="n">
        <f aca="false">-$D23*(H$10/'mean mol weight'!$P23)*'diffusion coefficients'!H23*('mole fractions'!H24-'mole fractions'!H22)/('mole fractions'!$B24-'mole fractions'!$B22)</f>
        <v>-1.88927441338111E-012</v>
      </c>
      <c r="I23" s="12" t="n">
        <f aca="false">-$D23*(I$10/'mean mol weight'!$P23)*'diffusion coefficients'!I23*('mole fractions'!I24-'mole fractions'!I22)/('mole fractions'!$B24-'mole fractions'!$B22)</f>
        <v>-1.56159179071827E-009</v>
      </c>
      <c r="J23" s="12" t="n">
        <f aca="false">-$D23*(J$10/'mean mol weight'!$P23)*'diffusion coefficients'!J23*('mole fractions'!J24-'mole fractions'!J22)/('mole fractions'!$B24-'mole fractions'!$B22)</f>
        <v>-0.000224266891053534</v>
      </c>
      <c r="K23" s="12" t="n">
        <f aca="false">-$D23*(K$10/'mean mol weight'!$P23)*'diffusion coefficients'!K23*('mole fractions'!K24-'mole fractions'!K22)/('mole fractions'!$B24-'mole fractions'!$B22)</f>
        <v>-9.82984887902013E-010</v>
      </c>
      <c r="L23" s="12" t="n">
        <f aca="false">-$D23*(L$10/'mean mol weight'!$P23)*'diffusion coefficients'!L23*('mole fractions'!L24-'mole fractions'!L22)/('mole fractions'!$B24-'mole fractions'!$B22)</f>
        <v>-1.64719178770691E-007</v>
      </c>
      <c r="M23" s="12" t="n">
        <f aca="false">-$D23*(M$10/'mean mol weight'!$P23)*'diffusion coefficients'!M23*('mole fractions'!M24-'mole fractions'!M22)/('mole fractions'!$B24-'mole fractions'!$B22)</f>
        <v>-1.78318078108698E-008</v>
      </c>
      <c r="N23" s="12" t="n">
        <f aca="false">-$D23*(N$10/'mean mol weight'!$P23)*'diffusion coefficients'!N23*('mole fractions'!N24-'mole fractions'!N22)/('mole fractions'!$B24-'mole fractions'!$B22)</f>
        <v>-2.87941177303341E-009</v>
      </c>
      <c r="O23" s="12" t="n">
        <f aca="false">-$D23*(O$10/'mean mol weight'!$P23)*'diffusion coefficients'!O23*('mole fractions'!O24-'mole fractions'!O22)/('mole fractions'!$B24-'mole fractions'!$B22)</f>
        <v>-0.000662670791282676</v>
      </c>
      <c r="P23" s="1" t="n">
        <f aca="false">D23*E23</f>
        <v>1.75161093652172</v>
      </c>
      <c r="R23" s="1" t="n">
        <f aca="false">SUM(G23:O23)</f>
        <v>-0.000603591037578145</v>
      </c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2"/>
    </row>
    <row r="24" customFormat="false" ht="15.75" hidden="false" customHeight="false" outlineLevel="0" collapsed="false">
      <c r="A24" s="10" t="n">
        <v>12</v>
      </c>
      <c r="B24" s="12" t="n">
        <f aca="false">'mass fractions'!B24</f>
        <v>0.0209367172395273</v>
      </c>
      <c r="C24" s="12" t="n">
        <v>300.223087432356</v>
      </c>
      <c r="D24" s="12" t="n">
        <f aca="false">'mass fractions'!D24</f>
        <v>0.853864145406804</v>
      </c>
      <c r="E24" s="12" t="n">
        <f aca="false">'mass fractions'!E24</f>
        <v>2.05139300665588</v>
      </c>
      <c r="F24" s="12" t="n">
        <f aca="false">'mass fractions'!F24</f>
        <v>0.0546574527</v>
      </c>
      <c r="G24" s="12" t="n">
        <f aca="false">-$D24*(G$10/'mean mol weight'!$P24)*'diffusion coefficients'!G24*('mole fractions'!G25-'mole fractions'!G23)/('mole fractions'!$B25-'mole fractions'!$B23)</f>
        <v>0.000531667826484124</v>
      </c>
      <c r="H24" s="12" t="n">
        <f aca="false">-$D24*(H$10/'mean mol weight'!$P24)*'diffusion coefficients'!H24*('mole fractions'!H25-'mole fractions'!H23)/('mole fractions'!$B25-'mole fractions'!$B23)</f>
        <v>-8.26632967234983E-012</v>
      </c>
      <c r="I24" s="12" t="n">
        <f aca="false">-$D24*(I$10/'mean mol weight'!$P24)*'diffusion coefficients'!I24*('mole fractions'!I25-'mole fractions'!I23)/('mole fractions'!$B25-'mole fractions'!$B23)</f>
        <v>-4.24282500365032E-009</v>
      </c>
      <c r="J24" s="12" t="n">
        <f aca="false">-$D24*(J$10/'mean mol weight'!$P24)*'diffusion coefficients'!J24*('mole fractions'!J25-'mole fractions'!J23)/('mole fractions'!$B25-'mole fractions'!$B23)</f>
        <v>-0.000420113540774183</v>
      </c>
      <c r="K24" s="12" t="n">
        <f aca="false">-$D24*(K$10/'mean mol weight'!$P24)*'diffusion coefficients'!K24*('mole fractions'!K25-'mole fractions'!K23)/('mole fractions'!$B25-'mole fractions'!$B23)</f>
        <v>-4.26233275585578E-009</v>
      </c>
      <c r="L24" s="12" t="n">
        <f aca="false">-$D24*(L$10/'mean mol weight'!$P24)*'diffusion coefficients'!L24*('mole fractions'!L25-'mole fractions'!L23)/('mole fractions'!$B25-'mole fractions'!$B23)</f>
        <v>-5.48677666524668E-007</v>
      </c>
      <c r="M24" s="12" t="n">
        <f aca="false">-$D24*(M$10/'mean mol weight'!$P24)*'diffusion coefficients'!M24*('mole fractions'!M25-'mole fractions'!M23)/('mole fractions'!$B25-'mole fractions'!$B23)</f>
        <v>-5.9519306363416E-008</v>
      </c>
      <c r="N24" s="12" t="n">
        <f aca="false">-$D24*(N$10/'mean mol weight'!$P24)*'diffusion coefficients'!N24*('mole fractions'!N25-'mole fractions'!N23)/('mole fractions'!$B25-'mole fractions'!$B23)</f>
        <v>-1.01528079948296E-008</v>
      </c>
      <c r="O24" s="12" t="n">
        <f aca="false">-$D24*(O$10/'mean mol weight'!$P24)*'diffusion coefficients'!O24*('mole fractions'!O25-'mole fractions'!O23)/('mole fractions'!$B25-'mole fractions'!$B23)</f>
        <v>-0.00124516352339272</v>
      </c>
      <c r="P24" s="1" t="n">
        <f aca="false">D24*E24</f>
        <v>1.75161093652172</v>
      </c>
      <c r="R24" s="1" t="n">
        <f aca="false">SUM(G24:O24)</f>
        <v>-0.00113423610088775</v>
      </c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2"/>
    </row>
    <row r="25" customFormat="false" ht="15.75" hidden="false" customHeight="false" outlineLevel="0" collapsed="false">
      <c r="A25" s="10" t="n">
        <v>13</v>
      </c>
      <c r="B25" s="12" t="n">
        <f aca="false">'mass fractions'!B25</f>
        <v>0.0209535761278195</v>
      </c>
      <c r="C25" s="12" t="n">
        <v>300.345778736599</v>
      </c>
      <c r="D25" s="12" t="n">
        <f aca="false">'mass fractions'!D25</f>
        <v>0.854952363418235</v>
      </c>
      <c r="E25" s="12" t="n">
        <f aca="false">'mass fractions'!E25</f>
        <v>2.04878191051312</v>
      </c>
      <c r="F25" s="12" t="n">
        <f aca="false">'mass fractions'!F25</f>
        <v>0.0545376237</v>
      </c>
      <c r="G25" s="12" t="n">
        <f aca="false">-$D25*(G$10/'mean mol weight'!$P25)*'diffusion coefficients'!G25*('mole fractions'!G26-'mole fractions'!G24)/('mole fractions'!$B26-'mole fractions'!$B24)</f>
        <v>0.000842320564602085</v>
      </c>
      <c r="H25" s="12" t="n">
        <f aca="false">-$D25*(H$10/'mean mol weight'!$P25)*'diffusion coefficients'!H25*('mole fractions'!H26-'mole fractions'!H24)/('mole fractions'!$B26-'mole fractions'!$B24)</f>
        <v>-2.68119245600855E-011</v>
      </c>
      <c r="I25" s="12" t="n">
        <f aca="false">-$D25*(I$10/'mean mol weight'!$P25)*'diffusion coefficients'!I25*('mole fractions'!I26-'mole fractions'!I24)/('mole fractions'!$B26-'mole fractions'!$B24)</f>
        <v>-9.58725989477595E-009</v>
      </c>
      <c r="J25" s="12" t="n">
        <f aca="false">-$D25*(J$10/'mean mol weight'!$P25)*'diffusion coefficients'!J25*('mole fractions'!J26-'mole fractions'!J24)/('mole fractions'!$B26-'mole fractions'!$B24)</f>
        <v>-0.000664464911952024</v>
      </c>
      <c r="K25" s="12" t="n">
        <f aca="false">-$D25*(K$10/'mean mol weight'!$P25)*'diffusion coefficients'!K25*('mole fractions'!K26-'mole fractions'!K24)/('mole fractions'!$B26-'mole fractions'!$B24)</f>
        <v>-1.37949990381668E-008</v>
      </c>
      <c r="L25" s="12" t="n">
        <f aca="false">-$D25*(L$10/'mean mol weight'!$P25)*'diffusion coefficients'!L25*('mole fractions'!L26-'mole fractions'!L24)/('mole fractions'!$B26-'mole fractions'!$B24)</f>
        <v>-1.52958109223077E-006</v>
      </c>
      <c r="M25" s="12" t="n">
        <f aca="false">-$D25*(M$10/'mean mol weight'!$P25)*'diffusion coefficients'!M25*('mole fractions'!M26-'mole fractions'!M24)/('mole fractions'!$B26-'mole fractions'!$B24)</f>
        <v>-1.67089988691516E-007</v>
      </c>
      <c r="N25" s="12" t="n">
        <f aca="false">-$D25*(N$10/'mean mol weight'!$P25)*'diffusion coefficients'!N25*('mole fractions'!N26-'mole fractions'!N24)/('mole fractions'!$B26-'mole fractions'!$B24)</f>
        <v>-3.00455610539773E-008</v>
      </c>
      <c r="O25" s="12" t="n">
        <f aca="false">-$D25*(O$10/'mean mol weight'!$P25)*'diffusion coefficients'!O25*('mole fractions'!O26-'mole fractions'!O24)/('mole fractions'!$B26-'mole fractions'!$B24)</f>
        <v>-0.00197592951946025</v>
      </c>
      <c r="P25" s="1" t="n">
        <f aca="false">D25*E25</f>
        <v>1.75161093652172</v>
      </c>
      <c r="R25" s="1" t="n">
        <f aca="false">SUM(G25:O25)</f>
        <v>-0.00179982399252303</v>
      </c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2"/>
    </row>
    <row r="26" customFormat="false" ht="15.75" hidden="false" customHeight="false" outlineLevel="0" collapsed="false">
      <c r="A26" s="10" t="n">
        <v>14</v>
      </c>
      <c r="B26" s="12" t="n">
        <f aca="false">'mass fractions'!B26</f>
        <v>0.0209704350161117</v>
      </c>
      <c r="C26" s="12" t="n">
        <v>300.561155712755</v>
      </c>
      <c r="D26" s="12" t="n">
        <f aca="false">'mass fractions'!D26</f>
        <v>0.856332661646388</v>
      </c>
      <c r="E26" s="12" t="n">
        <f aca="false">'mass fractions'!E26</f>
        <v>2.04547953730279</v>
      </c>
      <c r="F26" s="12" t="n">
        <f aca="false">'mass fractions'!F26</f>
        <v>0.0543767997</v>
      </c>
      <c r="G26" s="12" t="n">
        <f aca="false">-$D26*(G$10/'mean mol weight'!$P26)*'diffusion coefficients'!G26*('mole fractions'!G27-'mole fractions'!G25)/('mole fractions'!$B27-'mole fractions'!$B25)</f>
        <v>0.00107085790244911</v>
      </c>
      <c r="H26" s="12" t="n">
        <f aca="false">-$D26*(H$10/'mean mol weight'!$P26)*'diffusion coefficients'!H26*('mole fractions'!H27-'mole fractions'!H25)/('mole fractions'!$B27-'mole fractions'!$B25)</f>
        <v>-5.1455771270706E-011</v>
      </c>
      <c r="I26" s="12" t="n">
        <f aca="false">-$D26*(I$10/'mean mol weight'!$P26)*'diffusion coefficients'!I26*('mole fractions'!I27-'mole fractions'!I25)/('mole fractions'!$B27-'mole fractions'!$B25)</f>
        <v>-1.5020452484467E-008</v>
      </c>
      <c r="J26" s="12" t="n">
        <f aca="false">-$D26*(J$10/'mean mol weight'!$P26)*'diffusion coefficients'!J26*('mole fractions'!J27-'mole fractions'!J25)/('mole fractions'!$B27-'mole fractions'!$B25)</f>
        <v>-0.000843938995298338</v>
      </c>
      <c r="K26" s="12" t="n">
        <f aca="false">-$D26*(K$10/'mean mol weight'!$P26)*'diffusion coefficients'!K26*('mole fractions'!K27-'mole fractions'!K25)/('mole fractions'!$B27-'mole fractions'!$B25)</f>
        <v>-2.6227362907044E-008</v>
      </c>
      <c r="L26" s="12" t="n">
        <f aca="false">-$D26*(L$10/'mean mol weight'!$P26)*'diffusion coefficients'!L26*('mole fractions'!L27-'mole fractions'!L25)/('mole fractions'!$B27-'mole fractions'!$B25)</f>
        <v>-2.72414301860635E-006</v>
      </c>
      <c r="M26" s="12" t="n">
        <f aca="false">-$D26*(M$10/'mean mol weight'!$P26)*'diffusion coefficients'!M26*('mole fractions'!M27-'mole fractions'!M25)/('mole fractions'!$B27-'mole fractions'!$B25)</f>
        <v>-2.99150851669435E-007</v>
      </c>
      <c r="N26" s="12" t="n">
        <f aca="false">-$D26*(N$10/'mean mol weight'!$P26)*'diffusion coefficients'!N26*('mole fractions'!N27-'mole fractions'!N25)/('mole fractions'!$B27-'mole fractions'!$B25)</f>
        <v>-5.5536952490217E-008</v>
      </c>
      <c r="O26" s="12" t="n">
        <f aca="false">-$D26*(O$10/'mean mol weight'!$P26)*'diffusion coefficients'!O26*('mole fractions'!O27-'mole fractions'!O25)/('mole fractions'!$B27-'mole fractions'!$B25)</f>
        <v>-0.00251732342873301</v>
      </c>
      <c r="P26" s="1" t="n">
        <f aca="false">D26*E26</f>
        <v>1.75161093652172</v>
      </c>
      <c r="R26" s="1" t="n">
        <f aca="false">SUM(G26:O26)</f>
        <v>-0.00229352465167617</v>
      </c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2"/>
    </row>
    <row r="27" customFormat="false" ht="15.75" hidden="false" customHeight="false" outlineLevel="0" collapsed="false">
      <c r="A27" s="10" t="n">
        <v>15</v>
      </c>
      <c r="B27" s="12" t="n">
        <f aca="false">'mass fractions'!B27</f>
        <v>0.0209788644602577</v>
      </c>
      <c r="C27" s="12" t="n">
        <v>300.730053567588</v>
      </c>
      <c r="D27" s="12" t="n">
        <f aca="false">'mass fractions'!D27</f>
        <v>0.85713292259063</v>
      </c>
      <c r="E27" s="12" t="n">
        <f aca="false">'mass fractions'!E27</f>
        <v>2.04356977821781</v>
      </c>
      <c r="F27" s="12" t="n">
        <f aca="false">'mass fractions'!F27</f>
        <v>0.0542770119</v>
      </c>
      <c r="G27" s="12" t="n">
        <f aca="false">-$D27*(G$10/'mean mol weight'!$P27)*'diffusion coefficients'!G27*('mole fractions'!G28-'mole fractions'!G26)/('mole fractions'!$B28-'mole fractions'!$B26)</f>
        <v>0.00137454639382313</v>
      </c>
      <c r="H27" s="12" t="n">
        <f aca="false">-$D27*(H$10/'mean mol weight'!$P27)*'diffusion coefficients'!H27*('mole fractions'!H28-'mole fractions'!H26)/('mole fractions'!$B28-'mole fractions'!$B26)</f>
        <v>-1.03779764300982E-010</v>
      </c>
      <c r="I27" s="12" t="n">
        <f aca="false">-$D27*(I$10/'mean mol weight'!$P27)*'diffusion coefficients'!I27*('mole fractions'!I28-'mole fractions'!I26)/('mole fractions'!$B28-'mole fractions'!$B26)</f>
        <v>-2.44750592339604E-008</v>
      </c>
      <c r="J27" s="12" t="n">
        <f aca="false">-$D27*(J$10/'mean mol weight'!$P27)*'diffusion coefficients'!J27*('mole fractions'!J28-'mole fractions'!J26)/('mole fractions'!$B28-'mole fractions'!$B26)</f>
        <v>-0.00108114047151987</v>
      </c>
      <c r="K27" s="12" t="n">
        <f aca="false">-$D27*(K$10/'mean mol weight'!$P27)*'diffusion coefficients'!K27*('mole fractions'!K28-'mole fractions'!K26)/('mole fractions'!$B28-'mole fractions'!$B26)</f>
        <v>-5.24237273882151E-008</v>
      </c>
      <c r="L27" s="12" t="n">
        <f aca="false">-$D27*(L$10/'mean mol weight'!$P27)*'diffusion coefficients'!L27*('mole fractions'!L28-'mole fractions'!L26)/('mole fractions'!$B28-'mole fractions'!$B26)</f>
        <v>-5.15409774011683E-006</v>
      </c>
      <c r="M27" s="12" t="n">
        <f aca="false">-$D27*(M$10/'mean mol weight'!$P27)*'diffusion coefficients'!M27*('mole fractions'!M28-'mole fractions'!M26)/('mole fractions'!$B28-'mole fractions'!$B26)</f>
        <v>-5.70630875795403E-007</v>
      </c>
      <c r="N27" s="12" t="n">
        <f aca="false">-$D27*(N$10/'mean mol weight'!$P27)*'diffusion coefficients'!N27*('mole fractions'!N28-'mole fractions'!N26)/('mole fractions'!$B28-'mole fractions'!$B26)</f>
        <v>-1.09789549070638E-007</v>
      </c>
      <c r="O27" s="12" t="n">
        <f aca="false">-$D27*(O$10/'mean mol weight'!$P27)*'diffusion coefficients'!O27*('mole fractions'!O28-'mole fractions'!O26)/('mole fractions'!$B28-'mole fractions'!$B26)</f>
        <v>-0.00323537920493257</v>
      </c>
      <c r="P27" s="1" t="n">
        <f aca="false">D27*E27</f>
        <v>1.75161093652172</v>
      </c>
      <c r="R27" s="1" t="n">
        <f aca="false">SUM(G27:O27)</f>
        <v>-0.00294788480336068</v>
      </c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2"/>
    </row>
    <row r="28" customFormat="false" ht="15.75" hidden="false" customHeight="false" outlineLevel="0" collapsed="false">
      <c r="A28" s="10" t="n">
        <v>16</v>
      </c>
      <c r="B28" s="12" t="n">
        <f aca="false">'mass fractions'!B28</f>
        <v>0.0209872939044038</v>
      </c>
      <c r="C28" s="12" t="n">
        <v>300.963088671426</v>
      </c>
      <c r="D28" s="12" t="n">
        <f aca="false">'mass fractions'!D28</f>
        <v>0.857990022814872</v>
      </c>
      <c r="E28" s="12" t="n">
        <f aca="false">'mass fractions'!E28</f>
        <v>2.04152832777131</v>
      </c>
      <c r="F28" s="12" t="n">
        <f aca="false">'mass fractions'!F28</f>
        <v>0.054162345</v>
      </c>
      <c r="G28" s="12" t="n">
        <f aca="false">-$D28*(G$10/'mean mol weight'!$P28)*'diffusion coefficients'!G28*('mole fractions'!G29-'mole fractions'!G27)/('mole fractions'!$B29-'mole fractions'!$B27)</f>
        <v>0.00162927403584332</v>
      </c>
      <c r="H28" s="12" t="n">
        <f aca="false">-$D28*(H$10/'mean mol weight'!$P28)*'diffusion coefficients'!H28*('mole fractions'!H29-'mole fractions'!H27)/('mole fractions'!$B29-'mole fractions'!$B27)</f>
        <v>-1.70775230849761E-010</v>
      </c>
      <c r="I28" s="12" t="n">
        <f aca="false">-$D28*(I$10/'mean mol weight'!$P28)*'diffusion coefficients'!I28*('mole fractions'!I29-'mole fractions'!I27)/('mole fractions'!$B29-'mole fractions'!$B27)</f>
        <v>-3.4741167985593E-008</v>
      </c>
      <c r="J28" s="12" t="n">
        <f aca="false">-$D28*(J$10/'mean mol weight'!$P28)*'diffusion coefficients'!J28*('mole fractions'!J29-'mole fractions'!J27)/('mole fractions'!$B29-'mole fractions'!$B27)</f>
        <v>-0.00127928425879302</v>
      </c>
      <c r="K28" s="12" t="n">
        <f aca="false">-$D28*(K$10/'mean mol weight'!$P28)*'diffusion coefficients'!K28*('mole fractions'!K29-'mole fractions'!K27)/('mole fractions'!$B29-'mole fractions'!$B27)</f>
        <v>-8.56680513239382E-008</v>
      </c>
      <c r="L28" s="12" t="n">
        <f aca="false">-$D28*(L$10/'mean mol weight'!$P28)*'diffusion coefficients'!L28*('mole fractions'!L29-'mole fractions'!L27)/('mole fractions'!$B29-'mole fractions'!$B27)</f>
        <v>-8.21496446062614E-006</v>
      </c>
      <c r="M28" s="12" t="n">
        <f aca="false">-$D28*(M$10/'mean mol weight'!$P28)*'diffusion coefficients'!M28*('mole fractions'!M29-'mole fractions'!M27)/('mole fractions'!$B29-'mole fractions'!$B27)</f>
        <v>-9.17623712907883E-007</v>
      </c>
      <c r="N28" s="12" t="n">
        <f aca="false">-$D28*(N$10/'mean mol weight'!$P28)*'diffusion coefficients'!N28*('mole fractions'!N29-'mole fractions'!N27)/('mole fractions'!$B29-'mole fractions'!$B27)</f>
        <v>-1.81147485109017E-007</v>
      </c>
      <c r="O28" s="12" t="n">
        <f aca="false">-$D28*(O$10/'mean mol weight'!$P28)*'diffusion coefficients'!O28*('mole fractions'!O29-'mole fractions'!O27)/('mole fractions'!$B29-'mole fractions'!$B27)</f>
        <v>-0.00384049864241577</v>
      </c>
      <c r="P28" s="1" t="n">
        <f aca="false">D28*E28</f>
        <v>1.75161093652171</v>
      </c>
      <c r="R28" s="1" t="n">
        <f aca="false">SUM(G28:O28)</f>
        <v>-0.00349994318101865</v>
      </c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2"/>
    </row>
    <row r="29" customFormat="false" ht="15.75" hidden="false" customHeight="false" outlineLevel="0" collapsed="false">
      <c r="A29" s="10" t="n">
        <v>17</v>
      </c>
      <c r="B29" s="12" t="n">
        <f aca="false">'mass fractions'!B29</f>
        <v>0.0209957233485499</v>
      </c>
      <c r="C29" s="12" t="n">
        <v>301.284896234923</v>
      </c>
      <c r="D29" s="12" t="n">
        <f aca="false">'mass fractions'!D29</f>
        <v>0.858874106650088</v>
      </c>
      <c r="E29" s="12" t="n">
        <f aca="false">'mass fractions'!E29</f>
        <v>2.03942687637146</v>
      </c>
      <c r="F29" s="12" t="n">
        <f aca="false">'mass fractions'!F29</f>
        <v>0.0540318472</v>
      </c>
      <c r="G29" s="12" t="n">
        <f aca="false">-$D29*(G$10/'mean mol weight'!$P29)*'diffusion coefficients'!G29*('mole fractions'!G30-'mole fractions'!G28)/('mole fractions'!$B30-'mole fractions'!$B28)</f>
        <v>0.00184568878723186</v>
      </c>
      <c r="H29" s="12" t="n">
        <f aca="false">-$D29*(H$10/'mean mol weight'!$P29)*'diffusion coefficients'!H29*('mole fractions'!H30-'mole fractions'!H28)/('mole fractions'!$B30-'mole fractions'!$B28)</f>
        <v>-2.4865201315469E-010</v>
      </c>
      <c r="I29" s="12" t="n">
        <f aca="false">-$D29*(I$10/'mean mol weight'!$P29)*'diffusion coefficients'!I29*('mole fractions'!I30-'mole fractions'!I28)/('mole fractions'!$B30-'mole fractions'!$B28)</f>
        <v>-4.50403138330423E-008</v>
      </c>
      <c r="J29" s="12" t="n">
        <f aca="false">-$D29*(J$10/'mean mol weight'!$P29)*'diffusion coefficients'!J29*('mole fractions'!J30-'mole fractions'!J28)/('mole fractions'!$B30-'mole fractions'!$B28)</f>
        <v>-0.00144725553362116</v>
      </c>
      <c r="K29" s="12" t="n">
        <f aca="false">-$D29*(K$10/'mean mol weight'!$P29)*'diffusion coefficients'!K29*('mole fractions'!K30-'mole fractions'!K28)/('mole fractions'!$B30-'mole fractions'!$B28)</f>
        <v>-1.23019386500034E-007</v>
      </c>
      <c r="L29" s="12" t="n">
        <f aca="false">-$D29*(L$10/'mean mol weight'!$P29)*'diffusion coefficients'!L29*('mole fractions'!L30-'mole fractions'!L28)/('mole fractions'!$B30-'mole fractions'!$B28)</f>
        <v>-1.15887063662428E-005</v>
      </c>
      <c r="M29" s="12" t="n">
        <f aca="false">-$D29*(M$10/'mean mol weight'!$P29)*'diffusion coefficients'!M29*('mole fractions'!M30-'mole fractions'!M28)/('mole fractions'!$B30-'mole fractions'!$B28)</f>
        <v>-1.30297728522559E-006</v>
      </c>
      <c r="N29" s="12" t="n">
        <f aca="false">-$D29*(N$10/'mean mol weight'!$P29)*'diffusion coefficients'!N29*('mole fractions'!N30-'mole fractions'!N28)/('mole fractions'!$B30-'mole fractions'!$B28)</f>
        <v>-2.6202178604218E-007</v>
      </c>
      <c r="O29" s="12" t="n">
        <f aca="false">-$D29*(O$10/'mean mol weight'!$P29)*'diffusion coefficients'!O29*('mole fractions'!O30-'mole fractions'!O28)/('mole fractions'!$B30-'mole fractions'!$B28)</f>
        <v>-0.00435804475237772</v>
      </c>
      <c r="P29" s="1" t="n">
        <f aca="false">D29*E29</f>
        <v>1.75161093652172</v>
      </c>
      <c r="R29" s="1" t="n">
        <f aca="false">SUM(G29:O29)</f>
        <v>-0.00397293351255687</v>
      </c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2"/>
    </row>
    <row r="30" customFormat="false" ht="15.75" hidden="false" customHeight="false" outlineLevel="0" collapsed="false">
      <c r="A30" s="10" t="n">
        <v>18</v>
      </c>
      <c r="B30" s="12" t="n">
        <f aca="false">'mass fractions'!B30</f>
        <v>0.0209999380706229</v>
      </c>
      <c r="C30" s="12" t="n">
        <v>301.491878266596</v>
      </c>
      <c r="D30" s="12" t="n">
        <f aca="false">'mass fractions'!D30</f>
        <v>0.859306776068099</v>
      </c>
      <c r="E30" s="12" t="n">
        <f aca="false">'mass fractions'!E30</f>
        <v>2.03840000486963</v>
      </c>
      <c r="F30" s="12" t="n">
        <f aca="false">'mass fractions'!F30</f>
        <v>0.0539605437</v>
      </c>
      <c r="G30" s="12" t="n">
        <f aca="false">-$D30*(G$10/'mean mol weight'!$P30)*'diffusion coefficients'!G30*('mole fractions'!G31-'mole fractions'!G29)/('mole fractions'!$B31-'mole fractions'!$B29)</f>
        <v>0.00209502096134031</v>
      </c>
      <c r="H30" s="12" t="n">
        <f aca="false">-$D30*(H$10/'mean mol weight'!$P30)*'diffusion coefficients'!H30*('mole fractions'!H31-'mole fractions'!H29)/('mole fractions'!$B31-'mole fractions'!$B29)</f>
        <v>-3.70230505024881E-010</v>
      </c>
      <c r="I30" s="12" t="n">
        <f aca="false">-$D30*(I$10/'mean mol weight'!$P30)*'diffusion coefficients'!I30*('mole fractions'!I31-'mole fractions'!I29)/('mole fractions'!$B31-'mole fractions'!$B29)</f>
        <v>-5.9244220586581E-008</v>
      </c>
      <c r="J30" s="12" t="n">
        <f aca="false">-$D30*(J$10/'mean mol weight'!$P30)*'diffusion coefficients'!J30*('mole fractions'!J31-'mole fractions'!J29)/('mole fractions'!$B31-'mole fractions'!$B29)</f>
        <v>-0.00163907746284176</v>
      </c>
      <c r="K30" s="12" t="n">
        <f aca="false">-$D30*(K$10/'mean mol weight'!$P30)*'diffusion coefficients'!K30*('mole fractions'!K31-'mole fractions'!K29)/('mole fractions'!$B31-'mole fractions'!$B29)</f>
        <v>-1.80289024482157E-007</v>
      </c>
      <c r="L30" s="12" t="n">
        <f aca="false">-$D30*(L$10/'mean mol weight'!$P30)*'diffusion coefficients'!L30*('mole fractions'!L31-'mole fractions'!L29)/('mole fractions'!$B31-'mole fractions'!$B29)</f>
        <v>-1.67376392561108E-005</v>
      </c>
      <c r="M30" s="12" t="n">
        <f aca="false">-$D30*(M$10/'mean mol weight'!$P30)*'diffusion coefficients'!M30*('mole fractions'!M31-'mole fractions'!M29)/('mole fractions'!$B31-'mole fractions'!$B29)</f>
        <v>-1.89825039103108E-006</v>
      </c>
      <c r="N30" s="12" t="n">
        <f aca="false">-$D30*(N$10/'mean mol weight'!$P30)*'diffusion coefficients'!N30*('mole fractions'!N31-'mole fractions'!N29)/('mole fractions'!$B31-'mole fractions'!$B29)</f>
        <v>-3.89303973897812E-007</v>
      </c>
      <c r="O30" s="12" t="n">
        <f aca="false">-$D30*(O$10/'mean mol weight'!$P30)*'diffusion coefficients'!O30*('mole fractions'!O31-'mole fractions'!O29)/('mole fractions'!$B31-'mole fractions'!$B29)</f>
        <v>-0.00495058265734165</v>
      </c>
      <c r="P30" s="1" t="n">
        <f aca="false">D30*E30</f>
        <v>1.75161093652172</v>
      </c>
      <c r="R30" s="1" t="n">
        <f aca="false">SUM(G30:O30)</f>
        <v>-0.00451390425593972</v>
      </c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2"/>
    </row>
    <row r="31" customFormat="false" ht="15.75" hidden="false" customHeight="false" outlineLevel="0" collapsed="false">
      <c r="A31" s="10" t="n">
        <v>19</v>
      </c>
      <c r="B31" s="12" t="n">
        <f aca="false">'mass fractions'!B31</f>
        <v>0.021004152792696</v>
      </c>
      <c r="C31" s="12" t="n">
        <v>301.738422782778</v>
      </c>
      <c r="D31" s="12" t="n">
        <f aca="false">'mass fractions'!D31</f>
        <v>0.859717369597243</v>
      </c>
      <c r="E31" s="12" t="n">
        <f aca="false">'mass fractions'!E31</f>
        <v>2.03742648277806</v>
      </c>
      <c r="F31" s="12" t="n">
        <f aca="false">'mass fractions'!F31</f>
        <v>0.0538853368</v>
      </c>
      <c r="G31" s="12" t="n">
        <f aca="false">-$D31*(G$10/'mean mol weight'!$P31)*'diffusion coefficients'!G31*('mole fractions'!G32-'mole fractions'!G30)/('mole fractions'!$B32-'mole fractions'!$B30)</f>
        <v>0.00227985674584763</v>
      </c>
      <c r="H31" s="12" t="n">
        <f aca="false">-$D31*(H$10/'mean mol weight'!$P31)*'diffusion coefficients'!H31*('mole fractions'!H32-'mole fractions'!H30)/('mole fractions'!$B32-'mole fractions'!$B30)</f>
        <v>-4.87003196869278E-010</v>
      </c>
      <c r="I31" s="12" t="n">
        <f aca="false">-$D31*(I$10/'mean mol weight'!$P31)*'diffusion coefficients'!I31*('mole fractions'!I32-'mole fractions'!I30)/('mole fractions'!$B32-'mole fractions'!$B30)</f>
        <v>-7.17014662837657E-008</v>
      </c>
      <c r="J31" s="12" t="n">
        <f aca="false">-$D31*(J$10/'mean mol weight'!$P31)*'diffusion coefficients'!J31*('mole fractions'!J32-'mole fractions'!J30)/('mole fractions'!$B32-'mole fractions'!$B30)</f>
        <v>-0.00178050864859511</v>
      </c>
      <c r="K31" s="12" t="n">
        <f aca="false">-$D31*(K$10/'mean mol weight'!$P31)*'diffusion coefficients'!K31*('mole fractions'!K32-'mole fractions'!K30)/('mole fractions'!$B32-'mole fractions'!$B30)</f>
        <v>-2.34762553912996E-007</v>
      </c>
      <c r="L31" s="12" t="n">
        <f aca="false">-$D31*(L$10/'mean mol weight'!$P31)*'diffusion coefficients'!L31*('mole fractions'!L32-'mole fractions'!L30)/('mole fractions'!$B32-'mole fractions'!$B30)</f>
        <v>-2.16877919006515E-005</v>
      </c>
      <c r="M31" s="12" t="n">
        <f aca="false">-$D31*(M$10/'mean mol weight'!$P31)*'diffusion coefficients'!M31*('mole fractions'!M32-'mole fractions'!M30)/('mole fractions'!$B32-'mole fractions'!$B30)</f>
        <v>-2.47849380097612E-006</v>
      </c>
      <c r="N31" s="12" t="n">
        <f aca="false">-$D31*(N$10/'mean mol weight'!$P31)*'diffusion coefficients'!N31*('mole fractions'!N32-'mole fractions'!N30)/('mole fractions'!$B32-'mole fractions'!$B30)</f>
        <v>-5.1509465917134E-007</v>
      </c>
      <c r="O31" s="12" t="n">
        <f aca="false">-$D31*(O$10/'mean mol weight'!$P31)*'diffusion coefficients'!O31*('mole fractions'!O32-'mole fractions'!O30)/('mole fractions'!$B32-'mole fractions'!$B30)</f>
        <v>-0.00539200501007322</v>
      </c>
      <c r="P31" s="1" t="n">
        <f aca="false">D31*E31</f>
        <v>1.75161093652172</v>
      </c>
      <c r="R31" s="1" t="n">
        <f aca="false">SUM(G31:O31)</f>
        <v>-0.00491764524420488</v>
      </c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2"/>
    </row>
    <row r="32" customFormat="false" ht="15.75" hidden="false" customHeight="false" outlineLevel="0" collapsed="false">
      <c r="A32" s="10" t="n">
        <v>20</v>
      </c>
      <c r="B32" s="12" t="n">
        <f aca="false">'mass fractions'!B32</f>
        <v>0.021008367514769</v>
      </c>
      <c r="C32" s="12" t="n">
        <v>302.032179201504</v>
      </c>
      <c r="D32" s="12" t="n">
        <f aca="false">'mass fractions'!D32</f>
        <v>0.86009075558383</v>
      </c>
      <c r="E32" s="12" t="n">
        <f aca="false">'mass fractions'!E32</f>
        <v>2.03654198716823</v>
      </c>
      <c r="F32" s="12" t="n">
        <f aca="false">'mass fractions'!F32</f>
        <v>0.0538064715</v>
      </c>
      <c r="G32" s="12" t="n">
        <f aca="false">-$D32*(G$10/'mean mol weight'!$P32)*'diffusion coefficients'!G32*('mole fractions'!G33-'mole fractions'!G31)/('mole fractions'!$B33-'mole fractions'!$B31)</f>
        <v>0.00247812032427995</v>
      </c>
      <c r="H32" s="12" t="n">
        <f aca="false">-$D32*(H$10/'mean mol weight'!$P32)*'diffusion coefficients'!H32*('mole fractions'!H33-'mole fractions'!H31)/('mole fractions'!$B33-'mole fractions'!$B31)</f>
        <v>-6.44292923978634E-010</v>
      </c>
      <c r="I32" s="12" t="n">
        <f aca="false">-$D32*(I$10/'mean mol weight'!$P32)*'diffusion coefficients'!I32*('mole fractions'!I33-'mole fractions'!I31)/('mole fractions'!$B33-'mole fractions'!$B31)</f>
        <v>-8.68082579633064E-008</v>
      </c>
      <c r="J32" s="12" t="n">
        <f aca="false">-$D32*(J$10/'mean mol weight'!$P32)*'diffusion coefficients'!J32*('mole fractions'!J33-'mole fractions'!J31)/('mole fractions'!$B33-'mole fractions'!$B31)</f>
        <v>-0.00193134439012271</v>
      </c>
      <c r="K32" s="12" t="n">
        <f aca="false">-$D32*(K$10/'mean mol weight'!$P32)*'diffusion coefficients'!K32*('mole fractions'!K33-'mole fractions'!K31)/('mole fractions'!$B33-'mole fractions'!$B31)</f>
        <v>-3.05594920853312E-007</v>
      </c>
      <c r="L32" s="12" t="n">
        <f aca="false">-$D32*(L$10/'mean mol weight'!$P32)*'diffusion coefficients'!L32*('mole fractions'!L33-'mole fractions'!L31)/('mole fractions'!$B33-'mole fractions'!$B31)</f>
        <v>-2.80941794748016E-005</v>
      </c>
      <c r="M32" s="12" t="n">
        <f aca="false">-$D32*(M$10/'mean mol weight'!$P32)*'diffusion coefficients'!M32*('mole fractions'!M33-'mole fractions'!M31)/('mole fractions'!$B33-'mole fractions'!$B31)</f>
        <v>-3.23639472505541E-006</v>
      </c>
      <c r="N32" s="12" t="n">
        <f aca="false">-$D32*(N$10/'mean mol weight'!$P32)*'diffusion coefficients'!N32*('mole fractions'!N33-'mole fractions'!N31)/('mole fractions'!$B33-'mole fractions'!$B31)</f>
        <v>-6.81209016082019E-007</v>
      </c>
      <c r="O32" s="12" t="n">
        <f aca="false">-$D32*(O$10/'mean mol weight'!$P32)*'diffusion coefficients'!O32*('mole fractions'!O33-'mole fractions'!O31)/('mole fractions'!$B33-'mole fractions'!$B31)</f>
        <v>-0.00586604980974482</v>
      </c>
      <c r="P32" s="1" t="n">
        <f aca="false">D32*E32</f>
        <v>1.75161093652172</v>
      </c>
      <c r="R32" s="1" t="n">
        <f aca="false">SUM(G32:O32)</f>
        <v>-0.00535167870627525</v>
      </c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2"/>
    </row>
    <row r="33" customFormat="false" ht="15.75" hidden="false" customHeight="false" outlineLevel="0" collapsed="false">
      <c r="A33" s="10" t="n">
        <v>21</v>
      </c>
      <c r="B33" s="12" t="n">
        <f aca="false">'mass fractions'!B33</f>
        <v>0.0210125822368421</v>
      </c>
      <c r="C33" s="12" t="n">
        <v>302.382295065469</v>
      </c>
      <c r="D33" s="12" t="n">
        <f aca="false">'mass fractions'!D33</f>
        <v>0.860407768539141</v>
      </c>
      <c r="E33" s="12" t="n">
        <f aca="false">'mass fractions'!E33</f>
        <v>2.03579163342019</v>
      </c>
      <c r="F33" s="12" t="n">
        <f aca="false">'mass fractions'!F33</f>
        <v>0.0537243414</v>
      </c>
      <c r="G33" s="12" t="n">
        <f aca="false">-$D33*(G$10/'mean mol weight'!$P33)*'diffusion coefficients'!G33*('mole fractions'!G34-'mole fractions'!G32)/('mole fractions'!$B34-'mole fractions'!$B32)</f>
        <v>0.00269016350133301</v>
      </c>
      <c r="H33" s="12" t="n">
        <f aca="false">-$D33*(H$10/'mean mol weight'!$P33)*'diffusion coefficients'!H33*('mole fractions'!H34-'mole fractions'!H32)/('mole fractions'!$B34-'mole fractions'!$B32)</f>
        <v>-8.57917995664147E-010</v>
      </c>
      <c r="I33" s="12" t="n">
        <f aca="false">-$D33*(I$10/'mean mol weight'!$P33)*'diffusion coefficients'!I33*('mole fractions'!I34-'mole fractions'!I32)/('mole fractions'!$B34-'mole fractions'!$B32)</f>
        <v>-1.05148381617463E-007</v>
      </c>
      <c r="J33" s="12" t="n">
        <f aca="false">-$D33*(J$10/'mean mol weight'!$P33)*'diffusion coefficients'!J33*('mole fractions'!J34-'mole fractions'!J32)/('mole fractions'!$B34-'mole fractions'!$B32)</f>
        <v>-0.00209154172347163</v>
      </c>
      <c r="K33" s="12" t="n">
        <f aca="false">-$D33*(K$10/'mean mol weight'!$P33)*'diffusion coefficients'!K33*('mole fractions'!K34-'mole fractions'!K32)/('mole fractions'!$B34-'mole fractions'!$B32)</f>
        <v>-3.97807918421579E-007</v>
      </c>
      <c r="L33" s="12" t="n">
        <f aca="false">-$D33*(L$10/'mean mol weight'!$P33)*'diffusion coefficients'!L33*('mole fractions'!L34-'mole fractions'!L32)/('mole fractions'!$B34-'mole fractions'!$B32)</f>
        <v>-3.63809648979999E-005</v>
      </c>
      <c r="M33" s="12" t="n">
        <f aca="false">-$D33*(M$10/'mean mol weight'!$P33)*'diffusion coefficients'!M33*('mole fractions'!M34-'mole fractions'!M32)/('mole fractions'!$B34-'mole fractions'!$B32)</f>
        <v>-4.22632461901401E-006</v>
      </c>
      <c r="N33" s="12" t="n">
        <f aca="false">-$D33*(N$10/'mean mol weight'!$P33)*'diffusion coefficients'!N33*('mole fractions'!N34-'mole fractions'!N32)/('mole fractions'!$B34-'mole fractions'!$B32)</f>
        <v>-9.00368215255106E-007</v>
      </c>
      <c r="O33" s="12" t="n">
        <f aca="false">-$D33*(O$10/'mean mol weight'!$P33)*'diffusion coefficients'!O33*('mole fractions'!O34-'mole fractions'!O32)/('mole fractions'!$B34-'mole fractions'!$B32)</f>
        <v>-0.00637357260857357</v>
      </c>
      <c r="P33" s="1" t="n">
        <f aca="false">D33*E33</f>
        <v>1.75161093652172</v>
      </c>
      <c r="R33" s="1" t="n">
        <f aca="false">SUM(G33:O33)</f>
        <v>-0.0058169623026625</v>
      </c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2"/>
    </row>
    <row r="34" customFormat="false" ht="15.75" hidden="false" customHeight="false" outlineLevel="0" collapsed="false">
      <c r="A34" s="10" t="n">
        <v>22</v>
      </c>
      <c r="B34" s="12" t="n">
        <f aca="false">'mass fractions'!B34</f>
        <v>0.0210167969589151</v>
      </c>
      <c r="C34" s="12" t="n">
        <v>302.799711914984</v>
      </c>
      <c r="D34" s="12" t="n">
        <f aca="false">'mass fractions'!D34</f>
        <v>0.860644341536492</v>
      </c>
      <c r="E34" s="12" t="n">
        <f aca="false">'mass fractions'!E34</f>
        <v>2.03523203719042</v>
      </c>
      <c r="F34" s="12" t="n">
        <f aca="false">'mass fractions'!F34</f>
        <v>0.0536395267</v>
      </c>
      <c r="G34" s="12" t="n">
        <f aca="false">-$D34*(G$10/'mean mol weight'!$P34)*'diffusion coefficients'!G34*('mole fractions'!G35-'mole fractions'!G33)/('mole fractions'!$B35-'mole fractions'!$B33)</f>
        <v>0.00291618766787037</v>
      </c>
      <c r="H34" s="12" t="n">
        <f aca="false">-$D34*(H$10/'mean mol weight'!$P34)*'diffusion coefficients'!H34*('mole fractions'!H35-'mole fractions'!H33)/('mole fractions'!$B35-'mole fractions'!$B33)</f>
        <v>-1.15207102087595E-009</v>
      </c>
      <c r="I34" s="12" t="n">
        <f aca="false">-$D34*(I$10/'mean mol weight'!$P34)*'diffusion coefficients'!I34*('mole fractions'!I35-'mole fractions'!I33)/('mole fractions'!$B35-'mole fractions'!$B33)</f>
        <v>-1.2744669940147E-007</v>
      </c>
      <c r="J34" s="12" t="n">
        <f aca="false">-$D34*(J$10/'mean mol weight'!$P34)*'diffusion coefficients'!J34*('mole fractions'!J35-'mole fractions'!J33)/('mole fractions'!$B35-'mole fractions'!$B33)</f>
        <v>-0.00226084883318027</v>
      </c>
      <c r="K34" s="12" t="n">
        <f aca="false">-$D34*(K$10/'mean mol weight'!$P34)*'diffusion coefficients'!K34*('mole fractions'!K35-'mole fractions'!K33)/('mole fractions'!$B35-'mole fractions'!$B33)</f>
        <v>-5.18034519846186E-007</v>
      </c>
      <c r="L34" s="12" t="n">
        <f aca="false">-$D34*(L$10/'mean mol weight'!$P34)*'diffusion coefficients'!L34*('mole fractions'!L35-'mole fractions'!L33)/('mole fractions'!$B35-'mole fractions'!$B33)</f>
        <v>-4.70936769819474E-005</v>
      </c>
      <c r="M34" s="12" t="n">
        <f aca="false">-$D34*(M$10/'mean mol weight'!$P34)*'diffusion coefficients'!M34*('mole fractions'!M35-'mole fractions'!M33)/('mole fractions'!$B35-'mole fractions'!$B33)</f>
        <v>-5.51929232357205E-006</v>
      </c>
      <c r="N34" s="12" t="n">
        <f aca="false">-$D34*(N$10/'mean mol weight'!$P34)*'diffusion coefficients'!N34*('mole fractions'!N35-'mole fractions'!N33)/('mole fractions'!$B35-'mole fractions'!$B33)</f>
        <v>-1.1891777623757E-006</v>
      </c>
      <c r="O34" s="12" t="n">
        <f aca="false">-$D34*(O$10/'mean mol weight'!$P34)*'diffusion coefficients'!O34*('mole fractions'!O35-'mole fractions'!O33)/('mole fractions'!$B35-'mole fractions'!$B33)</f>
        <v>-0.00691502089974938</v>
      </c>
      <c r="P34" s="1" t="n">
        <f aca="false">D34*E34</f>
        <v>1.75161093652172</v>
      </c>
      <c r="R34" s="1" t="n">
        <f aca="false">SUM(G34:O34)</f>
        <v>-0.00631413084541745</v>
      </c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2"/>
    </row>
    <row r="35" customFormat="false" ht="15.75" hidden="false" customHeight="false" outlineLevel="0" collapsed="false">
      <c r="A35" s="10" t="n">
        <v>23</v>
      </c>
      <c r="B35" s="12" t="n">
        <f aca="false">'mass fractions'!B35</f>
        <v>0.0210210116809881</v>
      </c>
      <c r="C35" s="12" t="n">
        <v>303.297518840298</v>
      </c>
      <c r="D35" s="12" t="n">
        <f aca="false">'mass fractions'!D35</f>
        <v>0.86077048343558</v>
      </c>
      <c r="E35" s="12" t="n">
        <f aca="false">'mass fractions'!E35</f>
        <v>2.03493378342917</v>
      </c>
      <c r="F35" s="12" t="n">
        <f aca="false">'mass fractions'!F35</f>
        <v>0.0535528415</v>
      </c>
      <c r="G35" s="12" t="n">
        <f aca="false">-$D35*(G$10/'mean mol weight'!$P35)*'diffusion coefficients'!G35*('mole fractions'!G36-'mole fractions'!G34)/('mole fractions'!$B36-'mole fractions'!$B34)</f>
        <v>0.00315619693615759</v>
      </c>
      <c r="H35" s="12" t="n">
        <f aca="false">-$D35*(H$10/'mean mol weight'!$P35)*'diffusion coefficients'!H35*('mole fractions'!H36-'mole fractions'!H34)/('mole fractions'!$B36-'mole fractions'!$B34)</f>
        <v>-1.56490271298995E-009</v>
      </c>
      <c r="I35" s="12" t="n">
        <f aca="false">-$D35*(I$10/'mean mol weight'!$P35)*'diffusion coefficients'!I35*('mole fractions'!I36-'mole fractions'!I34)/('mole fractions'!$B36-'mole fractions'!$B34)</f>
        <v>-1.54610316501051E-007</v>
      </c>
      <c r="J35" s="12" t="n">
        <f aca="false">-$D35*(J$10/'mean mol weight'!$P35)*'diffusion coefficients'!J35*('mole fractions'!J36-'mole fractions'!J34)/('mole fractions'!$B36-'mole fractions'!$B34)</f>
        <v>-0.00243874173368933</v>
      </c>
      <c r="K35" s="12" t="n">
        <f aca="false">-$D35*(K$10/'mean mol weight'!$P35)*'diffusion coefficients'!K35*('mole fractions'!K36-'mole fractions'!K34)/('mole fractions'!$B36-'mole fractions'!$B34)</f>
        <v>-6.75084912800093E-007</v>
      </c>
      <c r="L35" s="12" t="n">
        <f aca="false">-$D35*(L$10/'mean mol weight'!$P35)*'diffusion coefficients'!L35*('mole fractions'!L36-'mole fractions'!L34)/('mole fractions'!$B36-'mole fractions'!$B34)</f>
        <v>-6.0932802182192E-005</v>
      </c>
      <c r="M35" s="12" t="n">
        <f aca="false">-$D35*(M$10/'mean mol weight'!$P35)*'diffusion coefficients'!M35*('mole fractions'!M36-'mole fractions'!M34)/('mole fractions'!$B36-'mole fractions'!$B34)</f>
        <v>-7.20803958089821E-006</v>
      </c>
      <c r="N35" s="12" t="n">
        <f aca="false">-$D35*(N$10/'mean mol weight'!$P35)*'diffusion coefficients'!N35*('mole fractions'!N36-'mole fractions'!N34)/('mole fractions'!$B36-'mole fractions'!$B34)</f>
        <v>-1.56923134743025E-006</v>
      </c>
      <c r="O35" s="12" t="n">
        <f aca="false">-$D35*(O$10/'mean mol weight'!$P35)*'diffusion coefficients'!O35*('mole fractions'!O36-'mole fractions'!O34)/('mole fractions'!$B36-'mole fractions'!$B34)</f>
        <v>-0.0074902970753892</v>
      </c>
      <c r="P35" s="1" t="n">
        <f aca="false">D35*E35</f>
        <v>1.75161093652172</v>
      </c>
      <c r="R35" s="1" t="n">
        <f aca="false">SUM(G35:O35)</f>
        <v>-0.00684338320616348</v>
      </c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2"/>
    </row>
    <row r="36" customFormat="false" ht="15.75" hidden="false" customHeight="false" outlineLevel="0" collapsed="false">
      <c r="A36" s="10" t="n">
        <v>24</v>
      </c>
      <c r="B36" s="12" t="n">
        <f aca="false">'mass fractions'!B36</f>
        <v>0.0210252264030612</v>
      </c>
      <c r="C36" s="12" t="n">
        <v>303.891374028867</v>
      </c>
      <c r="D36" s="12" t="n">
        <f aca="false">'mass fractions'!D36</f>
        <v>0.860749085168073</v>
      </c>
      <c r="E36" s="12" t="n">
        <f aca="false">'mass fractions'!E36</f>
        <v>2.03498437199</v>
      </c>
      <c r="F36" s="12" t="n">
        <f aca="false">'mass fractions'!F36</f>
        <v>0.053465389</v>
      </c>
      <c r="G36" s="12" t="n">
        <f aca="false">-$D36*(G$10/'mean mol weight'!$P36)*'diffusion coefficients'!G36*('mole fractions'!G37-'mole fractions'!G35)/('mole fractions'!$B37-'mole fractions'!$B35)</f>
        <v>0.00340994274637984</v>
      </c>
      <c r="H36" s="12" t="n">
        <f aca="false">-$D36*(H$10/'mean mol weight'!$P36)*'diffusion coefficients'!H36*('mole fractions'!H37-'mole fractions'!H35)/('mole fractions'!$B37-'mole fractions'!$B35)</f>
        <v>-2.15890948934734E-009</v>
      </c>
      <c r="I36" s="12" t="n">
        <f aca="false">-$D36*(I$10/'mean mol weight'!$P36)*'diffusion coefficients'!I36*('mole fractions'!I37-'mole fractions'!I35)/('mole fractions'!$B37-'mole fractions'!$B35)</f>
        <v>-1.87785305812544E-007</v>
      </c>
      <c r="J36" s="12" t="n">
        <f aca="false">-$D36*(J$10/'mean mol weight'!$P36)*'diffusion coefficients'!J36*('mole fractions'!J37-'mole fractions'!J35)/('mole fractions'!$B37-'mole fractions'!$B35)</f>
        <v>-0.00262434630749404</v>
      </c>
      <c r="K36" s="12" t="n">
        <f aca="false">-$D36*(K$10/'mean mol weight'!$P36)*'diffusion coefficients'!K36*('mole fractions'!K37-'mole fractions'!K35)/('mole fractions'!$B37-'mole fractions'!$B35)</f>
        <v>-8.80742935895779E-007</v>
      </c>
      <c r="L36" s="12" t="n">
        <f aca="false">-$D36*(L$10/'mean mol weight'!$P36)*'diffusion coefficients'!L36*('mole fractions'!L37-'mole fractions'!L35)/('mole fractions'!$B37-'mole fractions'!$B35)</f>
        <v>-7.87960725954732E-005</v>
      </c>
      <c r="M36" s="12" t="n">
        <f aca="false">-$D36*(M$10/'mean mol weight'!$P36)*'diffusion coefficients'!M36*('mole fractions'!M37-'mole fractions'!M35)/('mole fractions'!$B37-'mole fractions'!$B35)</f>
        <v>-9.41368115786327E-006</v>
      </c>
      <c r="N36" s="12" t="n">
        <f aca="false">-$D36*(N$10/'mean mol weight'!$P36)*'diffusion coefficients'!N36*('mole fractions'!N37-'mole fractions'!N35)/('mole fractions'!$B37-'mole fractions'!$B35)</f>
        <v>-2.06847465153096E-006</v>
      </c>
      <c r="O36" s="12" t="n">
        <f aca="false">-$D36*(O$10/'mean mol weight'!$P36)*'diffusion coefficients'!O36*('mole fractions'!O37-'mole fractions'!O35)/('mole fractions'!$B37-'mole fractions'!$B35)</f>
        <v>-0.00809859195089683</v>
      </c>
      <c r="P36" s="1" t="n">
        <f aca="false">D36*E36</f>
        <v>1.75161093652172</v>
      </c>
      <c r="R36" s="1" t="n">
        <f aca="false">SUM(G36:O36)</f>
        <v>-0.00740434442756709</v>
      </c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2"/>
    </row>
    <row r="37" customFormat="false" ht="15.75" hidden="false" customHeight="false" outlineLevel="0" collapsed="false">
      <c r="A37" s="10" t="n">
        <v>25</v>
      </c>
      <c r="B37" s="12" t="n">
        <f aca="false">'mass fractions'!B37</f>
        <v>0.0210294411251342</v>
      </c>
      <c r="C37" s="12" t="n">
        <v>304.600005836892</v>
      </c>
      <c r="D37" s="12" t="n">
        <f aca="false">'mass fractions'!D37</f>
        <v>0.860534544322536</v>
      </c>
      <c r="E37" s="12" t="n">
        <f aca="false">'mass fractions'!E37</f>
        <v>2.03549171625724</v>
      </c>
      <c r="F37" s="12" t="n">
        <f aca="false">'mass fractions'!F37</f>
        <v>0.0533786295</v>
      </c>
      <c r="G37" s="12" t="n">
        <f aca="false">-$D37*(G$10/'mean mol weight'!$P37)*'diffusion coefficients'!G37*('mole fractions'!G38-'mole fractions'!G36)/('mole fractions'!$B38-'mole fractions'!$B36)</f>
        <v>0.00367685919991277</v>
      </c>
      <c r="H37" s="12" t="n">
        <f aca="false">-$D37*(H$10/'mean mol weight'!$P37)*'diffusion coefficients'!H37*('mole fractions'!H38-'mole fractions'!H36)/('mole fractions'!$B38-'mole fractions'!$B36)</f>
        <v>-3.04062538241687E-009</v>
      </c>
      <c r="I37" s="12" t="n">
        <f aca="false">-$D37*(I$10/'mean mol weight'!$P37)*'diffusion coefficients'!I37*('mole fractions'!I38-'mole fractions'!I36)/('mole fractions'!$B38-'mole fractions'!$B36)</f>
        <v>-2.28436297420549E-007</v>
      </c>
      <c r="J37" s="12" t="n">
        <f aca="false">-$D37*(J$10/'mean mol weight'!$P37)*'diffusion coefficients'!J37*('mole fractions'!J38-'mole fractions'!J36)/('mole fractions'!$B38-'mole fractions'!$B36)</f>
        <v>-0.00281634292053049</v>
      </c>
      <c r="K37" s="12" t="n">
        <f aca="false">-$D37*(K$10/'mean mol weight'!$P37)*'diffusion coefficients'!K37*('mole fractions'!K38-'mole fractions'!K36)/('mole fractions'!$B38-'mole fractions'!$B36)</f>
        <v>-1.15090475520606E-006</v>
      </c>
      <c r="L37" s="12" t="n">
        <f aca="false">-$D37*(L$10/'mean mol weight'!$P37)*'diffusion coefficients'!L37*('mole fractions'!L38-'mole fractions'!L36)/('mole fractions'!$B38-'mole fractions'!$B36)</f>
        <v>-0.000101831385562618</v>
      </c>
      <c r="M37" s="12" t="n">
        <f aca="false">-$D37*(M$10/'mean mol weight'!$P37)*'diffusion coefficients'!M37*('mole fractions'!M38-'mole fractions'!M36)/('mole fractions'!$B38-'mole fractions'!$B36)</f>
        <v>-1.22943248119782E-005</v>
      </c>
      <c r="N37" s="12" t="n">
        <f aca="false">-$D37*(N$10/'mean mol weight'!$P37)*'diffusion coefficients'!N37*('mole fractions'!N38-'mole fractions'!N36)/('mole fractions'!$B38-'mole fractions'!$B36)</f>
        <v>-2.72285348757562E-006</v>
      </c>
      <c r="O37" s="12" t="n">
        <f aca="false">-$D37*(O$10/'mean mol weight'!$P37)*'diffusion coefficients'!O37*('mole fractions'!O38-'mole fractions'!O36)/('mole fractions'!$B38-'mole fractions'!$B36)</f>
        <v>-0.00873818515877661</v>
      </c>
      <c r="P37" s="1" t="n">
        <f aca="false">D37*E37</f>
        <v>1.75161093652172</v>
      </c>
      <c r="R37" s="1" t="n">
        <f aca="false">SUM(G37:O37)</f>
        <v>-0.00799589982493451</v>
      </c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2"/>
    </row>
    <row r="38" customFormat="false" ht="15.75" hidden="false" customHeight="false" outlineLevel="0" collapsed="false">
      <c r="A38" s="10" t="n">
        <v>26</v>
      </c>
      <c r="B38" s="12" t="n">
        <f aca="false">'mass fractions'!B38</f>
        <v>0.0210336558472073</v>
      </c>
      <c r="C38" s="12" t="n">
        <v>305.445805860387</v>
      </c>
      <c r="D38" s="12" t="n">
        <f aca="false">'mass fractions'!D38</f>
        <v>0.860071206994987</v>
      </c>
      <c r="E38" s="12" t="n">
        <f aca="false">'mass fractions'!E38</f>
        <v>2.03658827580299</v>
      </c>
      <c r="F38" s="12" t="n">
        <f aca="false">'mass fractions'!F38</f>
        <v>0.0532944594</v>
      </c>
      <c r="G38" s="12" t="n">
        <f aca="false">-$D38*(G$10/'mean mol weight'!$P38)*'diffusion coefficients'!G38*('mole fractions'!G39-'mole fractions'!G37)/('mole fractions'!$B39-'mole fractions'!$B37)</f>
        <v>0.00395598868439699</v>
      </c>
      <c r="H38" s="12" t="n">
        <f aca="false">-$D38*(H$10/'mean mol weight'!$P38)*'diffusion coefficients'!H38*('mole fractions'!H39-'mole fractions'!H37)/('mole fractions'!$B39-'mole fractions'!$B37)</f>
        <v>-4.39857576289497E-009</v>
      </c>
      <c r="I38" s="12" t="n">
        <f aca="false">-$D38*(I$10/'mean mol weight'!$P38)*'diffusion coefficients'!I38*('mole fractions'!I39-'mole fractions'!I37)/('mole fractions'!$B39-'mole fractions'!$B37)</f>
        <v>-2.78460105658938E-007</v>
      </c>
      <c r="J38" s="12" t="n">
        <f aca="false">-$D38*(J$10/'mean mol weight'!$P38)*'diffusion coefficients'!J38*('mole fractions'!J39-'mole fractions'!J37)/('mole fractions'!$B39-'mole fractions'!$B37)</f>
        <v>-0.00301285084801732</v>
      </c>
      <c r="K38" s="12" t="n">
        <f aca="false">-$D38*(K$10/'mean mol weight'!$P38)*'diffusion coefficients'!K38*('mole fractions'!K39-'mole fractions'!K37)/('mole fractions'!$B39-'mole fractions'!$B37)</f>
        <v>-1.50723448932685E-006</v>
      </c>
      <c r="L38" s="12" t="n">
        <f aca="false">-$D38*(L$10/'mean mol weight'!$P38)*'diffusion coefficients'!L38*('mole fractions'!L39-'mole fractions'!L37)/('mole fractions'!$B39-'mole fractions'!$B37)</f>
        <v>-0.000131502523642219</v>
      </c>
      <c r="M38" s="12" t="n">
        <f aca="false">-$D38*(M$10/'mean mol weight'!$P38)*'diffusion coefficients'!M38*('mole fractions'!M39-'mole fractions'!M37)/('mole fractions'!$B39-'mole fractions'!$B37)</f>
        <v>-1.60561767191688E-005</v>
      </c>
      <c r="N38" s="12" t="n">
        <f aca="false">-$D38*(N$10/'mean mol weight'!$P38)*'diffusion coefficients'!N38*('mole fractions'!N39-'mole fractions'!N37)/('mole fractions'!$B39-'mole fractions'!$B37)</f>
        <v>-3.5782433179156E-006</v>
      </c>
      <c r="O38" s="12" t="n">
        <f aca="false">-$D38*(O$10/'mean mol weight'!$P38)*'diffusion coefficients'!O38*('mole fractions'!O39-'mole fractions'!O37)/('mole fractions'!$B39-'mole fractions'!$B37)</f>
        <v>-0.00940620985630604</v>
      </c>
      <c r="P38" s="1" t="n">
        <f aca="false">D38*E38</f>
        <v>1.75161093652172</v>
      </c>
      <c r="R38" s="1" t="n">
        <f aca="false">SUM(G38:O38)</f>
        <v>-0.00861599905677643</v>
      </c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2"/>
    </row>
    <row r="39" customFormat="false" ht="15.75" hidden="false" customHeight="false" outlineLevel="0" collapsed="false">
      <c r="A39" s="10" t="n">
        <v>27</v>
      </c>
      <c r="B39" s="12" t="n">
        <f aca="false">'mass fractions'!B39</f>
        <v>0.0210378705692803</v>
      </c>
      <c r="C39" s="12" t="n">
        <v>306.455526825902</v>
      </c>
      <c r="D39" s="12" t="n">
        <f aca="false">'mass fractions'!D39</f>
        <v>0.859291642688226</v>
      </c>
      <c r="E39" s="12" t="n">
        <f aca="false">'mass fractions'!E39</f>
        <v>2.03843590406854</v>
      </c>
      <c r="F39" s="12" t="n">
        <f aca="false">'mass fractions'!F39</f>
        <v>0.0532153053</v>
      </c>
      <c r="G39" s="12" t="n">
        <f aca="false">-$D39*(G$10/'mean mol weight'!$P39)*'diffusion coefficients'!G39*('mole fractions'!G40-'mole fractions'!G38)/('mole fractions'!$B40-'mole fractions'!$B38)</f>
        <v>0.00424589882686169</v>
      </c>
      <c r="H39" s="12" t="n">
        <f aca="false">-$D39*(H$10/'mean mol weight'!$P39)*'diffusion coefficients'!H39*('mole fractions'!H40-'mole fractions'!H38)/('mole fractions'!$B40-'mole fractions'!$B38)</f>
        <v>-6.57723889858419E-009</v>
      </c>
      <c r="I39" s="12" t="n">
        <f aca="false">-$D39*(I$10/'mean mol weight'!$P39)*'diffusion coefficients'!I39*('mole fractions'!I40-'mole fractions'!I38)/('mole fractions'!$B40-'mole fractions'!$B38)</f>
        <v>-3.40350539241288E-007</v>
      </c>
      <c r="J39" s="12" t="n">
        <f aca="false">-$D39*(J$10/'mean mol weight'!$P39)*'diffusion coefficients'!J39*('mole fractions'!J40-'mole fractions'!J38)/('mole fractions'!$B40-'mole fractions'!$B38)</f>
        <v>-0.00321128982109232</v>
      </c>
      <c r="K39" s="12" t="n">
        <f aca="false">-$D39*(K$10/'mean mol weight'!$P39)*'diffusion coefficients'!K39*('mole fractions'!K40-'mole fractions'!K38)/('mole fractions'!$B40-'mole fractions'!$B38)</f>
        <v>-1.97961295897187E-006</v>
      </c>
      <c r="L39" s="12" t="n">
        <f aca="false">-$D39*(L$10/'mean mol weight'!$P39)*'diffusion coefficients'!L39*('mole fractions'!L40-'mole fractions'!L38)/('mole fractions'!$B40-'mole fractions'!$B38)</f>
        <v>-0.000169670023016583</v>
      </c>
      <c r="M39" s="12" t="n">
        <f aca="false">-$D39*(M$10/'mean mol weight'!$P39)*'diffusion coefficients'!M39*('mole fractions'!M40-'mole fractions'!M38)/('mole fractions'!$B40-'mole fractions'!$B38)</f>
        <v>-2.09676487791428E-005</v>
      </c>
      <c r="N39" s="12" t="n">
        <f aca="false">-$D39*(N$10/'mean mol weight'!$P39)*'diffusion coefficients'!N39*('mole fractions'!N40-'mole fractions'!N38)/('mole fractions'!$B40-'mole fractions'!$B38)</f>
        <v>-4.69260230748264E-006</v>
      </c>
      <c r="O39" s="12" t="n">
        <f aca="false">-$D39*(O$10/'mean mol weight'!$P39)*'diffusion coefficients'!O39*('mole fractions'!O40-'mole fractions'!O38)/('mole fractions'!$B40-'mole fractions'!$B38)</f>
        <v>-0.0100983800019762</v>
      </c>
      <c r="P39" s="1" t="n">
        <f aca="false">D39*E39</f>
        <v>1.75161093652171</v>
      </c>
      <c r="R39" s="1" t="n">
        <f aca="false">SUM(G39:O39)</f>
        <v>-0.00926142781104718</v>
      </c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2"/>
    </row>
    <row r="40" customFormat="false" ht="15.75" hidden="false" customHeight="false" outlineLevel="0" collapsed="false">
      <c r="A40" s="10" t="n">
        <v>28</v>
      </c>
      <c r="B40" s="12" t="n">
        <f aca="false">'mass fractions'!B40</f>
        <v>0.0210420852913533</v>
      </c>
      <c r="C40" s="12" t="n">
        <v>307.661097320089</v>
      </c>
      <c r="D40" s="12" t="n">
        <f aca="false">'mass fractions'!D40</f>
        <v>0.858114795136226</v>
      </c>
      <c r="E40" s="12" t="n">
        <f aca="false">'mass fractions'!E40</f>
        <v>2.04123148377094</v>
      </c>
      <c r="F40" s="12" t="n">
        <f aca="false">'mass fractions'!F40</f>
        <v>0.0531442333</v>
      </c>
      <c r="G40" s="12" t="n">
        <f aca="false">-$D40*(G$10/'mean mol weight'!$P40)*'diffusion coefficients'!G40*('mole fractions'!G41-'mole fractions'!G39)/('mole fractions'!$B41-'mole fractions'!$B39)</f>
        <v>0.00454459194994303</v>
      </c>
      <c r="H40" s="12" t="n">
        <f aca="false">-$D40*(H$10/'mean mol weight'!$P40)*'diffusion coefficients'!H40*('mole fractions'!H41-'mole fractions'!H39)/('mole fractions'!$B41-'mole fractions'!$B39)</f>
        <v>-1.02218833651262E-008</v>
      </c>
      <c r="I40" s="12" t="n">
        <f aca="false">-$D40*(I$10/'mean mol weight'!$P40)*'diffusion coefficients'!I40*('mole fractions'!I41-'mole fractions'!I39)/('mole fractions'!$B41-'mole fractions'!$B39)</f>
        <v>-4.17440871092213E-007</v>
      </c>
      <c r="J40" s="12" t="n">
        <f aca="false">-$D40*(J$10/'mean mol weight'!$P40)*'diffusion coefficients'!J40*('mole fractions'!J41-'mole fractions'!J39)/('mole fractions'!$B41-'mole fractions'!$B39)</f>
        <v>-0.00340821663044999</v>
      </c>
      <c r="K40" s="12" t="n">
        <f aca="false">-$D40*(K$10/'mean mol weight'!$P40)*'diffusion coefficients'!K40*('mole fractions'!K41-'mole fractions'!K39)/('mole fractions'!$B41-'mole fractions'!$B39)</f>
        <v>-2.60981943773108E-006</v>
      </c>
      <c r="L40" s="12" t="n">
        <f aca="false">-$D40*(L$10/'mean mol weight'!$P40)*'diffusion coefficients'!L40*('mole fractions'!L41-'mole fractions'!L39)/('mole fractions'!$B41-'mole fractions'!$B39)</f>
        <v>-0.000218689506451921</v>
      </c>
      <c r="M40" s="12" t="n">
        <f aca="false">-$D40*(M$10/'mean mol weight'!$P40)*'diffusion coefficients'!M40*('mole fractions'!M41-'mole fractions'!M39)/('mole fractions'!$B41-'mole fractions'!$B39)</f>
        <v>-2.7376834452823E-005</v>
      </c>
      <c r="N40" s="12" t="n">
        <f aca="false">-$D40*(N$10/'mean mol weight'!$P40)*'diffusion coefficients'!N40*('mole fractions'!N41-'mole fractions'!N39)/('mole fractions'!$B41-'mole fractions'!$B39)</f>
        <v>-6.13818963519549E-006</v>
      </c>
      <c r="O40" s="12" t="n">
        <f aca="false">-$D40*(O$10/'mean mol weight'!$P40)*'diffusion coefficients'!O40*('mole fractions'!O41-'mole fractions'!O39)/('mole fractions'!$B41-'mole fractions'!$B39)</f>
        <v>-0.0108086824109422</v>
      </c>
      <c r="P40" s="1" t="n">
        <f aca="false">D40*E40</f>
        <v>1.75161093652171</v>
      </c>
      <c r="R40" s="1" t="n">
        <f aca="false">SUM(G40:O40)</f>
        <v>-0.00992754910418132</v>
      </c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2"/>
    </row>
    <row r="41" customFormat="false" ht="15.75" hidden="false" customHeight="false" outlineLevel="0" collapsed="false">
      <c r="A41" s="10" t="n">
        <v>29</v>
      </c>
      <c r="B41" s="12" t="n">
        <f aca="false">'mass fractions'!B41</f>
        <v>0.0210463000134264</v>
      </c>
      <c r="C41" s="12" t="n">
        <v>309.100562564283</v>
      </c>
      <c r="D41" s="12" t="n">
        <f aca="false">'mass fractions'!D41</f>
        <v>0.856444093392669</v>
      </c>
      <c r="E41" s="12" t="n">
        <f aca="false">'mass fractions'!E41</f>
        <v>2.04521340042522</v>
      </c>
      <c r="F41" s="12" t="n">
        <f aca="false">'mass fractions'!F41</f>
        <v>0.0530850738</v>
      </c>
      <c r="G41" s="12" t="n">
        <f aca="false">-$D41*(G$10/'mean mol weight'!$P41)*'diffusion coefficients'!G41*('mole fractions'!G42-'mole fractions'!G40)/('mole fractions'!$B42-'mole fractions'!$B40)</f>
        <v>0.00484941114523916</v>
      </c>
      <c r="H41" s="12" t="n">
        <f aca="false">-$D41*(H$10/'mean mol weight'!$P41)*'diffusion coefficients'!H41*('mole fractions'!H42-'mole fractions'!H40)/('mole fractions'!$B42-'mole fractions'!$B40)</f>
        <v>-1.65618956408387E-008</v>
      </c>
      <c r="I41" s="12" t="n">
        <f aca="false">-$D41*(I$10/'mean mol weight'!$P41)*'diffusion coefficients'!I41*('mole fractions'!I42-'mole fractions'!I40)/('mole fractions'!$B42-'mole fractions'!$B40)</f>
        <v>-5.1426482992449E-007</v>
      </c>
      <c r="J41" s="12" t="n">
        <f aca="false">-$D41*(J$10/'mean mol weight'!$P41)*'diffusion coefficients'!J41*('mole fractions'!J42-'mole fractions'!J40)/('mole fractions'!$B42-'mole fractions'!$B40)</f>
        <v>-0.00359913649581236</v>
      </c>
      <c r="K41" s="12" t="n">
        <f aca="false">-$D41*(K$10/'mean mol weight'!$P41)*'diffusion coefficients'!K41*('mole fractions'!K42-'mole fractions'!K40)/('mole fractions'!$B42-'mole fractions'!$B40)</f>
        <v>-3.4571503321206E-006</v>
      </c>
      <c r="L41" s="12" t="n">
        <f aca="false">-$D41*(L$10/'mean mol weight'!$P41)*'diffusion coefficients'!L41*('mole fractions'!L42-'mole fractions'!L40)/('mole fractions'!$B42-'mole fractions'!$B40)</f>
        <v>-0.000281529464497478</v>
      </c>
      <c r="M41" s="12" t="n">
        <f aca="false">-$D41*(M$10/'mean mol weight'!$P41)*'diffusion coefficients'!M41*('mole fractions'!M42-'mole fractions'!M40)/('mole fractions'!$B42-'mole fractions'!$B40)</f>
        <v>-3.57322025468717E-005</v>
      </c>
      <c r="N41" s="12" t="n">
        <f aca="false">-$D41*(N$10/'mean mol weight'!$P41)*'diffusion coefficients'!N41*('mole fractions'!N42-'mole fractions'!N40)/('mole fractions'!$B42-'mole fractions'!$B40)</f>
        <v>-8.00352166405578E-006</v>
      </c>
      <c r="O41" s="12" t="n">
        <f aca="false">-$D41*(O$10/'mean mol weight'!$P41)*'diffusion coefficients'!O41*('mole fractions'!O42-'mole fractions'!O40)/('mole fractions'!$B42-'mole fractions'!$B40)</f>
        <v>-0.01152904063119</v>
      </c>
      <c r="P41" s="1" t="n">
        <f aca="false">D41*E41</f>
        <v>1.75161093652172</v>
      </c>
      <c r="R41" s="1" t="n">
        <f aca="false">SUM(G41:O41)</f>
        <v>-0.0106080191475293</v>
      </c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2"/>
    </row>
    <row r="42" customFormat="false" ht="15.75" hidden="false" customHeight="false" outlineLevel="0" collapsed="false">
      <c r="A42" s="10" t="n">
        <v>30</v>
      </c>
      <c r="B42" s="12" t="n">
        <f aca="false">'mass fractions'!B42</f>
        <v>0.0210505147354994</v>
      </c>
      <c r="C42" s="12" t="n">
        <v>310.819154270113</v>
      </c>
      <c r="D42" s="12" t="n">
        <f aca="false">'mass fractions'!D42</f>
        <v>0.854165668247549</v>
      </c>
      <c r="E42" s="12" t="n">
        <f aca="false">'mass fractions'!E42</f>
        <v>2.05066885925703</v>
      </c>
      <c r="F42" s="12" t="n">
        <f aca="false">'mass fractions'!F42</f>
        <v>0.0530425635</v>
      </c>
      <c r="G42" s="12" t="n">
        <f aca="false">-$D42*(G$10/'mean mol weight'!$P42)*'diffusion coefficients'!G42*('mole fractions'!G43-'mole fractions'!G41)/('mole fractions'!$B43-'mole fractions'!$B41)</f>
        <v>0.00515694896676329</v>
      </c>
      <c r="H42" s="12" t="n">
        <f aca="false">-$D42*(H$10/'mean mol weight'!$P42)*'diffusion coefficients'!H42*('mole fractions'!H43-'mole fractions'!H41)/('mole fractions'!$B43-'mole fractions'!$B41)</f>
        <v>-2.79612655747867E-008</v>
      </c>
      <c r="I42" s="12" t="n">
        <f aca="false">-$D42*(I$10/'mean mol weight'!$P42)*'diffusion coefficients'!I42*('mole fractions'!I43-'mole fractions'!I41)/('mole fractions'!$B43-'mole fractions'!$B41)</f>
        <v>-6.37099154647461E-007</v>
      </c>
      <c r="J42" s="12" t="n">
        <f aca="false">-$D42*(J$10/'mean mol weight'!$P42)*'diffusion coefficients'!J42*('mole fractions'!J43-'mole fractions'!J41)/('mole fractions'!$B43-'mole fractions'!$B41)</f>
        <v>-0.00377829229584524</v>
      </c>
      <c r="K42" s="12" t="n">
        <f aca="false">-$D42*(K$10/'mean mol weight'!$P42)*'diffusion coefficients'!K42*('mole fractions'!K43-'mole fractions'!K41)/('mole fractions'!$B43-'mole fractions'!$B41)</f>
        <v>-4.60709994417012E-006</v>
      </c>
      <c r="L42" s="12" t="n">
        <f aca="false">-$D42*(L$10/'mean mol weight'!$P42)*'diffusion coefficients'!L42*('mole fractions'!L43-'mole fractions'!L41)/('mole fractions'!$B43-'mole fractions'!$B41)</f>
        <v>-0.000361909559837832</v>
      </c>
      <c r="M42" s="12" t="n">
        <f aca="false">-$D42*(M$10/'mean mol weight'!$P42)*'diffusion coefficients'!M42*('mole fractions'!M43-'mole fractions'!M41)/('mole fractions'!$B43-'mole fractions'!$B41)</f>
        <v>-4.66050997612153E-005</v>
      </c>
      <c r="N42" s="12" t="n">
        <f aca="false">-$D42*(N$10/'mean mol weight'!$P42)*'diffusion coefficients'!N42*('mole fractions'!N43-'mole fractions'!N41)/('mole fractions'!$B43-'mole fractions'!$B41)</f>
        <v>-1.03944683576425E-005</v>
      </c>
      <c r="O42" s="12" t="n">
        <f aca="false">-$D42*(O$10/'mean mol weight'!$P42)*'diffusion coefficients'!O42*('mole fractions'!O43-'mole fractions'!O41)/('mole fractions'!$B43-'mole fractions'!$B41)</f>
        <v>-0.0122489655590921</v>
      </c>
      <c r="P42" s="1" t="n">
        <f aca="false">D42*E42</f>
        <v>1.75161093652172</v>
      </c>
      <c r="R42" s="1" t="n">
        <f aca="false">SUM(G42:O42)</f>
        <v>-0.0112944901764952</v>
      </c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2"/>
    </row>
    <row r="43" customFormat="false" ht="15.75" hidden="false" customHeight="false" outlineLevel="0" collapsed="false">
      <c r="A43" s="10" t="n">
        <v>31</v>
      </c>
      <c r="B43" s="12" t="n">
        <f aca="false">'mass fractions'!B43</f>
        <v>0.0210547294575725</v>
      </c>
      <c r="C43" s="12" t="n">
        <v>312.870481054006</v>
      </c>
      <c r="D43" s="12" t="n">
        <f aca="false">'mass fractions'!D43</f>
        <v>0.851146904183151</v>
      </c>
      <c r="E43" s="12" t="n">
        <f aca="false">'mass fractions'!E43</f>
        <v>2.05794196972701</v>
      </c>
      <c r="F43" s="12" t="n">
        <f aca="false">'mass fractions'!F43</f>
        <v>0.0530224995</v>
      </c>
      <c r="G43" s="12" t="n">
        <f aca="false">-$D43*(G$10/'mean mol weight'!$P43)*'diffusion coefficients'!G43*('mole fractions'!G44-'mole fractions'!G42)/('mole fractions'!$B44-'mole fractions'!$B42)</f>
        <v>0.00546297043992155</v>
      </c>
      <c r="H43" s="12" t="n">
        <f aca="false">-$D43*(H$10/'mean mol weight'!$P43)*'diffusion coefficients'!H43*('mole fractions'!H44-'mole fractions'!H42)/('mole fractions'!$B44-'mole fractions'!$B42)</f>
        <v>-4.89749738744379E-008</v>
      </c>
      <c r="I43" s="12" t="n">
        <f aca="false">-$D43*(I$10/'mean mol weight'!$P43)*'diffusion coefficients'!I43*('mole fractions'!I44-'mole fractions'!I42)/('mole fractions'!$B44-'mole fractions'!$B42)</f>
        <v>-7.94784351401187E-007</v>
      </c>
      <c r="J43" s="12" t="n">
        <f aca="false">-$D43*(J$10/'mean mol weight'!$P43)*'diffusion coefficients'!J43*('mole fractions'!J44-'mole fractions'!J42)/('mole fractions'!$B44-'mole fractions'!$B42)</f>
        <v>-0.00393844100654729</v>
      </c>
      <c r="K43" s="12" t="n">
        <f aca="false">-$D43*(K$10/'mean mol weight'!$P43)*'diffusion coefficients'!K43*('mole fractions'!K44-'mole fractions'!K42)/('mole fractions'!$B44-'mole fractions'!$B42)</f>
        <v>-6.18488658595769E-006</v>
      </c>
      <c r="L43" s="12" t="n">
        <f aca="false">-$D43*(L$10/'mean mol weight'!$P43)*'diffusion coefficients'!L43*('mole fractions'!L44-'mole fractions'!L42)/('mole fractions'!$B44-'mole fractions'!$B42)</f>
        <v>-0.000464458726095249</v>
      </c>
      <c r="M43" s="12" t="n">
        <f aca="false">-$D43*(M$10/'mean mol weight'!$P43)*'diffusion coefficients'!M43*('mole fractions'!M44-'mole fractions'!M42)/('mole fractions'!$B44-'mole fractions'!$B42)</f>
        <v>-6.07100242237302E-005</v>
      </c>
      <c r="N43" s="12" t="n">
        <f aca="false">-$D43*(N$10/'mean mol weight'!$P43)*'diffusion coefficients'!N43*('mole fractions'!N44-'mole fractions'!N42)/('mole fractions'!$B44-'mole fractions'!$B42)</f>
        <v>-1.34334924206889E-005</v>
      </c>
      <c r="O43" s="12" t="n">
        <f aca="false">-$D43*(O$10/'mean mol weight'!$P43)*'diffusion coefficients'!O43*('mole fractions'!O44-'mole fractions'!O42)/('mole fractions'!$B44-'mole fractions'!$B42)</f>
        <v>-0.0129552210344878</v>
      </c>
      <c r="P43" s="1" t="n">
        <f aca="false">D43*E43</f>
        <v>1.75161093652172</v>
      </c>
      <c r="R43" s="1" t="n">
        <f aca="false">SUM(G43:O43)</f>
        <v>-0.0119763224897645</v>
      </c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2"/>
    </row>
    <row r="44" customFormat="false" ht="15.75" hidden="false" customHeight="false" outlineLevel="0" collapsed="false">
      <c r="A44" s="10" t="n">
        <v>32</v>
      </c>
      <c r="B44" s="12" t="n">
        <f aca="false">'mass fractions'!B44</f>
        <v>0.0210589441796455</v>
      </c>
      <c r="C44" s="12" t="n">
        <v>315.317810989505</v>
      </c>
      <c r="D44" s="12" t="n">
        <f aca="false">'mass fractions'!D44</f>
        <v>0.847235670709437</v>
      </c>
      <c r="E44" s="12" t="n">
        <f aca="false">'mass fractions'!E44</f>
        <v>2.06744238595974</v>
      </c>
      <c r="F44" s="12" t="n">
        <f aca="false">'mass fractions'!F44</f>
        <v>0.0530319038</v>
      </c>
      <c r="G44" s="12" t="n">
        <f aca="false">-$D44*(G$10/'mean mol weight'!$P44)*'diffusion coefficients'!G44*('mole fractions'!G45-'mole fractions'!G43)/('mole fractions'!$B45-'mole fractions'!$B43)</f>
        <v>0.00576236556485083</v>
      </c>
      <c r="H44" s="12" t="n">
        <f aca="false">-$D44*(H$10/'mean mol weight'!$P44)*'diffusion coefficients'!H44*('mole fractions'!H45-'mole fractions'!H43)/('mole fractions'!$B45-'mole fractions'!$B43)</f>
        <v>-8.83399835028099E-008</v>
      </c>
      <c r="I44" s="12" t="n">
        <f aca="false">-$D44*(I$10/'mean mol weight'!$P44)*'diffusion coefficients'!I44*('mole fractions'!I45-'mole fractions'!I43)/('mole fractions'!$B45-'mole fractions'!$B43)</f>
        <v>-9.99969883885305E-007</v>
      </c>
      <c r="J44" s="12" t="n">
        <f aca="false">-$D44*(J$10/'mean mol weight'!$P44)*'diffusion coefficients'!J44*('mole fractions'!J45-'mole fractions'!J43)/('mole fractions'!$B45-'mole fractions'!$B43)</f>
        <v>-0.00407063726074607</v>
      </c>
      <c r="K44" s="12" t="n">
        <f aca="false">-$D44*(K$10/'mean mol weight'!$P44)*'diffusion coefficients'!K44*('mole fractions'!K45-'mole fractions'!K43)/('mole fractions'!$B45-'mole fractions'!$B43)</f>
        <v>-8.37659573000353E-006</v>
      </c>
      <c r="L44" s="12" t="n">
        <f aca="false">-$D44*(L$10/'mean mol weight'!$P44)*'diffusion coefficients'!L44*('mole fractions'!L45-'mole fractions'!L43)/('mole fractions'!$B45-'mole fractions'!$B43)</f>
        <v>-0.000594889156751041</v>
      </c>
      <c r="M44" s="12" t="n">
        <f aca="false">-$D44*(M$10/'mean mol weight'!$P44)*'diffusion coefficients'!M44*('mole fractions'!M45-'mole fractions'!M43)/('mole fractions'!$B45-'mole fractions'!$B43)</f>
        <v>-7.89137338060382E-005</v>
      </c>
      <c r="N44" s="12" t="n">
        <f aca="false">-$D44*(N$10/'mean mol weight'!$P44)*'diffusion coefficients'!N44*('mole fractions'!N45-'mole fractions'!N43)/('mole fractions'!$B45-'mole fractions'!$B43)</f>
        <v>-1.72554929432068E-005</v>
      </c>
      <c r="O44" s="12" t="n">
        <f aca="false">-$D44*(O$10/'mean mol weight'!$P44)*'diffusion coefficients'!O44*('mole fractions'!O45-'mole fractions'!O43)/('mole fractions'!$B45-'mole fractions'!$B43)</f>
        <v>-0.0136315489639041</v>
      </c>
      <c r="P44" s="1" t="n">
        <f aca="false">D44*E44</f>
        <v>1.75161093652172</v>
      </c>
      <c r="R44" s="1" t="n">
        <f aca="false">SUM(G44:O44)</f>
        <v>-0.012640343948897</v>
      </c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2"/>
    </row>
    <row r="45" customFormat="false" ht="15.75" hidden="false" customHeight="false" outlineLevel="0" collapsed="false">
      <c r="A45" s="10" t="n">
        <v>33</v>
      </c>
      <c r="B45" s="12" t="n">
        <f aca="false">'mass fractions'!B45</f>
        <v>0.0210631589017185</v>
      </c>
      <c r="C45" s="12" t="n">
        <v>318.235385585243</v>
      </c>
      <c r="D45" s="12" t="n">
        <f aca="false">'mass fractions'!D45</f>
        <v>0.84226071911007</v>
      </c>
      <c r="E45" s="12" t="n">
        <f aca="false">'mass fractions'!E45</f>
        <v>2.07965407477683</v>
      </c>
      <c r="F45" s="12" t="n">
        <f aca="false">'mass fractions'!F45</f>
        <v>0.0530791854</v>
      </c>
      <c r="G45" s="12" t="n">
        <f aca="false">-$D45*(G$10/'mean mol weight'!$P45)*'diffusion coefficients'!G45*('mole fractions'!G46-'mole fractions'!G44)/('mole fractions'!$B46-'mole fractions'!$B44)</f>
        <v>0.00604915754296113</v>
      </c>
      <c r="H45" s="12" t="n">
        <f aca="false">-$D45*(H$10/'mean mol weight'!$P45)*'diffusion coefficients'!H45*('mole fractions'!H46-'mole fractions'!H44)/('mole fractions'!$B46-'mole fractions'!$B44)</f>
        <v>-1.62638985653192E-007</v>
      </c>
      <c r="I45" s="12" t="n">
        <f aca="false">-$D45*(I$10/'mean mol weight'!$P45)*'diffusion coefficients'!I45*('mole fractions'!I46-'mole fractions'!I44)/('mole fractions'!$B46-'mole fractions'!$B44)</f>
        <v>-1.27099971445058E-006</v>
      </c>
      <c r="J45" s="12" t="n">
        <f aca="false">-$D45*(J$10/'mean mol weight'!$P45)*'diffusion coefficients'!J45*('mole fractions'!J46-'mole fractions'!J44)/('mole fractions'!$B46-'mole fractions'!$B44)</f>
        <v>-0.00416406070399675</v>
      </c>
      <c r="K45" s="12" t="n">
        <f aca="false">-$D45*(K$10/'mean mol weight'!$P45)*'diffusion coefficients'!K45*('mole fractions'!K46-'mole fractions'!K44)/('mole fractions'!$B46-'mole fractions'!$B44)</f>
        <v>-1.14620920443965E-005</v>
      </c>
      <c r="L45" s="12" t="n">
        <f aca="false">-$D45*(L$10/'mean mol weight'!$P45)*'diffusion coefficients'!L45*('mole fractions'!L46-'mole fractions'!L44)/('mole fractions'!$B46-'mole fractions'!$B44)</f>
        <v>-0.000760177047518766</v>
      </c>
      <c r="M45" s="12" t="n">
        <f aca="false">-$D45*(M$10/'mean mol weight'!$P45)*'diffusion coefficients'!M45*('mole fractions'!M46-'mole fractions'!M44)/('mole fractions'!$B46-'mole fractions'!$B44)</f>
        <v>-0.000102216076108316</v>
      </c>
      <c r="N45" s="12" t="n">
        <f aca="false">-$D45*(N$10/'mean mol weight'!$P45)*'diffusion coefficients'!N45*('mole fractions'!N46-'mole fractions'!N44)/('mole fractions'!$B46-'mole fractions'!$B44)</f>
        <v>-2.19980860804813E-005</v>
      </c>
      <c r="O45" s="12" t="n">
        <f aca="false">-$D45*(O$10/'mean mol weight'!$P45)*'diffusion coefficients'!O45*('mole fractions'!O46-'mole fractions'!O44)/('mole fractions'!$B46-'mole fractions'!$B44)</f>
        <v>-0.0142585246629443</v>
      </c>
      <c r="P45" s="1" t="n">
        <f aca="false">D45*E45</f>
        <v>1.75161093652172</v>
      </c>
      <c r="R45" s="1" t="n">
        <f aca="false">SUM(G45:O45)</f>
        <v>-0.013270714764432</v>
      </c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2"/>
    </row>
    <row r="46" customFormat="false" ht="15.75" hidden="false" customHeight="false" outlineLevel="0" collapsed="false">
      <c r="A46" s="10" t="n">
        <v>34</v>
      </c>
      <c r="B46" s="12" t="n">
        <f aca="false">'mass fractions'!B46</f>
        <v>0.0210673736237916</v>
      </c>
      <c r="C46" s="12" t="n">
        <v>321.709654755243</v>
      </c>
      <c r="D46" s="12" t="n">
        <f aca="false">'mass fractions'!D46</f>
        <v>0.836033892181899</v>
      </c>
      <c r="E46" s="12" t="n">
        <f aca="false">'mass fractions'!E46</f>
        <v>2.09514345399363</v>
      </c>
      <c r="F46" s="12" t="n">
        <f aca="false">'mass fractions'!F46</f>
        <v>0.0531742868</v>
      </c>
      <c r="G46" s="12" t="n">
        <f aca="false">-$D46*(G$10/'mean mol weight'!$P46)*'diffusion coefficients'!G46*('mole fractions'!G47-'mole fractions'!G45)/('mole fractions'!$B47-'mole fractions'!$B45)</f>
        <v>0.00631659904526891</v>
      </c>
      <c r="H46" s="12" t="n">
        <f aca="false">-$D46*(H$10/'mean mol weight'!$P46)*'diffusion coefficients'!H46*('mole fractions'!H47-'mole fractions'!H45)/('mole fractions'!$B47-'mole fractions'!$B45)</f>
        <v>-3.02841593186973E-007</v>
      </c>
      <c r="I46" s="12" t="n">
        <f aca="false">-$D46*(I$10/'mean mol weight'!$P46)*'diffusion coefficients'!I46*('mole fractions'!I47-'mole fractions'!I45)/('mole fractions'!$B47-'mole fractions'!$B45)</f>
        <v>-1.63474363937293E-006</v>
      </c>
      <c r="J46" s="12" t="n">
        <f aca="false">-$D46*(J$10/'mean mol weight'!$P46)*'diffusion coefficients'!J46*('mole fractions'!J47-'mole fractions'!J45)/('mole fractions'!$B47-'mole fractions'!$B45)</f>
        <v>-0.00420594747845152</v>
      </c>
      <c r="K46" s="12" t="n">
        <f aca="false">-$D46*(K$10/'mean mol weight'!$P46)*'diffusion coefficients'!K46*('mole fractions'!K47-'mole fractions'!K45)/('mole fractions'!$B47-'mole fractions'!$B45)</f>
        <v>-1.58655165567582E-005</v>
      </c>
      <c r="L46" s="12" t="n">
        <f aca="false">-$D46*(L$10/'mean mol weight'!$P46)*'diffusion coefficients'!L46*('mole fractions'!L47-'mole fractions'!L45)/('mole fractions'!$B47-'mole fractions'!$B45)</f>
        <v>-0.000968732920307404</v>
      </c>
      <c r="M46" s="12" t="n">
        <f aca="false">-$D46*(M$10/'mean mol weight'!$P46)*'diffusion coefficients'!M46*('mole fractions'!M47-'mole fractions'!M45)/('mole fractions'!$B47-'mole fractions'!$B45)</f>
        <v>-0.00013167354726551</v>
      </c>
      <c r="N46" s="12" t="n">
        <f aca="false">-$D46*(N$10/'mean mol weight'!$P46)*'diffusion coefficients'!N46*('mole fractions'!N47-'mole fractions'!N45)/('mole fractions'!$B47-'mole fractions'!$B45)</f>
        <v>-2.77836479620061E-005</v>
      </c>
      <c r="O46" s="12" t="n">
        <f aca="false">-$D46*(O$10/'mean mol weight'!$P46)*'diffusion coefficients'!O46*('mole fractions'!O47-'mole fractions'!O45)/('mole fractions'!$B47-'mole fractions'!$B45)</f>
        <v>-0.0148136419491222</v>
      </c>
      <c r="P46" s="1" t="n">
        <f aca="false">D46*E46</f>
        <v>1.75161093652172</v>
      </c>
      <c r="R46" s="1" t="n">
        <f aca="false">SUM(G46:O46)</f>
        <v>-0.0138489835996291</v>
      </c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2"/>
    </row>
    <row r="47" customFormat="false" ht="15.75" hidden="false" customHeight="false" outlineLevel="0" collapsed="false">
      <c r="A47" s="10" t="n">
        <v>35</v>
      </c>
      <c r="B47" s="12" t="n">
        <f aca="false">'mass fractions'!B47</f>
        <v>0.0210715883458646</v>
      </c>
      <c r="C47" s="12" t="n">
        <v>325.840250047851</v>
      </c>
      <c r="D47" s="12" t="n">
        <f aca="false">'mass fractions'!D47</f>
        <v>0.828354948350644</v>
      </c>
      <c r="E47" s="12" t="n">
        <f aca="false">'mass fractions'!E47</f>
        <v>2.11456567019898</v>
      </c>
      <c r="F47" s="12" t="n">
        <f aca="false">'mass fractions'!F47</f>
        <v>0.0533287864</v>
      </c>
      <c r="G47" s="12" t="n">
        <f aca="false">-$D47*(G$10/'mean mol weight'!$P47)*'diffusion coefficients'!G47*('mole fractions'!G48-'mole fractions'!G46)/('mole fractions'!$B48-'mole fractions'!$B46)</f>
        <v>0.00651080045071222</v>
      </c>
      <c r="H47" s="12" t="n">
        <f aca="false">-$D47*(H$10/'mean mol weight'!$P47)*'diffusion coefficients'!H47*('mole fractions'!H48-'mole fractions'!H46)/('mole fractions'!$B48-'mole fractions'!$B46)</f>
        <v>-4.81378933679789E-007</v>
      </c>
      <c r="I47" s="12" t="n">
        <f aca="false">-$D47*(I$10/'mean mol weight'!$P47)*'diffusion coefficients'!I47*('mole fractions'!I48-'mole fractions'!I46)/('mole fractions'!$B48-'mole fractions'!$B46)</f>
        <v>-1.99163154989028E-006</v>
      </c>
      <c r="J47" s="12" t="n">
        <f aca="false">-$D47*(J$10/'mean mol weight'!$P47)*'diffusion coefficients'!J47*('mole fractions'!J48-'mole fractions'!J46)/('mole fractions'!$B48-'mole fractions'!$B46)</f>
        <v>-0.00420492798732337</v>
      </c>
      <c r="K47" s="12" t="n">
        <f aca="false">-$D47*(K$10/'mean mol weight'!$P47)*'diffusion coefficients'!K47*('mole fractions'!K48-'mole fractions'!K46)/('mole fractions'!$B48-'mole fractions'!$B46)</f>
        <v>-2.03909015885169E-005</v>
      </c>
      <c r="L47" s="12" t="n">
        <f aca="false">-$D47*(L$10/'mean mol weight'!$P47)*'diffusion coefficients'!L47*('mole fractions'!L48-'mole fractions'!L46)/('mole fractions'!$B48-'mole fractions'!$B46)</f>
        <v>-0.00116123304538847</v>
      </c>
      <c r="M47" s="12" t="n">
        <f aca="false">-$D47*(M$10/'mean mol weight'!$P47)*'diffusion coefficients'!M47*('mole fractions'!M48-'mole fractions'!M46)/('mole fractions'!$B48-'mole fractions'!$B46)</f>
        <v>-0.000158493327011149</v>
      </c>
      <c r="N47" s="12" t="n">
        <f aca="false">-$D47*(N$10/'mean mol weight'!$P47)*'diffusion coefficients'!N47*('mole fractions'!N48-'mole fractions'!N46)/('mole fractions'!$B48-'mole fractions'!$B46)</f>
        <v>-3.28918439263288E-005</v>
      </c>
      <c r="O47" s="12" t="n">
        <f aca="false">-$D47*(O$10/'mean mol weight'!$P47)*'diffusion coefficients'!O47*('mole fractions'!O48-'mole fractions'!O46)/('mole fractions'!$B48-'mole fractions'!$B46)</f>
        <v>-0.015207371236281</v>
      </c>
      <c r="P47" s="1" t="n">
        <f aca="false">D47*E47</f>
        <v>1.75161093652172</v>
      </c>
      <c r="R47" s="1" t="n">
        <f aca="false">SUM(G47:O47)</f>
        <v>-0.0142769809012902</v>
      </c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2"/>
    </row>
    <row r="48" customFormat="false" ht="15.75" hidden="false" customHeight="false" outlineLevel="0" collapsed="false">
      <c r="A48" s="10" t="n">
        <v>36</v>
      </c>
      <c r="B48" s="12" t="n">
        <f aca="false">'mass fractions'!B48</f>
        <v>0.0210736957069011</v>
      </c>
      <c r="C48" s="12" t="n">
        <v>328.194894042195</v>
      </c>
      <c r="D48" s="12" t="n">
        <f aca="false">'mass fractions'!D48</f>
        <v>0.823884228872007</v>
      </c>
      <c r="E48" s="12" t="n">
        <f aca="false">'mass fractions'!E48</f>
        <v>2.12604013420657</v>
      </c>
      <c r="F48" s="12" t="n">
        <f aca="false">'mass fractions'!F48</f>
        <v>0.0534334837</v>
      </c>
      <c r="G48" s="12" t="n">
        <f aca="false">-$D48*(G$10/'mean mol weight'!$P48)*'diffusion coefficients'!G48*('mole fractions'!G49-'mole fractions'!G47)/('mole fractions'!$B49-'mole fractions'!$B47)</f>
        <v>0.00666122047174</v>
      </c>
      <c r="H48" s="12" t="n">
        <f aca="false">-$D48*(H$10/'mean mol weight'!$P48)*'diffusion coefficients'!H48*('mole fractions'!H49-'mole fractions'!H47)/('mole fractions'!$B49-'mole fractions'!$B47)</f>
        <v>-7.71233523371108E-007</v>
      </c>
      <c r="I48" s="12" t="n">
        <f aca="false">-$D48*(I$10/'mean mol weight'!$P48)*'diffusion coefficients'!I48*('mole fractions'!I49-'mole fractions'!I47)/('mole fractions'!$B49-'mole fractions'!$B47)</f>
        <v>-2.4527601655473E-006</v>
      </c>
      <c r="J48" s="12" t="n">
        <f aca="false">-$D48*(J$10/'mean mol weight'!$P48)*'diffusion coefficients'!J48*('mole fractions'!J49-'mole fractions'!J47)/('mole fractions'!$B49-'mole fractions'!$B47)</f>
        <v>-0.00413148614733543</v>
      </c>
      <c r="K48" s="12" t="n">
        <f aca="false">-$D48*(K$10/'mean mol weight'!$P48)*'diffusion coefficients'!K48*('mole fractions'!K49-'mole fractions'!K47)/('mole fractions'!$B49-'mole fractions'!$B47)</f>
        <v>-2.65247958790402E-005</v>
      </c>
      <c r="L48" s="12" t="n">
        <f aca="false">-$D48*(L$10/'mean mol weight'!$P48)*'diffusion coefficients'!L48*('mole fractions'!L49-'mole fractions'!L47)/('mole fractions'!$B49-'mole fractions'!$B47)</f>
        <v>-0.00139082768572501</v>
      </c>
      <c r="M48" s="12" t="n">
        <f aca="false">-$D48*(M$10/'mean mol weight'!$P48)*'diffusion coefficients'!M48*('mole fractions'!M49-'mole fractions'!M47)/('mole fractions'!$B49-'mole fractions'!$B47)</f>
        <v>-0.000190193785806386</v>
      </c>
      <c r="N48" s="12" t="n">
        <f aca="false">-$D48*(N$10/'mean mol weight'!$P48)*'diffusion coefficients'!N48*('mole fractions'!N49-'mole fractions'!N47)/('mole fractions'!$B49-'mole fractions'!$B47)</f>
        <v>-3.87333766830206E-005</v>
      </c>
      <c r="O48" s="12" t="n">
        <f aca="false">-$D48*(O$10/'mean mol weight'!$P48)*'diffusion coefficients'!O48*('mole fractions'!O49-'mole fractions'!O47)/('mole fractions'!$B49-'mole fractions'!$B47)</f>
        <v>-0.015441223220891</v>
      </c>
      <c r="P48" s="1" t="n">
        <f aca="false">D48*E48</f>
        <v>1.75161093652172</v>
      </c>
      <c r="R48" s="1" t="n">
        <f aca="false">SUM(G48:O48)</f>
        <v>-0.0145609925342688</v>
      </c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2"/>
    </row>
    <row r="49" customFormat="false" ht="15.75" hidden="false" customHeight="false" outlineLevel="0" collapsed="false">
      <c r="A49" s="10" t="n">
        <v>37</v>
      </c>
      <c r="B49" s="12" t="n">
        <f aca="false">'mass fractions'!B49</f>
        <v>0.0210758030679377</v>
      </c>
      <c r="C49" s="12" t="n">
        <v>330.766834361893</v>
      </c>
      <c r="D49" s="12" t="n">
        <f aca="false">'mass fractions'!D49</f>
        <v>0.818948400356308</v>
      </c>
      <c r="E49" s="12" t="n">
        <f aca="false">'mass fractions'!E49</f>
        <v>2.13885384690858</v>
      </c>
      <c r="F49" s="12" t="n">
        <f aca="false">'mass fractions'!F49</f>
        <v>0.0535594305</v>
      </c>
      <c r="G49" s="12" t="n">
        <f aca="false">-$D49*(G$10/'mean mol weight'!$P49)*'diffusion coefficients'!G49*('mole fractions'!G50-'mole fractions'!G48)/('mole fractions'!$B50-'mole fractions'!$B48)</f>
        <v>0.00675055806734062</v>
      </c>
      <c r="H49" s="12" t="n">
        <f aca="false">-$D49*(H$10/'mean mol weight'!$P49)*'diffusion coefficients'!H49*('mole fractions'!H50-'mole fractions'!H48)/('mole fractions'!$B50-'mole fractions'!$B48)</f>
        <v>-1.0540805464272E-006</v>
      </c>
      <c r="I49" s="12" t="n">
        <f aca="false">-$D49*(I$10/'mean mol weight'!$P49)*'diffusion coefficients'!I49*('mole fractions'!I50-'mole fractions'!I48)/('mole fractions'!$B50-'mole fractions'!$B48)</f>
        <v>-2.83985778528734E-006</v>
      </c>
      <c r="J49" s="12" t="n">
        <f aca="false">-$D49*(J$10/'mean mol weight'!$P49)*'diffusion coefficients'!J49*('mole fractions'!J50-'mole fractions'!J48)/('mole fractions'!$B50-'mole fractions'!$B48)</f>
        <v>-0.00404954503149218</v>
      </c>
      <c r="K49" s="12" t="n">
        <f aca="false">-$D49*(K$10/'mean mol weight'!$P49)*'diffusion coefficients'!K49*('mole fractions'!K50-'mole fractions'!K48)/('mole fractions'!$B50-'mole fractions'!$B48)</f>
        <v>-3.18277374008106E-005</v>
      </c>
      <c r="L49" s="12" t="n">
        <f aca="false">-$D49*(L$10/'mean mol weight'!$P49)*'diffusion coefficients'!L49*('mole fractions'!L50-'mole fractions'!L48)/('mole fractions'!$B50-'mole fractions'!$B48)</f>
        <v>-0.00157428699905698</v>
      </c>
      <c r="M49" s="12" t="n">
        <f aca="false">-$D49*(M$10/'mean mol weight'!$P49)*'diffusion coefficients'!M49*('mole fractions'!M50-'mole fractions'!M48)/('mole fractions'!$B50-'mole fractions'!$B48)</f>
        <v>-0.000214851673287567</v>
      </c>
      <c r="N49" s="12" t="n">
        <f aca="false">-$D49*(N$10/'mean mol weight'!$P49)*'diffusion coefficients'!N49*('mole fractions'!N50-'mole fractions'!N48)/('mole fractions'!$B50-'mole fractions'!$B48)</f>
        <v>-4.31985411770539E-005</v>
      </c>
      <c r="O49" s="12" t="n">
        <f aca="false">-$D49*(O$10/'mean mol weight'!$P49)*'diffusion coefficients'!O49*('mole fractions'!O50-'mole fractions'!O48)/('mole fractions'!$B50-'mole fractions'!$B48)</f>
        <v>-0.0155601725990782</v>
      </c>
      <c r="P49" s="1" t="n">
        <f aca="false">D49*E49</f>
        <v>1.75161093652172</v>
      </c>
      <c r="R49" s="1" t="n">
        <f aca="false">SUM(G49:O49)</f>
        <v>-0.0147272184524839</v>
      </c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2"/>
    </row>
    <row r="50" customFormat="false" ht="15.75" hidden="false" customHeight="false" outlineLevel="0" collapsed="false">
      <c r="A50" s="10" t="n">
        <v>38</v>
      </c>
      <c r="B50" s="12" t="n">
        <f aca="false">'mass fractions'!B50</f>
        <v>0.0210779104289742</v>
      </c>
      <c r="C50" s="12" t="n">
        <v>333.573706875053</v>
      </c>
      <c r="D50" s="12" t="n">
        <f aca="false">'mass fractions'!D50</f>
        <v>0.813520575616491</v>
      </c>
      <c r="E50" s="12" t="n">
        <f aca="false">'mass fractions'!E50</f>
        <v>2.15312432041972</v>
      </c>
      <c r="F50" s="12" t="n">
        <f aca="false">'mass fractions'!F50</f>
        <v>0.0537087295</v>
      </c>
      <c r="G50" s="12" t="n">
        <f aca="false">-$D50*(G$10/'mean mol weight'!$P50)*'diffusion coefficients'!G50*('mole fractions'!G51-'mole fractions'!G49)/('mole fractions'!$B51-'mole fractions'!$B49)</f>
        <v>0.00682745666527765</v>
      </c>
      <c r="H50" s="12" t="n">
        <f aca="false">-$D50*(H$10/'mean mol weight'!$P50)*'diffusion coefficients'!H50*('mole fractions'!H51-'mole fractions'!H49)/('mole fractions'!$B51-'mole fractions'!$B49)</f>
        <v>-1.43888595607313E-006</v>
      </c>
      <c r="I50" s="12" t="n">
        <f aca="false">-$D50*(I$10/'mean mol weight'!$P50)*'diffusion coefficients'!I50*('mole fractions'!I51-'mole fractions'!I49)/('mole fractions'!$B51-'mole fractions'!$B49)</f>
        <v>-3.29988634479843E-006</v>
      </c>
      <c r="J50" s="12" t="n">
        <f aca="false">-$D50*(J$10/'mean mol weight'!$P50)*'diffusion coefficients'!J50*('mole fractions'!J51-'mole fractions'!J49)/('mole fractions'!$B51-'mole fractions'!$B49)</f>
        <v>-0.0039388836618231</v>
      </c>
      <c r="K50" s="12" t="n">
        <f aca="false">-$D50*(K$10/'mean mol weight'!$P50)*'diffusion coefficients'!K50*('mole fractions'!K51-'mole fractions'!K49)/('mole fractions'!$B51-'mole fractions'!$B49)</f>
        <v>-3.82861846711048E-005</v>
      </c>
      <c r="L50" s="12" t="n">
        <f aca="false">-$D50*(L$10/'mean mol weight'!$P50)*'diffusion coefficients'!L50*('mole fractions'!L51-'mole fractions'!L49)/('mole fractions'!$B51-'mole fractions'!$B49)</f>
        <v>-0.00177974575778157</v>
      </c>
      <c r="M50" s="12" t="n">
        <f aca="false">-$D50*(M$10/'mean mol weight'!$P50)*'diffusion coefficients'!M50*('mole fractions'!M51-'mole fractions'!M49)/('mole fractions'!$B51-'mole fractions'!$B49)</f>
        <v>-0.000241580588712665</v>
      </c>
      <c r="N50" s="12" t="n">
        <f aca="false">-$D50*(N$10/'mean mol weight'!$P50)*'diffusion coefficients'!N50*('mole fractions'!N51-'mole fractions'!N49)/('mole fractions'!$B51-'mole fractions'!$B49)</f>
        <v>-4.79682019798202E-005</v>
      </c>
      <c r="O50" s="12" t="n">
        <f aca="false">-$D50*(O$10/'mean mol weight'!$P50)*'diffusion coefficients'!O50*('mole fractions'!O51-'mole fractions'!O49)/('mole fractions'!$B51-'mole fractions'!$B49)</f>
        <v>-0.0156342710461667</v>
      </c>
      <c r="P50" s="1" t="n">
        <f aca="false">D50*E50</f>
        <v>1.75161093652172</v>
      </c>
      <c r="R50" s="1" t="n">
        <f aca="false">SUM(G50:O50)</f>
        <v>-0.0148580175481581</v>
      </c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2"/>
    </row>
    <row r="51" customFormat="false" ht="15.75" hidden="false" customHeight="false" outlineLevel="0" collapsed="false">
      <c r="A51" s="10" t="n">
        <v>39</v>
      </c>
      <c r="B51" s="12" t="n">
        <f aca="false">'mass fractions'!B51</f>
        <v>0.0210800177900107</v>
      </c>
      <c r="C51" s="12" t="n">
        <v>336.633946916423</v>
      </c>
      <c r="D51" s="12" t="n">
        <f aca="false">'mass fractions'!D51</f>
        <v>0.807575632761839</v>
      </c>
      <c r="E51" s="12" t="n">
        <f aca="false">'mass fractions'!E51</f>
        <v>2.16897447800816</v>
      </c>
      <c r="F51" s="12" t="n">
        <f aca="false">'mass fractions'!F51</f>
        <v>0.0538835764</v>
      </c>
      <c r="G51" s="12" t="n">
        <f aca="false">-$D51*(G$10/'mean mol weight'!$P51)*'diffusion coefficients'!G51*('mole fractions'!G52-'mole fractions'!G50)/('mole fractions'!$B52-'mole fractions'!$B50)</f>
        <v>0.00689098660929214</v>
      </c>
      <c r="H51" s="12" t="n">
        <f aca="false">-$D51*(H$10/'mean mol weight'!$P51)*'diffusion coefficients'!H51*('mole fractions'!H52-'mole fractions'!H50)/('mole fractions'!$B52-'mole fractions'!$B50)</f>
        <v>-1.95883728727234E-006</v>
      </c>
      <c r="I51" s="12" t="n">
        <f aca="false">-$D51*(I$10/'mean mol weight'!$P51)*'diffusion coefficients'!I51*('mole fractions'!I52-'mole fractions'!I50)/('mole fractions'!$B52-'mole fractions'!$B50)</f>
        <v>-3.84806540222256E-006</v>
      </c>
      <c r="J51" s="12" t="n">
        <f aca="false">-$D51*(J$10/'mean mol weight'!$P51)*'diffusion coefficients'!J51*('mole fractions'!J52-'mole fractions'!J50)/('mole fractions'!$B52-'mole fractions'!$B50)</f>
        <v>-0.0037970021856738</v>
      </c>
      <c r="K51" s="12" t="n">
        <f aca="false">-$D51*(K$10/'mean mol weight'!$P51)*'diffusion coefficients'!K51*('mole fractions'!K52-'mole fractions'!K50)/('mole fractions'!$B52-'mole fractions'!$B50)</f>
        <v>-4.61582173357218E-005</v>
      </c>
      <c r="L51" s="12" t="n">
        <f aca="false">-$D51*(L$10/'mean mol weight'!$P51)*'diffusion coefficients'!L51*('mole fractions'!L52-'mole fractions'!L50)/('mole fractions'!$B52-'mole fractions'!$B50)</f>
        <v>-0.00200931893742572</v>
      </c>
      <c r="M51" s="12" t="n">
        <f aca="false">-$D51*(M$10/'mean mol weight'!$P51)*'diffusion coefficients'!M51*('mole fractions'!M52-'mole fractions'!M50)/('mole fractions'!$B52-'mole fractions'!$B50)</f>
        <v>-0.000270183323599848</v>
      </c>
      <c r="N51" s="12" t="n">
        <f aca="false">-$D51*(N$10/'mean mol weight'!$P51)*'diffusion coefficients'!N51*('mole fractions'!N52-'mole fractions'!N50)/('mole fractions'!$B52-'mole fractions'!$B50)</f>
        <v>-5.30092666240154E-005</v>
      </c>
      <c r="O51" s="12" t="n">
        <f aca="false">-$D51*(O$10/'mean mol weight'!$P51)*'diffusion coefficients'!O51*('mole fractions'!O52-'mole fractions'!O50)/('mole fractions'!$B52-'mole fractions'!$B50)</f>
        <v>-0.015659669919926</v>
      </c>
      <c r="P51" s="1" t="n">
        <f aca="false">D51*E51</f>
        <v>1.75161093652172</v>
      </c>
      <c r="R51" s="1" t="n">
        <f aca="false">SUM(G51:O51)</f>
        <v>-0.0149501621439825</v>
      </c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2"/>
    </row>
    <row r="52" customFormat="false" ht="15.75" hidden="false" customHeight="false" outlineLevel="0" collapsed="false">
      <c r="A52" s="10" t="n">
        <v>40</v>
      </c>
      <c r="B52" s="12" t="n">
        <f aca="false">'mass fractions'!B52</f>
        <v>0.0210821251510472</v>
      </c>
      <c r="C52" s="12" t="n">
        <v>339.966665288315</v>
      </c>
      <c r="D52" s="12" t="n">
        <f aca="false">'mass fractions'!D52</f>
        <v>0.801090987816566</v>
      </c>
      <c r="E52" s="12" t="n">
        <f aca="false">'mass fractions'!E52</f>
        <v>2.18653182118035</v>
      </c>
      <c r="F52" s="12" t="n">
        <f aca="false">'mass fractions'!F52</f>
        <v>0.0540862417</v>
      </c>
      <c r="G52" s="12" t="n">
        <f aca="false">-$D52*(G$10/'mean mol weight'!$P52)*'diffusion coefficients'!G52*('mole fractions'!G53-'mole fractions'!G51)/('mole fractions'!$B53-'mole fractions'!$B51)</f>
        <v>0.00694036187128302</v>
      </c>
      <c r="H52" s="12" t="n">
        <f aca="false">-$D52*(H$10/'mean mol weight'!$P52)*'diffusion coefficients'!H52*('mole fractions'!H53-'mole fractions'!H51)/('mole fractions'!$B53-'mole fractions'!$B51)</f>
        <v>-2.6566378651805E-006</v>
      </c>
      <c r="I52" s="12" t="n">
        <f aca="false">-$D52*(I$10/'mean mol weight'!$P52)*'diffusion coefficients'!I52*('mole fractions'!I53-'mole fractions'!I51)/('mole fractions'!$B53-'mole fractions'!$B51)</f>
        <v>-4.50265830244118E-006</v>
      </c>
      <c r="J52" s="12" t="n">
        <f aca="false">-$D52*(J$10/'mean mol weight'!$P52)*'diffusion coefficients'!J52*('mole fractions'!J53-'mole fractions'!J51)/('mole fractions'!$B53-'mole fractions'!$B51)</f>
        <v>-0.00362150862734727</v>
      </c>
      <c r="K52" s="12" t="n">
        <f aca="false">-$D52*(K$10/'mean mol weight'!$P52)*'diffusion coefficients'!K52*('mole fractions'!K53-'mole fractions'!K51)/('mole fractions'!$B53-'mole fractions'!$B51)</f>
        <v>-5.57518225232305E-005</v>
      </c>
      <c r="L52" s="12" t="n">
        <f aca="false">-$D52*(L$10/'mean mol weight'!$P52)*'diffusion coefficients'!L52*('mole fractions'!L53-'mole fractions'!L51)/('mole fractions'!$B53-'mole fractions'!$B51)</f>
        <v>-0.0022652007776642</v>
      </c>
      <c r="M52" s="12" t="n">
        <f aca="false">-$D52*(M$10/'mean mol weight'!$P52)*'diffusion coefficients'!M52*('mole fractions'!M53-'mole fractions'!M51)/('mole fractions'!$B53-'mole fractions'!$B51)</f>
        <v>-0.000300318752187882</v>
      </c>
      <c r="N52" s="12" t="n">
        <f aca="false">-$D52*(N$10/'mean mol weight'!$P52)*'diffusion coefficients'!N52*('mole fractions'!N53-'mole fractions'!N51)/('mole fractions'!$B53-'mole fractions'!$B51)</f>
        <v>-5.82735977967221E-005</v>
      </c>
      <c r="O52" s="12" t="n">
        <f aca="false">-$D52*(O$10/'mean mol weight'!$P52)*'diffusion coefficients'!O52*('mole fractions'!O53-'mole fractions'!O51)/('mole fractions'!$B53-'mole fractions'!$B51)</f>
        <v>-0.0156328198202777</v>
      </c>
      <c r="P52" s="1" t="n">
        <f aca="false">D52*E52</f>
        <v>1.75161093652172</v>
      </c>
      <c r="R52" s="1" t="n">
        <f aca="false">SUM(G52:O52)</f>
        <v>-0.0150006708226816</v>
      </c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2"/>
    </row>
    <row r="53" customFormat="false" ht="15.75" hidden="false" customHeight="false" outlineLevel="0" collapsed="false">
      <c r="A53" s="10" t="n">
        <v>41</v>
      </c>
      <c r="B53" s="12" t="n">
        <f aca="false">'mass fractions'!B53</f>
        <v>0.0210842325120837</v>
      </c>
      <c r="C53" s="12" t="n">
        <v>343.591480467942</v>
      </c>
      <c r="D53" s="12" t="n">
        <f aca="false">'mass fractions'!D53</f>
        <v>0.794047442295975</v>
      </c>
      <c r="E53" s="12" t="n">
        <f aca="false">'mass fractions'!E53</f>
        <v>2.20592730763916</v>
      </c>
      <c r="F53" s="12" t="n">
        <f aca="false">'mass fractions'!F53</f>
        <v>0.054319048</v>
      </c>
      <c r="G53" s="12" t="n">
        <f aca="false">-$D53*(G$10/'mean mol weight'!$P53)*'diffusion coefficients'!G53*('mole fractions'!G54-'mole fractions'!G52)/('mole fractions'!$B54-'mole fractions'!$B52)</f>
        <v>0.00697498729525456</v>
      </c>
      <c r="H53" s="12" t="n">
        <f aca="false">-$D53*(H$10/'mean mol weight'!$P53)*'diffusion coefficients'!H53*('mole fractions'!H54-'mole fractions'!H52)/('mole fractions'!$B54-'mole fractions'!$B52)</f>
        <v>-3.58657512904409E-006</v>
      </c>
      <c r="I53" s="12" t="n">
        <f aca="false">-$D53*(I$10/'mean mol weight'!$P53)*'diffusion coefficients'!I53*('mole fractions'!I54-'mole fractions'!I52)/('mole fractions'!$B54-'mole fractions'!$B52)</f>
        <v>-5.28540961426368E-006</v>
      </c>
      <c r="J53" s="12" t="n">
        <f aca="false">-$D53*(J$10/'mean mol weight'!$P53)*'diffusion coefficients'!J53*('mole fractions'!J54-'mole fractions'!J52)/('mole fractions'!$B54-'mole fractions'!$B52)</f>
        <v>-0.00341019492279599</v>
      </c>
      <c r="K53" s="12" t="n">
        <f aca="false">-$D53*(K$10/'mean mol weight'!$P53)*'diffusion coefficients'!K53*('mole fractions'!K54-'mole fractions'!K52)/('mole fractions'!$B54-'mole fractions'!$B52)</f>
        <v>-6.74291640414384E-005</v>
      </c>
      <c r="L53" s="12" t="n">
        <f aca="false">-$D53*(L$10/'mean mol weight'!$P53)*'diffusion coefficients'!L53*('mole fractions'!L54-'mole fractions'!L52)/('mole fractions'!$B54-'mole fractions'!$B52)</f>
        <v>-0.00254963598906508</v>
      </c>
      <c r="M53" s="12" t="n">
        <f aca="false">-$D53*(M$10/'mean mol weight'!$P53)*'diffusion coefficients'!M53*('mole fractions'!M54-'mole fractions'!M52)/('mole fractions'!$B54-'mole fractions'!$B52)</f>
        <v>-0.000331475873162068</v>
      </c>
      <c r="N53" s="12" t="n">
        <f aca="false">-$D53*(N$10/'mean mol weight'!$P53)*'diffusion coefficients'!N53*('mole fractions'!N54-'mole fractions'!N52)/('mole fractions'!$B54-'mole fractions'!$B52)</f>
        <v>-6.36969765385061E-005</v>
      </c>
      <c r="O53" s="12" t="n">
        <f aca="false">-$D53*(O$10/'mean mol weight'!$P53)*'diffusion coefficients'!O53*('mole fractions'!O54-'mole fractions'!O52)/('mole fractions'!$B54-'mole fractions'!$B52)</f>
        <v>-0.0155506104657836</v>
      </c>
      <c r="P53" s="1" t="n">
        <f aca="false">D53*E53</f>
        <v>1.75161093652172</v>
      </c>
      <c r="R53" s="1" t="n">
        <f aca="false">SUM(G53:O53)</f>
        <v>-0.0150069280808754</v>
      </c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2"/>
    </row>
    <row r="54" customFormat="false" ht="15.75" hidden="false" customHeight="false" outlineLevel="0" collapsed="false">
      <c r="A54" s="10" t="n">
        <v>42</v>
      </c>
      <c r="B54" s="12" t="n">
        <f aca="false">'mass fractions'!B54</f>
        <v>0.0210863398731203</v>
      </c>
      <c r="C54" s="12" t="n">
        <v>347.528302118312</v>
      </c>
      <c r="D54" s="12" t="n">
        <f aca="false">'mass fractions'!D54</f>
        <v>0.786430084449178</v>
      </c>
      <c r="E54" s="12" t="n">
        <f aca="false">'mass fractions'!E54</f>
        <v>2.22729390845794</v>
      </c>
      <c r="F54" s="12" t="n">
        <f aca="false">'mass fractions'!F54</f>
        <v>0.0545843403</v>
      </c>
      <c r="G54" s="12" t="n">
        <f aca="false">-$D54*(G$10/'mean mol weight'!$P54)*'diffusion coefficients'!G54*('mole fractions'!G55-'mole fractions'!G53)/('mole fractions'!$B55-'mole fractions'!$B53)</f>
        <v>0.00699450868844324</v>
      </c>
      <c r="H54" s="12" t="n">
        <f aca="false">-$D54*(H$10/'mean mol weight'!$P54)*'diffusion coefficients'!H54*('mole fractions'!H55-'mole fractions'!H53)/('mole fractions'!$B55-'mole fractions'!$B53)</f>
        <v>-4.81681573544279E-006</v>
      </c>
      <c r="I54" s="12" t="n">
        <f aca="false">-$D54*(I$10/'mean mol weight'!$P54)*'diffusion coefficients'!I54*('mole fractions'!I55-'mole fractions'!I53)/('mole fractions'!$B55-'mole fractions'!$B53)</f>
        <v>-6.22195956594064E-006</v>
      </c>
      <c r="J54" s="12" t="n">
        <f aca="false">-$D54*(J$10/'mean mol weight'!$P54)*'diffusion coefficients'!J54*('mole fractions'!J55-'mole fractions'!J53)/('mole fractions'!$B55-'mole fractions'!$B53)</f>
        <v>-0.00316111955361253</v>
      </c>
      <c r="K54" s="12" t="n">
        <f aca="false">-$D54*(K$10/'mean mol weight'!$P54)*'diffusion coefficients'!K54*('mole fractions'!K55-'mole fractions'!K53)/('mole fractions'!$B55-'mole fractions'!$B53)</f>
        <v>-8.16083189407964E-005</v>
      </c>
      <c r="L54" s="12" t="n">
        <f aca="false">-$D54*(L$10/'mean mol weight'!$P54)*'diffusion coefficients'!L54*('mole fractions'!L55-'mole fractions'!L53)/('mole fractions'!$B55-'mole fractions'!$B53)</f>
        <v>-0.00286488258358804</v>
      </c>
      <c r="M54" s="12" t="n">
        <f aca="false">-$D54*(M$10/'mean mol weight'!$P54)*'diffusion coefficients'!M54*('mole fractions'!M55-'mole fractions'!M53)/('mole fractions'!$B55-'mole fractions'!$B53)</f>
        <v>-0.000362953105758252</v>
      </c>
      <c r="N54" s="12" t="n">
        <f aca="false">-$D54*(N$10/'mean mol weight'!$P54)*'diffusion coefficients'!N54*('mole fractions'!N55-'mole fractions'!N53)/('mole fractions'!$B55-'mole fractions'!$B53)</f>
        <v>-6.91989778648661E-005</v>
      </c>
      <c r="O54" s="12" t="n">
        <f aca="false">-$D54*(O$10/'mean mol weight'!$P54)*'diffusion coefficients'!O54*('mole fractions'!O55-'mole fractions'!O53)/('mole fractions'!$B55-'mole fractions'!$B53)</f>
        <v>-0.0154105235633483</v>
      </c>
      <c r="P54" s="1" t="n">
        <f aca="false">D54*E54</f>
        <v>1.75161093652172</v>
      </c>
      <c r="R54" s="1" t="n">
        <f aca="false">SUM(G54:O54)</f>
        <v>-0.014966816189971</v>
      </c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2"/>
    </row>
    <row r="55" customFormat="false" ht="15.75" hidden="false" customHeight="false" outlineLevel="0" collapsed="false">
      <c r="A55" s="10" t="n">
        <v>43</v>
      </c>
      <c r="B55" s="12" t="n">
        <f aca="false">'mass fractions'!B55</f>
        <v>0.0210884472341568</v>
      </c>
      <c r="C55" s="12" t="n">
        <v>351.797062391984</v>
      </c>
      <c r="D55" s="12" t="n">
        <f aca="false">'mass fractions'!D55</f>
        <v>0.77822921322074</v>
      </c>
      <c r="E55" s="12" t="n">
        <f aca="false">'mass fractions'!E55</f>
        <v>2.25076482193799</v>
      </c>
      <c r="F55" s="12" t="n">
        <f aca="false">'mass fractions'!F55</f>
        <v>0.0548844506</v>
      </c>
      <c r="G55" s="12" t="n">
        <f aca="false">-$D55*(G$10/'mean mol weight'!$P55)*'diffusion coefficients'!G55*('mole fractions'!G56-'mole fractions'!G54)/('mole fractions'!$B56-'mole fractions'!$B54)</f>
        <v>0.00699886338142549</v>
      </c>
      <c r="H55" s="12" t="n">
        <f aca="false">-$D55*(H$10/'mean mol weight'!$P55)*'diffusion coefficients'!H55*('mole fractions'!H56-'mole fractions'!H54)/('mole fractions'!$B56-'mole fractions'!$B54)</f>
        <v>-6.43186373176577E-006</v>
      </c>
      <c r="I55" s="12" t="n">
        <f aca="false">-$D55*(I$10/'mean mol weight'!$P55)*'diffusion coefficients'!I55*('mole fractions'!I56-'mole fractions'!I54)/('mole fractions'!$B56-'mole fractions'!$B54)</f>
        <v>-7.34219188862362E-006</v>
      </c>
      <c r="J55" s="12" t="n">
        <f aca="false">-$D55*(J$10/'mean mol weight'!$P55)*'diffusion coefficients'!J55*('mole fractions'!J56-'mole fractions'!J54)/('mole fractions'!$B56-'mole fractions'!$B54)</f>
        <v>-0.00287269227324421</v>
      </c>
      <c r="K55" s="12" t="n">
        <f aca="false">-$D55*(K$10/'mean mol weight'!$P55)*'diffusion coefficients'!K55*('mole fractions'!K56-'mole fractions'!K54)/('mole fractions'!$B56-'mole fractions'!$B54)</f>
        <v>-9.87608874940714E-005</v>
      </c>
      <c r="L55" s="12" t="n">
        <f aca="false">-$D55*(L$10/'mean mol weight'!$P55)*'diffusion coefficients'!L55*('mole fractions'!L56-'mole fractions'!L54)/('mole fractions'!$B56-'mole fractions'!$B54)</f>
        <v>-0.00321316607999802</v>
      </c>
      <c r="M55" s="12" t="n">
        <f aca="false">-$D55*(M$10/'mean mol weight'!$P55)*'diffusion coefficients'!M55*('mole fractions'!M56-'mole fractions'!M54)/('mole fractions'!$B56-'mole fractions'!$B54)</f>
        <v>-0.000393847489549343</v>
      </c>
      <c r="N55" s="12" t="n">
        <f aca="false">-$D55*(N$10/'mean mol weight'!$P55)*'diffusion coefficients'!N55*('mole fractions'!N56-'mole fractions'!N54)/('mole fractions'!$B56-'mole fractions'!$B54)</f>
        <v>-7.46840244904079E-005</v>
      </c>
      <c r="O55" s="12" t="n">
        <f aca="false">-$D55*(O$10/'mean mol weight'!$P55)*'diffusion coefficients'!O55*('mole fractions'!O56-'mole fractions'!O54)/('mole fractions'!$B56-'mole fractions'!$B54)</f>
        <v>-0.0152107937775642</v>
      </c>
      <c r="P55" s="1" t="n">
        <f aca="false">D55*E55</f>
        <v>1.75161093652172</v>
      </c>
      <c r="R55" s="1" t="n">
        <f aca="false">SUM(G55:O55)</f>
        <v>-0.0148788552065351</v>
      </c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2"/>
    </row>
    <row r="56" customFormat="false" ht="15.75" hidden="false" customHeight="false" outlineLevel="0" collapsed="false">
      <c r="A56" s="10" t="n">
        <v>44</v>
      </c>
      <c r="B56" s="12" t="n">
        <f aca="false">'mass fractions'!B56</f>
        <v>0.0210905545951933</v>
      </c>
      <c r="C56" s="12" t="n">
        <v>356.417393698544</v>
      </c>
      <c r="D56" s="12" t="n">
        <f aca="false">'mass fractions'!D56</f>
        <v>0.7694412439739</v>
      </c>
      <c r="E56" s="12" t="n">
        <f aca="false">'mass fractions'!E56</f>
        <v>2.27647133584268</v>
      </c>
      <c r="F56" s="12" t="n">
        <f aca="false">'mass fractions'!F56</f>
        <v>0.0552216559</v>
      </c>
      <c r="G56" s="12" t="n">
        <f aca="false">-$D56*(G$10/'mean mol weight'!$P56)*'diffusion coefficients'!G56*('mole fractions'!G57-'mole fractions'!G55)/('mole fractions'!$B57-'mole fractions'!$B55)</f>
        <v>0.00698832932001569</v>
      </c>
      <c r="H56" s="12" t="n">
        <f aca="false">-$D56*(H$10/'mean mol weight'!$P56)*'diffusion coefficients'!H56*('mole fractions'!H57-'mole fractions'!H55)/('mole fractions'!$B57-'mole fractions'!$B55)</f>
        <v>-8.53508159680775E-006</v>
      </c>
      <c r="I56" s="12" t="n">
        <f aca="false">-$D56*(I$10/'mean mol weight'!$P56)*'diffusion coefficients'!I56*('mole fractions'!I57-'mole fractions'!I55)/('mole fractions'!$B57-'mole fractions'!$B55)</f>
        <v>-8.68045867968102E-006</v>
      </c>
      <c r="J56" s="12" t="n">
        <f aca="false">-$D56*(J$10/'mean mol weight'!$P56)*'diffusion coefficients'!J56*('mole fractions'!J57-'mole fractions'!J55)/('mole fractions'!$B57-'mole fractions'!$B55)</f>
        <v>-0.00254375605334606</v>
      </c>
      <c r="K56" s="12" t="n">
        <f aca="false">-$D56*(K$10/'mean mol weight'!$P56)*'diffusion coefficients'!K56*('mole fractions'!K57-'mole fractions'!K55)/('mole fractions'!$B57-'mole fractions'!$B55)</f>
        <v>-0.000119403562589691</v>
      </c>
      <c r="L56" s="12" t="n">
        <f aca="false">-$D56*(L$10/'mean mol weight'!$P56)*'diffusion coefficients'!L56*('mole fractions'!L57-'mole fractions'!L55)/('mole fractions'!$B57-'mole fractions'!$B55)</f>
        <v>-0.00359662544613483</v>
      </c>
      <c r="M56" s="12" t="n">
        <f aca="false">-$D56*(M$10/'mean mol weight'!$P56)*'diffusion coefficients'!M56*('mole fractions'!M57-'mole fractions'!M55)/('mole fractions'!$B57-'mole fractions'!$B55)</f>
        <v>-0.000423059007891934</v>
      </c>
      <c r="N56" s="12" t="n">
        <f aca="false">-$D56*(N$10/'mean mol weight'!$P56)*'diffusion coefficients'!N56*('mole fractions'!N57-'mole fractions'!N55)/('mole fractions'!$B57-'mole fractions'!$B55)</f>
        <v>-8.00438044221524E-005</v>
      </c>
      <c r="O56" s="12" t="n">
        <f aca="false">-$D56*(O$10/'mean mol weight'!$P56)*'diffusion coefficients'!O56*('mole fractions'!O57-'mole fractions'!O55)/('mole fractions'!$B57-'mole fractions'!$B55)</f>
        <v>-0.0149505695034955</v>
      </c>
      <c r="P56" s="1" t="n">
        <f aca="false">D56*E56</f>
        <v>1.75161093652172</v>
      </c>
      <c r="R56" s="1" t="n">
        <f aca="false">SUM(G56:O56)</f>
        <v>-0.0147423435981409</v>
      </c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2"/>
    </row>
    <row r="57" customFormat="false" ht="15.75" hidden="false" customHeight="false" outlineLevel="0" collapsed="false">
      <c r="A57" s="10" t="n">
        <v>45</v>
      </c>
      <c r="B57" s="12" t="n">
        <f aca="false">'mass fractions'!B57</f>
        <v>0.0210926619562298</v>
      </c>
      <c r="C57" s="12" t="n">
        <v>361.408254664572</v>
      </c>
      <c r="D57" s="12" t="n">
        <f aca="false">'mass fractions'!D57</f>
        <v>0.760069545679871</v>
      </c>
      <c r="E57" s="12" t="n">
        <f aca="false">'mass fractions'!E57</f>
        <v>2.30454034960041</v>
      </c>
      <c r="F57" s="12" t="n">
        <f aca="false">'mass fractions'!F57</f>
        <v>0.0555981309</v>
      </c>
      <c r="G57" s="12" t="n">
        <f aca="false">-$D57*(G$10/'mean mol weight'!$P57)*'diffusion coefficients'!G57*('mole fractions'!G58-'mole fractions'!G56)/('mole fractions'!$B58-'mole fractions'!$B56)</f>
        <v>0.00696356793305973</v>
      </c>
      <c r="H57" s="12" t="n">
        <f aca="false">-$D57*(H$10/'mean mol weight'!$P57)*'diffusion coefficients'!H57*('mole fractions'!H58-'mole fractions'!H56)/('mole fractions'!$B58-'mole fractions'!$B56)</f>
        <v>-1.12511302710431E-005</v>
      </c>
      <c r="I57" s="12" t="n">
        <f aca="false">-$D57*(I$10/'mean mol weight'!$P57)*'diffusion coefficients'!I57*('mole fractions'!I58-'mole fractions'!I56)/('mole fractions'!$B58-'mole fractions'!$B56)</f>
        <v>-1.02756155607075E-005</v>
      </c>
      <c r="J57" s="12" t="n">
        <f aca="false">-$D57*(J$10/'mean mol weight'!$P57)*'diffusion coefficients'!J57*('mole fractions'!J58-'mole fractions'!J56)/('mole fractions'!$B58-'mole fractions'!$B56)</f>
        <v>-0.00217365976968724</v>
      </c>
      <c r="K57" s="12" t="n">
        <f aca="false">-$D57*(K$10/'mean mol weight'!$P57)*'diffusion coefficients'!K57*('mole fractions'!K58-'mole fractions'!K56)/('mole fractions'!$B58-'mole fractions'!$B56)</f>
        <v>-0.000144081579398002</v>
      </c>
      <c r="L57" s="12" t="n">
        <f aca="false">-$D57*(L$10/'mean mol weight'!$P57)*'diffusion coefficients'!L57*('mole fractions'!L58-'mole fractions'!L56)/('mole fractions'!$B58-'mole fractions'!$B56)</f>
        <v>-0.00401725173067268</v>
      </c>
      <c r="M57" s="12" t="n">
        <f aca="false">-$D57*(M$10/'mean mol weight'!$P57)*'diffusion coefficients'!M57*('mole fractions'!M58-'mole fractions'!M56)/('mole fractions'!$B58-'mole fractions'!$B56)</f>
        <v>-0.0004493150501069</v>
      </c>
      <c r="N57" s="12" t="n">
        <f aca="false">-$D57*(N$10/'mean mol weight'!$P57)*'diffusion coefficients'!N57*('mole fractions'!N58-'mole fractions'!N56)/('mole fractions'!$B58-'mole fractions'!$B56)</f>
        <v>-8.51610733450431E-005</v>
      </c>
      <c r="O57" s="12" t="n">
        <f aca="false">-$D57*(O$10/'mean mol weight'!$P57)*'diffusion coefficients'!O57*('mole fractions'!O58-'mole fractions'!O56)/('mole fractions'!$B58-'mole fractions'!$B56)</f>
        <v>-0.0146300645095253</v>
      </c>
      <c r="P57" s="1" t="n">
        <f aca="false">D57*E57</f>
        <v>1.75161093652172</v>
      </c>
      <c r="R57" s="1" t="n">
        <f aca="false">SUM(G57:O57)</f>
        <v>-0.0145574925255072</v>
      </c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2"/>
    </row>
    <row r="58" customFormat="false" ht="15.75" hidden="false" customHeight="false" outlineLevel="0" collapsed="false">
      <c r="A58" s="10" t="n">
        <v>46</v>
      </c>
      <c r="B58" s="12" t="n">
        <f aca="false">'mass fractions'!B58</f>
        <v>0.0210947693172663</v>
      </c>
      <c r="C58" s="12" t="n">
        <v>366.787509949855</v>
      </c>
      <c r="D58" s="12" t="n">
        <f aca="false">'mass fractions'!D58</f>
        <v>0.750125151952669</v>
      </c>
      <c r="E58" s="12" t="n">
        <f aca="false">'mass fractions'!E58</f>
        <v>2.33509159366548</v>
      </c>
      <c r="F58" s="12" t="n">
        <f aca="false">'mass fractions'!F58</f>
        <v>0.0560158951</v>
      </c>
      <c r="G58" s="12" t="n">
        <f aca="false">-$D58*(G$10/'mean mol weight'!$P58)*'diffusion coefficients'!G58*('mole fractions'!G59-'mole fractions'!G57)/('mole fractions'!$B59-'mole fractions'!$B57)</f>
        <v>0.00692565767989681</v>
      </c>
      <c r="H58" s="12" t="n">
        <f aca="false">-$D58*(H$10/'mean mol weight'!$P58)*'diffusion coefficients'!H58*('mole fractions'!H59-'mole fractions'!H57)/('mole fractions'!$B59-'mole fractions'!$B57)</f>
        <v>-1.47281387919319E-005</v>
      </c>
      <c r="I58" s="12" t="n">
        <f aca="false">-$D58*(I$10/'mean mol weight'!$P58)*'diffusion coefficients'!I58*('mole fractions'!I59-'mole fractions'!I57)/('mole fractions'!$B59-'mole fractions'!$B57)</f>
        <v>-1.21707966769357E-005</v>
      </c>
      <c r="J58" s="12" t="n">
        <f aca="false">-$D58*(J$10/'mean mol weight'!$P58)*'diffusion coefficients'!J58*('mole fractions'!J59-'mole fractions'!J57)/('mole fractions'!$B59-'mole fractions'!$B57)</f>
        <v>-0.00176231558740853</v>
      </c>
      <c r="K58" s="12" t="n">
        <f aca="false">-$D58*(K$10/'mean mol weight'!$P58)*'diffusion coefficients'!K58*('mole fractions'!K59-'mole fractions'!K57)/('mole fractions'!$B59-'mole fractions'!$B57)</f>
        <v>-0.000173342086127749</v>
      </c>
      <c r="L58" s="12" t="n">
        <f aca="false">-$D58*(L$10/'mean mol weight'!$P58)*'diffusion coefficients'!L58*('mole fractions'!L59-'mole fractions'!L57)/('mole fractions'!$B59-'mole fractions'!$B57)</f>
        <v>-0.00447682187601438</v>
      </c>
      <c r="M58" s="12" t="n">
        <f aca="false">-$D58*(M$10/'mean mol weight'!$P58)*'diffusion coefficients'!M58*('mole fractions'!M59-'mole fractions'!M57)/('mole fractions'!$B59-'mole fractions'!$B57)</f>
        <v>-0.000471218878900552</v>
      </c>
      <c r="N58" s="12" t="n">
        <f aca="false">-$D58*(N$10/'mean mol weight'!$P58)*'diffusion coefficients'!N58*('mole fractions'!N59-'mole fractions'!N57)/('mole fractions'!$B59-'mole fractions'!$B57)</f>
        <v>-8.99146487268093E-005</v>
      </c>
      <c r="O58" s="12" t="n">
        <f aca="false">-$D58*(O$10/'mean mol weight'!$P58)*'diffusion coefficients'!O58*('mole fractions'!O59-'mole fractions'!O57)/('mole fractions'!$B59-'mole fractions'!$B57)</f>
        <v>-0.0142506872088329</v>
      </c>
      <c r="P58" s="1" t="n">
        <f aca="false">D58*E58</f>
        <v>1.75161093652172</v>
      </c>
      <c r="R58" s="1" t="n">
        <f aca="false">SUM(G58:O58)</f>
        <v>-0.014325541541583</v>
      </c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2"/>
    </row>
    <row r="59" customFormat="false" ht="15.75" hidden="false" customHeight="false" outlineLevel="0" collapsed="false">
      <c r="A59" s="10" t="n">
        <v>47</v>
      </c>
      <c r="B59" s="12" t="n">
        <f aca="false">'mass fractions'!B59</f>
        <v>0.0210968766783029</v>
      </c>
      <c r="C59" s="12" t="n">
        <v>372.571474264358</v>
      </c>
      <c r="D59" s="12" t="n">
        <f aca="false">'mass fractions'!D59</f>
        <v>0.739627284555765</v>
      </c>
      <c r="E59" s="12" t="n">
        <f aca="false">'mass fractions'!E59</f>
        <v>2.36823461369975</v>
      </c>
      <c r="F59" s="12" t="n">
        <f aca="false">'mass fractions'!F59</f>
        <v>0.0564767567</v>
      </c>
      <c r="G59" s="12" t="n">
        <f aca="false">-$D59*(G$10/'mean mol weight'!$P59)*'diffusion coefficients'!G59*('mole fractions'!G60-'mole fractions'!G58)/('mole fractions'!$B60-'mole fractions'!$B58)</f>
        <v>0.00687611260858095</v>
      </c>
      <c r="H59" s="12" t="n">
        <f aca="false">-$D59*(H$10/'mean mol weight'!$P59)*'diffusion coefficients'!H59*('mole fractions'!H60-'mole fractions'!H58)/('mole fractions'!$B60-'mole fractions'!$B58)</f>
        <v>-1.91393664414903E-005</v>
      </c>
      <c r="I59" s="12" t="n">
        <f aca="false">-$D59*(I$10/'mean mol weight'!$P59)*'diffusion coefficients'!I59*('mole fractions'!I60-'mole fractions'!I58)/('mole fractions'!$B60-'mole fractions'!$B58)</f>
        <v>-1.44128639381081E-005</v>
      </c>
      <c r="J59" s="12" t="n">
        <f aca="false">-$D59*(J$10/'mean mol weight'!$P59)*'diffusion coefficients'!J59*('mole fractions'!J60-'mole fractions'!J58)/('mole fractions'!$B60-'mole fractions'!$B58)</f>
        <v>-0.00131023532632779</v>
      </c>
      <c r="K59" s="12" t="n">
        <f aca="false">-$D59*(K$10/'mean mol weight'!$P59)*'diffusion coefficients'!K59*('mole fractions'!K60-'mole fractions'!K58)/('mole fractions'!$B60-'mole fractions'!$B58)</f>
        <v>-0.000207696040752349</v>
      </c>
      <c r="L59" s="12" t="n">
        <f aca="false">-$D59*(L$10/'mean mol weight'!$P59)*'diffusion coefficients'!L59*('mole fractions'!L60-'mole fractions'!L58)/('mole fractions'!$B60-'mole fractions'!$B58)</f>
        <v>-0.00497683069947388</v>
      </c>
      <c r="M59" s="12" t="n">
        <f aca="false">-$D59*(M$10/'mean mol weight'!$P59)*'diffusion coefficients'!M59*('mole fractions'!M60-'mole fractions'!M58)/('mole fractions'!$B60-'mole fractions'!$B58)</f>
        <v>-0.000487323607704747</v>
      </c>
      <c r="N59" s="12" t="n">
        <f aca="false">-$D59*(N$10/'mean mol weight'!$P59)*'diffusion coefficients'!N59*('mole fractions'!N60-'mole fractions'!N58)/('mole fractions'!$B60-'mole fractions'!$B58)</f>
        <v>-9.4185160587986E-005</v>
      </c>
      <c r="O59" s="12" t="n">
        <f aca="false">-$D59*(O$10/'mean mol weight'!$P59)*'diffusion coefficients'!O59*('mole fractions'!O60-'mole fractions'!O58)/('mole fractions'!$B60-'mole fractions'!$B58)</f>
        <v>-0.0138151348058586</v>
      </c>
      <c r="P59" s="1" t="n">
        <f aca="false">D59*E59</f>
        <v>1.75161093652172</v>
      </c>
      <c r="R59" s="1" t="n">
        <f aca="false">SUM(G59:O59)</f>
        <v>-0.014048845262504</v>
      </c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2"/>
    </row>
    <row r="60" customFormat="false" ht="15.75" hidden="false" customHeight="false" outlineLevel="0" collapsed="false">
      <c r="A60" s="10" t="n">
        <v>48</v>
      </c>
      <c r="B60" s="12" t="n">
        <f aca="false">'mass fractions'!B60</f>
        <v>0.0210989840393394</v>
      </c>
      <c r="C60" s="12" t="n">
        <v>378.774436050256</v>
      </c>
      <c r="D60" s="12" t="n">
        <f aca="false">'mass fractions'!D60</f>
        <v>0.728603629405491</v>
      </c>
      <c r="E60" s="12" t="n">
        <f aca="false">'mass fractions'!E60</f>
        <v>2.40406562063238</v>
      </c>
      <c r="F60" s="12" t="n">
        <f aca="false">'mass fractions'!F60</f>
        <v>0.0569822562</v>
      </c>
      <c r="G60" s="12" t="n">
        <f aca="false">-$D60*(G$10/'mean mol weight'!$P60)*'diffusion coefficients'!G60*('mole fractions'!G61-'mole fractions'!G59)/('mole fractions'!$B61-'mole fractions'!$B59)</f>
        <v>0.00681688243004224</v>
      </c>
      <c r="H60" s="12" t="n">
        <f aca="false">-$D60*(H$10/'mean mol weight'!$P60)*'diffusion coefficients'!H60*('mole fractions'!H61-'mole fractions'!H59)/('mole fractions'!$B61-'mole fractions'!$B59)</f>
        <v>-2.468408017701E-005</v>
      </c>
      <c r="I60" s="12" t="n">
        <f aca="false">-$D60*(I$10/'mean mol weight'!$P60)*'diffusion coefficients'!I60*('mole fractions'!I61-'mole fractions'!I59)/('mole fractions'!$B61-'mole fractions'!$B59)</f>
        <v>-1.70514862300094E-005</v>
      </c>
      <c r="J60" s="12" t="n">
        <f aca="false">-$D60*(J$10/'mean mol weight'!$P60)*'diffusion coefficients'!J60*('mole fractions'!J61-'mole fractions'!J59)/('mole fractions'!$B61-'mole fractions'!$B59)</f>
        <v>-0.000818541726428682</v>
      </c>
      <c r="K60" s="12" t="n">
        <f aca="false">-$D60*(K$10/'mean mol weight'!$P60)*'diffusion coefficients'!K60*('mole fractions'!K61-'mole fractions'!K59)/('mole fractions'!$B61-'mole fractions'!$B59)</f>
        <v>-0.000247568355430038</v>
      </c>
      <c r="L60" s="12" t="n">
        <f aca="false">-$D60*(L$10/'mean mol weight'!$P60)*'diffusion coefficients'!L60*('mole fractions'!L61-'mole fractions'!L59)/('mole fractions'!$B61-'mole fractions'!$B59)</f>
        <v>-0.00551842570228106</v>
      </c>
      <c r="M60" s="12" t="n">
        <f aca="false">-$D60*(M$10/'mean mol weight'!$P60)*'diffusion coefficients'!M60*('mole fractions'!M61-'mole fractions'!M59)/('mole fractions'!$B61-'mole fractions'!$B59)</f>
        <v>-0.000496229635243197</v>
      </c>
      <c r="N60" s="12" t="n">
        <f aca="false">-$D60*(N$10/'mean mol weight'!$P60)*'diffusion coefficients'!N60*('mole fractions'!N61-'mole fractions'!N59)/('mole fractions'!$B61-'mole fractions'!$B59)</f>
        <v>-9.78608990064931E-005</v>
      </c>
      <c r="O60" s="12" t="n">
        <f aca="false">-$D60*(O$10/'mean mol weight'!$P60)*'diffusion coefficients'!O60*('mole fractions'!O61-'mole fractions'!O59)/('mole fractions'!$B61-'mole fractions'!$B59)</f>
        <v>-0.0133274377532688</v>
      </c>
      <c r="P60" s="1" t="n">
        <f aca="false">D60*E60</f>
        <v>1.75161093652172</v>
      </c>
      <c r="R60" s="1" t="n">
        <f aca="false">SUM(G60:O60)</f>
        <v>-0.0137309172080231</v>
      </c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2"/>
    </row>
    <row r="61" customFormat="false" ht="15.75" hidden="false" customHeight="false" outlineLevel="0" collapsed="false">
      <c r="A61" s="10" t="n">
        <v>49</v>
      </c>
      <c r="B61" s="12" t="n">
        <f aca="false">'mass fractions'!B61</f>
        <v>0.0211010914003759</v>
      </c>
      <c r="C61" s="12" t="n">
        <v>385.408181343043</v>
      </c>
      <c r="D61" s="12" t="n">
        <f aca="false">'mass fractions'!D61</f>
        <v>0.717090312959734</v>
      </c>
      <c r="E61" s="12" t="n">
        <f aca="false">'mass fractions'!E61</f>
        <v>2.44266434069104</v>
      </c>
      <c r="F61" s="12" t="n">
        <f aca="false">'mass fractions'!F61</f>
        <v>0.0575336097</v>
      </c>
      <c r="G61" s="12" t="n">
        <f aca="false">-$D61*(G$10/'mean mol weight'!$P61)*'diffusion coefficients'!G61*('mole fractions'!G62-'mole fractions'!G60)/('mole fractions'!$B62-'mole fractions'!$B60)</f>
        <v>0.0067503299792662</v>
      </c>
      <c r="H61" s="12" t="n">
        <f aca="false">-$D61*(H$10/'mean mol weight'!$P61)*'diffusion coefficients'!H61*('mole fractions'!H62-'mole fractions'!H60)/('mole fractions'!$B62-'mole fractions'!$B60)</f>
        <v>-3.15873451957667E-005</v>
      </c>
      <c r="I61" s="12" t="n">
        <f aca="false">-$D61*(I$10/'mean mol weight'!$P61)*'diffusion coefficients'!I61*('mole fractions'!I62-'mole fractions'!I60)/('mole fractions'!$B62-'mole fractions'!$B60)</f>
        <v>-2.01378405383135E-005</v>
      </c>
      <c r="J61" s="12" t="n">
        <f aca="false">-$D61*(J$10/'mean mol weight'!$P61)*'diffusion coefficients'!J61*('mole fractions'!J62-'mole fractions'!J60)/('mole fractions'!$B62-'mole fractions'!$B60)</f>
        <v>-0.000288953036351645</v>
      </c>
      <c r="K61" s="12" t="n">
        <f aca="false">-$D61*(K$10/'mean mol weight'!$P61)*'diffusion coefficients'!K61*('mole fractions'!K62-'mole fractions'!K60)/('mole fractions'!$B62-'mole fractions'!$B60)</f>
        <v>-0.000293237727595386</v>
      </c>
      <c r="L61" s="12" t="n">
        <f aca="false">-$D61*(L$10/'mean mol weight'!$P61)*'diffusion coefficients'!L61*('mole fractions'!L62-'mole fractions'!L60)/('mole fractions'!$B62-'mole fractions'!$B60)</f>
        <v>-0.00610234944182028</v>
      </c>
      <c r="M61" s="12" t="n">
        <f aca="false">-$D61*(M$10/'mean mol weight'!$P61)*'diffusion coefficients'!M61*('mole fractions'!M62-'mole fractions'!M60)/('mole fractions'!$B62-'mole fractions'!$B60)</f>
        <v>-0.00049669927195792</v>
      </c>
      <c r="N61" s="12" t="n">
        <f aca="false">-$D61*(N$10/'mean mol weight'!$P61)*'diffusion coefficients'!N61*('mole fractions'!N62-'mole fractions'!N60)/('mole fractions'!$B62-'mole fractions'!$B60)</f>
        <v>-0.000100842985241177</v>
      </c>
      <c r="O61" s="12" t="n">
        <f aca="false">-$D61*(O$10/'mean mol weight'!$P61)*'diffusion coefficients'!O61*('mole fractions'!O62-'mole fractions'!O60)/('mole fractions'!$B62-'mole fractions'!$B60)</f>
        <v>-0.0127929422008003</v>
      </c>
      <c r="P61" s="1" t="n">
        <f aca="false">D61*E61</f>
        <v>1.75161093652172</v>
      </c>
      <c r="R61" s="1" t="n">
        <f aca="false">SUM(G61:O61)</f>
        <v>-0.0133764198702346</v>
      </c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2"/>
    </row>
    <row r="62" customFormat="false" ht="15.75" hidden="false" customHeight="false" outlineLevel="0" collapsed="false">
      <c r="A62" s="10" t="n">
        <v>50</v>
      </c>
      <c r="B62" s="12" t="n">
        <f aca="false">'mass fractions'!B62</f>
        <v>0.0211031987614124</v>
      </c>
      <c r="C62" s="12" t="n">
        <v>392.481542603984</v>
      </c>
      <c r="D62" s="12" t="n">
        <f aca="false">'mass fractions'!D62</f>
        <v>0.705131541896442</v>
      </c>
      <c r="E62" s="12" t="n">
        <f aca="false">'mass fractions'!E62</f>
        <v>2.48409102762696</v>
      </c>
      <c r="F62" s="12" t="n">
        <f aca="false">'mass fractions'!F62</f>
        <v>0.0581316586</v>
      </c>
      <c r="G62" s="12" t="n">
        <f aca="false">-$D62*(G$10/'mean mol weight'!$P62)*'diffusion coefficients'!G62*('mole fractions'!G63-'mole fractions'!G61)/('mole fractions'!$B63-'mole fractions'!$B61)</f>
        <v>0.00667918323847557</v>
      </c>
      <c r="H62" s="12" t="n">
        <f aca="false">-$D62*(H$10/'mean mol weight'!$P62)*'diffusion coefficients'!H62*('mole fractions'!H63-'mole fractions'!H61)/('mole fractions'!$B63-'mole fractions'!$B61)</f>
        <v>-4.00984260940974E-005</v>
      </c>
      <c r="I62" s="12" t="n">
        <f aca="false">-$D62*(I$10/'mean mol weight'!$P62)*'diffusion coefficients'!I62*('mole fractions'!I63-'mole fractions'!I61)/('mole fractions'!$B63-'mole fractions'!$B61)</f>
        <v>-2.37229832465817E-005</v>
      </c>
      <c r="J62" s="12" t="n">
        <f aca="false">-$D62*(J$10/'mean mol weight'!$P62)*'diffusion coefficients'!J62*('mole fractions'!J63-'mole fractions'!J61)/('mole fractions'!$B63-'mole fractions'!$B61)</f>
        <v>0.000276258127955323</v>
      </c>
      <c r="K62" s="12" t="n">
        <f aca="false">-$D62*(K$10/'mean mol weight'!$P62)*'diffusion coefficients'!K62*('mole fractions'!K63-'mole fractions'!K61)/('mole fractions'!$B63-'mole fractions'!$B61)</f>
        <v>-0.000344769823313653</v>
      </c>
      <c r="L62" s="12" t="n">
        <f aca="false">-$D62*(L$10/'mean mol weight'!$P62)*'diffusion coefficients'!L62*('mole fractions'!L63-'mole fractions'!L61)/('mole fractions'!$B63-'mole fractions'!$B61)</f>
        <v>-0.00672889483791849</v>
      </c>
      <c r="M62" s="12" t="n">
        <f aca="false">-$D62*(M$10/'mean mol weight'!$P62)*'diffusion coefficients'!M62*('mole fractions'!M63-'mole fractions'!M61)/('mole fractions'!$B63-'mole fractions'!$B61)</f>
        <v>-0.000487777943396471</v>
      </c>
      <c r="N62" s="12" t="n">
        <f aca="false">-$D62*(N$10/'mean mol weight'!$P62)*'diffusion coefficients'!N62*('mole fractions'!N63-'mole fractions'!N61)/('mole fractions'!$B63-'mole fractions'!$B61)</f>
        <v>-0.000103049124743829</v>
      </c>
      <c r="O62" s="12" t="n">
        <f aca="false">-$D62*(O$10/'mean mol weight'!$P62)*'diffusion coefficients'!O62*('mole fractions'!O63-'mole fractions'!O61)/('mole fractions'!$B63-'mole fractions'!$B61)</f>
        <v>-0.0122182209234754</v>
      </c>
      <c r="P62" s="1" t="n">
        <f aca="false">D62*E62</f>
        <v>1.75161093652172</v>
      </c>
      <c r="R62" s="1" t="n">
        <f aca="false">SUM(G62:O62)</f>
        <v>-0.0129910926957577</v>
      </c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2"/>
    </row>
    <row r="63" customFormat="false" ht="15.75" hidden="false" customHeight="false" outlineLevel="0" collapsed="false">
      <c r="A63" s="10" t="n">
        <v>51</v>
      </c>
      <c r="B63" s="12" t="n">
        <f aca="false">'mass fractions'!B63</f>
        <v>0.0211053061224489</v>
      </c>
      <c r="C63" s="12" t="n">
        <v>400</v>
      </c>
      <c r="D63" s="12" t="n">
        <f aca="false">'mass fractions'!D63</f>
        <v>0.692778890849149</v>
      </c>
      <c r="E63" s="12" t="n">
        <f aca="false">'mass fractions'!E63</f>
        <v>2.52838381720139</v>
      </c>
      <c r="F63" s="12" t="n">
        <f aca="false">'mass fractions'!F63</f>
        <v>0.0587768256</v>
      </c>
      <c r="G63" s="12" t="n">
        <f aca="false">-$D63*(G$10/'mean mol weight'!$P63)*'diffusion coefficients'!G63*('mole fractions'!G64-'mole fractions'!G62)/('mole fractions'!$B64-'mole fractions'!$B62)</f>
        <v>0.00661179949446359</v>
      </c>
      <c r="H63" s="12" t="n">
        <f aca="false">-$D63*(H$10/'mean mol weight'!$P63)*'diffusion coefficients'!H63*('mole fractions'!H64-'mole fractions'!H62)/('mole fractions'!$B64-'mole fractions'!$B62)</f>
        <v>-5.00986708400133E-005</v>
      </c>
      <c r="I63" s="12" t="n">
        <f aca="false">-$D63*(I$10/'mean mol weight'!$P63)*'diffusion coefficients'!I63*('mole fractions'!I64-'mole fractions'!I62)/('mole fractions'!$B64-'mole fractions'!$B62)</f>
        <v>-2.77085676630747E-005</v>
      </c>
      <c r="J63" s="12" t="n">
        <f aca="false">-$D63*(J$10/'mean mol weight'!$P63)*'diffusion coefficients'!J63*('mole fractions'!J64-'mole fractions'!J62)/('mole fractions'!$B64-'mole fractions'!$B62)</f>
        <v>0.000852636098069368</v>
      </c>
      <c r="K63" s="12" t="n">
        <f aca="false">-$D63*(K$10/'mean mol weight'!$P63)*'diffusion coefficients'!K63*('mole fractions'!K64-'mole fractions'!K62)/('mole fractions'!$B64-'mole fractions'!$B62)</f>
        <v>-0.000399962795162352</v>
      </c>
      <c r="L63" s="12" t="n">
        <f aca="false">-$D63*(L$10/'mean mol weight'!$P63)*'diffusion coefficients'!L63*('mole fractions'!L64-'mole fractions'!L62)/('mole fractions'!$B64-'mole fractions'!$B62)</f>
        <v>-0.00737738564974034</v>
      </c>
      <c r="M63" s="12" t="n">
        <f aca="false">-$D63*(M$10/'mean mol weight'!$P63)*'diffusion coefficients'!M63*('mole fractions'!M64-'mole fractions'!M62)/('mole fractions'!$B64-'mole fractions'!$B62)</f>
        <v>-0.000470010237456029</v>
      </c>
      <c r="N63" s="12" t="n">
        <f aca="false">-$D63*(N$10/'mean mol weight'!$P63)*'diffusion coefficients'!N63*('mole fractions'!N64-'mole fractions'!N62)/('mole fractions'!$B64-'mole fractions'!$B62)</f>
        <v>-0.000104432834386517</v>
      </c>
      <c r="O63" s="12" t="n">
        <f aca="false">-$D63*(O$10/'mean mol weight'!$P63)*'diffusion coefficients'!O63*('mole fractions'!O64-'mole fractions'!O62)/('mole fractions'!$B64-'mole fractions'!$B62)</f>
        <v>-0.0116386649077372</v>
      </c>
      <c r="P63" s="1" t="n">
        <f aca="false">D63*E63</f>
        <v>1.75161093652172</v>
      </c>
      <c r="R63" s="1" t="n">
        <f aca="false">SUM(G63:O63)</f>
        <v>-0.0126038280704526</v>
      </c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2"/>
    </row>
    <row r="64" customFormat="false" ht="15.75" hidden="false" customHeight="false" outlineLevel="0" collapsed="false">
      <c r="A64" s="10" t="n">
        <v>52</v>
      </c>
      <c r="B64" s="12" t="n">
        <f aca="false">'mass fractions'!B64</f>
        <v>0.0211072591635338</v>
      </c>
      <c r="C64" s="12" t="n">
        <v>407.367272938185</v>
      </c>
      <c r="D64" s="12" t="n">
        <f aca="false">'mass fractions'!D64</f>
        <v>0.681028797811909</v>
      </c>
      <c r="E64" s="12" t="n">
        <f aca="false">'mass fractions'!E64</f>
        <v>2.57200714881589</v>
      </c>
      <c r="F64" s="12" t="n">
        <f aca="false">'mass fractions'!F64</f>
        <v>0.0594168489</v>
      </c>
      <c r="G64" s="12" t="n">
        <f aca="false">-$D64*(G$10/'mean mol weight'!$P64)*'diffusion coefficients'!G64*('mole fractions'!G65-'mole fractions'!G63)/('mole fractions'!$B65-'mole fractions'!$B63)</f>
        <v>0.00653931749141747</v>
      </c>
      <c r="H64" s="12" t="n">
        <f aca="false">-$D64*(H$10/'mean mol weight'!$P64)*'diffusion coefficients'!H64*('mole fractions'!H65-'mole fractions'!H63)/('mole fractions'!$B65-'mole fractions'!$B63)</f>
        <v>-6.20496447980608E-005</v>
      </c>
      <c r="I64" s="12" t="n">
        <f aca="false">-$D64*(I$10/'mean mol weight'!$P64)*'diffusion coefficients'!I64*('mole fractions'!I65-'mole fractions'!I63)/('mole fractions'!$B65-'mole fractions'!$B63)</f>
        <v>-3.22238583120289E-005</v>
      </c>
      <c r="J64" s="12" t="n">
        <f aca="false">-$D64*(J$10/'mean mol weight'!$P64)*'diffusion coefficients'!J64*('mole fractions'!J65-'mole fractions'!J63)/('mole fractions'!$B65-'mole fractions'!$B63)</f>
        <v>0.00145748310698022</v>
      </c>
      <c r="K64" s="12" t="n">
        <f aca="false">-$D64*(K$10/'mean mol weight'!$P64)*'diffusion coefficients'!K64*('mole fractions'!K65-'mole fractions'!K63)/('mole fractions'!$B65-'mole fractions'!$B63)</f>
        <v>-0.000459635575733609</v>
      </c>
      <c r="L64" s="12" t="n">
        <f aca="false">-$D64*(L$10/'mean mol weight'!$P64)*'diffusion coefficients'!L64*('mole fractions'!L65-'mole fractions'!L63)/('mole fractions'!$B65-'mole fractions'!$B63)</f>
        <v>-0.00805690682317836</v>
      </c>
      <c r="M64" s="12" t="n">
        <f aca="false">-$D64*(M$10/'mean mol weight'!$P64)*'diffusion coefficients'!M64*('mole fractions'!M65-'mole fractions'!M63)/('mole fractions'!$B65-'mole fractions'!$B63)</f>
        <v>-0.00044234943063602</v>
      </c>
      <c r="N64" s="12" t="n">
        <f aca="false">-$D64*(N$10/'mean mol weight'!$P64)*'diffusion coefficients'!N64*('mole fractions'!N65-'mole fractions'!N63)/('mole fractions'!$B65-'mole fractions'!$B63)</f>
        <v>-0.000104890943642303</v>
      </c>
      <c r="O64" s="12" t="n">
        <f aca="false">-$D64*(O$10/'mean mol weight'!$P64)*'diffusion coefficients'!O64*('mole fractions'!O65-'mole fractions'!O63)/('mole fractions'!$B65-'mole fractions'!$B63)</f>
        <v>-0.0110223434725096</v>
      </c>
      <c r="P64" s="1" t="n">
        <f aca="false">D64*E64</f>
        <v>1.75161093652172</v>
      </c>
      <c r="R64" s="1" t="n">
        <f aca="false">SUM(G64:O64)</f>
        <v>-0.0121835991504122</v>
      </c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2"/>
    </row>
    <row r="65" customFormat="false" ht="15.75" hidden="false" customHeight="false" outlineLevel="0" collapsed="false">
      <c r="A65" s="10" t="n">
        <v>53</v>
      </c>
      <c r="B65" s="12" t="n">
        <f aca="false">'mass fractions'!B65</f>
        <v>0.0211092122046186</v>
      </c>
      <c r="C65" s="12" t="n">
        <v>415.11798984785</v>
      </c>
      <c r="D65" s="12" t="n">
        <f aca="false">'mass fractions'!D65</f>
        <v>0.66903803228052</v>
      </c>
      <c r="E65" s="12" t="n">
        <f aca="false">'mass fractions'!E65</f>
        <v>2.61810368321078</v>
      </c>
      <c r="F65" s="12" t="n">
        <f aca="false">'mass fractions'!F65</f>
        <v>0.0600970889</v>
      </c>
      <c r="G65" s="12" t="n">
        <f aca="false">-$D65*(G$10/'mean mol weight'!$P65)*'diffusion coefficients'!G65*('mole fractions'!G66-'mole fractions'!G64)/('mole fractions'!$B66-'mole fractions'!$B64)</f>
        <v>0.00650971632942264</v>
      </c>
      <c r="H65" s="12" t="n">
        <f aca="false">-$D65*(H$10/'mean mol weight'!$P65)*'diffusion coefficients'!H65*('mole fractions'!H66-'mole fractions'!H64)/('mole fractions'!$B66-'mole fractions'!$B64)</f>
        <v>-7.22955558400635E-005</v>
      </c>
      <c r="I65" s="12" t="n">
        <f aca="false">-$D65*(I$10/'mean mol weight'!$P65)*'diffusion coefficients'!I65*('mole fractions'!I66-'mole fractions'!I64)/('mole fractions'!$B66-'mole fractions'!$B64)</f>
        <v>-3.59637225708429E-005</v>
      </c>
      <c r="J65" s="12" t="n">
        <f aca="false">-$D65*(J$10/'mean mol weight'!$P65)*'diffusion coefficients'!J65*('mole fractions'!J66-'mole fractions'!J64)/('mole fractions'!$B66-'mole fractions'!$B64)</f>
        <v>0.00191787095849269</v>
      </c>
      <c r="K65" s="12" t="n">
        <f aca="false">-$D65*(K$10/'mean mol weight'!$P65)*'diffusion coefficients'!K65*('mole fractions'!K66-'mole fractions'!K64)/('mole fractions'!$B66-'mole fractions'!$B64)</f>
        <v>-0.000507005351915481</v>
      </c>
      <c r="L65" s="12" t="n">
        <f aca="false">-$D65*(L$10/'mean mol weight'!$P65)*'diffusion coefficients'!L65*('mole fractions'!L66-'mole fractions'!L64)/('mole fractions'!$B66-'mole fractions'!$B64)</f>
        <v>-0.00861044708633066</v>
      </c>
      <c r="M65" s="12" t="n">
        <f aca="false">-$D65*(M$10/'mean mol weight'!$P65)*'diffusion coefficients'!M65*('mole fractions'!M66-'mole fractions'!M64)/('mole fractions'!$B66-'mole fractions'!$B64)</f>
        <v>-0.000418446024664825</v>
      </c>
      <c r="N65" s="12" t="n">
        <f aca="false">-$D65*(N$10/'mean mol weight'!$P65)*'diffusion coefficients'!N65*('mole fractions'!N66-'mole fractions'!N64)/('mole fractions'!$B66-'mole fractions'!$B64)</f>
        <v>-0.000105097122837889</v>
      </c>
      <c r="O65" s="12" t="n">
        <f aca="false">-$D65*(O$10/'mean mol weight'!$P65)*'diffusion coefficients'!O65*('mole fractions'!O66-'mole fractions'!O64)/('mole fractions'!$B66-'mole fractions'!$B64)</f>
        <v>-0.0106034244346209</v>
      </c>
      <c r="P65" s="1" t="n">
        <f aca="false">D65*E65</f>
        <v>1.75161093652172</v>
      </c>
      <c r="R65" s="1" t="n">
        <f aca="false">SUM(G65:O65)</f>
        <v>-0.0119250920108653</v>
      </c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2"/>
    </row>
    <row r="66" customFormat="false" ht="15.75" hidden="false" customHeight="false" outlineLevel="0" collapsed="false">
      <c r="A66" s="10" t="n">
        <v>54</v>
      </c>
      <c r="B66" s="12" t="n">
        <f aca="false">'mass fractions'!B66</f>
        <v>0.0211101887251611</v>
      </c>
      <c r="C66" s="12" t="n">
        <v>419.136380591059</v>
      </c>
      <c r="D66" s="12" t="n">
        <f aca="false">'mass fractions'!D66</f>
        <v>0.662967797930443</v>
      </c>
      <c r="E66" s="12" t="n">
        <f aca="false">'mass fractions'!E66</f>
        <v>2.64207544014905</v>
      </c>
      <c r="F66" s="12" t="n">
        <f aca="false">'mass fractions'!F66</f>
        <v>0.0604521533</v>
      </c>
      <c r="G66" s="12" t="n">
        <f aca="false">-$D66*(G$10/'mean mol weight'!$P66)*'diffusion coefficients'!G66*('mole fractions'!G67-'mole fractions'!G65)/('mole fractions'!$B67-'mole fractions'!$B65)</f>
        <v>0.00644235793554816</v>
      </c>
      <c r="H66" s="12" t="n">
        <f aca="false">-$D66*(H$10/'mean mol weight'!$P66)*'diffusion coefficients'!H66*('mole fractions'!H67-'mole fractions'!H65)/('mole fractions'!$B67-'mole fractions'!$B65)</f>
        <v>-8.34428138643832E-005</v>
      </c>
      <c r="I66" s="12" t="n">
        <f aca="false">-$D66*(I$10/'mean mol weight'!$P66)*'diffusion coefficients'!I66*('mole fractions'!I67-'mole fractions'!I65)/('mole fractions'!$B67-'mole fractions'!$B65)</f>
        <v>-3.98465229299869E-005</v>
      </c>
      <c r="J66" s="12" t="n">
        <f aca="false">-$D66*(J$10/'mean mol weight'!$P66)*'diffusion coefficients'!J66*('mole fractions'!J67-'mole fractions'!J65)/('mole fractions'!$B67-'mole fractions'!$B65)</f>
        <v>0.00238397220280987</v>
      </c>
      <c r="K66" s="12" t="n">
        <f aca="false">-$D66*(K$10/'mean mol weight'!$P66)*'diffusion coefficients'!K66*('mole fractions'!K67-'mole fractions'!K65)/('mole fractions'!$B67-'mole fractions'!$B65)</f>
        <v>-0.000553272627517073</v>
      </c>
      <c r="L66" s="12" t="n">
        <f aca="false">-$D66*(L$10/'mean mol weight'!$P66)*'diffusion coefficients'!L66*('mole fractions'!L67-'mole fractions'!L65)/('mole fractions'!$B67-'mole fractions'!$B65)</f>
        <v>-0.00911842848831593</v>
      </c>
      <c r="M66" s="12" t="n">
        <f aca="false">-$D66*(M$10/'mean mol weight'!$P66)*'diffusion coefficients'!M66*('mole fractions'!M67-'mole fractions'!M65)/('mole fractions'!$B67-'mole fractions'!$B65)</f>
        <v>-0.000386499199290224</v>
      </c>
      <c r="N66" s="12" t="n">
        <f aca="false">-$D66*(N$10/'mean mol weight'!$P66)*'diffusion coefficients'!N66*('mole fractions'!N67-'mole fractions'!N65)/('mole fractions'!$B67-'mole fractions'!$B65)</f>
        <v>-0.000104100827036121</v>
      </c>
      <c r="O66" s="12" t="n">
        <f aca="false">-$D66*(O$10/'mean mol weight'!$P66)*'diffusion coefficients'!O66*('mole fractions'!O67-'mole fractions'!O65)/('mole fractions'!$B67-'mole fractions'!$B65)</f>
        <v>-0.0100999385275775</v>
      </c>
      <c r="P66" s="1" t="n">
        <f aca="false">D66*E66</f>
        <v>1.75161093652172</v>
      </c>
      <c r="R66" s="1" t="n">
        <f aca="false">SUM(G66:O66)</f>
        <v>-0.0115591988681732</v>
      </c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2"/>
    </row>
    <row r="67" customFormat="false" ht="15.75" hidden="false" customHeight="false" outlineLevel="0" collapsed="false">
      <c r="A67" s="10" t="n">
        <v>55</v>
      </c>
      <c r="B67" s="12" t="n">
        <f aca="false">'mass fractions'!B67</f>
        <v>0.0211111652457035</v>
      </c>
      <c r="C67" s="12" t="n">
        <v>423.250424064696</v>
      </c>
      <c r="D67" s="12" t="n">
        <f aca="false">'mass fractions'!D67</f>
        <v>0.656854321957307</v>
      </c>
      <c r="E67" s="12" t="n">
        <f aca="false">'mass fractions'!E67</f>
        <v>2.66666577042872</v>
      </c>
      <c r="F67" s="12" t="n">
        <f aca="false">'mass fractions'!F67</f>
        <v>0.0608171983</v>
      </c>
      <c r="G67" s="12" t="n">
        <f aca="false">-$D67*(G$10/'mean mol weight'!$P67)*'diffusion coefficients'!G67*('mole fractions'!G68-'mole fractions'!G66)/('mole fractions'!$B68-'mole fractions'!$B66)</f>
        <v>0.00641081624322139</v>
      </c>
      <c r="H67" s="12" t="n">
        <f aca="false">-$D67*(H$10/'mean mol weight'!$P67)*'diffusion coefficients'!H67*('mole fractions'!H68-'mole fractions'!H66)/('mole fractions'!$B68-'mole fractions'!$B66)</f>
        <v>-9.17870083431299E-005</v>
      </c>
      <c r="I67" s="12" t="n">
        <f aca="false">-$D67*(I$10/'mean mol weight'!$P67)*'diffusion coefficients'!I67*('mole fractions'!I68-'mole fractions'!I66)/('mole fractions'!$B68-'mole fractions'!$B66)</f>
        <v>-4.27100359440823E-005</v>
      </c>
      <c r="J67" s="12" t="n">
        <f aca="false">-$D67*(J$10/'mean mol weight'!$P67)*'diffusion coefficients'!J67*('mole fractions'!J68-'mole fractions'!J66)/('mole fractions'!$B68-'mole fractions'!$B66)</f>
        <v>0.00270944768759153</v>
      </c>
      <c r="K67" s="12" t="n">
        <f aca="false">-$D67*(K$10/'mean mol weight'!$P67)*'diffusion coefficients'!K67*('mole fractions'!K68-'mole fractions'!K66)/('mole fractions'!$B68-'mole fractions'!$B66)</f>
        <v>-0.000586107126027495</v>
      </c>
      <c r="L67" s="12" t="n">
        <f aca="false">-$D67*(L$10/'mean mol weight'!$P67)*'diffusion coefficients'!L67*('mole fractions'!L68-'mole fractions'!L66)/('mole fractions'!$B68-'mole fractions'!$B66)</f>
        <v>-0.00949432969813419</v>
      </c>
      <c r="M67" s="12" t="n">
        <f aca="false">-$D67*(M$10/'mean mol weight'!$P67)*'diffusion coefficients'!M67*('mole fractions'!M68-'mole fractions'!M66)/('mole fractions'!$B68-'mole fractions'!$B66)</f>
        <v>-0.000363456642832195</v>
      </c>
      <c r="N67" s="12" t="n">
        <f aca="false">-$D67*(N$10/'mean mol weight'!$P67)*'diffusion coefficients'!N67*('mole fractions'!N68-'mole fractions'!N66)/('mole fractions'!$B68-'mole fractions'!$B66)</f>
        <v>-0.000103395510840175</v>
      </c>
      <c r="O67" s="12" t="n">
        <f aca="false">-$D67*(O$10/'mean mol weight'!$P67)*'diffusion coefficients'!O67*('mole fractions'!O68-'mole fractions'!O66)/('mole fractions'!$B68-'mole fractions'!$B66)</f>
        <v>-0.00978041351837189</v>
      </c>
      <c r="P67" s="1" t="n">
        <f aca="false">D67*E67</f>
        <v>1.75161093652172</v>
      </c>
      <c r="R67" s="1" t="n">
        <f aca="false">SUM(G67:O67)</f>
        <v>-0.0113419356096802</v>
      </c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2"/>
    </row>
    <row r="68" customFormat="false" ht="15.75" hidden="false" customHeight="false" outlineLevel="0" collapsed="false">
      <c r="A68" s="10" t="n">
        <v>56</v>
      </c>
      <c r="B68" s="12" t="n">
        <f aca="false">'mass fractions'!B68</f>
        <v>0.0211121417662459</v>
      </c>
      <c r="C68" s="12" t="n">
        <v>427.459110904171</v>
      </c>
      <c r="D68" s="12" t="n">
        <f aca="false">'mass fractions'!D68</f>
        <v>0.65070455991499</v>
      </c>
      <c r="E68" s="12" t="n">
        <f aca="false">'mass fractions'!E68</f>
        <v>2.69186823702381</v>
      </c>
      <c r="F68" s="12" t="n">
        <f aca="false">'mass fractions'!F68</f>
        <v>0.0611920803</v>
      </c>
      <c r="G68" s="12" t="n">
        <f aca="false">-$D68*(G$10/'mean mol weight'!$P68)*'diffusion coefficients'!G68*('mole fractions'!G69-'mole fractions'!G67)/('mole fractions'!$B69-'mole fractions'!$B67)</f>
        <v>0.00638154281077558</v>
      </c>
      <c r="H68" s="12" t="n">
        <f aca="false">-$D68*(H$10/'mean mol weight'!$P68)*'diffusion coefficients'!H68*('mole fractions'!H69-'mole fractions'!H67)/('mole fractions'!$B69-'mole fractions'!$B67)</f>
        <v>-0.000100778510778216</v>
      </c>
      <c r="I68" s="12" t="n">
        <f aca="false">-$D68*(I$10/'mean mol weight'!$P68)*'diffusion coefficients'!I68*('mole fractions'!I69-'mole fractions'!I67)/('mole fractions'!$B69-'mole fractions'!$B67)</f>
        <v>-4.57257761694531E-005</v>
      </c>
      <c r="J68" s="12" t="n">
        <f aca="false">-$D68*(J$10/'mean mol weight'!$P68)*'diffusion coefficients'!J68*('mole fractions'!J69-'mole fractions'!J67)/('mole fractions'!$B69-'mole fractions'!$B67)</f>
        <v>0.00303947420237867</v>
      </c>
      <c r="K68" s="12" t="n">
        <f aca="false">-$D68*(K$10/'mean mol weight'!$P68)*'diffusion coefficients'!K68*('mole fractions'!K69-'mole fractions'!K67)/('mole fractions'!$B69-'mole fractions'!$B67)</f>
        <v>-0.00061928464697198</v>
      </c>
      <c r="L68" s="12" t="n">
        <f aca="false">-$D68*(L$10/'mean mol weight'!$P68)*'diffusion coefficients'!L68*('mole fractions'!L69-'mole fractions'!L67)/('mole fractions'!$B69-'mole fractions'!$B67)</f>
        <v>-0.00987874700816175</v>
      </c>
      <c r="M68" s="12" t="n">
        <f aca="false">-$D68*(M$10/'mean mol weight'!$P68)*'diffusion coefficients'!M68*('mole fractions'!M69-'mole fractions'!M67)/('mole fractions'!$B69-'mole fractions'!$B67)</f>
        <v>-0.000338656407020099</v>
      </c>
      <c r="N68" s="12" t="n">
        <f aca="false">-$D68*(N$10/'mean mol weight'!$P68)*'diffusion coefficients'!N68*('mole fractions'!N69-'mole fractions'!N67)/('mole fractions'!$B69-'mole fractions'!$B67)</f>
        <v>-0.000102480280641321</v>
      </c>
      <c r="O68" s="12" t="n">
        <f aca="false">-$D68*(O$10/'mean mol weight'!$P68)*'diffusion coefficients'!O68*('mole fractions'!O69-'mole fractions'!O67)/('mole fractions'!$B69-'mole fractions'!$B67)</f>
        <v>-0.00946094566658493</v>
      </c>
      <c r="P68" s="1" t="n">
        <f aca="false">D68*E68</f>
        <v>1.75161093652172</v>
      </c>
      <c r="R68" s="1" t="n">
        <f aca="false">SUM(G68:O68)</f>
        <v>-0.0111256012831735</v>
      </c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2"/>
    </row>
    <row r="69" customFormat="false" ht="15.75" hidden="false" customHeight="false" outlineLevel="0" collapsed="false">
      <c r="A69" s="10" t="n">
        <v>57</v>
      </c>
      <c r="B69" s="12" t="n">
        <f aca="false">'mass fractions'!B69</f>
        <v>0.0211131182867884</v>
      </c>
      <c r="C69" s="12" t="n">
        <v>431.761250311654</v>
      </c>
      <c r="D69" s="12" t="n">
        <f aca="false">'mass fractions'!D69</f>
        <v>0.644525488639267</v>
      </c>
      <c r="E69" s="12" t="n">
        <f aca="false">'mass fractions'!E69</f>
        <v>2.71767520043272</v>
      </c>
      <c r="F69" s="12" t="n">
        <f aca="false">'mass fractions'!F69</f>
        <v>0.0615766349</v>
      </c>
      <c r="G69" s="12" t="n">
        <f aca="false">-$D69*(G$10/'mean mol weight'!$P69)*'diffusion coefficients'!G69*('mole fractions'!G70-'mole fractions'!G68)/('mole fractions'!$B70-'mole fractions'!$B68)</f>
        <v>0.00635484772918094</v>
      </c>
      <c r="H69" s="12" t="n">
        <f aca="false">-$D69*(H$10/'mean mol weight'!$P69)*'diffusion coefficients'!H69*('mole fractions'!H70-'mole fractions'!H68)/('mole fractions'!$B70-'mole fractions'!$B68)</f>
        <v>-0.000110445063362552</v>
      </c>
      <c r="I69" s="12" t="n">
        <f aca="false">-$D69*(I$10/'mean mol weight'!$P69)*'diffusion coefficients'!I69*('mole fractions'!I70-'mole fractions'!I68)/('mole fractions'!$B70-'mole fractions'!$B68)</f>
        <v>-4.8896253872666E-005</v>
      </c>
      <c r="J69" s="12" t="n">
        <f aca="false">-$D69*(J$10/'mean mol weight'!$P69)*'diffusion coefficients'!J69*('mole fractions'!J70-'mole fractions'!J68)/('mole fractions'!$B70-'mole fractions'!$B68)</f>
        <v>0.00337365125512568</v>
      </c>
      <c r="K69" s="12" t="n">
        <f aca="false">-$D69*(K$10/'mean mol weight'!$P69)*'diffusion coefficients'!K69*('mole fractions'!K70-'mole fractions'!K68)/('mole fractions'!$B70-'mole fractions'!$B68)</f>
        <v>-0.000652614726844224</v>
      </c>
      <c r="L69" s="12" t="n">
        <f aca="false">-$D69*(L$10/'mean mol weight'!$P69)*'diffusion coefficients'!L69*('mole fractions'!L70-'mole fractions'!L68)/('mole fractions'!$B70-'mole fractions'!$B68)</f>
        <v>-0.0102714654940407</v>
      </c>
      <c r="M69" s="12" t="n">
        <f aca="false">-$D69*(M$10/'mean mol weight'!$P69)*'diffusion coefficients'!M69*('mole fractions'!M70-'mole fractions'!M68)/('mole fractions'!$B70-'mole fractions'!$B68)</f>
        <v>-0.000312269750935175</v>
      </c>
      <c r="N69" s="12" t="n">
        <f aca="false">-$D69*(N$10/'mean mol weight'!$P69)*'diffusion coefficients'!N69*('mole fractions'!N70-'mole fractions'!N68)/('mole fractions'!$B70-'mole fractions'!$B68)</f>
        <v>-0.000101354948456723</v>
      </c>
      <c r="O69" s="12" t="n">
        <f aca="false">-$D69*(O$10/'mean mol weight'!$P69)*'diffusion coefficients'!O69*('mole fractions'!O70-'mole fractions'!O68)/('mole fractions'!$B70-'mole fractions'!$B68)</f>
        <v>-0.00914246375167806</v>
      </c>
      <c r="P69" s="1" t="n">
        <f aca="false">D69*E69</f>
        <v>1.75161093652172</v>
      </c>
      <c r="R69" s="1" t="n">
        <f aca="false">SUM(G69:O69)</f>
        <v>-0.0109110110048835</v>
      </c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2"/>
    </row>
    <row r="70" customFormat="false" ht="15.75" hidden="false" customHeight="false" outlineLevel="0" collapsed="false">
      <c r="A70" s="10" t="n">
        <v>58</v>
      </c>
      <c r="B70" s="12" t="n">
        <f aca="false">'mass fractions'!B70</f>
        <v>0.0211140948073308</v>
      </c>
      <c r="C70" s="12" t="n">
        <v>436.155475904044</v>
      </c>
      <c r="D70" s="12" t="n">
        <f aca="false">'mass fractions'!D70</f>
        <v>0.638324066591884</v>
      </c>
      <c r="E70" s="12" t="n">
        <f aca="false">'mass fractions'!E70</f>
        <v>2.74407785668157</v>
      </c>
      <c r="F70" s="12" t="n">
        <f aca="false">'mass fractions'!F70</f>
        <v>0.0619706776</v>
      </c>
      <c r="G70" s="12" t="n">
        <f aca="false">-$D70*(G$10/'mean mol weight'!$P70)*'diffusion coefficients'!G70*('mole fractions'!G71-'mole fractions'!G69)/('mole fractions'!$B71-'mole fractions'!$B69)</f>
        <v>0.00633102533051288</v>
      </c>
      <c r="H70" s="12" t="n">
        <f aca="false">-$D70*(H$10/'mean mol weight'!$P70)*'diffusion coefficients'!H70*('mole fractions'!H71-'mole fractions'!H69)/('mole fractions'!$B71-'mole fractions'!$B69)</f>
        <v>-0.000120813241802683</v>
      </c>
      <c r="I70" s="12" t="n">
        <f aca="false">-$D70*(I$10/'mean mol weight'!$P70)*'diffusion coefficients'!I70*('mole fractions'!I71-'mole fractions'!I69)/('mole fractions'!$B71-'mole fractions'!$B69)</f>
        <v>-5.22237068674427E-005</v>
      </c>
      <c r="J70" s="12" t="n">
        <f aca="false">-$D70*(J$10/'mean mol weight'!$P70)*'diffusion coefficients'!J70*('mole fractions'!J71-'mole fractions'!J69)/('mole fractions'!$B71-'mole fractions'!$B69)</f>
        <v>0.00371157701684583</v>
      </c>
      <c r="K70" s="12" t="n">
        <f aca="false">-$D70*(K$10/'mean mol weight'!$P70)*'diffusion coefficients'!K70*('mole fractions'!K71-'mole fractions'!K69)/('mole fractions'!$B71-'mole fractions'!$B69)</f>
        <v>-0.00068589301195507</v>
      </c>
      <c r="L70" s="12" t="n">
        <f aca="false">-$D70*(L$10/'mean mol weight'!$P70)*'diffusion coefficients'!L70*('mole fractions'!L71-'mole fractions'!L69)/('mole fractions'!$B71-'mole fractions'!$B69)</f>
        <v>-0.0106722556521462</v>
      </c>
      <c r="M70" s="12" t="n">
        <f aca="false">-$D70*(M$10/'mean mol weight'!$P70)*'diffusion coefficients'!M70*('mole fractions'!M71-'mole fractions'!M69)/('mole fractions'!$B71-'mole fractions'!$B69)</f>
        <v>-0.000284484780269174</v>
      </c>
      <c r="N70" s="12" t="n">
        <f aca="false">-$D70*(N$10/'mean mol weight'!$P70)*'diffusion coefficients'!N70*('mole fractions'!N71-'mole fractions'!N69)/('mole fractions'!$B71-'mole fractions'!$B69)</f>
        <v>-0.000100019676948694</v>
      </c>
      <c r="O70" s="12" t="n">
        <f aca="false">-$D70*(O$10/'mean mol weight'!$P70)*'diffusion coefficients'!O70*('mole fractions'!O71-'mole fractions'!O69)/('mole fractions'!$B71-'mole fractions'!$B69)</f>
        <v>-0.00882586708358105</v>
      </c>
      <c r="P70" s="1" t="n">
        <f aca="false">D70*E70</f>
        <v>1.75161093652172</v>
      </c>
      <c r="R70" s="1" t="n">
        <f aca="false">SUM(G70:O70)</f>
        <v>-0.0106989548062116</v>
      </c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2"/>
    </row>
    <row r="71" customFormat="false" ht="15.75" hidden="false" customHeight="false" outlineLevel="0" collapsed="false">
      <c r="A71" s="10" t="n">
        <v>59</v>
      </c>
      <c r="B71" s="12" t="n">
        <f aca="false">'mass fractions'!B71</f>
        <v>0.0211150713278732</v>
      </c>
      <c r="C71" s="12" t="n">
        <v>440.640252869354</v>
      </c>
      <c r="D71" s="12" t="n">
        <f aca="false">'mass fractions'!D71</f>
        <v>0.632107195210946</v>
      </c>
      <c r="E71" s="12" t="n">
        <f aca="false">'mass fractions'!E71</f>
        <v>2.7710662839982</v>
      </c>
      <c r="F71" s="12" t="n">
        <f aca="false">'mass fractions'!F71</f>
        <v>0.0623740053</v>
      </c>
      <c r="G71" s="12" t="n">
        <f aca="false">-$D71*(G$10/'mean mol weight'!$P71)*'diffusion coefficients'!G71*('mole fractions'!G72-'mole fractions'!G70)/('mole fractions'!$B72-'mole fractions'!$B70)</f>
        <v>0.00631035204651391</v>
      </c>
      <c r="H71" s="12" t="n">
        <f aca="false">-$D71*(H$10/'mean mol weight'!$P71)*'diffusion coefficients'!H71*('mole fractions'!H72-'mole fractions'!H70)/('mole fractions'!$B72-'mole fractions'!$B70)</f>
        <v>-0.00013190821028125</v>
      </c>
      <c r="I71" s="12" t="n">
        <f aca="false">-$D71*(I$10/'mean mol weight'!$P71)*'diffusion coefficients'!I71*('mole fractions'!I72-'mole fractions'!I70)/('mole fractions'!$B72-'mole fractions'!$B70)</f>
        <v>-5.57101430775045E-005</v>
      </c>
      <c r="J71" s="12" t="n">
        <f aca="false">-$D71*(J$10/'mean mol weight'!$P71)*'diffusion coefficients'!J71*('mole fractions'!J72-'mole fractions'!J70)/('mole fractions'!$B72-'mole fractions'!$B70)</f>
        <v>0.00405285025576893</v>
      </c>
      <c r="K71" s="12" t="n">
        <f aca="false">-$D71*(K$10/'mean mol weight'!$P71)*'diffusion coefficients'!K71*('mole fractions'!K72-'mole fractions'!K70)/('mole fractions'!$B72-'mole fractions'!$B70)</f>
        <v>-0.000718903492844531</v>
      </c>
      <c r="L71" s="12" t="n">
        <f aca="false">-$D71*(L$10/'mean mol weight'!$P71)*'diffusion coefficients'!L71*('mole fractions'!L72-'mole fractions'!L70)/('mole fractions'!$B72-'mole fractions'!$B70)</f>
        <v>-0.0110808748562164</v>
      </c>
      <c r="M71" s="12" t="n">
        <f aca="false">-$D71*(M$10/'mean mol weight'!$P71)*'diffusion coefficients'!M71*('mole fractions'!M72-'mole fractions'!M70)/('mole fractions'!$B72-'mole fractions'!$B70)</f>
        <v>-0.000255503362708112</v>
      </c>
      <c r="N71" s="12" t="n">
        <f aca="false">-$D71*(N$10/'mean mol weight'!$P71)*'diffusion coefficients'!N71*('mole fractions'!N72-'mole fractions'!N70)/('mole fractions'!$B72-'mole fractions'!$B70)</f>
        <v>-9.8474952142749E-005</v>
      </c>
      <c r="O71" s="12" t="n">
        <f aca="false">-$D71*(O$10/'mean mol weight'!$P71)*'diffusion coefficients'!O71*('mole fractions'!O72-'mole fractions'!O70)/('mole fractions'!$B72-'mole fractions'!$B70)</f>
        <v>-0.00851201846365163</v>
      </c>
      <c r="P71" s="1" t="n">
        <f aca="false">D71*E71</f>
        <v>1.75161093652172</v>
      </c>
      <c r="R71" s="1" t="n">
        <f aca="false">SUM(G71:O71)</f>
        <v>-0.0104901911786393</v>
      </c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2"/>
    </row>
    <row r="72" customFormat="false" ht="15.75" hidden="false" customHeight="false" outlineLevel="0" collapsed="false">
      <c r="A72" s="10" t="n">
        <v>60</v>
      </c>
      <c r="B72" s="12" t="n">
        <f aca="false">'mass fractions'!B72</f>
        <v>0.0211160478484156</v>
      </c>
      <c r="C72" s="12" t="n">
        <v>445.213886327817</v>
      </c>
      <c r="D72" s="12" t="n">
        <f aca="false">'mass fractions'!D72</f>
        <v>0.625881681764377</v>
      </c>
      <c r="E72" s="12" t="n">
        <f aca="false">'mass fractions'!E72</f>
        <v>2.79862949748566</v>
      </c>
      <c r="F72" s="12" t="n">
        <f aca="false">'mass fractions'!F72</f>
        <v>0.0627863968</v>
      </c>
      <c r="G72" s="12" t="n">
        <f aca="false">-$D72*(G$10/'mean mol weight'!$P72)*'diffusion coefficients'!G72*('mole fractions'!G73-'mole fractions'!G71)/('mole fractions'!$B73-'mole fractions'!$B71)</f>
        <v>0.00629308419681269</v>
      </c>
      <c r="H72" s="12" t="n">
        <f aca="false">-$D72*(H$10/'mean mol weight'!$P72)*'diffusion coefficients'!H72*('mole fractions'!H73-'mole fractions'!H71)/('mole fractions'!$B73-'mole fractions'!$B71)</f>
        <v>-0.000143753477402669</v>
      </c>
      <c r="I72" s="12" t="n">
        <f aca="false">-$D72*(I$10/'mean mol weight'!$P72)*'diffusion coefficients'!I72*('mole fractions'!I73-'mole fractions'!I71)/('mole fractions'!$B73-'mole fractions'!$B71)</f>
        <v>-5.93573957659992E-005</v>
      </c>
      <c r="J72" s="12" t="n">
        <f aca="false">-$D72*(J$10/'mean mol weight'!$P72)*'diffusion coefficients'!J72*('mole fractions'!J73-'mole fractions'!J71)/('mole fractions'!$B73-'mole fractions'!$B71)</f>
        <v>0.00439707224931847</v>
      </c>
      <c r="K72" s="12" t="n">
        <f aca="false">-$D72*(K$10/'mean mol weight'!$P72)*'diffusion coefficients'!K72*('mole fractions'!K73-'mole fractions'!K71)/('mole fractions'!$B73-'mole fractions'!$B71)</f>
        <v>-0.000751421097650005</v>
      </c>
      <c r="L72" s="12" t="n">
        <f aca="false">-$D72*(L$10/'mean mol weight'!$P72)*'diffusion coefficients'!L72*('mole fractions'!L73-'mole fractions'!L71)/('mole fractions'!$B73-'mole fractions'!$B71)</f>
        <v>-0.0114970688234701</v>
      </c>
      <c r="M72" s="12" t="n">
        <f aca="false">-$D72*(M$10/'mean mol weight'!$P72)*'diffusion coefficients'!M72*('mole fractions'!M73-'mole fractions'!M71)/('mole fractions'!$B73-'mole fractions'!$B71)</f>
        <v>-0.000225537799126835</v>
      </c>
      <c r="N72" s="12" t="n">
        <f aca="false">-$D72*(N$10/'mean mol weight'!$P72)*'diffusion coefficients'!N72*('mole fractions'!N73-'mole fractions'!N71)/('mole fractions'!$B73-'mole fractions'!$B71)</f>
        <v>-9.67215721271018E-005</v>
      </c>
      <c r="O72" s="12" t="n">
        <f aca="false">-$D72*(O$10/'mean mol weight'!$P72)*'diffusion coefficients'!O72*('mole fractions'!O73-'mole fractions'!O71)/('mole fractions'!$B73-'mole fractions'!$B71)</f>
        <v>-0.00820173781868399</v>
      </c>
      <c r="P72" s="1" t="n">
        <f aca="false">D72*E72</f>
        <v>1.75161093652172</v>
      </c>
      <c r="R72" s="1" t="n">
        <f aca="false">SUM(G72:O72)</f>
        <v>-0.0102854415380955</v>
      </c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2"/>
    </row>
    <row r="73" customFormat="false" ht="15.75" hidden="false" customHeight="false" outlineLevel="0" collapsed="false">
      <c r="A73" s="10" t="n">
        <v>61</v>
      </c>
      <c r="B73" s="12" t="n">
        <f aca="false">'mass fractions'!B73</f>
        <v>0.0211170243689581</v>
      </c>
      <c r="C73" s="12" t="n">
        <v>449.874530774836</v>
      </c>
      <c r="D73" s="12" t="n">
        <f aca="false">'mass fractions'!D73</f>
        <v>0.61965420416008</v>
      </c>
      <c r="E73" s="12" t="n">
        <f aca="false">'mass fractions'!E73</f>
        <v>2.8267555109966</v>
      </c>
      <c r="F73" s="12" t="n">
        <f aca="false">'mass fractions'!F73</f>
        <v>0.0632076148</v>
      </c>
      <c r="G73" s="12" t="n">
        <f aca="false">-$D73*(G$10/'mean mol weight'!$P73)*'diffusion coefficients'!G73*('mole fractions'!G74-'mole fractions'!G72)/('mole fractions'!$B74-'mole fractions'!$B72)</f>
        <v>0.00627945628147489</v>
      </c>
      <c r="H73" s="12" t="n">
        <f aca="false">-$D73*(H$10/'mean mol weight'!$P73)*'diffusion coefficients'!H73*('mole fractions'!H74-'mole fractions'!H72)/('mole fractions'!$B74-'mole fractions'!$B72)</f>
        <v>-0.000156370664137908</v>
      </c>
      <c r="I73" s="12" t="n">
        <f aca="false">-$D73*(I$10/'mean mol weight'!$P73)*'diffusion coefficients'!I73*('mole fractions'!I74-'mole fractions'!I72)/('mole fractions'!$B74-'mole fractions'!$B72)</f>
        <v>-6.31671910454184E-005</v>
      </c>
      <c r="J73" s="12" t="n">
        <f aca="false">-$D73*(J$10/'mean mol weight'!$P73)*'diffusion coefficients'!J73*('mole fractions'!J74-'mole fractions'!J72)/('mole fractions'!$B74-'mole fractions'!$B72)</f>
        <v>0.00474384861153559</v>
      </c>
      <c r="K73" s="12" t="n">
        <f aca="false">-$D73*(K$10/'mean mol weight'!$P73)*'diffusion coefficients'!K73*('mole fractions'!K74-'mole fractions'!K72)/('mole fractions'!$B74-'mole fractions'!$B72)</f>
        <v>-0.000783214578959985</v>
      </c>
      <c r="L73" s="12" t="n">
        <f aca="false">-$D73*(L$10/'mean mol weight'!$P73)*'diffusion coefficients'!L73*('mole fractions'!L74-'mole fractions'!L72)/('mole fractions'!$B74-'mole fractions'!$B72)</f>
        <v>-0.0119205731493716</v>
      </c>
      <c r="M73" s="12" t="n">
        <f aca="false">-$D73*(M$10/'mean mol weight'!$P73)*'diffusion coefficients'!M73*('mole fractions'!M74-'mole fractions'!M72)/('mole fractions'!$B74-'mole fractions'!$B72)</f>
        <v>-0.000194807329208497</v>
      </c>
      <c r="N73" s="12" t="n">
        <f aca="false">-$D73*(N$10/'mean mol weight'!$P73)*'diffusion coefficients'!N73*('mole fractions'!N74-'mole fractions'!N72)/('mole fractions'!$B74-'mole fractions'!$B72)</f>
        <v>-9.47606551560851E-005</v>
      </c>
      <c r="O73" s="12" t="n">
        <f aca="false">-$D73*(O$10/'mean mol weight'!$P73)*'diffusion coefficients'!O73*('mole fractions'!O74-'mole fractions'!O72)/('mole fractions'!$B74-'mole fractions'!$B72)</f>
        <v>-0.0078957966277428</v>
      </c>
      <c r="P73" s="1" t="n">
        <f aca="false">D73*E73</f>
        <v>1.75161093652172</v>
      </c>
      <c r="R73" s="1" t="n">
        <f aca="false">SUM(G73:O73)</f>
        <v>-0.0100853853026118</v>
      </c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2"/>
    </row>
    <row r="74" customFormat="false" ht="15.75" hidden="false" customHeight="false" outlineLevel="0" collapsed="false">
      <c r="A74" s="10" t="n">
        <v>62</v>
      </c>
      <c r="B74" s="12" t="n">
        <f aca="false">'mass fractions'!B74</f>
        <v>0.0211180008895005</v>
      </c>
      <c r="C74" s="12" t="n">
        <v>454.620200467116</v>
      </c>
      <c r="D74" s="12" t="n">
        <f aca="false">'mass fractions'!D74</f>
        <v>0.613431278113489</v>
      </c>
      <c r="E74" s="12" t="n">
        <f aca="false">'mass fractions'!E74</f>
        <v>2.85543140530513</v>
      </c>
      <c r="F74" s="12" t="n">
        <f aca="false">'mass fractions'!F74</f>
        <v>0.0636374068</v>
      </c>
      <c r="G74" s="12" t="n">
        <f aca="false">-$D74*(G$10/'mean mol weight'!$P74)*'diffusion coefficients'!G74*('mole fractions'!G75-'mole fractions'!G73)/('mole fractions'!$B75-'mole fractions'!$B73)</f>
        <v>0.00626967965184953</v>
      </c>
      <c r="H74" s="12" t="n">
        <f aca="false">-$D74*(H$10/'mean mol weight'!$P74)*'diffusion coefficients'!H74*('mole fractions'!H75-'mole fractions'!H73)/('mole fractions'!$B75-'mole fractions'!$B73)</f>
        <v>-0.000169779291853843</v>
      </c>
      <c r="I74" s="12" t="n">
        <f aca="false">-$D74*(I$10/'mean mol weight'!$P74)*'diffusion coefficients'!I74*('mole fractions'!I75-'mole fractions'!I73)/('mole fractions'!$B75-'mole fractions'!$B73)</f>
        <v>-6.71412265172531E-005</v>
      </c>
      <c r="J74" s="12" t="n">
        <f aca="false">-$D74*(J$10/'mean mol weight'!$P74)*'diffusion coefficients'!J74*('mole fractions'!J75-'mole fractions'!J73)/('mole fractions'!$B75-'mole fractions'!$B73)</f>
        <v>0.00509279115483577</v>
      </c>
      <c r="K74" s="12" t="n">
        <f aca="false">-$D74*(K$10/'mean mol weight'!$P74)*'diffusion coefficients'!K74*('mole fractions'!K75-'mole fractions'!K73)/('mole fractions'!$B75-'mole fractions'!$B73)</f>
        <v>-0.000814049642368557</v>
      </c>
      <c r="L74" s="12" t="n">
        <f aca="false">-$D74*(L$10/'mean mol weight'!$P74)*'diffusion coefficients'!L74*('mole fractions'!L75-'mole fractions'!L73)/('mole fractions'!$B75-'mole fractions'!$B73)</f>
        <v>-0.0123511146414128</v>
      </c>
      <c r="M74" s="12" t="n">
        <f aca="false">-$D74*(M$10/'mean mol weight'!$P74)*'diffusion coefficients'!M74*('mole fractions'!M75-'mole fractions'!M73)/('mole fractions'!$B75-'mole fractions'!$B73)</f>
        <v>-0.000163534582082814</v>
      </c>
      <c r="N74" s="12" t="n">
        <f aca="false">-$D74*(N$10/'mean mol weight'!$P74)*'diffusion coefficients'!N74*('mole fractions'!N75-'mole fractions'!N73)/('mole fractions'!$B75-'mole fractions'!$B73)</f>
        <v>-9.25936649107364E-005</v>
      </c>
      <c r="O74" s="12" t="n">
        <f aca="false">-$D74*(O$10/'mean mol weight'!$P74)*'diffusion coefficients'!O74*('mole fractions'!O75-'mole fractions'!O73)/('mole fractions'!$B75-'mole fractions'!$B73)</f>
        <v>-0.0075949131179876</v>
      </c>
      <c r="P74" s="1" t="n">
        <f aca="false">D74*E74</f>
        <v>1.75161093652172</v>
      </c>
      <c r="R74" s="1" t="n">
        <f aca="false">SUM(G74:O74)</f>
        <v>-0.00989065536044829</v>
      </c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2"/>
    </row>
    <row r="75" customFormat="false" ht="15.75" hidden="false" customHeight="false" outlineLevel="0" collapsed="false">
      <c r="A75" s="10" t="n">
        <v>63</v>
      </c>
      <c r="B75" s="12" t="n">
        <f aca="false">'mass fractions'!B75</f>
        <v>0.0211189774100429</v>
      </c>
      <c r="C75" s="12" t="n">
        <v>459.448780601338</v>
      </c>
      <c r="D75" s="12" t="n">
        <f aca="false">'mass fractions'!D75</f>
        <v>0.607219227012495</v>
      </c>
      <c r="E75" s="12" t="n">
        <f aca="false">'mass fractions'!E75</f>
        <v>2.88464340159254</v>
      </c>
      <c r="F75" s="12" t="n">
        <f aca="false">'mass fractions'!F75</f>
        <v>0.0640755066</v>
      </c>
      <c r="G75" s="12" t="n">
        <f aca="false">-$D75*(G$10/'mean mol weight'!$P75)*'diffusion coefficients'!G75*('mole fractions'!G76-'mole fractions'!G74)/('mole fractions'!$B76-'mole fractions'!$B74)</f>
        <v>0.00626394129911168</v>
      </c>
      <c r="H75" s="12" t="n">
        <f aca="false">-$D75*(H$10/'mean mol weight'!$P75)*'diffusion coefficients'!H75*('mole fractions'!H76-'mole fractions'!H74)/('mole fractions'!$B76-'mole fractions'!$B74)</f>
        <v>-0.00018399658382617</v>
      </c>
      <c r="I75" s="12" t="n">
        <f aca="false">-$D75*(I$10/'mean mol weight'!$P75)*'diffusion coefficients'!I75*('mole fractions'!I76-'mole fractions'!I74)/('mole fractions'!$B76-'mole fractions'!$B74)</f>
        <v>-7.12812606623645E-005</v>
      </c>
      <c r="J75" s="12" t="n">
        <f aca="false">-$D75*(J$10/'mean mol weight'!$P75)*'diffusion coefficients'!J75*('mole fractions'!J76-'mole fractions'!J74)/('mole fractions'!$B76-'mole fractions'!$B74)</f>
        <v>0.00544351965947821</v>
      </c>
      <c r="K75" s="12" t="n">
        <f aca="false">-$D75*(K$10/'mean mol weight'!$P75)*'diffusion coefficients'!K75*('mole fractions'!K76-'mole fractions'!K74)/('mole fractions'!$B76-'mole fractions'!$B74)</f>
        <v>-0.000843692240140922</v>
      </c>
      <c r="L75" s="12" t="n">
        <f aca="false">-$D75*(L$10/'mean mol weight'!$P75)*'diffusion coefficients'!L75*('mole fractions'!L76-'mole fractions'!L74)/('mole fractions'!$B76-'mole fractions'!$B74)</f>
        <v>-0.0127884128444502</v>
      </c>
      <c r="M75" s="12" t="n">
        <f aca="false">-$D75*(M$10/'mean mol weight'!$P75)*'diffusion coefficients'!M75*('mole fractions'!M76-'mole fractions'!M74)/('mole fractions'!$B76-'mole fractions'!$B74)</f>
        <v>-0.000131942055537517</v>
      </c>
      <c r="N75" s="12" t="n">
        <f aca="false">-$D75*(N$10/'mean mol weight'!$P75)*'diffusion coefficients'!N75*('mole fractions'!N76-'mole fractions'!N74)/('mole fractions'!$B76-'mole fractions'!$B74)</f>
        <v>-9.02224489809216E-005</v>
      </c>
      <c r="O75" s="12" t="n">
        <f aca="false">-$D75*(O$10/'mean mol weight'!$P75)*'diffusion coefficients'!O75*('mole fractions'!O76-'mole fractions'!O74)/('mole fractions'!$B76-'mole fractions'!$B74)</f>
        <v>-0.00729974826841245</v>
      </c>
      <c r="P75" s="1" t="n">
        <f aca="false">D75*E75</f>
        <v>1.75161093652172</v>
      </c>
      <c r="R75" s="1" t="n">
        <f aca="false">SUM(G75:O75)</f>
        <v>-0.00970183474342067</v>
      </c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2"/>
    </row>
    <row r="76" customFormat="false" ht="15.75" hidden="false" customHeight="false" outlineLevel="0" collapsed="false">
      <c r="A76" s="10" t="n">
        <v>64</v>
      </c>
      <c r="B76" s="12" t="n">
        <f aca="false">'mass fractions'!B76</f>
        <v>0.0211199539305854</v>
      </c>
      <c r="C76" s="12" t="n">
        <v>464.358039126785</v>
      </c>
      <c r="D76" s="12" t="n">
        <f aca="false">'mass fractions'!D76</f>
        <v>0.601024154753587</v>
      </c>
      <c r="E76" s="12" t="n">
        <f aca="false">'mass fractions'!E76</f>
        <v>2.91437693920947</v>
      </c>
      <c r="F76" s="12" t="n">
        <f aca="false">'mass fractions'!F76</f>
        <v>0.064521636</v>
      </c>
      <c r="G76" s="12" t="n">
        <f aca="false">-$D76*(G$10/'mean mol weight'!$P76)*'diffusion coefficients'!G76*('mole fractions'!G77-'mole fractions'!G75)/('mole fractions'!$B77-'mole fractions'!$B75)</f>
        <v>0.00626240306460558</v>
      </c>
      <c r="H76" s="12" t="n">
        <f aca="false">-$D76*(H$10/'mean mol weight'!$P76)*'diffusion coefficients'!H76*('mole fractions'!H77-'mole fractions'!H75)/('mole fractions'!$B77-'mole fractions'!$B75)</f>
        <v>-0.000199037294946629</v>
      </c>
      <c r="I76" s="12" t="n">
        <f aca="false">-$D76*(I$10/'mean mol weight'!$P76)*'diffusion coefficients'!I76*('mole fractions'!I77-'mole fractions'!I75)/('mole fractions'!$B77-'mole fractions'!$B75)</f>
        <v>-7.55892107355813E-005</v>
      </c>
      <c r="J76" s="12" t="n">
        <f aca="false">-$D76*(J$10/'mean mol weight'!$P76)*'diffusion coefficients'!J76*('mole fractions'!J77-'mole fractions'!J75)/('mole fractions'!$B77-'mole fractions'!$B75)</f>
        <v>0.00579566364311789</v>
      </c>
      <c r="K76" s="12" t="n">
        <f aca="false">-$D76*(K$10/'mean mol weight'!$P76)*'diffusion coefficients'!K76*('mole fractions'!K77-'mole fractions'!K75)/('mole fractions'!$B77-'mole fractions'!$B75)</f>
        <v>-0.000871911959932438</v>
      </c>
      <c r="L76" s="12" t="n">
        <f aca="false">-$D76*(L$10/'mean mol weight'!$P76)*'diffusion coefficients'!L76*('mole fractions'!L77-'mole fractions'!L75)/('mole fractions'!$B77-'mole fractions'!$B75)</f>
        <v>-0.0132321812189129</v>
      </c>
      <c r="M76" s="12" t="n">
        <f aca="false">-$D76*(M$10/'mean mol weight'!$P76)*'diffusion coefficients'!M76*('mole fractions'!M77-'mole fractions'!M75)/('mole fractions'!$B77-'mole fractions'!$B75)</f>
        <v>-0.000100248720298911</v>
      </c>
      <c r="N76" s="12" t="n">
        <f aca="false">-$D76*(N$10/'mean mol weight'!$P76)*'diffusion coefficients'!N76*('mole fractions'!N77-'mole fractions'!N75)/('mole fractions'!$B77-'mole fractions'!$B75)</f>
        <v>-8.76492898098113E-005</v>
      </c>
      <c r="O76" s="12" t="n">
        <f aca="false">-$D76*(O$10/'mean mol weight'!$P76)*'diffusion coefficients'!O76*('mole fractions'!O77-'mole fractions'!O75)/('mole fractions'!$B77-'mole fractions'!$B75)</f>
        <v>-0.00701090284594478</v>
      </c>
      <c r="P76" s="1" t="n">
        <f aca="false">D76*E76</f>
        <v>1.75161093652172</v>
      </c>
      <c r="R76" s="1" t="n">
        <f aca="false">SUM(G76:O76)</f>
        <v>-0.00951945383285757</v>
      </c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2"/>
    </row>
    <row r="77" customFormat="false" ht="15.75" hidden="false" customHeight="false" outlineLevel="0" collapsed="false">
      <c r="A77" s="10" t="n">
        <v>65</v>
      </c>
      <c r="B77" s="12" t="n">
        <f aca="false">'mass fractions'!B77</f>
        <v>0.0211209304511278</v>
      </c>
      <c r="C77" s="12" t="n">
        <v>469.345639029512</v>
      </c>
      <c r="D77" s="12" t="n">
        <f aca="false">'mass fractions'!D77</f>
        <v>0.59485192175385</v>
      </c>
      <c r="E77" s="12" t="n">
        <f aca="false">'mass fractions'!E77</f>
        <v>2.94461675664979</v>
      </c>
      <c r="F77" s="12" t="n">
        <f aca="false">'mass fractions'!F77</f>
        <v>0.0649755065</v>
      </c>
      <c r="G77" s="12" t="n">
        <f aca="false">-$D77*(G$10/'mean mol weight'!$P77)*'diffusion coefficients'!G77*('mole fractions'!G78-'mole fractions'!G76)/('mole fractions'!$B78-'mole fractions'!$B76)</f>
        <v>0.00626520134077605</v>
      </c>
      <c r="H77" s="12" t="n">
        <f aca="false">-$D77*(H$10/'mean mol weight'!$P77)*'diffusion coefficients'!H77*('mole fractions'!H78-'mole fractions'!H76)/('mole fractions'!$B78-'mole fractions'!$B76)</f>
        <v>-0.000214913564612845</v>
      </c>
      <c r="I77" s="12" t="n">
        <f aca="false">-$D77*(I$10/'mean mol weight'!$P77)*'diffusion coefficients'!I77*('mole fractions'!I78-'mole fractions'!I76)/('mole fractions'!$B78-'mole fractions'!$B76)</f>
        <v>-8.00672578266756E-005</v>
      </c>
      <c r="J77" s="12" t="n">
        <f aca="false">-$D77*(J$10/'mean mol weight'!$P77)*'diffusion coefficients'!J77*('mole fractions'!J78-'mole fractions'!J76)/('mole fractions'!$B78-'mole fractions'!$B76)</f>
        <v>0.00614886409869806</v>
      </c>
      <c r="K77" s="12" t="n">
        <f aca="false">-$D77*(K$10/'mean mol weight'!$P77)*'diffusion coefficients'!K77*('mole fractions'!K78-'mole fractions'!K76)/('mole fractions'!$B78-'mole fractions'!$B76)</f>
        <v>-0.000898485413485505</v>
      </c>
      <c r="L77" s="12" t="n">
        <f aca="false">-$D77*(L$10/'mean mol weight'!$P77)*'diffusion coefficients'!L77*('mole fractions'!L78-'mole fractions'!L76)/('mole fractions'!$B78-'mole fractions'!$B76)</f>
        <v>-0.0136821285037691</v>
      </c>
      <c r="M77" s="12" t="n">
        <f aca="false">-$D77*(M$10/'mean mol weight'!$P77)*'diffusion coefficients'!M77*('mole fractions'!M78-'mole fractions'!M76)/('mole fractions'!$B78-'mole fractions'!$B76)</f>
        <v>-6.86668228152359E-005</v>
      </c>
      <c r="N77" s="12" t="n">
        <f aca="false">-$D77*(N$10/'mean mol weight'!$P77)*'diffusion coefficients'!N77*('mole fractions'!N78-'mole fractions'!N76)/('mole fractions'!$B78-'mole fractions'!$B76)</f>
        <v>-8.48769634344965E-005</v>
      </c>
      <c r="O77" s="12" t="n">
        <f aca="false">-$D77*(O$10/'mean mol weight'!$P77)*'diffusion coefficients'!O77*('mole fractions'!O78-'mole fractions'!O76)/('mole fractions'!$B78-'mole fractions'!$B76)</f>
        <v>-0.00672891523245758</v>
      </c>
      <c r="P77" s="1" t="n">
        <f aca="false">D77*E77</f>
        <v>1.75161093652172</v>
      </c>
      <c r="R77" s="1" t="n">
        <f aca="false">SUM(G77:O77)</f>
        <v>-0.00934398831892734</v>
      </c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2"/>
    </row>
    <row r="78" customFormat="false" ht="15.75" hidden="false" customHeight="false" outlineLevel="0" collapsed="false">
      <c r="A78" s="10" t="n">
        <v>66</v>
      </c>
      <c r="B78" s="12" t="n">
        <f aca="false">'mass fractions'!B78</f>
        <v>0.0211219069716702</v>
      </c>
      <c r="C78" s="12" t="n">
        <v>474.409150925969</v>
      </c>
      <c r="D78" s="12" t="n">
        <f aca="false">'mass fractions'!D78</f>
        <v>0.588708124273371</v>
      </c>
      <c r="E78" s="12" t="n">
        <f aca="false">'mass fractions'!E78</f>
        <v>2.9753469746722</v>
      </c>
      <c r="F78" s="12" t="n">
        <f aca="false">'mass fractions'!F78</f>
        <v>0.0654368204</v>
      </c>
      <c r="G78" s="12" t="n">
        <f aca="false">-$D78*(G$10/'mean mol weight'!$P78)*'diffusion coefficients'!G78*('mole fractions'!G79-'mole fractions'!G77)/('mole fractions'!$B79-'mole fractions'!$B77)</f>
        <v>0.006272446902018</v>
      </c>
      <c r="H78" s="12" t="n">
        <f aca="false">-$D78*(H$10/'mean mol weight'!$P78)*'diffusion coefficients'!H78*('mole fractions'!H79-'mole fractions'!H77)/('mole fractions'!$B79-'mole fractions'!$B77)</f>
        <v>-0.000231634804612934</v>
      </c>
      <c r="I78" s="12" t="n">
        <f aca="false">-$D78*(I$10/'mean mol weight'!$P78)*'diffusion coefficients'!I78*('mole fractions'!I79-'mole fractions'!I77)/('mole fractions'!$B79-'mole fractions'!$B77)</f>
        <v>-8.47179574023054E-005</v>
      </c>
      <c r="J78" s="12" t="n">
        <f aca="false">-$D78*(J$10/'mean mol weight'!$P78)*'diffusion coefficients'!J78*('mole fractions'!J79-'mole fractions'!J77)/('mole fractions'!$B79-'mole fractions'!$B77)</f>
        <v>0.00650277522909938</v>
      </c>
      <c r="K78" s="12" t="n">
        <f aca="false">-$D78*(K$10/'mean mol weight'!$P78)*'diffusion coefficients'!K78*('mole fractions'!K79-'mole fractions'!K77)/('mole fractions'!$B79-'mole fractions'!$B77)</f>
        <v>-0.000923199559201026</v>
      </c>
      <c r="L78" s="12" t="n">
        <f aca="false">-$D78*(L$10/'mean mol weight'!$P78)*'diffusion coefficients'!L78*('mole fractions'!L79-'mole fractions'!L77)/('mole fractions'!$B79-'mole fractions'!$B77)</f>
        <v>-0.0141379599480118</v>
      </c>
      <c r="M78" s="12" t="n">
        <f aca="false">-$D78*(M$10/'mean mol weight'!$P78)*'diffusion coefficients'!M78*('mole fractions'!M79-'mole fractions'!M77)/('mole fractions'!$B79-'mole fractions'!$B77)</f>
        <v>-3.73989601466498E-005</v>
      </c>
      <c r="N78" s="12" t="n">
        <f aca="false">-$D78*(N$10/'mean mol weight'!$P78)*'diffusion coefficients'!N78*('mole fractions'!N79-'mole fractions'!N77)/('mole fractions'!$B79-'mole fractions'!$B77)</f>
        <v>-8.19088008172238E-005</v>
      </c>
      <c r="O78" s="12" t="n">
        <f aca="false">-$D78*(O$10/'mean mol weight'!$P78)*'diffusion coefficients'!O78*('mole fractions'!O79-'mole fractions'!O77)/('mole fractions'!$B79-'mole fractions'!$B77)</f>
        <v>-0.00645426015923134</v>
      </c>
      <c r="P78" s="1" t="n">
        <f aca="false">D78*E78</f>
        <v>1.75161093652172</v>
      </c>
      <c r="R78" s="1" t="n">
        <f aca="false">SUM(G78:O78)</f>
        <v>-0.00917585805830593</v>
      </c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2"/>
    </row>
    <row r="79" customFormat="false" ht="15.75" hidden="false" customHeight="false" outlineLevel="0" collapsed="false">
      <c r="A79" s="10" t="n">
        <v>67</v>
      </c>
      <c r="B79" s="12" t="n">
        <f aca="false">'mass fractions'!B79</f>
        <v>0.0211228834922126</v>
      </c>
      <c r="C79" s="12" t="n">
        <v>479.546065807653</v>
      </c>
      <c r="D79" s="12" t="n">
        <f aca="false">'mass fractions'!D79</f>
        <v>0.582598077114571</v>
      </c>
      <c r="E79" s="12" t="n">
        <f aca="false">'mass fractions'!E79</f>
        <v>3.00655118052725</v>
      </c>
      <c r="F79" s="12" t="n">
        <f aca="false">'mass fractions'!F79</f>
        <v>0.0659052727</v>
      </c>
      <c r="G79" s="12" t="n">
        <f aca="false">-$D79*(G$10/'mean mol weight'!$P79)*'diffusion coefficients'!G79*('mole fractions'!G80-'mole fractions'!G78)/('mole fractions'!$B80-'mole fractions'!$B78)</f>
        <v>0.00628422521029492</v>
      </c>
      <c r="H79" s="12" t="n">
        <f aca="false">-$D79*(H$10/'mean mol weight'!$P79)*'diffusion coefficients'!H79*('mole fractions'!H80-'mole fractions'!H78)/('mole fractions'!$B80-'mole fractions'!$B78)</f>
        <v>-0.000249207609241641</v>
      </c>
      <c r="I79" s="12" t="n">
        <f aca="false">-$D79*(I$10/'mean mol weight'!$P79)*'diffusion coefficients'!I79*('mole fractions'!I80-'mole fractions'!I78)/('mole fractions'!$B80-'mole fractions'!$B78)</f>
        <v>-8.95443529086311E-005</v>
      </c>
      <c r="J79" s="12" t="n">
        <f aca="false">-$D79*(J$10/'mean mol weight'!$P79)*'diffusion coefficients'!J79*('mole fractions'!J80-'mole fractions'!J78)/('mole fractions'!$B80-'mole fractions'!$B78)</f>
        <v>0.00685706603933476</v>
      </c>
      <c r="K79" s="12" t="n">
        <f aca="false">-$D79*(K$10/'mean mol weight'!$P79)*'diffusion coefficients'!K79*('mole fractions'!K80-'mole fractions'!K78)/('mole fractions'!$B80-'mole fractions'!$B78)</f>
        <v>-0.000945854858567916</v>
      </c>
      <c r="L79" s="12" t="n">
        <f aca="false">-$D79*(L$10/'mean mol weight'!$P79)*'diffusion coefficients'!L79*('mole fractions'!L80-'mole fractions'!L78)/('mole fractions'!$B80-'mole fractions'!$B78)</f>
        <v>-0.0145993783894483</v>
      </c>
      <c r="M79" s="12" t="n">
        <f aca="false">-$D79*(M$10/'mean mol weight'!$P79)*'diffusion coefficients'!M79*('mole fractions'!M80-'mole fractions'!M78)/('mole fractions'!$B80-'mole fractions'!$B78)</f>
        <v>-6.63547891624512E-006</v>
      </c>
      <c r="N79" s="12" t="n">
        <f aca="false">-$D79*(N$10/'mean mol weight'!$P79)*'diffusion coefficients'!N79*('mole fractions'!N80-'mole fractions'!N78)/('mole fractions'!$B80-'mole fractions'!$B78)</f>
        <v>-7.87487483093802E-005</v>
      </c>
      <c r="O79" s="12" t="n">
        <f aca="false">-$D79*(O$10/'mean mol weight'!$P79)*'diffusion coefficients'!O79*('mole fractions'!O80-'mole fractions'!O78)/('mole fractions'!$B80-'mole fractions'!$B78)</f>
        <v>-0.00618734827801425</v>
      </c>
      <c r="P79" s="1" t="n">
        <f aca="false">D79*E79</f>
        <v>1.75161093652172</v>
      </c>
      <c r="R79" s="1" t="n">
        <f aca="false">SUM(G79:O79)</f>
        <v>-0.00901542646577673</v>
      </c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2"/>
    </row>
    <row r="80" customFormat="false" ht="15.75" hidden="false" customHeight="false" outlineLevel="0" collapsed="false">
      <c r="A80" s="10" t="n">
        <v>68</v>
      </c>
      <c r="B80" s="12" t="n">
        <f aca="false">'mass fractions'!B80</f>
        <v>0.0211238600127551</v>
      </c>
      <c r="C80" s="12" t="n">
        <v>484.753807786034</v>
      </c>
      <c r="D80" s="12" t="n">
        <f aca="false">'mass fractions'!D80</f>
        <v>0.576526799699644</v>
      </c>
      <c r="E80" s="12" t="n">
        <f aca="false">'mass fractions'!E80</f>
        <v>3.03821251229651</v>
      </c>
      <c r="F80" s="12" t="n">
        <f aca="false">'mass fractions'!F80</f>
        <v>0.0663805526</v>
      </c>
      <c r="G80" s="12" t="n">
        <f aca="false">-$D80*(G$10/'mean mol weight'!$P80)*'diffusion coefficients'!G80*('mole fractions'!G81-'mole fractions'!G79)/('mole fractions'!$B81-'mole fractions'!$B79)</f>
        <v>0.00630059673923319</v>
      </c>
      <c r="H80" s="12" t="n">
        <f aca="false">-$D80*(H$10/'mean mol weight'!$P80)*'diffusion coefficients'!H80*('mole fractions'!H81-'mole fractions'!H79)/('mole fractions'!$B81-'mole fractions'!$B79)</f>
        <v>-0.000267635711476585</v>
      </c>
      <c r="I80" s="12" t="n">
        <f aca="false">-$D80*(I$10/'mean mol weight'!$P80)*'diffusion coefficients'!I80*('mole fractions'!I81-'mole fractions'!I79)/('mole fractions'!$B81-'mole fractions'!$B79)</f>
        <v>-9.45500902323527E-005</v>
      </c>
      <c r="J80" s="12" t="n">
        <f aca="false">-$D80*(J$10/'mean mol weight'!$P80)*'diffusion coefficients'!J80*('mole fractions'!J81-'mole fractions'!J79)/('mole fractions'!$B81-'mole fractions'!$B79)</f>
        <v>0.00721142196986283</v>
      </c>
      <c r="K80" s="12" t="n">
        <f aca="false">-$D80*(K$10/'mean mol weight'!$P80)*'diffusion coefficients'!K80*('mole fractions'!K81-'mole fractions'!K79)/('mole fractions'!$B81-'mole fractions'!$B79)</f>
        <v>-0.000966268220836929</v>
      </c>
      <c r="L80" s="12" t="n">
        <f aca="false">-$D80*(L$10/'mean mol weight'!$P80)*'diffusion coefficients'!L80*('mole fractions'!L81-'mole fractions'!L79)/('mole fractions'!$B81-'mole fractions'!$B79)</f>
        <v>-0.0150660854941693</v>
      </c>
      <c r="M80" s="12" t="n">
        <f aca="false">-$D80*(M$10/'mean mol weight'!$P80)*'diffusion coefficients'!M80*('mole fractions'!M81-'mole fractions'!M79)/('mole fractions'!$B81-'mole fractions'!$B79)</f>
        <v>2.34477609505279E-005</v>
      </c>
      <c r="N80" s="12" t="n">
        <f aca="false">-$D80*(N$10/'mean mol weight'!$P80)*'diffusion coefficients'!N80*('mole fractions'!N81-'mole fractions'!N79)/('mole fractions'!$B81-'mole fractions'!$B79)</f>
        <v>-7.540142396387E-005</v>
      </c>
      <c r="O80" s="12" t="n">
        <f aca="false">-$D80*(O$10/'mean mol weight'!$P80)*'diffusion coefficients'!O80*('mole fractions'!O81-'mole fractions'!O79)/('mole fractions'!$B81-'mole fractions'!$B79)</f>
        <v>-0.00592852651547521</v>
      </c>
      <c r="P80" s="1" t="n">
        <f aca="false">D80*E80</f>
        <v>1.75161093652172</v>
      </c>
      <c r="R80" s="1" t="n">
        <f aca="false">SUM(G80:O80)</f>
        <v>-0.00886300098610771</v>
      </c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2"/>
    </row>
    <row r="81" customFormat="false" ht="15.75" hidden="false" customHeight="false" outlineLevel="0" collapsed="false">
      <c r="A81" s="10" t="n">
        <v>69</v>
      </c>
      <c r="B81" s="12" t="n">
        <f aca="false">'mass fractions'!B81</f>
        <v>0.0211248365332975</v>
      </c>
      <c r="C81" s="12" t="n">
        <v>490.029746697311</v>
      </c>
      <c r="D81" s="12" t="n">
        <f aca="false">'mass fractions'!D81</f>
        <v>0.570499005467557</v>
      </c>
      <c r="E81" s="12" t="n">
        <f aca="false">'mass fractions'!E81</f>
        <v>3.07031374241603</v>
      </c>
      <c r="F81" s="12" t="n">
        <f aca="false">'mass fractions'!F81</f>
        <v>0.0668623452</v>
      </c>
      <c r="G81" s="12" t="n">
        <f aca="false">-$D81*(G$10/'mean mol weight'!$P81)*'diffusion coefficients'!G81*('mole fractions'!G82-'mole fractions'!G80)/('mole fractions'!$B82-'mole fractions'!$B80)</f>
        <v>0.00632159797633939</v>
      </c>
      <c r="H81" s="12" t="n">
        <f aca="false">-$D81*(H$10/'mean mol weight'!$P81)*'diffusion coefficients'!H81*('mole fractions'!H82-'mole fractions'!H80)/('mole fractions'!$B82-'mole fractions'!$B80)</f>
        <v>-0.000286919960892828</v>
      </c>
      <c r="I81" s="12" t="n">
        <f aca="false">-$D81*(I$10/'mean mol weight'!$P81)*'diffusion coefficients'!I81*('mole fractions'!I82-'mole fractions'!I80)/('mole fractions'!$B82-'mole fractions'!$B80)</f>
        <v>-9.97395303766674E-005</v>
      </c>
      <c r="J81" s="12" t="n">
        <f aca="false">-$D81*(J$10/'mean mol weight'!$P81)*'diffusion coefficients'!J81*('mole fractions'!J82-'mole fractions'!J80)/('mole fractions'!$B82-'mole fractions'!$B80)</f>
        <v>0.00756554643715966</v>
      </c>
      <c r="K81" s="12" t="n">
        <f aca="false">-$D81*(K$10/'mean mol weight'!$P81)*'diffusion coefficients'!K81*('mole fractions'!K82-'mole fractions'!K80)/('mole fractions'!$B82-'mole fractions'!$B80)</f>
        <v>-0.000984275639920021</v>
      </c>
      <c r="L81" s="12" t="n">
        <f aca="false">-$D81*(L$10/'mean mol weight'!$P81)*'diffusion coefficients'!L81*('mole fractions'!L82-'mole fractions'!L80)/('mole fractions'!$B82-'mole fractions'!$B80)</f>
        <v>-0.0155377828538996</v>
      </c>
      <c r="M81" s="12" t="n">
        <f aca="false">-$D81*(M$10/'mean mol weight'!$P81)*'diffusion coefficients'!M81*('mole fractions'!M82-'mole fractions'!M80)/('mole fractions'!$B82-'mole fractions'!$B80)</f>
        <v>5.26912325794097E-005</v>
      </c>
      <c r="N81" s="12" t="n">
        <f aca="false">-$D81*(N$10/'mean mol weight'!$P81)*'diffusion coefficients'!N81*('mole fractions'!N82-'mole fractions'!N80)/('mole fractions'!$B82-'mole fractions'!$B80)</f>
        <v>-7.18721641792279E-005</v>
      </c>
      <c r="O81" s="12" t="n">
        <f aca="false">-$D81*(O$10/'mean mol weight'!$P81)*'diffusion coefficients'!O81*('mole fractions'!O82-'mole fractions'!O80)/('mole fractions'!$B82-'mole fractions'!$B80)</f>
        <v>-0.00567807914518163</v>
      </c>
      <c r="P81" s="1" t="n">
        <f aca="false">D81*E81</f>
        <v>1.75161093652172</v>
      </c>
      <c r="R81" s="1" t="n">
        <f aca="false">SUM(G81:O81)</f>
        <v>-0.00871883364837154</v>
      </c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2"/>
    </row>
    <row r="82" customFormat="false" ht="15.75" hidden="false" customHeight="false" outlineLevel="0" collapsed="false">
      <c r="A82" s="10" t="n">
        <v>70</v>
      </c>
      <c r="B82" s="12" t="n">
        <f aca="false">'mass fractions'!B82</f>
        <v>0.0211258130538399</v>
      </c>
      <c r="C82" s="12" t="n">
        <v>495.371210438927</v>
      </c>
      <c r="D82" s="12" t="n">
        <f aca="false">'mass fractions'!D82</f>
        <v>0.564519094479129</v>
      </c>
      <c r="E82" s="12" t="n">
        <f aca="false">'mass fractions'!E82</f>
        <v>3.10283735953679</v>
      </c>
      <c r="F82" s="12" t="n">
        <f aca="false">'mass fractions'!F82</f>
        <v>0.0673503326</v>
      </c>
      <c r="G82" s="12" t="n">
        <f aca="false">-$D82*(G$10/'mean mol weight'!$P82)*'diffusion coefficients'!G82*('mole fractions'!G83-'mole fractions'!G81)/('mole fractions'!$B83-'mole fractions'!$B81)</f>
        <v>0.00634724227871089</v>
      </c>
      <c r="H82" s="12" t="n">
        <f aca="false">-$D82*(H$10/'mean mol weight'!$P82)*'diffusion coefficients'!H82*('mole fractions'!H83-'mole fractions'!H81)/('mole fractions'!$B83-'mole fractions'!$B81)</f>
        <v>-0.000307058343945697</v>
      </c>
      <c r="I82" s="12" t="n">
        <f aca="false">-$D82*(I$10/'mean mol weight'!$P82)*'diffusion coefficients'!I82*('mole fractions'!I83-'mole fractions'!I81)/('mole fractions'!$B83-'mole fractions'!$B81)</f>
        <v>-0.000105117860195545</v>
      </c>
      <c r="J82" s="12" t="n">
        <f aca="false">-$D82*(J$10/'mean mol weight'!$P82)*'diffusion coefficients'!J82*('mole fractions'!J83-'mole fractions'!J81)/('mole fractions'!$B83-'mole fractions'!$B81)</f>
        <v>0.00791916224834268</v>
      </c>
      <c r="K82" s="12" t="n">
        <f aca="false">-$D82*(K$10/'mean mol weight'!$P82)*'diffusion coefficients'!K82*('mole fractions'!K83-'mole fractions'!K81)/('mole fractions'!$B83-'mole fractions'!$B81)</f>
        <v>-0.000999734485553465</v>
      </c>
      <c r="L82" s="12" t="n">
        <f aca="false">-$D82*(L$10/'mean mol weight'!$P82)*'diffusion coefficients'!L82*('mole fractions'!L83-'mole fractions'!L81)/('mole fractions'!$B83-'mole fractions'!$B81)</f>
        <v>-0.0160141730673256</v>
      </c>
      <c r="M82" s="12" t="n">
        <f aca="false">-$D82*(M$10/'mean mol weight'!$P82)*'diffusion coefficients'!M82*('mole fractions'!M83-'mole fractions'!M81)/('mole fractions'!$B83-'mole fractions'!$B81)</f>
        <v>8.09531900743525E-005</v>
      </c>
      <c r="N82" s="12" t="n">
        <f aca="false">-$D82*(N$10/'mean mol weight'!$P82)*'diffusion coefficients'!N82*('mole fractions'!N83-'mole fractions'!N81)/('mole fractions'!$B83-'mole fractions'!$B81)</f>
        <v>-6.81670591079819E-005</v>
      </c>
      <c r="O82" s="12" t="n">
        <f aca="false">-$D82*(O$10/'mean mol weight'!$P82)*'diffusion coefficients'!O82*('mole fractions'!O83-'mole fractions'!O81)/('mole fractions'!$B83-'mole fractions'!$B81)</f>
        <v>-0.00543622950188278</v>
      </c>
      <c r="P82" s="1" t="n">
        <f aca="false">D82*E82</f>
        <v>1.75161093652172</v>
      </c>
      <c r="R82" s="1" t="n">
        <f aca="false">SUM(G82:O82)</f>
        <v>-0.00858312260088316</v>
      </c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2"/>
    </row>
    <row r="83" customFormat="false" ht="15.75" hidden="false" customHeight="false" outlineLevel="0" collapsed="false">
      <c r="A83" s="10" t="n">
        <v>71</v>
      </c>
      <c r="B83" s="12" t="n">
        <f aca="false">'mass fractions'!B83</f>
        <v>0.0211267895743823</v>
      </c>
      <c r="C83" s="12" t="n">
        <v>500.775496924583</v>
      </c>
      <c r="D83" s="12" t="n">
        <f aca="false">'mass fractions'!D83</f>
        <v>0.558591149072493</v>
      </c>
      <c r="E83" s="12" t="n">
        <f aca="false">'mass fractions'!E83</f>
        <v>3.13576564797019</v>
      </c>
      <c r="F83" s="12" t="n">
        <f aca="false">'mass fractions'!F83</f>
        <v>0.0678441956</v>
      </c>
      <c r="G83" s="12" t="n">
        <f aca="false">-$D83*(G$10/'mean mol weight'!$P83)*'diffusion coefficients'!G83*('mole fractions'!G84-'mole fractions'!G82)/('mole fractions'!$B84-'mole fractions'!$B82)</f>
        <v>0.00637271077956321</v>
      </c>
      <c r="H83" s="12" t="n">
        <f aca="false">-$D83*(H$10/'mean mol weight'!$P83)*'diffusion coefficients'!H83*('mole fractions'!H84-'mole fractions'!H82)/('mole fractions'!$B84-'mole fractions'!$B82)</f>
        <v>-0.000337395883034907</v>
      </c>
      <c r="I83" s="12" t="n">
        <f aca="false">-$D83*(I$10/'mean mol weight'!$P83)*'diffusion coefficients'!I83*('mole fractions'!I84-'mole fractions'!I82)/('mole fractions'!$B84-'mole fractions'!$B82)</f>
        <v>-0.000113099089915948</v>
      </c>
      <c r="J83" s="12" t="n">
        <f aca="false">-$D83*(J$10/'mean mol weight'!$P83)*'diffusion coefficients'!J83*('mole fractions'!J84-'mole fractions'!J82)/('mole fractions'!$B84-'mole fractions'!$B82)</f>
        <v>0.008414869080272</v>
      </c>
      <c r="K83" s="12" t="n">
        <f aca="false">-$D83*(K$10/'mean mol weight'!$P83)*'diffusion coefficients'!K83*('mole fractions'!K84-'mole fractions'!K82)/('mole fractions'!$B84-'mole fractions'!$B82)</f>
        <v>-0.0010144694626812</v>
      </c>
      <c r="L83" s="12" t="n">
        <f aca="false">-$D83*(L$10/'mean mol weight'!$P83)*'diffusion coefficients'!L83*('mole fractions'!L84-'mole fractions'!L82)/('mole fractions'!$B84-'mole fractions'!$B82)</f>
        <v>-0.0166590718207832</v>
      </c>
      <c r="M83" s="12" t="n">
        <f aca="false">-$D83*(M$10/'mean mol weight'!$P83)*'diffusion coefficients'!M83*('mole fractions'!M84-'mole fractions'!M82)/('mole fractions'!$B84-'mole fractions'!$B82)</f>
        <v>0.000120891242406634</v>
      </c>
      <c r="N83" s="12" t="n">
        <f aca="false">-$D83*(N$10/'mean mol weight'!$P83)*'diffusion coefficients'!N83*('mole fractions'!N84-'mole fractions'!N82)/('mole fractions'!$B84-'mole fractions'!$B82)</f>
        <v>-6.20899688298385E-005</v>
      </c>
      <c r="O83" s="12" t="n">
        <f aca="false">-$D83*(O$10/'mean mol weight'!$P83)*'diffusion coefficients'!O83*('mole fractions'!O84-'mole fractions'!O82)/('mole fractions'!$B84-'mole fractions'!$B82)</f>
        <v>-0.00507355782847947</v>
      </c>
      <c r="P83" s="1" t="n">
        <f aca="false">D83*E83</f>
        <v>1.75161093652172</v>
      </c>
      <c r="R83" s="1" t="n">
        <f aca="false">SUM(G83:O83)</f>
        <v>-0.00835121295148268</v>
      </c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2"/>
    </row>
    <row r="84" customFormat="false" ht="15.75" hidden="false" customHeight="false" outlineLevel="0" collapsed="false">
      <c r="A84" s="10" t="n">
        <v>72</v>
      </c>
      <c r="B84" s="12" t="n">
        <f aca="false">'mass fractions'!B84</f>
        <v>0.0211287426154672</v>
      </c>
      <c r="C84" s="12" t="n">
        <v>511.762999421744</v>
      </c>
      <c r="D84" s="12" t="n">
        <f aca="false">'mass fractions'!D84</f>
        <v>0.546904417777076</v>
      </c>
      <c r="E84" s="12" t="n">
        <f aca="false">'mass fractions'!E84</f>
        <v>3.20277342728596</v>
      </c>
      <c r="F84" s="12" t="n">
        <f aca="false">'mass fractions'!F84</f>
        <v>0.0688484125</v>
      </c>
      <c r="G84" s="12" t="n">
        <f aca="false">-$D84*(G$10/'mean mol weight'!$P84)*'diffusion coefficients'!G84*('mole fractions'!G85-'mole fractions'!G83)/('mole fractions'!$B85-'mole fractions'!$B83)</f>
        <v>0.00645483571560394</v>
      </c>
      <c r="H84" s="12" t="n">
        <f aca="false">-$D84*(H$10/'mean mol weight'!$P84)*'diffusion coefficients'!H84*('mole fractions'!H85-'mole fractions'!H83)/('mole fractions'!$B85-'mole fractions'!$B83)</f>
        <v>-0.000372360465342589</v>
      </c>
      <c r="I84" s="12" t="n">
        <f aca="false">-$D84*(I$10/'mean mol weight'!$P84)*'diffusion coefficients'!I84*('mole fractions'!I85-'mole fractions'!I83)/('mole fractions'!$B85-'mole fractions'!$B83)</f>
        <v>-0.000122339246105234</v>
      </c>
      <c r="J84" s="12" t="n">
        <f aca="false">-$D84*(J$10/'mean mol weight'!$P84)*'diffusion coefficients'!J84*('mole fractions'!J85-'mole fractions'!J83)/('mole fractions'!$B85-'mole fractions'!$B83)</f>
        <v>0.00896365992030786</v>
      </c>
      <c r="K84" s="12" t="n">
        <f aca="false">-$D84*(K$10/'mean mol weight'!$P84)*'diffusion coefficients'!K84*('mole fractions'!K85-'mole fractions'!K83)/('mole fractions'!$B85-'mole fractions'!$B83)</f>
        <v>-0.00102978962536837</v>
      </c>
      <c r="L84" s="12" t="n">
        <f aca="false">-$D84*(L$10/'mean mol weight'!$P84)*'diffusion coefficients'!L84*('mole fractions'!L85-'mole fractions'!L83)/('mole fractions'!$B85-'mole fractions'!$B83)</f>
        <v>-0.0174583887592852</v>
      </c>
      <c r="M84" s="12" t="n">
        <f aca="false">-$D84*(M$10/'mean mol weight'!$P84)*'diffusion coefficients'!M84*('mole fractions'!M85-'mole fractions'!M83)/('mole fractions'!$B85-'mole fractions'!$B83)</f>
        <v>0.000157955930119321</v>
      </c>
      <c r="N84" s="12" t="n">
        <f aca="false">-$D84*(N$10/'mean mol weight'!$P84)*'diffusion coefficients'!N84*('mole fractions'!N85-'mole fractions'!N83)/('mole fractions'!$B85-'mole fractions'!$B83)</f>
        <v>-5.62164514278416E-005</v>
      </c>
      <c r="O84" s="12" t="n">
        <f aca="false">-$D84*(O$10/'mean mol weight'!$P84)*'diffusion coefficients'!O84*('mole fractions'!O85-'mole fractions'!O83)/('mole fractions'!$B85-'mole fractions'!$B83)</f>
        <v>-0.00477673976866695</v>
      </c>
      <c r="P84" s="1" t="n">
        <f aca="false">D84*E84</f>
        <v>1.75161093652172</v>
      </c>
      <c r="R84" s="1" t="n">
        <f aca="false">SUM(G84:O84)</f>
        <v>-0.00823938275016508</v>
      </c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2"/>
    </row>
    <row r="85" customFormat="false" ht="15.75" hidden="false" customHeight="false" outlineLevel="0" collapsed="false">
      <c r="A85" s="10" t="n">
        <v>73</v>
      </c>
      <c r="B85" s="12" t="n">
        <f aca="false">'mass fractions'!B85</f>
        <v>0.0211306956565521</v>
      </c>
      <c r="C85" s="12" t="n">
        <v>522.965590440369</v>
      </c>
      <c r="D85" s="12" t="n">
        <f aca="false">'mass fractions'!D85</f>
        <v>0.535470928643883</v>
      </c>
      <c r="E85" s="12" t="n">
        <f aca="false">'mass fractions'!E85</f>
        <v>3.27115972655657</v>
      </c>
      <c r="F85" s="12" t="n">
        <f aca="false">'mass fractions'!F85</f>
        <v>0.0698718717</v>
      </c>
      <c r="G85" s="12" t="n">
        <f aca="false">-$D85*(G$10/'mean mol weight'!$P85)*'diffusion coefficients'!G85*('mole fractions'!G86-'mole fractions'!G84)/('mole fractions'!$B86-'mole fractions'!$B84)</f>
        <v>0.00655016561481625</v>
      </c>
      <c r="H85" s="12" t="n">
        <f aca="false">-$D85*(H$10/'mean mol weight'!$P85)*'diffusion coefficients'!H85*('mole fractions'!H86-'mole fractions'!H84)/('mole fractions'!$B86-'mole fractions'!$B84)</f>
        <v>-0.00041990485707836</v>
      </c>
      <c r="I85" s="12" t="n">
        <f aca="false">-$D85*(I$10/'mean mol weight'!$P85)*'diffusion coefficients'!I85*('mole fractions'!I86-'mole fractions'!I84)/('mole fractions'!$B86-'mole fractions'!$B84)</f>
        <v>-0.000134805658391378</v>
      </c>
      <c r="J85" s="12" t="n">
        <f aca="false">-$D85*(J$10/'mean mol weight'!$P85)*'diffusion coefficients'!J85*('mole fractions'!J86-'mole fractions'!J84)/('mole fractions'!$B86-'mole fractions'!$B84)</f>
        <v>0.00964563907908348</v>
      </c>
      <c r="K85" s="12" t="n">
        <f aca="false">-$D85*(K$10/'mean mol weight'!$P85)*'diffusion coefficients'!K85*('mole fractions'!K86-'mole fractions'!K84)/('mole fractions'!$B86-'mole fractions'!$B84)</f>
        <v>-0.00103595533173118</v>
      </c>
      <c r="L85" s="12" t="n">
        <f aca="false">-$D85*(L$10/'mean mol weight'!$P85)*'diffusion coefficients'!L85*('mole fractions'!L86-'mole fractions'!L84)/('mole fractions'!$B86-'mole fractions'!$B84)</f>
        <v>-0.0184319535095114</v>
      </c>
      <c r="M85" s="12" t="n">
        <f aca="false">-$D85*(M$10/'mean mol weight'!$P85)*'diffusion coefficients'!M85*('mole fractions'!M86-'mole fractions'!M84)/('mole fractions'!$B86-'mole fractions'!$B84)</f>
        <v>0.000201959350677399</v>
      </c>
      <c r="N85" s="12" t="n">
        <f aca="false">-$D85*(N$10/'mean mol weight'!$P85)*'diffusion coefficients'!N85*('mole fractions'!N86-'mole fractions'!N84)/('mole fractions'!$B86-'mole fractions'!$B84)</f>
        <v>-4.76768382296828E-005</v>
      </c>
      <c r="O85" s="12" t="n">
        <f aca="false">-$D85*(O$10/'mean mol weight'!$P85)*'diffusion coefficients'!O85*('mole fractions'!O86-'mole fractions'!O84)/('mole fractions'!$B86-'mole fractions'!$B84)</f>
        <v>-0.0043869867981401</v>
      </c>
      <c r="P85" s="1" t="n">
        <f aca="false">D85*E85</f>
        <v>1.75161093652172</v>
      </c>
      <c r="R85" s="1" t="n">
        <f aca="false">SUM(G85:O85)</f>
        <v>-0.00805951894850496</v>
      </c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2"/>
    </row>
    <row r="86" customFormat="false" ht="15.75" hidden="false" customHeight="false" outlineLevel="0" collapsed="false">
      <c r="A86" s="10" t="n">
        <v>74</v>
      </c>
      <c r="B86" s="12" t="n">
        <f aca="false">'mass fractions'!B86</f>
        <v>0.0211326486976369</v>
      </c>
      <c r="C86" s="12" t="n">
        <v>534.361959088708</v>
      </c>
      <c r="D86" s="12" t="n">
        <f aca="false">'mass fractions'!D86</f>
        <v>0.524311244343859</v>
      </c>
      <c r="E86" s="12" t="n">
        <f aca="false">'mass fractions'!E86</f>
        <v>3.34078461108296</v>
      </c>
      <c r="F86" s="12" t="n">
        <f aca="false">'mass fractions'!F86</f>
        <v>0.0709121312</v>
      </c>
      <c r="G86" s="12" t="n">
        <f aca="false">-$D86*(G$10/'mean mol weight'!$P86)*'diffusion coefficients'!G86*('mole fractions'!G87-'mole fractions'!G85)/('mole fractions'!$B87-'mole fractions'!$B85)</f>
        <v>0.00666238888278779</v>
      </c>
      <c r="H86" s="12" t="n">
        <f aca="false">-$D86*(H$10/'mean mol weight'!$P86)*'diffusion coefficients'!H86*('mole fractions'!H87-'mole fractions'!H85)/('mole fractions'!$B87-'mole fractions'!$B85)</f>
        <v>-0.000470569881674445</v>
      </c>
      <c r="I86" s="12" t="n">
        <f aca="false">-$D86*(I$10/'mean mol weight'!$P86)*'diffusion coefficients'!I86*('mole fractions'!I87-'mole fractions'!I85)/('mole fractions'!$B87-'mole fractions'!$B85)</f>
        <v>-0.000148219237003336</v>
      </c>
      <c r="J86" s="12" t="n">
        <f aca="false">-$D86*(J$10/'mean mol weight'!$P86)*'diffusion coefficients'!J86*('mole fractions'!J87-'mole fractions'!J85)/('mole fractions'!$B87-'mole fractions'!$B85)</f>
        <v>0.010320491562006</v>
      </c>
      <c r="K86" s="12" t="n">
        <f aca="false">-$D86*(K$10/'mean mol weight'!$P86)*'diffusion coefficients'!K86*('mole fractions'!K87-'mole fractions'!K85)/('mole fractions'!$B87-'mole fractions'!$B85)</f>
        <v>-0.00103098478577257</v>
      </c>
      <c r="L86" s="12" t="n">
        <f aca="false">-$D86*(L$10/'mean mol weight'!$P86)*'diffusion coefficients'!L86*('mole fractions'!L87-'mole fractions'!L85)/('mole fractions'!$B87-'mole fractions'!$B85)</f>
        <v>-0.0194166169111696</v>
      </c>
      <c r="M86" s="12" t="n">
        <f aca="false">-$D86*(M$10/'mean mol weight'!$P86)*'diffusion coefficients'!M86*('mole fractions'!M87-'mole fractions'!M85)/('mole fractions'!$B87-'mole fractions'!$B85)</f>
        <v>0.000240203540048629</v>
      </c>
      <c r="N86" s="12" t="n">
        <f aca="false">-$D86*(N$10/'mean mol weight'!$P86)*'diffusion coefficients'!N86*('mole fractions'!N87-'mole fractions'!N85)/('mole fractions'!$B87-'mole fractions'!$B85)</f>
        <v>-3.86702329577895E-005</v>
      </c>
      <c r="O86" s="12" t="n">
        <f aca="false">-$D86*(O$10/'mean mol weight'!$P86)*'diffusion coefficients'!O86*('mole fractions'!O87-'mole fractions'!O85)/('mole fractions'!$B87-'mole fractions'!$B85)</f>
        <v>-0.00403162766706991</v>
      </c>
      <c r="P86" s="1" t="n">
        <f aca="false">D86*E86</f>
        <v>1.75161093652172</v>
      </c>
      <c r="R86" s="1" t="n">
        <f aca="false">SUM(G86:O86)</f>
        <v>-0.00791360473080528</v>
      </c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2"/>
    </row>
    <row r="87" customFormat="false" ht="15.75" hidden="false" customHeight="false" outlineLevel="0" collapsed="false">
      <c r="A87" s="10" t="n">
        <v>75</v>
      </c>
      <c r="B87" s="12" t="n">
        <f aca="false">'mass fractions'!B87</f>
        <v>0.0211346017387218</v>
      </c>
      <c r="C87" s="12" t="n">
        <v>545.931243922799</v>
      </c>
      <c r="D87" s="12" t="n">
        <f aca="false">'mass fractions'!D87</f>
        <v>0.51344137430929</v>
      </c>
      <c r="E87" s="12" t="n">
        <f aca="false">'mass fractions'!E87</f>
        <v>3.41151107831558</v>
      </c>
      <c r="F87" s="12" t="n">
        <f aca="false">'mass fractions'!F87</f>
        <v>0.0719668304</v>
      </c>
      <c r="G87" s="12" t="n">
        <f aca="false">-$D87*(G$10/'mean mol weight'!$P87)*'diffusion coefficients'!G87*('mole fractions'!G88-'mole fractions'!G86)/('mole fractions'!$B88-'mole fractions'!$B86)</f>
        <v>0.00679063344139783</v>
      </c>
      <c r="H87" s="12" t="n">
        <f aca="false">-$D87*(H$10/'mean mol weight'!$P87)*'diffusion coefficients'!H87*('mole fractions'!H88-'mole fractions'!H86)/('mole fractions'!$B88-'mole fractions'!$B86)</f>
        <v>-0.00052419821233362</v>
      </c>
      <c r="I87" s="12" t="n">
        <f aca="false">-$D87*(I$10/'mean mol weight'!$P87)*'diffusion coefficients'!I87*('mole fractions'!I88-'mole fractions'!I86)/('mole fractions'!$B88-'mole fractions'!$B86)</f>
        <v>-0.000162686757970253</v>
      </c>
      <c r="J87" s="12" t="n">
        <f aca="false">-$D87*(J$10/'mean mol weight'!$P87)*'diffusion coefficients'!J87*('mole fractions'!J88-'mole fractions'!J86)/('mole fractions'!$B88-'mole fractions'!$B86)</f>
        <v>0.0109874402374171</v>
      </c>
      <c r="K87" s="12" t="n">
        <f aca="false">-$D87*(K$10/'mean mol weight'!$P87)*'diffusion coefficients'!K87*('mole fractions'!K88-'mole fractions'!K86)/('mole fractions'!$B88-'mole fractions'!$B86)</f>
        <v>-0.00101524928041632</v>
      </c>
      <c r="L87" s="12" t="n">
        <f aca="false">-$D87*(L$10/'mean mol weight'!$P87)*'diffusion coefficients'!L87*('mole fractions'!L88-'mole fractions'!L86)/('mole fractions'!$B88-'mole fractions'!$B86)</f>
        <v>-0.0204103086647373</v>
      </c>
      <c r="M87" s="12" t="n">
        <f aca="false">-$D87*(M$10/'mean mol weight'!$P87)*'diffusion coefficients'!M87*('mole fractions'!M88-'mole fractions'!M86)/('mole fractions'!$B88-'mole fractions'!$B86)</f>
        <v>0.000272572269136072</v>
      </c>
      <c r="N87" s="12" t="n">
        <f aca="false">-$D87*(N$10/'mean mol weight'!$P87)*'diffusion coefficients'!N87*('mole fractions'!N88-'mole fractions'!N86)/('mole fractions'!$B88-'mole fractions'!$B86)</f>
        <v>-2.92844410623651E-005</v>
      </c>
      <c r="O87" s="12" t="n">
        <f aca="false">-$D87*(O$10/'mean mol weight'!$P87)*'diffusion coefficients'!O87*('mole fractions'!O88-'mole fractions'!O86)/('mole fractions'!$B88-'mole fractions'!$B86)</f>
        <v>-0.00370964492709904</v>
      </c>
      <c r="P87" s="1" t="n">
        <f aca="false">D87*E87</f>
        <v>1.75161093652172</v>
      </c>
      <c r="R87" s="1" t="n">
        <f aca="false">SUM(G87:O87)</f>
        <v>-0.00780072633566792</v>
      </c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2"/>
    </row>
    <row r="88" customFormat="false" ht="15.75" hidden="false" customHeight="false" outlineLevel="0" collapsed="false">
      <c r="A88" s="10" t="n">
        <v>76</v>
      </c>
      <c r="B88" s="12" t="n">
        <f aca="false">'mass fractions'!B88</f>
        <v>0.0211365547798066</v>
      </c>
      <c r="C88" s="12" t="n">
        <v>557.653245608682</v>
      </c>
      <c r="D88" s="12" t="n">
        <f aca="false">'mass fractions'!D88</f>
        <v>0.502873126063616</v>
      </c>
      <c r="E88" s="12" t="n">
        <f aca="false">'mass fractions'!E88</f>
        <v>3.48320649033874</v>
      </c>
      <c r="F88" s="12" t="n">
        <f aca="false">'mass fractions'!F88</f>
        <v>0.0730337128</v>
      </c>
      <c r="G88" s="12" t="n">
        <f aca="false">-$D88*(G$10/'mean mol weight'!$P88)*'diffusion coefficients'!G88*('mole fractions'!G89-'mole fractions'!G87)/('mole fractions'!$B89-'mole fractions'!$B87)</f>
        <v>0.00693389022594724</v>
      </c>
      <c r="H88" s="12" t="n">
        <f aca="false">-$D88*(H$10/'mean mol weight'!$P88)*'diffusion coefficients'!H88*('mole fractions'!H89-'mole fractions'!H87)/('mole fractions'!$B89-'mole fractions'!$B87)</f>
        <v>-0.000580608688877087</v>
      </c>
      <c r="I88" s="12" t="n">
        <f aca="false">-$D88*(I$10/'mean mol weight'!$P88)*'diffusion coefficients'!I88*('mole fractions'!I89-'mole fractions'!I87)/('mole fractions'!$B89-'mole fractions'!$B87)</f>
        <v>-0.000178336004433028</v>
      </c>
      <c r="J88" s="12" t="n">
        <f aca="false">-$D88*(J$10/'mean mol weight'!$P88)*'diffusion coefficients'!J88*('mole fractions'!J89-'mole fractions'!J87)/('mole fractions'!$B89-'mole fractions'!$B87)</f>
        <v>0.0116461070216224</v>
      </c>
      <c r="K88" s="12" t="n">
        <f aca="false">-$D88*(K$10/'mean mol weight'!$P88)*'diffusion coefficients'!K88*('mole fractions'!K89-'mole fractions'!K87)/('mole fractions'!$B89-'mole fractions'!$B87)</f>
        <v>-0.000989470474432726</v>
      </c>
      <c r="L88" s="12" t="n">
        <f aca="false">-$D88*(L$10/'mean mol weight'!$P88)*'diffusion coefficients'!L88*('mole fractions'!L89-'mole fractions'!L87)/('mole fractions'!$B89-'mole fractions'!$B87)</f>
        <v>-0.0214111184661682</v>
      </c>
      <c r="M88" s="12" t="n">
        <f aca="false">-$D88*(M$10/'mean mol weight'!$P88)*'diffusion coefficients'!M88*('mole fractions'!M89-'mole fractions'!M87)/('mole fractions'!$B89-'mole fractions'!$B87)</f>
        <v>0.000299161379981993</v>
      </c>
      <c r="N88" s="12" t="n">
        <f aca="false">-$D88*(N$10/'mean mol weight'!$P88)*'diffusion coefficients'!N88*('mole fractions'!N89-'mole fractions'!N87)/('mole fractions'!$B89-'mole fractions'!$B87)</f>
        <v>-1.96132834952804E-005</v>
      </c>
      <c r="O88" s="12" t="n">
        <f aca="false">-$D88*(O$10/'mean mol weight'!$P88)*'diffusion coefficients'!O88*('mole fractions'!O89-'mole fractions'!O87)/('mole fractions'!$B89-'mole fractions'!$B87)</f>
        <v>-0.00341956080291426</v>
      </c>
      <c r="P88" s="1" t="n">
        <f aca="false">D88*E88</f>
        <v>1.75161093652172</v>
      </c>
      <c r="R88" s="1" t="n">
        <f aca="false">SUM(G88:O88)</f>
        <v>-0.00771954909276892</v>
      </c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2"/>
    </row>
    <row r="89" customFormat="false" ht="15.75" hidden="false" customHeight="false" outlineLevel="0" collapsed="false">
      <c r="A89" s="10" t="n">
        <v>77</v>
      </c>
      <c r="B89" s="12" t="n">
        <f aca="false">'mass fractions'!B89</f>
        <v>0.0211385078208915</v>
      </c>
      <c r="C89" s="12" t="n">
        <v>569.508594056573</v>
      </c>
      <c r="D89" s="12" t="n">
        <f aca="false">'mass fractions'!D89</f>
        <v>0.492614507982787</v>
      </c>
      <c r="E89" s="12" t="n">
        <f aca="false">'mass fractions'!E89</f>
        <v>3.5557437065636</v>
      </c>
      <c r="F89" s="12" t="n">
        <f aca="false">'mass fractions'!F89</f>
        <v>0.074110642</v>
      </c>
      <c r="G89" s="12" t="n">
        <f aca="false">-$D89*(G$10/'mean mol weight'!$P89)*'diffusion coefficients'!G89*('mole fractions'!G90-'mole fractions'!G88)/('mole fractions'!$B90-'mole fractions'!$B88)</f>
        <v>0.00709106005722423</v>
      </c>
      <c r="H89" s="12" t="n">
        <f aca="false">-$D89*(H$10/'mean mol weight'!$P89)*'diffusion coefficients'!H89*('mole fractions'!H90-'mole fractions'!H88)/('mole fractions'!$B90-'mole fractions'!$B88)</f>
        <v>-0.000639603249102271</v>
      </c>
      <c r="I89" s="12" t="n">
        <f aca="false">-$D89*(I$10/'mean mol weight'!$P89)*'diffusion coefficients'!I89*('mole fractions'!I90-'mole fractions'!I88)/('mole fractions'!$B90-'mole fractions'!$B88)</f>
        <v>-0.00019531546717648</v>
      </c>
      <c r="J89" s="12" t="n">
        <f aca="false">-$D89*(J$10/'mean mol weight'!$P89)*'diffusion coefficients'!J89*('mole fractions'!J90-'mole fractions'!J88)/('mole fractions'!$B90-'mole fractions'!$B88)</f>
        <v>0.0122965047722205</v>
      </c>
      <c r="K89" s="12" t="n">
        <f aca="false">-$D89*(K$10/'mean mol weight'!$P89)*'diffusion coefficients'!K89*('mole fractions'!K90-'mole fractions'!K88)/('mole fractions'!$B90-'mole fractions'!$B88)</f>
        <v>-0.000954664492766622</v>
      </c>
      <c r="L89" s="12" t="n">
        <f aca="false">-$D89*(L$10/'mean mol weight'!$P89)*'diffusion coefficients'!L89*('mole fractions'!L90-'mole fractions'!L88)/('mole fractions'!$B90-'mole fractions'!$B88)</f>
        <v>-0.0224173276185932</v>
      </c>
      <c r="M89" s="12" t="n">
        <f aca="false">-$D89*(M$10/'mean mol weight'!$P89)*'diffusion coefficients'!M89*('mole fractions'!M90-'mole fractions'!M88)/('mole fractions'!$B90-'mole fractions'!$B88)</f>
        <v>0.000320235816010706</v>
      </c>
      <c r="N89" s="12" t="n">
        <f aca="false">-$D89*(N$10/'mean mol weight'!$P89)*'diffusion coefficients'!N89*('mole fractions'!N90-'mole fractions'!N88)/('mole fractions'!$B90-'mole fractions'!$B88)</f>
        <v>-9.75367807657711E-006</v>
      </c>
      <c r="O89" s="12" t="n">
        <f aca="false">-$D89*(O$10/'mean mol weight'!$P89)*'diffusion coefficients'!O89*('mole fractions'!O90-'mole fractions'!O88)/('mole fractions'!$B90-'mole fractions'!$B88)</f>
        <v>-0.00315954784716667</v>
      </c>
      <c r="P89" s="1" t="n">
        <f aca="false">D89*E89</f>
        <v>1.75161093652172</v>
      </c>
      <c r="R89" s="1" t="n">
        <f aca="false">SUM(G89:O89)</f>
        <v>-0.00766841170742644</v>
      </c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2"/>
    </row>
    <row r="90" customFormat="false" ht="15.75" hidden="false" customHeight="false" outlineLevel="0" collapsed="false">
      <c r="A90" s="10" t="n">
        <v>78</v>
      </c>
      <c r="B90" s="12" t="n">
        <f aca="false">'mass fractions'!B90</f>
        <v>0.0211404608619763</v>
      </c>
      <c r="C90" s="12" t="n">
        <v>581.478872735936</v>
      </c>
      <c r="D90" s="12" t="n">
        <f aca="false">'mass fractions'!D90</f>
        <v>0.482670158002224</v>
      </c>
      <c r="E90" s="12" t="n">
        <f aca="false">'mass fractions'!E90</f>
        <v>3.62900193326982</v>
      </c>
      <c r="F90" s="12" t="n">
        <f aca="false">'mass fractions'!F90</f>
        <v>0.0751956133</v>
      </c>
      <c r="G90" s="12" t="n">
        <f aca="false">-$D90*(G$10/'mean mol weight'!$P90)*'diffusion coefficients'!G90*('mole fractions'!G91-'mole fractions'!G89)/('mole fractions'!$B91-'mole fractions'!$B89)</f>
        <v>0.00726099540004194</v>
      </c>
      <c r="H90" s="12" t="n">
        <f aca="false">-$D90*(H$10/'mean mol weight'!$P90)*'diffusion coefficients'!H90*('mole fractions'!H91-'mole fractions'!H89)/('mole fractions'!$B91-'mole fractions'!$B89)</f>
        <v>-0.000700973719705082</v>
      </c>
      <c r="I90" s="12" t="n">
        <f aca="false">-$D90*(I$10/'mean mol weight'!$P90)*'diffusion coefficients'!I90*('mole fractions'!I91-'mole fractions'!I89)/('mole fractions'!$B91-'mole fractions'!$B89)</f>
        <v>-0.000213793221545076</v>
      </c>
      <c r="J90" s="12" t="n">
        <f aca="false">-$D90*(J$10/'mean mol weight'!$P90)*'diffusion coefficients'!J90*('mole fractions'!J91-'mole fractions'!J89)/('mole fractions'!$B91-'mole fractions'!$B89)</f>
        <v>0.0129390187396509</v>
      </c>
      <c r="K90" s="12" t="n">
        <f aca="false">-$D90*(K$10/'mean mol weight'!$P90)*'diffusion coefficients'!K90*('mole fractions'!K91-'mole fractions'!K89)/('mole fractions'!$B91-'mole fractions'!$B89)</f>
        <v>-0.000912075443573584</v>
      </c>
      <c r="L90" s="12" t="n">
        <f aca="false">-$D90*(L$10/'mean mol weight'!$P90)*'diffusion coefficients'!L90*('mole fractions'!L91-'mole fractions'!L89)/('mole fractions'!$B91-'mole fractions'!$B89)</f>
        <v>-0.0234274368868407</v>
      </c>
      <c r="M90" s="12" t="n">
        <f aca="false">-$D90*(M$10/'mean mol weight'!$P90)*'diffusion coefficients'!M90*('mole fractions'!M91-'mole fractions'!M89)/('mole fractions'!$B91-'mole fractions'!$B89)</f>
        <v>0.000336185275795848</v>
      </c>
      <c r="N90" s="12" t="n">
        <f aca="false">-$D90*(N$10/'mean mol weight'!$P90)*'diffusion coefficients'!N90*('mole fractions'!N91-'mole fractions'!N89)/('mole fractions'!$B91-'mole fractions'!$B89)</f>
        <v>1.97295946273773E-007</v>
      </c>
      <c r="O90" s="12" t="n">
        <f aca="false">-$D90*(O$10/'mean mol weight'!$P90)*'diffusion coefficients'!O90*('mole fractions'!O91-'mole fractions'!O89)/('mole fractions'!$B91-'mole fractions'!$B89)</f>
        <v>-0.0029275303707726</v>
      </c>
      <c r="P90" s="1" t="n">
        <f aca="false">D90*E90</f>
        <v>1.75161093652172</v>
      </c>
      <c r="R90" s="1" t="n">
        <f aca="false">SUM(G90:O90)</f>
        <v>-0.00764541293100205</v>
      </c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2"/>
    </row>
    <row r="91" customFormat="false" ht="15.75" hidden="false" customHeight="false" outlineLevel="0" collapsed="false">
      <c r="A91" s="10" t="n">
        <v>79</v>
      </c>
      <c r="B91" s="12" t="n">
        <f aca="false">'mass fractions'!B91</f>
        <v>0.0211424139030612</v>
      </c>
      <c r="C91" s="12" t="n">
        <v>593.546704244874</v>
      </c>
      <c r="D91" s="12" t="n">
        <f aca="false">'mass fractions'!D91</f>
        <v>0.473041777388834</v>
      </c>
      <c r="E91" s="12" t="n">
        <f aca="false">'mass fractions'!E91</f>
        <v>3.70286731584369</v>
      </c>
      <c r="F91" s="12" t="n">
        <f aca="false">'mass fractions'!F91</f>
        <v>0.0762867604</v>
      </c>
      <c r="G91" s="12" t="n">
        <f aca="false">-$D91*(G$10/'mean mol weight'!$P91)*'diffusion coefficients'!G91*('mole fractions'!G92-'mole fractions'!G90)/('mole fractions'!$B92-'mole fractions'!$B90)</f>
        <v>0.00744253599625839</v>
      </c>
      <c r="H91" s="12" t="n">
        <f aca="false">-$D91*(H$10/'mean mol weight'!$P91)*'diffusion coefficients'!H91*('mole fractions'!H92-'mole fractions'!H90)/('mole fractions'!$B92-'mole fractions'!$B90)</f>
        <v>-0.000764508130689898</v>
      </c>
      <c r="I91" s="12" t="n">
        <f aca="false">-$D91*(I$10/'mean mol weight'!$P91)*'diffusion coefficients'!I91*('mole fractions'!I92-'mole fractions'!I90)/('mole fractions'!$B92-'mole fractions'!$B90)</f>
        <v>-0.00023395510283502</v>
      </c>
      <c r="J91" s="12" t="n">
        <f aca="false">-$D91*(J$10/'mean mol weight'!$P91)*'diffusion coefficients'!J91*('mole fractions'!J92-'mole fractions'!J90)/('mole fractions'!$B92-'mole fractions'!$B90)</f>
        <v>0.0135743789906367</v>
      </c>
      <c r="K91" s="12" t="n">
        <f aca="false">-$D91*(K$10/'mean mol weight'!$P91)*'diffusion coefficients'!K91*('mole fractions'!K92-'mole fractions'!K90)/('mole fractions'!$B92-'mole fractions'!$B90)</f>
        <v>-0.000863104688894956</v>
      </c>
      <c r="L91" s="12" t="n">
        <f aca="false">-$D91*(L$10/'mean mol weight'!$P91)*'diffusion coefficients'!L91*('mole fractions'!L92-'mole fractions'!L90)/('mole fractions'!$B92-'mole fractions'!$B90)</f>
        <v>-0.0244401886403811</v>
      </c>
      <c r="M91" s="12" t="n">
        <f aca="false">-$D91*(M$10/'mean mol weight'!$P91)*'diffusion coefficients'!M91*('mole fractions'!M92-'mole fractions'!M90)/('mole fractions'!$B92-'mole fractions'!$B90)</f>
        <v>0.000347482016949589</v>
      </c>
      <c r="N91" s="12" t="n">
        <f aca="false">-$D91*(N$10/'mean mol weight'!$P91)*'diffusion coefficients'!N91*('mole fractions'!N92-'mole fractions'!N90)/('mole fractions'!$B92-'mole fractions'!$B90)</f>
        <v>1.01451010098806E-005</v>
      </c>
      <c r="O91" s="12" t="n">
        <f aca="false">-$D91*(O$10/'mean mol weight'!$P91)*'diffusion coefficients'!O91*('mole fractions'!O92-'mole fractions'!O90)/('mole fractions'!$B92-'mole fractions'!$B90)</f>
        <v>-0.00272127419711237</v>
      </c>
      <c r="P91" s="1" t="n">
        <f aca="false">D91*E91</f>
        <v>1.75161093652172</v>
      </c>
      <c r="R91" s="1" t="n">
        <f aca="false">SUM(G91:O91)</f>
        <v>-0.00764848865505875</v>
      </c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2"/>
    </row>
    <row r="92" customFormat="false" ht="15.75" hidden="false" customHeight="false" outlineLevel="0" collapsed="false">
      <c r="A92" s="10" t="n">
        <v>80</v>
      </c>
      <c r="B92" s="12" t="n">
        <f aca="false">'mass fractions'!B92</f>
        <v>0.021144366944146</v>
      </c>
      <c r="C92" s="12" t="n">
        <v>605.695801964474</v>
      </c>
      <c r="D92" s="12" t="n">
        <f aca="false">'mass fractions'!D92</f>
        <v>0.463728553462524</v>
      </c>
      <c r="E92" s="12" t="n">
        <f aca="false">'mass fractions'!E92</f>
        <v>3.77723330479212</v>
      </c>
      <c r="F92" s="12" t="n">
        <f aca="false">'mass fractions'!F92</f>
        <v>0.0773823586</v>
      </c>
      <c r="G92" s="12" t="n">
        <f aca="false">-$D92*(G$10/'mean mol weight'!$P92)*'diffusion coefficients'!G92*('mole fractions'!G93-'mole fractions'!G91)/('mole fractions'!$B93-'mole fractions'!$B91)</f>
        <v>0.00763453800644739</v>
      </c>
      <c r="H92" s="12" t="n">
        <f aca="false">-$D92*(H$10/'mean mol weight'!$P92)*'diffusion coefficients'!H92*('mole fractions'!H93-'mole fractions'!H91)/('mole fractions'!$B93-'mole fractions'!$B91)</f>
        <v>-0.000829996265046991</v>
      </c>
      <c r="I92" s="12" t="n">
        <f aca="false">-$D92*(I$10/'mean mol weight'!$P92)*'diffusion coefficients'!I92*('mole fractions'!I93-'mole fractions'!I91)/('mole fractions'!$B93-'mole fractions'!$B91)</f>
        <v>-0.000256002246440926</v>
      </c>
      <c r="J92" s="12" t="n">
        <f aca="false">-$D92*(J$10/'mean mol weight'!$P92)*'diffusion coefficients'!J92*('mole fractions'!J93-'mole fractions'!J91)/('mole fractions'!$B93-'mole fractions'!$B91)</f>
        <v>0.0142036260733902</v>
      </c>
      <c r="K92" s="12" t="n">
        <f aca="false">-$D92*(K$10/'mean mol weight'!$P92)*'diffusion coefficients'!K92*('mole fractions'!K93-'mole fractions'!K91)/('mole fractions'!$B93-'mole fractions'!$B91)</f>
        <v>-0.000809241172227513</v>
      </c>
      <c r="L92" s="12" t="n">
        <f aca="false">-$D92*(L$10/'mean mol weight'!$P92)*'diffusion coefficients'!L92*('mole fractions'!L93-'mole fractions'!L91)/('mole fractions'!$B93-'mole fractions'!$B91)</f>
        <v>-0.0254545824096857</v>
      </c>
      <c r="M92" s="12" t="n">
        <f aca="false">-$D92*(M$10/'mean mol weight'!$P92)*'diffusion coefficients'!M92*('mole fractions'!M93-'mole fractions'!M91)/('mole fractions'!$B93-'mole fractions'!$B91)</f>
        <v>0.000354643170304189</v>
      </c>
      <c r="N92" s="12" t="n">
        <f aca="false">-$D92*(N$10/'mean mol weight'!$P92)*'diffusion coefficients'!N92*('mole fractions'!N93-'mole fractions'!N91)/('mole fractions'!$B93-'mole fractions'!$B91)</f>
        <v>2.00000341907228E-005</v>
      </c>
      <c r="O92" s="12" t="n">
        <f aca="false">-$D92*(O$10/'mean mol weight'!$P92)*'diffusion coefficients'!O92*('mole fractions'!O93-'mole fractions'!O91)/('mole fractions'!$B93-'mole fractions'!$B91)</f>
        <v>-0.00253846366991453</v>
      </c>
      <c r="P92" s="1" t="n">
        <f aca="false">D92*E92</f>
        <v>1.75161093652172</v>
      </c>
      <c r="R92" s="1" t="n">
        <f aca="false">SUM(G92:O92)</f>
        <v>-0.00767547847898318</v>
      </c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2"/>
    </row>
    <row r="93" customFormat="false" ht="15.75" hidden="false" customHeight="false" outlineLevel="0" collapsed="false">
      <c r="A93" s="10" t="n">
        <v>81</v>
      </c>
      <c r="B93" s="12" t="n">
        <f aca="false">'mass fractions'!B93</f>
        <v>0.0211463199852309</v>
      </c>
      <c r="C93" s="12" t="n">
        <v>617.910992895655</v>
      </c>
      <c r="D93" s="12" t="n">
        <f aca="false">'mass fractions'!D93</f>
        <v>0.454727559639609</v>
      </c>
      <c r="E93" s="12" t="n">
        <f aca="false">'mass fractions'!E93</f>
        <v>3.85200082860591</v>
      </c>
      <c r="F93" s="12" t="n">
        <f aca="false">'mass fractions'!F93</f>
        <v>0.0784808243</v>
      </c>
      <c r="G93" s="12" t="n">
        <f aca="false">-$D93*(G$10/'mean mol weight'!$P93)*'diffusion coefficients'!G93*('mole fractions'!G94-'mole fractions'!G92)/('mole fractions'!$B94-'mole fractions'!$B92)</f>
        <v>0.00783589674547919</v>
      </c>
      <c r="H93" s="12" t="n">
        <f aca="false">-$D93*(H$10/'mean mol weight'!$P93)*'diffusion coefficients'!H93*('mole fractions'!H94-'mole fractions'!H92)/('mole fractions'!$B94-'mole fractions'!$B92)</f>
        <v>-0.000897234288251333</v>
      </c>
      <c r="I93" s="12" t="n">
        <f aca="false">-$D93*(I$10/'mean mol weight'!$P93)*'diffusion coefficients'!I93*('mole fractions'!I94-'mole fractions'!I92)/('mole fractions'!$B94-'mole fractions'!$B92)</f>
        <v>-0.000280148153789031</v>
      </c>
      <c r="J93" s="12" t="n">
        <f aca="false">-$D93*(J$10/'mean mol weight'!$P93)*'diffusion coefficients'!J93*('mole fractions'!J94-'mole fractions'!J92)/('mole fractions'!$B94-'mole fractions'!$B92)</f>
        <v>0.0148280717009994</v>
      </c>
      <c r="K93" s="12" t="n">
        <f aca="false">-$D93*(K$10/'mean mol weight'!$P93)*'diffusion coefficients'!K93*('mole fractions'!K94-'mole fractions'!K92)/('mole fractions'!$B94-'mole fractions'!$B92)</f>
        <v>-0.000751997100924646</v>
      </c>
      <c r="L93" s="12" t="n">
        <f aca="false">-$D93*(L$10/'mean mol weight'!$P93)*'diffusion coefficients'!L93*('mole fractions'!L94-'mole fractions'!L92)/('mole fractions'!$B94-'mole fractions'!$B92)</f>
        <v>-0.0264698820290555</v>
      </c>
      <c r="M93" s="12" t="n">
        <f aca="false">-$D93*(M$10/'mean mol weight'!$P93)*'diffusion coefficients'!M93*('mole fractions'!M94-'mole fractions'!M92)/('mole fractions'!$B94-'mole fractions'!$B92)</f>
        <v>0.000358198849352705</v>
      </c>
      <c r="N93" s="12" t="n">
        <f aca="false">-$D93*(N$10/'mean mol weight'!$P93)*'diffusion coefficients'!N93*('mole fractions'!N94-'mole fractions'!N92)/('mole fractions'!$B94-'mole fractions'!$B92)</f>
        <v>2.96790094049439E-005</v>
      </c>
      <c r="O93" s="12" t="n">
        <f aca="false">-$D93*(O$10/'mean mol weight'!$P93)*'diffusion coefficients'!O93*('mole fractions'!O94-'mole fractions'!O92)/('mole fractions'!$B94-'mole fractions'!$B92)</f>
        <v>-0.00237676581760963</v>
      </c>
      <c r="P93" s="1" t="n">
        <f aca="false">D93*E93</f>
        <v>1.75161093652172</v>
      </c>
      <c r="R93" s="1" t="n">
        <f aca="false">SUM(G93:O93)</f>
        <v>-0.00772418108439384</v>
      </c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2"/>
    </row>
    <row r="94" customFormat="false" ht="15.75" hidden="false" customHeight="false" outlineLevel="0" collapsed="false">
      <c r="A94" s="10" t="n">
        <v>82</v>
      </c>
      <c r="B94" s="12" t="n">
        <f aca="false">'mass fractions'!B94</f>
        <v>0.0211482730263157</v>
      </c>
      <c r="C94" s="12" t="n">
        <v>630.178216677065</v>
      </c>
      <c r="D94" s="12" t="n">
        <f aca="false">'mass fractions'!D94</f>
        <v>0.446034125115453</v>
      </c>
      <c r="E94" s="12" t="n">
        <f aca="false">'mass fractions'!E94</f>
        <v>3.92707830610119</v>
      </c>
      <c r="F94" s="12" t="n">
        <f aca="false">'mass fractions'!F94</f>
        <v>0.0795807123</v>
      </c>
      <c r="G94" s="12" t="n">
        <f aca="false">-$D94*(G$10/'mean mol weight'!$P94)*'diffusion coefficients'!G94*('mole fractions'!G95-'mole fractions'!G93)/('mole fractions'!$B95-'mole fractions'!$B93)</f>
        <v>0.0080455636351499</v>
      </c>
      <c r="H94" s="12" t="n">
        <f aca="false">-$D94*(H$10/'mean mol weight'!$P94)*'diffusion coefficients'!H94*('mole fractions'!H95-'mole fractions'!H93)/('mole fractions'!$B95-'mole fractions'!$B93)</f>
        <v>-0.000966028365857601</v>
      </c>
      <c r="I94" s="12" t="n">
        <f aca="false">-$D94*(I$10/'mean mol weight'!$P94)*'diffusion coefficients'!I94*('mole fractions'!I95-'mole fractions'!I93)/('mole fractions'!$B95-'mole fractions'!$B93)</f>
        <v>-0.00030661535631906</v>
      </c>
      <c r="J94" s="12" t="n">
        <f aca="false">-$D94*(J$10/'mean mol weight'!$P94)*'diffusion coefficients'!J94*('mole fractions'!J95-'mole fractions'!J93)/('mole fractions'!$B95-'mole fractions'!$B93)</f>
        <v>0.0154492565339662</v>
      </c>
      <c r="K94" s="12" t="n">
        <f aca="false">-$D94*(K$10/'mean mol weight'!$P94)*'diffusion coefficients'!K94*('mole fractions'!K95-'mole fractions'!K93)/('mole fractions'!$B95-'mole fractions'!$B93)</f>
        <v>-0.000692851827147701</v>
      </c>
      <c r="L94" s="12" t="n">
        <f aca="false">-$D94*(L$10/'mean mol weight'!$P94)*'diffusion coefficients'!L94*('mole fractions'!L95-'mole fractions'!L93)/('mole fractions'!$B95-'mole fractions'!$B93)</f>
        <v>-0.0274856156232784</v>
      </c>
      <c r="M94" s="12" t="n">
        <f aca="false">-$D94*(M$10/'mean mol weight'!$P94)*'diffusion coefficients'!M94*('mole fractions'!M95-'mole fractions'!M93)/('mole fractions'!$B95-'mole fractions'!$B93)</f>
        <v>0.000358666359276085</v>
      </c>
      <c r="N94" s="12" t="n">
        <f aca="false">-$D94*(N$10/'mean mol weight'!$P94)*'diffusion coefficients'!N94*('mole fractions'!N95-'mole fractions'!N93)/('mole fractions'!$B95-'mole fractions'!$B93)</f>
        <v>3.91067999674004E-005</v>
      </c>
      <c r="O94" s="12" t="n">
        <f aca="false">-$D94*(O$10/'mean mol weight'!$P94)*'diffusion coefficients'!O94*('mole fractions'!O95-'mole fractions'!O93)/('mole fractions'!$B95-'mole fractions'!$B93)</f>
        <v>-0.00223388246913324</v>
      </c>
      <c r="P94" s="1" t="n">
        <f aca="false">D94*E94</f>
        <v>1.75161093652172</v>
      </c>
      <c r="R94" s="1" t="n">
        <f aca="false">SUM(G94:O94)</f>
        <v>-0.00779240031337635</v>
      </c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2"/>
    </row>
    <row r="95" customFormat="false" ht="15.75" hidden="false" customHeight="false" outlineLevel="0" collapsed="false">
      <c r="A95" s="10" t="n">
        <v>83</v>
      </c>
      <c r="B95" s="12" t="n">
        <f aca="false">'mass fractions'!B95</f>
        <v>0.0211502260674006</v>
      </c>
      <c r="C95" s="12" t="n">
        <v>642.484505431753</v>
      </c>
      <c r="D95" s="12" t="n">
        <f aca="false">'mass fractions'!D95</f>
        <v>0.437642169781448</v>
      </c>
      <c r="E95" s="12" t="n">
        <f aca="false">'mass fractions'!E95</f>
        <v>4.00238152871888</v>
      </c>
      <c r="F95" s="12" t="n">
        <f aca="false">'mass fractions'!F95</f>
        <v>0.0806807109</v>
      </c>
      <c r="G95" s="12" t="n">
        <f aca="false">-$D95*(G$10/'mean mol weight'!$P95)*'diffusion coefficients'!G95*('mole fractions'!G96-'mole fractions'!G94)/('mole fractions'!$B96-'mole fractions'!$B94)</f>
        <v>0.00826255754251155</v>
      </c>
      <c r="H95" s="12" t="n">
        <f aca="false">-$D95*(H$10/'mean mol weight'!$P95)*'diffusion coefficients'!H95*('mole fractions'!H96-'mole fractions'!H94)/('mole fractions'!$B96-'mole fractions'!$B94)</f>
        <v>-0.00103619728971299</v>
      </c>
      <c r="I95" s="12" t="n">
        <f aca="false">-$D95*(I$10/'mean mol weight'!$P95)*'diffusion coefficients'!I95*('mole fractions'!I96-'mole fractions'!I94)/('mole fractions'!$B96-'mole fractions'!$B94)</f>
        <v>-0.00033563182632743</v>
      </c>
      <c r="J95" s="12" t="n">
        <f aca="false">-$D95*(J$10/'mean mol weight'!$P95)*'diffusion coefficients'!J95*('mole fractions'!J96-'mole fractions'!J94)/('mole fractions'!$B96-'mole fractions'!$B94)</f>
        <v>0.016068907153358</v>
      </c>
      <c r="K95" s="12" t="n">
        <f aca="false">-$D95*(K$10/'mean mol weight'!$P95)*'diffusion coefficients'!K95*('mole fractions'!K96-'mole fractions'!K94)/('mole fractions'!$B96-'mole fractions'!$B94)</f>
        <v>-0.000633205359976039</v>
      </c>
      <c r="L95" s="12" t="n">
        <f aca="false">-$D95*(L$10/'mean mol weight'!$P95)*'diffusion coefficients'!L95*('mole fractions'!L96-'mole fractions'!L94)/('mole fractions'!$B96-'mole fractions'!$B94)</f>
        <v>-0.0285015676297084</v>
      </c>
      <c r="M95" s="12" t="n">
        <f aca="false">-$D95*(M$10/'mean mol weight'!$P95)*'diffusion coefficients'!M95*('mole fractions'!M96-'mole fractions'!M94)/('mole fractions'!$B96-'mole fractions'!$B94)</f>
        <v>0.000356530001634341</v>
      </c>
      <c r="N95" s="12" t="n">
        <f aca="false">-$D95*(N$10/'mean mol weight'!$P95)*'diffusion coefficients'!N95*('mole fractions'!N96-'mole fractions'!N94)/('mole fractions'!$B96-'mole fractions'!$B94)</f>
        <v>4.82167684822553E-005</v>
      </c>
      <c r="O95" s="12" t="n">
        <f aca="false">-$D95*(O$10/'mean mol weight'!$P95)*'diffusion coefficients'!O95*('mole fractions'!O96-'mole fractions'!O94)/('mole fractions'!$B96-'mole fractions'!$B94)</f>
        <v>-0.00210759145840221</v>
      </c>
      <c r="P95" s="1" t="n">
        <f aca="false">D95*E95</f>
        <v>1.75161093652172</v>
      </c>
      <c r="R95" s="1" t="n">
        <f aca="false">SUM(G95:O95)</f>
        <v>-0.00787798209814085</v>
      </c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2"/>
    </row>
    <row r="96" customFormat="false" ht="15.75" hidden="false" customHeight="false" outlineLevel="0" collapsed="false">
      <c r="A96" s="10" t="n">
        <v>84</v>
      </c>
      <c r="B96" s="12" t="n">
        <f aca="false">'mass fractions'!B96</f>
        <v>0.0211521791084855</v>
      </c>
      <c r="C96" s="12" t="n">
        <v>654.817948581688</v>
      </c>
      <c r="D96" s="12" t="n">
        <f aca="false">'mass fractions'!D96</f>
        <v>0.429544502561685</v>
      </c>
      <c r="E96" s="12" t="n">
        <f aca="false">'mass fractions'!E96</f>
        <v>4.07783344001749</v>
      </c>
      <c r="F96" s="12" t="n">
        <f aca="false">'mass fractions'!F96</f>
        <v>0.0817796363</v>
      </c>
      <c r="G96" s="12" t="n">
        <f aca="false">-$D96*(G$10/'mean mol weight'!$P96)*'diffusion coefficients'!G96*('mole fractions'!G97-'mole fractions'!G95)/('mole fractions'!$B97-'mole fractions'!$B95)</f>
        <v>0.00854904601978133</v>
      </c>
      <c r="H96" s="12" t="n">
        <f aca="false">-$D96*(H$10/'mean mol weight'!$P96)*'diffusion coefficients'!H96*('mole fractions'!H97-'mole fractions'!H95)/('mole fractions'!$B97-'mole fractions'!$B95)</f>
        <v>-0.00113594057555934</v>
      </c>
      <c r="I96" s="12" t="n">
        <f aca="false">-$D96*(I$10/'mean mol weight'!$P96)*'diffusion coefficients'!I96*('mole fractions'!I97-'mole fractions'!I95)/('mole fractions'!$B97-'mole fractions'!$B95)</f>
        <v>-0.00038157686712001</v>
      </c>
      <c r="J96" s="12" t="n">
        <f aca="false">-$D96*(J$10/'mean mol weight'!$P96)*'diffusion coefficients'!J96*('mole fractions'!J97-'mole fractions'!J95)/('mole fractions'!$B97-'mole fractions'!$B95)</f>
        <v>0.0168897831854263</v>
      </c>
      <c r="K96" s="12" t="n">
        <f aca="false">-$D96*(K$10/'mean mol weight'!$P96)*'diffusion coefficients'!K96*('mole fractions'!K97-'mole fractions'!K95)/('mole fractions'!$B97-'mole fractions'!$B95)</f>
        <v>-0.000542080080138761</v>
      </c>
      <c r="L96" s="12" t="n">
        <f aca="false">-$D96*(L$10/'mean mol weight'!$P96)*'diffusion coefficients'!L96*('mole fractions'!L97-'mole fractions'!L95)/('mole fractions'!$B97-'mole fractions'!$B95)</f>
        <v>-0.0298007098539508</v>
      </c>
      <c r="M96" s="12" t="n">
        <f aca="false">-$D96*(M$10/'mean mol weight'!$P96)*'diffusion coefficients'!M96*('mole fractions'!M97-'mole fractions'!M95)/('mole fractions'!$B97-'mole fractions'!$B95)</f>
        <v>0.000347418479046423</v>
      </c>
      <c r="N96" s="12" t="n">
        <f aca="false">-$D96*(N$10/'mean mol weight'!$P96)*'diffusion coefficients'!N96*('mole fractions'!N97-'mole fractions'!N95)/('mole fractions'!$B97-'mole fractions'!$B95)</f>
        <v>6.08083551619694E-005</v>
      </c>
      <c r="O96" s="12" t="n">
        <f aca="false">-$D96*(O$10/'mean mol weight'!$P96)*'diffusion coefficients'!O96*('mole fractions'!O97-'mole fractions'!O95)/('mole fractions'!$B97-'mole fractions'!$B95)</f>
        <v>-0.00193236371871772</v>
      </c>
      <c r="P96" s="1" t="n">
        <f aca="false">D96*E96</f>
        <v>1.75161093652172</v>
      </c>
      <c r="R96" s="1" t="n">
        <f aca="false">SUM(G96:O96)</f>
        <v>-0.00794561505607071</v>
      </c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2"/>
    </row>
    <row r="97" customFormat="false" ht="15.75" hidden="false" customHeight="false" outlineLevel="0" collapsed="false">
      <c r="A97" s="10" t="n">
        <v>85</v>
      </c>
      <c r="B97" s="12" t="n">
        <f aca="false">'mass fractions'!B97</f>
        <v>0.0211560851906552</v>
      </c>
      <c r="C97" s="12" t="n">
        <v>679.533161700519</v>
      </c>
      <c r="D97" s="12" t="n">
        <f aca="false">'mass fractions'!D97</f>
        <v>0.414193215982763</v>
      </c>
      <c r="E97" s="12" t="n">
        <f aca="false">'mass fractions'!E97</f>
        <v>4.22897060823568</v>
      </c>
      <c r="F97" s="12" t="n">
        <f aca="false">'mass fractions'!F97</f>
        <v>0.0839711373</v>
      </c>
      <c r="G97" s="12" t="n">
        <f aca="false">-$D97*(G$10/'mean mol weight'!$P97)*'diffusion coefficients'!G97*('mole fractions'!G98-'mole fractions'!G96)/('mole fractions'!$B98-'mole fractions'!$B96)</f>
        <v>0.00894657738674233</v>
      </c>
      <c r="H97" s="12" t="n">
        <f aca="false">-$D97*(H$10/'mean mol weight'!$P97)*'diffusion coefficients'!H97*('mole fractions'!H98-'mole fractions'!H96)/('mole fractions'!$B98-'mole fractions'!$B96)</f>
        <v>-0.00125268264825447</v>
      </c>
      <c r="I97" s="12" t="n">
        <f aca="false">-$D97*(I$10/'mean mol weight'!$P97)*'diffusion coefficients'!I97*('mole fractions'!I98-'mole fractions'!I96)/('mole fractions'!$B98-'mole fractions'!$B96)</f>
        <v>-0.000439132047377052</v>
      </c>
      <c r="J97" s="12" t="n">
        <f aca="false">-$D97*(J$10/'mean mol weight'!$P97)*'diffusion coefficients'!J97*('mole fractions'!J98-'mole fractions'!J96)/('mole fractions'!$B98-'mole fractions'!$B96)</f>
        <v>0.0179189998211937</v>
      </c>
      <c r="K97" s="12" t="n">
        <f aca="false">-$D97*(K$10/'mean mol weight'!$P97)*'diffusion coefficients'!K97*('mole fractions'!K98-'mole fractions'!K96)/('mole fractions'!$B98-'mole fractions'!$B96)</f>
        <v>-0.000466025978523398</v>
      </c>
      <c r="L97" s="12" t="n">
        <f aca="false">-$D97*(L$10/'mean mol weight'!$P97)*'diffusion coefficients'!L97*('mole fractions'!L98-'mole fractions'!L96)/('mole fractions'!$B98-'mole fractions'!$B96)</f>
        <v>-0.0315298175843321</v>
      </c>
      <c r="M97" s="12" t="n">
        <f aca="false">-$D97*(M$10/'mean mol weight'!$P97)*'diffusion coefficients'!M97*('mole fractions'!M98-'mole fractions'!M96)/('mole fractions'!$B98-'mole fractions'!$B96)</f>
        <v>0.000339551041357585</v>
      </c>
      <c r="N97" s="12" t="n">
        <f aca="false">-$D97*(N$10/'mean mol weight'!$P97)*'diffusion coefficients'!N97*('mole fractions'!N98-'mole fractions'!N96)/('mole fractions'!$B98-'mole fractions'!$B96)</f>
        <v>7.27499500623199E-005</v>
      </c>
      <c r="O97" s="12" t="n">
        <f aca="false">-$D97*(O$10/'mean mol weight'!$P97)*'diffusion coefficients'!O97*('mole fractions'!O98-'mole fractions'!O96)/('mole fractions'!$B98-'mole fractions'!$B96)</f>
        <v>-0.00181249245291995</v>
      </c>
      <c r="P97" s="1" t="n">
        <f aca="false">D97*E97</f>
        <v>1.75161093652172</v>
      </c>
      <c r="R97" s="1" t="n">
        <f aca="false">SUM(G97:O97)</f>
        <v>-0.00822227251205096</v>
      </c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2"/>
    </row>
    <row r="98" customFormat="false" ht="15.75" hidden="false" customHeight="false" outlineLevel="0" collapsed="false">
      <c r="A98" s="10" t="n">
        <v>86</v>
      </c>
      <c r="B98" s="12" t="n">
        <f aca="false">'mass fractions'!B98</f>
        <v>0.0211599912728249</v>
      </c>
      <c r="C98" s="12" t="n">
        <v>704.238018279116</v>
      </c>
      <c r="D98" s="12" t="n">
        <f aca="false">'mass fractions'!D98</f>
        <v>0.399917151890229</v>
      </c>
      <c r="E98" s="12" t="n">
        <f aca="false">'mass fractions'!E98</f>
        <v>4.37993451454293</v>
      </c>
      <c r="F98" s="12" t="n">
        <f aca="false">'mass fractions'!F98</f>
        <v>0.0861469373</v>
      </c>
      <c r="G98" s="12" t="n">
        <f aca="false">-$D98*(G$10/'mean mol weight'!$P98)*'diffusion coefficients'!G98*('mole fractions'!G99-'mole fractions'!G97)/('mole fractions'!$B99-'mole fractions'!$B97)</f>
        <v>0.0094224916687581</v>
      </c>
      <c r="H98" s="12" t="n">
        <f aca="false">-$D98*(H$10/'mean mol weight'!$P98)*'diffusion coefficients'!H98*('mole fractions'!H99-'mole fractions'!H97)/('mole fractions'!$B99-'mole fractions'!$B97)</f>
        <v>-0.00140079591015986</v>
      </c>
      <c r="I98" s="12" t="n">
        <f aca="false">-$D98*(I$10/'mean mol weight'!$P98)*'diffusion coefficients'!I98*('mole fractions'!I99-'mole fractions'!I97)/('mole fractions'!$B99-'mole fractions'!$B97)</f>
        <v>-0.000523550913214616</v>
      </c>
      <c r="J98" s="12" t="n">
        <f aca="false">-$D98*(J$10/'mean mol weight'!$P98)*'diffusion coefficients'!J98*('mole fractions'!J99-'mole fractions'!J97)/('mole fractions'!$B99-'mole fractions'!$B97)</f>
        <v>0.0191588772870767</v>
      </c>
      <c r="K98" s="12" t="n">
        <f aca="false">-$D98*(K$10/'mean mol weight'!$P98)*'diffusion coefficients'!K98*('mole fractions'!K99-'mole fractions'!K97)/('mole fractions'!$B99-'mole fractions'!$B97)</f>
        <v>-0.00037372744141648</v>
      </c>
      <c r="L98" s="12" t="n">
        <f aca="false">-$D98*(L$10/'mean mol weight'!$P98)*'diffusion coefficients'!L98*('mole fractions'!L99-'mole fractions'!L97)/('mole fractions'!$B99-'mole fractions'!$B97)</f>
        <v>-0.033533403753495</v>
      </c>
      <c r="M98" s="12" t="n">
        <f aca="false">-$D98*(M$10/'mean mol weight'!$P98)*'diffusion coefficients'!M98*('mole fractions'!M99-'mole fractions'!M97)/('mole fractions'!$B99-'mole fractions'!$B97)</f>
        <v>0.000323089282752741</v>
      </c>
      <c r="N98" s="12" t="n">
        <f aca="false">-$D98*(N$10/'mean mol weight'!$P98)*'diffusion coefficients'!N98*('mole fractions'!N99-'mole fractions'!N97)/('mole fractions'!$B99-'mole fractions'!$B97)</f>
        <v>8.6367999887228E-005</v>
      </c>
      <c r="O98" s="12" t="n">
        <f aca="false">-$D98*(O$10/'mean mol weight'!$P98)*'diffusion coefficients'!O98*('mole fractions'!O99-'mole fractions'!O97)/('mole fractions'!$B99-'mole fractions'!$B97)</f>
        <v>-0.00166553439834404</v>
      </c>
      <c r="P98" s="1" t="n">
        <f aca="false">D98*E98</f>
        <v>1.75161093652172</v>
      </c>
      <c r="R98" s="1" t="n">
        <f aca="false">SUM(G98:O98)</f>
        <v>-0.00850618617815522</v>
      </c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2"/>
    </row>
    <row r="99" customFormat="false" ht="15.75" hidden="false" customHeight="false" outlineLevel="0" collapsed="false">
      <c r="A99" s="10" t="n">
        <v>87</v>
      </c>
      <c r="B99" s="12" t="n">
        <f aca="false">'mass fractions'!B99</f>
        <v>0.0211638973549946</v>
      </c>
      <c r="C99" s="12" t="n">
        <v>728.87209197643</v>
      </c>
      <c r="D99" s="12" t="n">
        <f aca="false">'mass fractions'!D99</f>
        <v>0.38663964145244</v>
      </c>
      <c r="E99" s="12" t="n">
        <f aca="false">'mass fractions'!E99</f>
        <v>4.53034492257873</v>
      </c>
      <c r="F99" s="12" t="n">
        <f aca="false">'mass fractions'!F99</f>
        <v>0.0883016151</v>
      </c>
      <c r="G99" s="12" t="n">
        <f aca="false">-$D99*(G$10/'mean mol weight'!$P99)*'diffusion coefficients'!G99*('mole fractions'!G100-'mole fractions'!G98)/('mole fractions'!$B100-'mole fractions'!$B98)</f>
        <v>0.00990951758744977</v>
      </c>
      <c r="H99" s="12" t="n">
        <f aca="false">-$D99*(H$10/'mean mol weight'!$P99)*'diffusion coefficients'!H99*('mole fractions'!H100-'mole fractions'!H98)/('mole fractions'!$B100-'mole fractions'!$B98)</f>
        <v>-0.0015512164593025</v>
      </c>
      <c r="I99" s="12" t="n">
        <f aca="false">-$D99*(I$10/'mean mol weight'!$P99)*'diffusion coefficients'!I99*('mole fractions'!I100-'mole fractions'!I98)/('mole fractions'!$B100-'mole fractions'!$B98)</f>
        <v>-0.000622502210053129</v>
      </c>
      <c r="J99" s="12" t="n">
        <f aca="false">-$D99*(J$10/'mean mol weight'!$P99)*'diffusion coefficients'!J99*('mole fractions'!J100-'mole fractions'!J98)/('mole fractions'!$B100-'mole fractions'!$B98)</f>
        <v>0.0204346863223818</v>
      </c>
      <c r="K99" s="12" t="n">
        <f aca="false">-$D99*(K$10/'mean mol weight'!$P99)*'diffusion coefficients'!K99*('mole fractions'!K100-'mole fractions'!K98)/('mole fractions'!$B100-'mole fractions'!$B98)</f>
        <v>-0.000301971051880965</v>
      </c>
      <c r="L99" s="12" t="n">
        <f aca="false">-$D99*(L$10/'mean mol weight'!$P99)*'diffusion coefficients'!L99*('mole fractions'!L100-'mole fractions'!L98)/('mole fractions'!$B100-'mole fractions'!$B98)</f>
        <v>-0.0355453012027056</v>
      </c>
      <c r="M99" s="12" t="n">
        <f aca="false">-$D99*(M$10/'mean mol weight'!$P99)*'diffusion coefficients'!M99*('mole fractions'!M100-'mole fractions'!M98)/('mole fractions'!$B100-'mole fractions'!$B98)</f>
        <v>0.000304532153391189</v>
      </c>
      <c r="N99" s="12" t="n">
        <f aca="false">-$D99*(N$10/'mean mol weight'!$P99)*'diffusion coefficients'!N99*('mole fractions'!N100-'mole fractions'!N98)/('mole fractions'!$B100-'mole fractions'!$B98)</f>
        <v>9.78491024503964E-005</v>
      </c>
      <c r="O99" s="12" t="n">
        <f aca="false">-$D99*(O$10/'mean mol weight'!$P99)*'diffusion coefficients'!O99*('mole fractions'!O100-'mole fractions'!O98)/('mole fractions'!$B100-'mole fractions'!$B98)</f>
        <v>-0.0015405012048634</v>
      </c>
      <c r="P99" s="1" t="n">
        <f aca="false">D99*E99</f>
        <v>1.75161093652172</v>
      </c>
      <c r="R99" s="1" t="n">
        <f aca="false">SUM(G99:O99)</f>
        <v>-0.00881490696313243</v>
      </c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2"/>
    </row>
    <row r="100" customFormat="false" ht="15.75" hidden="false" customHeight="false" outlineLevel="0" collapsed="false">
      <c r="A100" s="10" t="n">
        <v>88</v>
      </c>
      <c r="B100" s="12" t="n">
        <f aca="false">'mass fractions'!B100</f>
        <v>0.0211678034371643</v>
      </c>
      <c r="C100" s="12" t="n">
        <v>753.386230970313</v>
      </c>
      <c r="D100" s="12" t="n">
        <f aca="false">'mass fractions'!D100</f>
        <v>0.374283937578877</v>
      </c>
      <c r="E100" s="12" t="n">
        <f aca="false">'mass fractions'!E100</f>
        <v>4.67989876309502</v>
      </c>
      <c r="F100" s="12" t="n">
        <f aca="false">'mass fractions'!F100</f>
        <v>0.0904310162</v>
      </c>
      <c r="G100" s="12" t="n">
        <f aca="false">-$D100*(G$10/'mean mol weight'!$P100)*'diffusion coefficients'!G100*('mole fractions'!G101-'mole fractions'!G99)/('mole fractions'!$B101-'mole fractions'!$B99)</f>
        <v>0.010403915809423</v>
      </c>
      <c r="H100" s="12" t="n">
        <f aca="false">-$D100*(H$10/'mean mol weight'!$P100)*'diffusion coefficients'!H100*('mole fractions'!H101-'mole fractions'!H99)/('mole fractions'!$B101-'mole fractions'!$B99)</f>
        <v>-0.00170323256097685</v>
      </c>
      <c r="I100" s="12" t="n">
        <f aca="false">-$D100*(I$10/'mean mol weight'!$P100)*'diffusion coefficients'!I100*('mole fractions'!I101-'mole fractions'!I99)/('mole fractions'!$B101-'mole fractions'!$B99)</f>
        <v>-0.000737018881327655</v>
      </c>
      <c r="J100" s="12" t="n">
        <f aca="false">-$D100*(J$10/'mean mol weight'!$P100)*'diffusion coefficients'!J100*('mole fractions'!J101-'mole fractions'!J99)/('mole fractions'!$B101-'mole fractions'!$B99)</f>
        <v>0.0217600405400805</v>
      </c>
      <c r="K100" s="12" t="n">
        <f aca="false">-$D100*(K$10/'mean mol weight'!$P100)*'diffusion coefficients'!K100*('mole fractions'!K101-'mole fractions'!K99)/('mole fractions'!$B101-'mole fractions'!$B99)</f>
        <v>-0.000254272470538233</v>
      </c>
      <c r="L100" s="12" t="n">
        <f aca="false">-$D100*(L$10/'mean mol weight'!$P100)*'diffusion coefficients'!L100*('mole fractions'!L101-'mole fractions'!L99)/('mole fractions'!$B101-'mole fractions'!$B99)</f>
        <v>-0.0375715448531044</v>
      </c>
      <c r="M100" s="12" t="n">
        <f aca="false">-$D100*(M$10/'mean mol weight'!$P100)*'diffusion coefficients'!M100*('mole fractions'!M101-'mole fractions'!M99)/('mole fractions'!$B101-'mole fractions'!$B99)</f>
        <v>0.00028526592257719</v>
      </c>
      <c r="N100" s="12" t="n">
        <f aca="false">-$D100*(N$10/'mean mol weight'!$P100)*'diffusion coefficients'!N100*('mole fractions'!N101-'mole fractions'!N99)/('mole fractions'!$B101-'mole fractions'!$B99)</f>
        <v>0.00010711047111623</v>
      </c>
      <c r="O100" s="12" t="n">
        <f aca="false">-$D100*(O$10/'mean mol weight'!$P100)*'diffusion coefficients'!O100*('mole fractions'!O101-'mole fractions'!O99)/('mole fractions'!$B101-'mole fractions'!$B99)</f>
        <v>-0.00142829001610277</v>
      </c>
      <c r="P100" s="1" t="n">
        <f aca="false">D100*E100</f>
        <v>1.75161093652172</v>
      </c>
      <c r="R100" s="1" t="n">
        <f aca="false">SUM(G100:O100)</f>
        <v>-0.00913802603885298</v>
      </c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2"/>
    </row>
    <row r="101" customFormat="false" ht="15.75" hidden="false" customHeight="false" outlineLevel="0" collapsed="false">
      <c r="A101" s="10" t="n">
        <v>89</v>
      </c>
      <c r="B101" s="12" t="n">
        <f aca="false">'mass fractions'!B101</f>
        <v>0.021171709519334</v>
      </c>
      <c r="C101" s="12" t="n">
        <v>777.740656385105</v>
      </c>
      <c r="D101" s="12" t="n">
        <f aca="false">'mass fractions'!D101</f>
        <v>0.36277574335267</v>
      </c>
      <c r="E101" s="12" t="n">
        <f aca="false">'mass fractions'!E101</f>
        <v>4.82835737674695</v>
      </c>
      <c r="F101" s="12" t="n">
        <f aca="false">'mass fractions'!F101</f>
        <v>0.0925320212</v>
      </c>
      <c r="G101" s="12" t="n">
        <f aca="false">-$D101*(G$10/'mean mol weight'!$P101)*'diffusion coefficients'!G101*('mole fractions'!G102-'mole fractions'!G100)/('mole fractions'!$B102-'mole fractions'!$B100)</f>
        <v>0.0109025888643408</v>
      </c>
      <c r="H101" s="12" t="n">
        <f aca="false">-$D101*(H$10/'mean mol weight'!$P101)*'diffusion coefficients'!H101*('mole fractions'!H102-'mole fractions'!H100)/('mole fractions'!$B102-'mole fractions'!$B100)</f>
        <v>-0.00185623480956314</v>
      </c>
      <c r="I101" s="12" t="n">
        <f aca="false">-$D101*(I$10/'mean mol weight'!$P101)*'diffusion coefficients'!I101*('mole fractions'!I102-'mole fractions'!I100)/('mole fractions'!$B102-'mole fractions'!$B100)</f>
        <v>-0.000867719783378801</v>
      </c>
      <c r="J101" s="12" t="n">
        <f aca="false">-$D101*(J$10/'mean mol weight'!$P101)*'diffusion coefficients'!J101*('mole fractions'!J102-'mole fractions'!J100)/('mole fractions'!$B102-'mole fractions'!$B100)</f>
        <v>0.023146602199031</v>
      </c>
      <c r="K101" s="12" t="n">
        <f aca="false">-$D101*(K$10/'mean mol weight'!$P101)*'diffusion coefficients'!K101*('mole fractions'!K102-'mole fractions'!K100)/('mole fractions'!$B102-'mole fractions'!$B100)</f>
        <v>-0.000232457538285372</v>
      </c>
      <c r="L101" s="12" t="n">
        <f aca="false">-$D101*(L$10/'mean mol weight'!$P101)*'diffusion coefficients'!L101*('mole fractions'!L102-'mole fractions'!L100)/('mole fractions'!$B102-'mole fractions'!$B100)</f>
        <v>-0.039617997185764</v>
      </c>
      <c r="M101" s="12" t="n">
        <f aca="false">-$D101*(M$10/'mean mol weight'!$P101)*'diffusion coefficients'!M101*('mole fractions'!M102-'mole fractions'!M100)/('mole fractions'!$B102-'mole fractions'!$B100)</f>
        <v>0.000266212320316979</v>
      </c>
      <c r="N101" s="12" t="n">
        <f aca="false">-$D101*(N$10/'mean mol weight'!$P101)*'diffusion coefficients'!N101*('mole fractions'!N102-'mole fractions'!N100)/('mole fractions'!$B102-'mole fractions'!$B100)</f>
        <v>0.000114141867436159</v>
      </c>
      <c r="O101" s="12" t="n">
        <f aca="false">-$D101*(O$10/'mean mol weight'!$P101)*'diffusion coefficients'!O101*('mole fractions'!O102-'mole fractions'!O100)/('mole fractions'!$B102-'mole fractions'!$B100)</f>
        <v>-0.00132204477995856</v>
      </c>
      <c r="P101" s="1" t="n">
        <f aca="false">D101*E101</f>
        <v>1.75161093652172</v>
      </c>
      <c r="R101" s="1" t="n">
        <f aca="false">SUM(G101:O101)</f>
        <v>-0.00946690884582493</v>
      </c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2"/>
    </row>
    <row r="102" customFormat="false" ht="15.75" hidden="false" customHeight="false" outlineLevel="0" collapsed="false">
      <c r="A102" s="10" t="n">
        <v>90</v>
      </c>
      <c r="B102" s="12" t="n">
        <f aca="false">'mass fractions'!B102</f>
        <v>0.0211756156015037</v>
      </c>
      <c r="C102" s="12" t="n">
        <v>801.903208476243</v>
      </c>
      <c r="D102" s="12" t="n">
        <f aca="false">'mass fractions'!D102</f>
        <v>0.352044768019156</v>
      </c>
      <c r="E102" s="12" t="n">
        <f aca="false">'mass fractions'!E102</f>
        <v>4.9755346354882</v>
      </c>
      <c r="F102" s="12" t="n">
        <f aca="false">'mass fractions'!F102</f>
        <v>0.0946023387</v>
      </c>
      <c r="G102" s="12" t="n">
        <f aca="false">-$D102*(G$10/'mean mol weight'!$P102)*'diffusion coefficients'!G102*('mole fractions'!G103-'mole fractions'!G101)/('mole fractions'!$B103-'mole fractions'!$B101)</f>
        <v>0.0114028646904607</v>
      </c>
      <c r="H102" s="12" t="n">
        <f aca="false">-$D102*(H$10/'mean mol weight'!$P102)*'diffusion coefficients'!H102*('mole fractions'!H103-'mole fractions'!H101)/('mole fractions'!$B103-'mole fractions'!$B101)</f>
        <v>-0.00200966090649356</v>
      </c>
      <c r="I102" s="12" t="n">
        <f aca="false">-$D102*(I$10/'mean mol weight'!$P102)*'diffusion coefficients'!I102*('mole fractions'!I103-'mole fractions'!I101)/('mole fractions'!$B103-'mole fractions'!$B101)</f>
        <v>-0.00101474499621517</v>
      </c>
      <c r="J102" s="12" t="n">
        <f aca="false">-$D102*(J$10/'mean mol weight'!$P102)*'diffusion coefficients'!J102*('mole fractions'!J103-'mole fractions'!J101)/('mole fractions'!$B103-'mole fractions'!$B101)</f>
        <v>0.0246035105109951</v>
      </c>
      <c r="K102" s="12" t="n">
        <f aca="false">-$D102*(K$10/'mean mol weight'!$P102)*'diffusion coefficients'!K102*('mole fractions'!K103-'mole fractions'!K101)/('mole fractions'!$B103-'mole fractions'!$B101)</f>
        <v>-0.000237071307128881</v>
      </c>
      <c r="L102" s="12" t="n">
        <f aca="false">-$D102*(L$10/'mean mol weight'!$P102)*'diffusion coefficients'!L102*('mole fractions'!L103-'mole fractions'!L101)/('mole fractions'!$B103-'mole fractions'!$B101)</f>
        <v>-0.0416894346842489</v>
      </c>
      <c r="M102" s="12" t="n">
        <f aca="false">-$D102*(M$10/'mean mol weight'!$P102)*'diffusion coefficients'!M102*('mole fractions'!M103-'mole fractions'!M101)/('mole fractions'!$B103-'mole fractions'!$B101)</f>
        <v>0.000247944804606886</v>
      </c>
      <c r="N102" s="12" t="n">
        <f aca="false">-$D102*(N$10/'mean mol weight'!$P102)*'diffusion coefficients'!N102*('mole fractions'!N103-'mole fractions'!N101)/('mole fractions'!$B103-'mole fractions'!$B101)</f>
        <v>0.000118991278037875</v>
      </c>
      <c r="O102" s="12" t="n">
        <f aca="false">-$D102*(O$10/'mean mol weight'!$P102)*'diffusion coefficients'!O102*('mole fractions'!O103-'mole fractions'!O101)/('mole fractions'!$B103-'mole fractions'!$B101)</f>
        <v>-0.0012169469110969</v>
      </c>
      <c r="P102" s="1" t="n">
        <f aca="false">D102*E102</f>
        <v>1.75161093652172</v>
      </c>
      <c r="R102" s="1" t="n">
        <f aca="false">SUM(G102:O102)</f>
        <v>-0.00979454752108289</v>
      </c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2"/>
    </row>
    <row r="103" customFormat="false" ht="15.75" hidden="false" customHeight="false" outlineLevel="0" collapsed="false">
      <c r="A103" s="10" t="n">
        <v>91</v>
      </c>
      <c r="B103" s="12" t="n">
        <f aca="false">'mass fractions'!B103</f>
        <v>0.0211795216836734</v>
      </c>
      <c r="C103" s="12" t="n">
        <v>825.84778409798</v>
      </c>
      <c r="D103" s="12" t="n">
        <f aca="false">'mass fractions'!D103</f>
        <v>0.34202558718331</v>
      </c>
      <c r="E103" s="12" t="n">
        <f aca="false">'mass fractions'!E103</f>
        <v>5.12128624921544</v>
      </c>
      <c r="F103" s="12" t="n">
        <f aca="false">'mass fractions'!F103</f>
        <v>0.0966403254</v>
      </c>
      <c r="G103" s="12" t="n">
        <f aca="false">-$D103*(G$10/'mean mol weight'!$P103)*'diffusion coefficients'!G103*('mole fractions'!G104-'mole fractions'!G102)/('mole fractions'!$B104-'mole fractions'!$B102)</f>
        <v>0.0119023026571037</v>
      </c>
      <c r="H103" s="12" t="n">
        <f aca="false">-$D103*(H$10/'mean mol weight'!$P103)*'diffusion coefficients'!H103*('mole fractions'!H104-'mole fractions'!H102)/('mole fractions'!$B104-'mole fractions'!$B102)</f>
        <v>-0.00216294692493059</v>
      </c>
      <c r="I103" s="12" t="n">
        <f aca="false">-$D103*(I$10/'mean mol weight'!$P103)*'diffusion coefficients'!I103*('mole fractions'!I104-'mole fractions'!I102)/('mole fractions'!$B104-'mole fractions'!$B102)</f>
        <v>-0.00117771636965558</v>
      </c>
      <c r="J103" s="12" t="n">
        <f aca="false">-$D103*(J$10/'mean mol weight'!$P103)*'diffusion coefficients'!J103*('mole fractions'!J104-'mole fractions'!J102)/('mole fractions'!$B104-'mole fractions'!$B102)</f>
        <v>0.0261369463741203</v>
      </c>
      <c r="K103" s="12" t="n">
        <f aca="false">-$D103*(K$10/'mean mol weight'!$P103)*'diffusion coefficients'!K103*('mole fractions'!K104-'mole fractions'!K102)/('mole fractions'!$B104-'mole fractions'!$B102)</f>
        <v>-0.00026774555247156</v>
      </c>
      <c r="L103" s="12" t="n">
        <f aca="false">-$D103*(L$10/'mean mol weight'!$P103)*'diffusion coefficients'!L103*('mole fractions'!L104-'mole fractions'!L102)/('mole fractions'!$B104-'mole fractions'!$B102)</f>
        <v>-0.0437887970191867</v>
      </c>
      <c r="M103" s="12" t="n">
        <f aca="false">-$D103*(M$10/'mean mol weight'!$P103)*'diffusion coefficients'!M103*('mole fractions'!M104-'mole fractions'!M102)/('mole fractions'!$B104-'mole fractions'!$B102)</f>
        <v>0.00023079025134257</v>
      </c>
      <c r="N103" s="12" t="n">
        <f aca="false">-$D103*(N$10/'mean mol weight'!$P103)*'diffusion coefficients'!N103*('mole fractions'!N104-'mole fractions'!N102)/('mole fractions'!$B104-'mole fractions'!$B102)</f>
        <v>0.00012175386318308</v>
      </c>
      <c r="O103" s="12" t="n">
        <f aca="false">-$D103*(O$10/'mean mol weight'!$P103)*'diffusion coefficients'!O103*('mole fractions'!O104-'mole fractions'!O102)/('mole fractions'!$B104-'mole fractions'!$B102)</f>
        <v>-0.00110996642357702</v>
      </c>
      <c r="P103" s="1" t="n">
        <f aca="false">D103*E103</f>
        <v>1.75161093652172</v>
      </c>
      <c r="R103" s="1" t="n">
        <f aca="false">SUM(G103:O103)</f>
        <v>-0.0101153791440718</v>
      </c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2"/>
    </row>
    <row r="104" customFormat="false" ht="15.75" hidden="false" customHeight="false" outlineLevel="0" collapsed="false">
      <c r="A104" s="10" t="n">
        <v>92</v>
      </c>
      <c r="B104" s="12" t="n">
        <f aca="false">'mass fractions'!B104</f>
        <v>0.0211834277658431</v>
      </c>
      <c r="C104" s="12" t="n">
        <v>849.552979970398</v>
      </c>
      <c r="D104" s="12" t="n">
        <f aca="false">'mass fractions'!D104</f>
        <v>0.332658021749601</v>
      </c>
      <c r="E104" s="12" t="n">
        <f aca="false">'mass fractions'!E104</f>
        <v>5.26550036974666</v>
      </c>
      <c r="F104" s="12" t="n">
        <f aca="false">'mass fractions'!F104</f>
        <v>0.0986448321</v>
      </c>
      <c r="G104" s="12" t="n">
        <f aca="false">-$D104*(G$10/'mean mol weight'!$P104)*'diffusion coefficients'!G104*('mole fractions'!G105-'mole fractions'!G103)/('mole fractions'!$B105-'mole fractions'!$B103)</f>
        <v>0.012398532537247</v>
      </c>
      <c r="H104" s="12" t="n">
        <f aca="false">-$D104*(H$10/'mean mol weight'!$P104)*'diffusion coefficients'!H104*('mole fractions'!H105-'mole fractions'!H103)/('mole fractions'!$B105-'mole fractions'!$B103)</f>
        <v>-0.00231548796340468</v>
      </c>
      <c r="I104" s="12" t="n">
        <f aca="false">-$D104*(I$10/'mean mol weight'!$P104)*'diffusion coefficients'!I104*('mole fractions'!I105-'mole fractions'!I103)/('mole fractions'!$B105-'mole fractions'!$B103)</f>
        <v>-0.0013557244217761</v>
      </c>
      <c r="J104" s="12" t="n">
        <f aca="false">-$D104*(J$10/'mean mol weight'!$P104)*'diffusion coefficients'!J104*('mole fractions'!J105-'mole fractions'!J103)/('mole fractions'!$B105-'mole fractions'!$B103)</f>
        <v>0.0277498247681599</v>
      </c>
      <c r="K104" s="12" t="n">
        <f aca="false">-$D104*(K$10/'mean mol weight'!$P104)*'diffusion coefficients'!K104*('mole fractions'!K105-'mole fractions'!K103)/('mole fractions'!$B105-'mole fractions'!$B103)</f>
        <v>-0.000323491500110872</v>
      </c>
      <c r="L104" s="12" t="n">
        <f aca="false">-$D104*(L$10/'mean mol weight'!$P104)*'diffusion coefficients'!L104*('mole fractions'!L105-'mole fractions'!L103)/('mole fractions'!$B105-'mole fractions'!$B103)</f>
        <v>-0.045916620192987</v>
      </c>
      <c r="M104" s="12" t="n">
        <f aca="false">-$D104*(M$10/'mean mol weight'!$P104)*'diffusion coefficients'!M104*('mole fractions'!M105-'mole fractions'!M103)/('mole fractions'!$B105-'mole fractions'!$B103)</f>
        <v>0.000214908674267707</v>
      </c>
      <c r="N104" s="12" t="n">
        <f aca="false">-$D104*(N$10/'mean mol weight'!$P104)*'diffusion coefficients'!N104*('mole fractions'!N105-'mole fractions'!N103)/('mole fractions'!$B105-'mole fractions'!$B103)</f>
        <v>0.000122563395671818</v>
      </c>
      <c r="O104" s="12" t="n">
        <f aca="false">-$D104*(O$10/'mean mol weight'!$P104)*'diffusion coefficients'!O104*('mole fractions'!O105-'mole fractions'!O103)/('mole fractions'!$B105-'mole fractions'!$B103)</f>
        <v>-0.000999600318431817</v>
      </c>
      <c r="P104" s="1" t="n">
        <f aca="false">D104*E104</f>
        <v>1.75161093652172</v>
      </c>
      <c r="R104" s="1" t="n">
        <f aca="false">SUM(G104:O104)</f>
        <v>-0.0104250950213641</v>
      </c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2"/>
    </row>
    <row r="105" customFormat="false" ht="15.75" hidden="false" customHeight="false" outlineLevel="0" collapsed="false">
      <c r="A105" s="10" t="n">
        <v>93</v>
      </c>
      <c r="B105" s="12" t="n">
        <f aca="false">'mass fractions'!B105</f>
        <v>0.0211873338480128</v>
      </c>
      <c r="C105" s="12" t="n">
        <v>873.000938670059</v>
      </c>
      <c r="D105" s="12" t="n">
        <f aca="false">'mass fractions'!D105</f>
        <v>0.323887195447491</v>
      </c>
      <c r="E105" s="12" t="n">
        <f aca="false">'mass fractions'!E105</f>
        <v>5.40808948653141</v>
      </c>
      <c r="F105" s="12" t="n">
        <f aca="false">'mass fractions'!F105</f>
        <v>0.100615075</v>
      </c>
      <c r="G105" s="12" t="n">
        <f aca="false">-$D105*(G$10/'mean mol weight'!$P105)*'diffusion coefficients'!G105*('mole fractions'!G106-'mole fractions'!G104)/('mole fractions'!$B106-'mole fractions'!$B104)</f>
        <v>0.0128891299916999</v>
      </c>
      <c r="H105" s="12" t="n">
        <f aca="false">-$D105*(H$10/'mean mol weight'!$P105)*'diffusion coefficients'!H105*('mole fractions'!H106-'mole fractions'!H104)/('mole fractions'!$B106-'mole fractions'!$B104)</f>
        <v>-0.00246660915471726</v>
      </c>
      <c r="I105" s="12" t="n">
        <f aca="false">-$D105*(I$10/'mean mol weight'!$P105)*'diffusion coefficients'!I105*('mole fractions'!I106-'mole fractions'!I104)/('mole fractions'!$B106-'mole fractions'!$B104)</f>
        <v>-0.00154734091920297</v>
      </c>
      <c r="J105" s="12" t="n">
        <f aca="false">-$D105*(J$10/'mean mol weight'!$P105)*'diffusion coefficients'!J105*('mole fractions'!J106-'mole fractions'!J104)/('mole fractions'!$B106-'mole fractions'!$B104)</f>
        <v>0.0294416069463356</v>
      </c>
      <c r="K105" s="12" t="n">
        <f aca="false">-$D105*(K$10/'mean mol weight'!$P105)*'diffusion coefficients'!K105*('mole fractions'!K106-'mole fractions'!K104)/('mole fractions'!$B106-'mole fractions'!$B104)</f>
        <v>-0.000402911642087967</v>
      </c>
      <c r="L105" s="12" t="n">
        <f aca="false">-$D105*(L$10/'mean mol weight'!$P105)*'diffusion coefficients'!L105*('mole fractions'!L106-'mole fractions'!L104)/('mole fractions'!$B106-'mole fractions'!$B104)</f>
        <v>-0.0480706511261251</v>
      </c>
      <c r="M105" s="12" t="n">
        <f aca="false">-$D105*(M$10/'mean mol weight'!$P105)*'diffusion coefficients'!M105*('mole fractions'!M106-'mole fractions'!M104)/('mole fractions'!$B106-'mole fractions'!$B104)</f>
        <v>0.000200351530355523</v>
      </c>
      <c r="N105" s="12" t="n">
        <f aca="false">-$D105*(N$10/'mean mol weight'!$P105)*'diffusion coefficients'!N105*('mole fractions'!N106-'mole fractions'!N104)/('mole fractions'!$B106-'mole fractions'!$B104)</f>
        <v>0.000121585198830184</v>
      </c>
      <c r="O105" s="12" t="n">
        <f aca="false">-$D105*(O$10/'mean mol weight'!$P105)*'diffusion coefficients'!O105*('mole fractions'!O106-'mole fractions'!O104)/('mole fractions'!$B106-'mole fractions'!$B104)</f>
        <v>-0.000885613455834025</v>
      </c>
      <c r="P105" s="1" t="n">
        <f aca="false">D105*E105</f>
        <v>1.75161093652172</v>
      </c>
      <c r="R105" s="1" t="n">
        <f aca="false">SUM(G105:O105)</f>
        <v>-0.0107204526307461</v>
      </c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2"/>
    </row>
    <row r="106" customFormat="false" ht="15.75" hidden="false" customHeight="false" outlineLevel="0" collapsed="false">
      <c r="A106" s="10" t="n">
        <v>94</v>
      </c>
      <c r="B106" s="12" t="n">
        <f aca="false">'mass fractions'!B106</f>
        <v>0.0211912399301826</v>
      </c>
      <c r="C106" s="12" t="n">
        <v>896.176384434992</v>
      </c>
      <c r="D106" s="12" t="n">
        <f aca="false">'mass fractions'!D106</f>
        <v>0.315663386438929</v>
      </c>
      <c r="E106" s="12" t="n">
        <f aca="false">'mass fractions'!E106</f>
        <v>5.54898354314083</v>
      </c>
      <c r="F106" s="12" t="n">
        <f aca="false">'mass fractions'!F106</f>
        <v>0.102550529</v>
      </c>
      <c r="G106" s="12" t="n">
        <f aca="false">-$D106*(G$10/'mean mol weight'!$P106)*'diffusion coefficients'!G106*('mole fractions'!G107-'mole fractions'!G105)/('mole fractions'!$B107-'mole fractions'!$B105)</f>
        <v>0.0133715288327225</v>
      </c>
      <c r="H106" s="12" t="n">
        <f aca="false">-$D106*(H$10/'mean mol weight'!$P106)*'diffusion coefficients'!H106*('mole fractions'!H107-'mole fractions'!H105)/('mole fractions'!$B107-'mole fractions'!$B105)</f>
        <v>-0.00261554698170787</v>
      </c>
      <c r="I106" s="12" t="n">
        <f aca="false">-$D106*(I$10/'mean mol weight'!$P106)*'diffusion coefficients'!I106*('mole fractions'!I107-'mole fractions'!I105)/('mole fractions'!$B107-'mole fractions'!$B105)</f>
        <v>-0.00175065500070542</v>
      </c>
      <c r="J106" s="12" t="n">
        <f aca="false">-$D106*(J$10/'mean mol weight'!$P106)*'diffusion coefficients'!J106*('mole fractions'!J107-'mole fractions'!J105)/('mole fractions'!$B107-'mole fractions'!$B105)</f>
        <v>0.031208226286599</v>
      </c>
      <c r="K106" s="12" t="n">
        <f aca="false">-$D106*(K$10/'mean mol weight'!$P106)*'diffusion coefficients'!K106*('mole fractions'!K107-'mole fractions'!K105)/('mole fractions'!$B107-'mole fractions'!$B105)</f>
        <v>-0.000504339928090793</v>
      </c>
      <c r="L106" s="12" t="n">
        <f aca="false">-$D106*(L$10/'mean mol weight'!$P106)*'diffusion coefficients'!L106*('mole fractions'!L107-'mole fractions'!L105)/('mole fractions'!$B107-'mole fractions'!$B105)</f>
        <v>-0.0502456363022141</v>
      </c>
      <c r="M106" s="12" t="n">
        <f aca="false">-$D106*(M$10/'mean mol weight'!$P106)*'diffusion coefficients'!M106*('mole fractions'!M107-'mole fractions'!M105)/('mole fractions'!$B107-'mole fractions'!$B105)</f>
        <v>0.000187102380393112</v>
      </c>
      <c r="N106" s="12" t="n">
        <f aca="false">-$D106*(N$10/'mean mol weight'!$P106)*'diffusion coefficients'!N106*('mole fractions'!N107-'mole fractions'!N105)/('mole fractions'!$B107-'mole fractions'!$B105)</f>
        <v>0.000119009712944642</v>
      </c>
      <c r="O106" s="12" t="n">
        <f aca="false">-$D106*(O$10/'mean mol weight'!$P106)*'diffusion coefficients'!O106*('mole fractions'!O107-'mole fractions'!O105)/('mole fractions'!$B107-'mole fractions'!$B105)</f>
        <v>-0.000768790682823057</v>
      </c>
      <c r="P106" s="1" t="n">
        <f aca="false">D106*E106</f>
        <v>1.75161093652172</v>
      </c>
      <c r="R106" s="1" t="n">
        <f aca="false">SUM(G106:O106)</f>
        <v>-0.010999101682882</v>
      </c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2"/>
    </row>
    <row r="107" customFormat="false" ht="15.75" hidden="false" customHeight="false" outlineLevel="0" collapsed="false">
      <c r="A107" s="10" t="n">
        <v>95</v>
      </c>
      <c r="B107" s="12" t="n">
        <f aca="false">'mass fractions'!B107</f>
        <v>0.0211951460123523</v>
      </c>
      <c r="C107" s="12" t="n">
        <v>919.065831135278</v>
      </c>
      <c r="D107" s="12" t="n">
        <f aca="false">'mass fractions'!D107</f>
        <v>0.307941754329209</v>
      </c>
      <c r="E107" s="12" t="n">
        <f aca="false">'mass fractions'!E107</f>
        <v>5.68812417249899</v>
      </c>
      <c r="F107" s="12" t="n">
        <f aca="false">'mass fractions'!F107</f>
        <v>0.10445084</v>
      </c>
      <c r="G107" s="12" t="n">
        <f aca="false">-$D107*(G$10/'mean mol weight'!$P107)*'diffusion coefficients'!G107*('mole fractions'!G108-'mole fractions'!G106)/('mole fractions'!$B108-'mole fractions'!$B106)</f>
        <v>0.0138429683946685</v>
      </c>
      <c r="H107" s="12" t="n">
        <f aca="false">-$D107*(H$10/'mean mol weight'!$P107)*'diffusion coefficients'!H107*('mole fractions'!H108-'mole fractions'!H106)/('mole fractions'!$B108-'mole fractions'!$B106)</f>
        <v>-0.00276144027899828</v>
      </c>
      <c r="I107" s="12" t="n">
        <f aca="false">-$D107*(I$10/'mean mol weight'!$P107)*'diffusion coefficients'!I107*('mole fractions'!I108-'mole fractions'!I106)/('mole fractions'!$B108-'mole fractions'!$B106)</f>
        <v>-0.00196332959987222</v>
      </c>
      <c r="J107" s="12" t="n">
        <f aca="false">-$D107*(J$10/'mean mol weight'!$P107)*'diffusion coefficients'!J107*('mole fractions'!J108-'mole fractions'!J106)/('mole fractions'!$B108-'mole fractions'!$B106)</f>
        <v>0.0330421264164001</v>
      </c>
      <c r="K107" s="12" t="n">
        <f aca="false">-$D107*(K$10/'mean mol weight'!$P107)*'diffusion coefficients'!K107*('mole fractions'!K108-'mole fractions'!K106)/('mole fractions'!$B108-'mole fractions'!$B106)</f>
        <v>-0.000625926283683283</v>
      </c>
      <c r="L107" s="12" t="n">
        <f aca="false">-$D107*(L$10/'mean mol weight'!$P107)*'diffusion coefficients'!L107*('mole fractions'!L108-'mole fractions'!L106)/('mole fractions'!$B108-'mole fractions'!$B106)</f>
        <v>-0.0524332687299518</v>
      </c>
      <c r="M107" s="12" t="n">
        <f aca="false">-$D107*(M$10/'mean mol weight'!$P107)*'diffusion coefficients'!M107*('mole fractions'!M108-'mole fractions'!M106)/('mole fractions'!$B108-'mole fractions'!$B106)</f>
        <v>0.00017510427001292</v>
      </c>
      <c r="N107" s="12" t="n">
        <f aca="false">-$D107*(N$10/'mean mol weight'!$P107)*'diffusion coefficients'!N107*('mole fractions'!N108-'mole fractions'!N106)/('mole fractions'!$B108-'mole fractions'!$B106)</f>
        <v>0.000115046170320146</v>
      </c>
      <c r="O107" s="12" t="n">
        <f aca="false">-$D107*(O$10/'mean mol weight'!$P107)*'diffusion coefficients'!O107*('mole fractions'!O108-'mole fractions'!O106)/('mole fractions'!$B108-'mole fractions'!$B106)</f>
        <v>-0.000650704550318151</v>
      </c>
      <c r="P107" s="1" t="n">
        <f aca="false">D107*E107</f>
        <v>1.75161093652172</v>
      </c>
      <c r="R107" s="1" t="n">
        <f aca="false">SUM(G107:O107)</f>
        <v>-0.0112594241914221</v>
      </c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2"/>
    </row>
    <row r="108" customFormat="false" ht="15.75" hidden="false" customHeight="false" outlineLevel="0" collapsed="false">
      <c r="A108" s="10" t="n">
        <v>96</v>
      </c>
      <c r="B108" s="12" t="n">
        <f aca="false">'mass fractions'!B108</f>
        <v>0.021199052094522</v>
      </c>
      <c r="C108" s="12" t="n">
        <v>941.656943223967</v>
      </c>
      <c r="D108" s="12" t="n">
        <f aca="false">'mass fractions'!D108</f>
        <v>0.300681998475777</v>
      </c>
      <c r="E108" s="12" t="n">
        <f aca="false">'mass fractions'!E108</f>
        <v>5.82545993907522</v>
      </c>
      <c r="F108" s="12" t="n">
        <f aca="false">'mass fractions'!F108</f>
        <v>0.106315753</v>
      </c>
      <c r="G108" s="12" t="n">
        <f aca="false">-$D108*(G$10/'mean mol weight'!$P108)*'diffusion coefficients'!G108*('mole fractions'!G109-'mole fractions'!G107)/('mole fractions'!$B109-'mole fractions'!$B107)</f>
        <v>0.0143004724843069</v>
      </c>
      <c r="H108" s="12" t="n">
        <f aca="false">-$D108*(H$10/'mean mol weight'!$P108)*'diffusion coefficients'!H108*('mole fractions'!H109-'mole fractions'!H107)/('mole fractions'!$B109-'mole fractions'!$B107)</f>
        <v>-0.00290333006865054</v>
      </c>
      <c r="I108" s="12" t="n">
        <f aca="false">-$D108*(I$10/'mean mol weight'!$P108)*'diffusion coefficients'!I108*('mole fractions'!I109-'mole fractions'!I107)/('mole fractions'!$B109-'mole fractions'!$B107)</f>
        <v>-0.00218267396011745</v>
      </c>
      <c r="J108" s="12" t="n">
        <f aca="false">-$D108*(J$10/'mean mol weight'!$P108)*'diffusion coefficients'!J108*('mole fractions'!J109-'mole fractions'!J107)/('mole fractions'!$B109-'mole fractions'!$B107)</f>
        <v>0.034932406949445</v>
      </c>
      <c r="K108" s="12" t="n">
        <f aca="false">-$D108*(K$10/'mean mol weight'!$P108)*'diffusion coefficients'!K108*('mole fractions'!K109-'mole fractions'!K107)/('mole fractions'!$B109-'mole fractions'!$B107)</f>
        <v>-0.000765682597922455</v>
      </c>
      <c r="L108" s="12" t="n">
        <f aca="false">-$D108*(L$10/'mean mol weight'!$P108)*'diffusion coefficients'!L108*('mole fractions'!L109-'mole fractions'!L107)/('mole fractions'!$B109-'mole fractions'!$B107)</f>
        <v>-0.0546222818593622</v>
      </c>
      <c r="M108" s="12" t="n">
        <f aca="false">-$D108*(M$10/'mean mol weight'!$P108)*'diffusion coefficients'!M108*('mole fractions'!M109-'mole fractions'!M107)/('mole fractions'!$B109-'mole fractions'!$B107)</f>
        <v>0.000164277662535854</v>
      </c>
      <c r="N108" s="12" t="n">
        <f aca="false">-$D108*(N$10/'mean mol weight'!$P108)*'diffusion coefficients'!N108*('mole fractions'!N109-'mole fractions'!N107)/('mole fractions'!$B109-'mole fractions'!$B107)</f>
        <v>0.000109916104663162</v>
      </c>
      <c r="O108" s="12" t="n">
        <f aca="false">-$D108*(O$10/'mean mol weight'!$P108)*'diffusion coefficients'!O108*('mole fractions'!O109-'mole fractions'!O107)/('mole fractions'!$B109-'mole fractions'!$B107)</f>
        <v>-0.000533500842828252</v>
      </c>
      <c r="P108" s="1" t="n">
        <f aca="false">D108*E108</f>
        <v>1.75161093652172</v>
      </c>
      <c r="R108" s="1" t="n">
        <f aca="false">SUM(G108:O108)</f>
        <v>-0.01150039612793</v>
      </c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2"/>
    </row>
    <row r="109" customFormat="false" ht="15.75" hidden="false" customHeight="false" outlineLevel="0" collapsed="false">
      <c r="A109" s="10" t="n">
        <v>97</v>
      </c>
      <c r="B109" s="12" t="n">
        <f aca="false">'mass fractions'!B109</f>
        <v>0.0212029581766917</v>
      </c>
      <c r="C109" s="12" t="n">
        <v>963.938030835063</v>
      </c>
      <c r="D109" s="12" t="n">
        <f aca="false">'mass fractions'!D109</f>
        <v>0.293847985068319</v>
      </c>
      <c r="E109" s="12" t="n">
        <f aca="false">'mass fractions'!E109</f>
        <v>5.96094247886189</v>
      </c>
      <c r="F109" s="12" t="n">
        <f aca="false">'mass fractions'!F109</f>
        <v>0.108145056</v>
      </c>
      <c r="G109" s="12" t="n">
        <f aca="false">-$D109*(G$10/'mean mol weight'!$P109)*'diffusion coefficients'!G109*('mole fractions'!G110-'mole fractions'!G108)/('mole fractions'!$B110-'mole fractions'!$B108)</f>
        <v>0.0147408569257032</v>
      </c>
      <c r="H109" s="12" t="n">
        <f aca="false">-$D109*(H$10/'mean mol weight'!$P109)*'diffusion coefficients'!H109*('mole fractions'!H110-'mole fractions'!H108)/('mole fractions'!$B110-'mole fractions'!$B108)</f>
        <v>-0.00304016725343227</v>
      </c>
      <c r="I109" s="12" t="n">
        <f aca="false">-$D109*(I$10/'mean mol weight'!$P109)*'diffusion coefficients'!I109*('mole fractions'!I110-'mole fractions'!I108)/('mole fractions'!$B110-'mole fractions'!$B108)</f>
        <v>-0.00240572800304619</v>
      </c>
      <c r="J109" s="12" t="n">
        <f aca="false">-$D109*(J$10/'mean mol weight'!$P109)*'diffusion coefficients'!J109*('mole fractions'!J110-'mole fractions'!J108)/('mole fractions'!$B110-'mole fractions'!$B108)</f>
        <v>0.0368650756895484</v>
      </c>
      <c r="K109" s="12" t="n">
        <f aca="false">-$D109*(K$10/'mean mol weight'!$P109)*'diffusion coefficients'!K109*('mole fractions'!K110-'mole fractions'!K108)/('mole fractions'!$B110-'mole fractions'!$B108)</f>
        <v>-0.00092150556727889</v>
      </c>
      <c r="L109" s="12" t="n">
        <f aca="false">-$D109*(L$10/'mean mol weight'!$P109)*'diffusion coefficients'!L109*('mole fractions'!L110-'mole fractions'!L108)/('mole fractions'!$B110-'mole fractions'!$B108)</f>
        <v>-0.0567986696411305</v>
      </c>
      <c r="M109" s="12" t="n">
        <f aca="false">-$D109*(M$10/'mean mol weight'!$P109)*'diffusion coefficients'!M109*('mole fractions'!M110-'mole fractions'!M108)/('mole fractions'!$B110-'mole fractions'!$B108)</f>
        <v>0.000154531984042581</v>
      </c>
      <c r="N109" s="12" t="n">
        <f aca="false">-$D109*(N$10/'mean mol weight'!$P109)*'diffusion coefficients'!N109*('mole fractions'!N110-'mole fractions'!N108)/('mole fractions'!$B110-'mole fractions'!$B108)</f>
        <v>0.000103846742036053</v>
      </c>
      <c r="O109" s="12" t="n">
        <f aca="false">-$D109*(O$10/'mean mol weight'!$P109)*'diffusion coefficients'!O109*('mole fractions'!O110-'mole fractions'!O108)/('mole fractions'!$B110-'mole fractions'!$B108)</f>
        <v>-0.000419703000856545</v>
      </c>
      <c r="P109" s="1" t="n">
        <f aca="false">D109*E109</f>
        <v>1.75161093652172</v>
      </c>
      <c r="R109" s="1" t="n">
        <f aca="false">SUM(G109:O109)</f>
        <v>-0.0117214621244142</v>
      </c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2"/>
    </row>
    <row r="110" customFormat="false" ht="15.75" hidden="false" customHeight="false" outlineLevel="0" collapsed="false">
      <c r="A110" s="10" t="n">
        <v>98</v>
      </c>
      <c r="B110" s="12" t="n">
        <f aca="false">'mass fractions'!B110</f>
        <v>0.0212068642588614</v>
      </c>
      <c r="C110" s="12" t="n">
        <v>985.897661542975</v>
      </c>
      <c r="D110" s="12" t="n">
        <f aca="false">'mass fractions'!D110</f>
        <v>0.287407367398863</v>
      </c>
      <c r="E110" s="12" t="n">
        <f aca="false">'mass fractions'!E110</f>
        <v>6.09452343680125</v>
      </c>
      <c r="F110" s="12" t="n">
        <f aca="false">'mass fractions'!F110</f>
        <v>0.109938536</v>
      </c>
      <c r="G110" s="12" t="n">
        <f aca="false">-$D110*(G$10/'mean mol weight'!$P110)*'diffusion coefficients'!G110*('mole fractions'!G111-'mole fractions'!G109)/('mole fractions'!$B111-'mole fractions'!$B109)</f>
        <v>0.0151607613808776</v>
      </c>
      <c r="H110" s="12" t="n">
        <f aca="false">-$D110*(H$10/'mean mol weight'!$P110)*'diffusion coefficients'!H110*('mole fractions'!H111-'mole fractions'!H109)/('mole fractions'!$B111-'mole fractions'!$B109)</f>
        <v>-0.00317082717732346</v>
      </c>
      <c r="I110" s="12" t="n">
        <f aca="false">-$D110*(I$10/'mean mol weight'!$P110)*'diffusion coefficients'!I110*('mole fractions'!I111-'mole fractions'!I109)/('mole fractions'!$B111-'mole fractions'!$B109)</f>
        <v>-0.00262935397929357</v>
      </c>
      <c r="J110" s="12" t="n">
        <f aca="false">-$D110*(J$10/'mean mol weight'!$P110)*'diffusion coefficients'!J110*('mole fractions'!J111-'mole fractions'!J109)/('mole fractions'!$B111-'mole fractions'!$B109)</f>
        <v>0.0388233970201369</v>
      </c>
      <c r="K110" s="12" t="n">
        <f aca="false">-$D110*(K$10/'mean mol weight'!$P110)*'diffusion coefficients'!K110*('mole fractions'!K111-'mole fractions'!K109)/('mole fractions'!$B111-'mole fractions'!$B109)</f>
        <v>-0.00109118890331692</v>
      </c>
      <c r="L110" s="12" t="n">
        <f aca="false">-$D110*(L$10/'mean mol weight'!$P110)*'diffusion coefficients'!L110*('mole fractions'!L111-'mole fractions'!L109)/('mole fractions'!$B111-'mole fractions'!$B109)</f>
        <v>-0.058946018119163</v>
      </c>
      <c r="M110" s="12" t="n">
        <f aca="false">-$D110*(M$10/'mean mol weight'!$P110)*'diffusion coefficients'!M110*('mole fractions'!M111-'mole fractions'!M109)/('mole fractions'!$B111-'mole fractions'!$B109)</f>
        <v>0.000145773036982237</v>
      </c>
      <c r="N110" s="12" t="n">
        <f aca="false">-$D110*(N$10/'mean mol weight'!$P110)*'diffusion coefficients'!N110*('mole fractions'!N111-'mole fractions'!N109)/('mole fractions'!$B111-'mole fractions'!$B109)</f>
        <v>9.70644450743778E-005</v>
      </c>
      <c r="O110" s="12" t="n">
        <f aca="false">-$D110*(O$10/'mean mol weight'!$P110)*'diffusion coefficients'!O110*('mole fractions'!O111-'mole fractions'!O109)/('mole fractions'!$B111-'mole fractions'!$B109)</f>
        <v>-0.000312036042759721</v>
      </c>
      <c r="P110" s="1" t="n">
        <f aca="false">D110*E110</f>
        <v>1.75161093652172</v>
      </c>
      <c r="R110" s="1" t="n">
        <f aca="false">SUM(G110:O110)</f>
        <v>-0.0119224283387855</v>
      </c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2"/>
    </row>
    <row r="111" customFormat="false" ht="15.75" hidden="false" customHeight="false" outlineLevel="0" collapsed="false">
      <c r="A111" s="10" t="n">
        <v>99</v>
      </c>
      <c r="B111" s="12" t="n">
        <f aca="false">'mass fractions'!B111</f>
        <v>0.0212107703410311</v>
      </c>
      <c r="C111" s="12" t="n">
        <v>1007.5243730536</v>
      </c>
      <c r="D111" s="12" t="n">
        <f aca="false">'mass fractions'!D111</f>
        <v>0.281331214672724</v>
      </c>
      <c r="E111" s="12" t="n">
        <f aca="false">'mass fractions'!E111</f>
        <v>6.22615211241096</v>
      </c>
      <c r="F111" s="12" t="n">
        <f aca="false">'mass fractions'!F111</f>
        <v>0.111695946</v>
      </c>
      <c r="G111" s="12" t="n">
        <f aca="false">-$D111*(G$10/'mean mol weight'!$P111)*'diffusion coefficients'!G111*('mole fractions'!G112-'mole fractions'!G110)/('mole fractions'!$B112-'mole fractions'!$B110)</f>
        <v>0.0155566365086145</v>
      </c>
      <c r="H111" s="12" t="n">
        <f aca="false">-$D111*(H$10/'mean mol weight'!$P111)*'diffusion coefficients'!H111*('mole fractions'!H112-'mole fractions'!H110)/('mole fractions'!$B112-'mole fractions'!$B110)</f>
        <v>-0.00329413456369445</v>
      </c>
      <c r="I111" s="12" t="n">
        <f aca="false">-$D111*(I$10/'mean mol weight'!$P111)*'diffusion coefficients'!I111*('mole fractions'!I112-'mole fractions'!I110)/('mole fractions'!$B112-'mole fractions'!$B110)</f>
        <v>-0.0028503308620435</v>
      </c>
      <c r="J111" s="12" t="n">
        <f aca="false">-$D111*(J$10/'mean mol weight'!$P111)*'diffusion coefficients'!J111*('mole fractions'!J112-'mole fractions'!J110)/('mole fractions'!$B112-'mole fractions'!$B110)</f>
        <v>0.0407883691422642</v>
      </c>
      <c r="K111" s="12" t="n">
        <f aca="false">-$D111*(K$10/'mean mol weight'!$P111)*'diffusion coefficients'!K111*('mole fractions'!K112-'mole fractions'!K110)/('mole fractions'!$B112-'mole fractions'!$B110)</f>
        <v>-0.00127243385363399</v>
      </c>
      <c r="L111" s="12" t="n">
        <f aca="false">-$D111*(L$10/'mean mol weight'!$P111)*'diffusion coefficients'!L111*('mole fractions'!L112-'mole fractions'!L110)/('mole fractions'!$B112-'mole fractions'!$B110)</f>
        <v>-0.0610459096182503</v>
      </c>
      <c r="M111" s="12" t="n">
        <f aca="false">-$D111*(M$10/'mean mol weight'!$P111)*'diffusion coefficients'!M111*('mole fractions'!M112-'mole fractions'!M110)/('mole fractions'!$B112-'mole fractions'!$B110)</f>
        <v>0.000137908236367147</v>
      </c>
      <c r="N111" s="12" t="n">
        <f aca="false">-$D111*(N$10/'mean mol weight'!$P111)*'diffusion coefficients'!N111*('mole fractions'!N112-'mole fractions'!N110)/('mole fractions'!$B112-'mole fractions'!$B110)</f>
        <v>8.97885077675925E-005</v>
      </c>
      <c r="O111" s="12" t="n">
        <f aca="false">-$D111*(O$10/'mean mol weight'!$P111)*'diffusion coefficients'!O111*('mole fractions'!O112-'mole fractions'!O110)/('mole fractions'!$B112-'mole fractions'!$B110)</f>
        <v>-0.000213088865798943</v>
      </c>
      <c r="P111" s="1" t="n">
        <f aca="false">D111*E111</f>
        <v>1.75161093652172</v>
      </c>
      <c r="R111" s="1" t="n">
        <f aca="false">SUM(G111:O111)</f>
        <v>-0.0121031953684077</v>
      </c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2"/>
    </row>
    <row r="112" customFormat="false" ht="15.75" hidden="false" customHeight="false" outlineLevel="0" collapsed="false">
      <c r="A112" s="10" t="n">
        <v>100</v>
      </c>
      <c r="B112" s="12" t="n">
        <f aca="false">'mass fractions'!B112</f>
        <v>0.0212146764232008</v>
      </c>
      <c r="C112" s="12" t="n">
        <v>1028.80697466153</v>
      </c>
      <c r="D112" s="12" t="n">
        <f aca="false">'mass fractions'!D112</f>
        <v>0.275593514751669</v>
      </c>
      <c r="E112" s="12" t="n">
        <f aca="false">'mass fractions'!E112</f>
        <v>6.35577705121274</v>
      </c>
      <c r="F112" s="12" t="n">
        <f aca="false">'mass fractions'!F112</f>
        <v>0.11341703</v>
      </c>
      <c r="G112" s="12" t="n">
        <f aca="false">-$D112*(G$10/'mean mol weight'!$P112)*'diffusion coefficients'!G112*('mole fractions'!G113-'mole fractions'!G111)/('mole fractions'!$B113-'mole fractions'!$B111)</f>
        <v>0.0159247063356998</v>
      </c>
      <c r="H112" s="12" t="n">
        <f aca="false">-$D112*(H$10/'mean mol weight'!$P112)*'diffusion coefficients'!H112*('mole fractions'!H113-'mole fractions'!H111)/('mole fractions'!$B113-'mole fractions'!$B111)</f>
        <v>-0.00340889931899968</v>
      </c>
      <c r="I112" s="12" t="n">
        <f aca="false">-$D112*(I$10/'mean mol weight'!$P112)*'diffusion coefficients'!I112*('mole fractions'!I113-'mole fractions'!I111)/('mole fractions'!$B113-'mole fractions'!$B111)</f>
        <v>-0.0030654473631876</v>
      </c>
      <c r="J112" s="12" t="n">
        <f aca="false">-$D112*(J$10/'mean mol weight'!$P112)*'diffusion coefficients'!J112*('mole fractions'!J113-'mole fractions'!J111)/('mole fractions'!$B113-'mole fractions'!$B111)</f>
        <v>0.042739304941495</v>
      </c>
      <c r="K112" s="12" t="n">
        <f aca="false">-$D112*(K$10/'mean mol weight'!$P112)*'diffusion coefficients'!K112*('mole fractions'!K113-'mole fractions'!K111)/('mole fractions'!$B113-'mole fractions'!$B111)</f>
        <v>-0.00146286514011469</v>
      </c>
      <c r="L112" s="12" t="n">
        <f aca="false">-$D112*(L$10/'mean mol weight'!$P112)*'diffusion coefficients'!L112*('mole fractions'!L113-'mole fractions'!L111)/('mole fractions'!$B113-'mole fractions'!$B111)</f>
        <v>-0.0630783929693844</v>
      </c>
      <c r="M112" s="12" t="n">
        <f aca="false">-$D112*(M$10/'mean mol weight'!$P112)*'diffusion coefficients'!M112*('mole fractions'!M113-'mole fractions'!M111)/('mole fractions'!$B113-'mole fractions'!$B111)</f>
        <v>0.000130849863005056</v>
      </c>
      <c r="N112" s="12" t="n">
        <f aca="false">-$D112*(N$10/'mean mol weight'!$P112)*'diffusion coefficients'!N112*('mole fractions'!N113-'mole fractions'!N111)/('mole fractions'!$B113-'mole fractions'!$B111)</f>
        <v>8.22255821836991E-005</v>
      </c>
      <c r="O112" s="12" t="n">
        <f aca="false">-$D112*(O$10/'mean mol weight'!$P112)*'diffusion coefficients'!O112*('mole fractions'!O113-'mole fractions'!O111)/('mole fractions'!$B113-'mole fractions'!$B111)</f>
        <v>-0.000124868541856028</v>
      </c>
      <c r="P112" s="1" t="n">
        <f aca="false">D112*E112</f>
        <v>1.75161093652172</v>
      </c>
      <c r="R112" s="1" t="n">
        <f aca="false">SUM(G112:O112)</f>
        <v>-0.0122633866111588</v>
      </c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2"/>
    </row>
    <row r="113" customFormat="false" ht="15.75" hidden="false" customHeight="false" outlineLevel="0" collapsed="false">
      <c r="A113" s="10" t="n">
        <v>101</v>
      </c>
      <c r="B113" s="12" t="n">
        <f aca="false">'mass fractions'!B113</f>
        <v>0.0212185825053705</v>
      </c>
      <c r="C113" s="12" t="n">
        <v>1049.73530879751</v>
      </c>
      <c r="D113" s="12" t="n">
        <f aca="false">'mass fractions'!D113</f>
        <v>0.270170627543081</v>
      </c>
      <c r="E113" s="12" t="n">
        <f aca="false">'mass fractions'!E113</f>
        <v>6.48335073449984</v>
      </c>
      <c r="F113" s="12" t="n">
        <f aca="false">'mass fractions'!F113</f>
        <v>0.115101601</v>
      </c>
      <c r="G113" s="12" t="n">
        <f aca="false">-$D113*(G$10/'mean mol weight'!$P113)*'diffusion coefficients'!G113*('mole fractions'!G114-'mole fractions'!G112)/('mole fractions'!$B114-'mole fractions'!$B112)</f>
        <v>0.016261205945888</v>
      </c>
      <c r="H113" s="12" t="n">
        <f aca="false">-$D113*(H$10/'mean mol weight'!$P113)*'diffusion coefficients'!H113*('mole fractions'!H114-'mole fractions'!H112)/('mole fractions'!$B114-'mole fractions'!$B112)</f>
        <v>-0.00351393750597474</v>
      </c>
      <c r="I113" s="12" t="n">
        <f aca="false">-$D113*(I$10/'mean mol weight'!$P113)*'diffusion coefficients'!I113*('mole fractions'!I114-'mole fractions'!I112)/('mole fractions'!$B114-'mole fractions'!$B112)</f>
        <v>-0.00327159018484073</v>
      </c>
      <c r="J113" s="12" t="n">
        <f aca="false">-$D113*(J$10/'mean mol weight'!$P113)*'diffusion coefficients'!J113*('mole fractions'!J114-'mole fractions'!J112)/('mole fractions'!$B114-'mole fractions'!$B112)</f>
        <v>0.044654308179124</v>
      </c>
      <c r="K113" s="12" t="n">
        <f aca="false">-$D113*(K$10/'mean mol weight'!$P113)*'diffusion coefficients'!K113*('mole fractions'!K114-'mole fractions'!K112)/('mole fractions'!$B114-'mole fractions'!$B112)</f>
        <v>-0.00166005651268678</v>
      </c>
      <c r="L113" s="12" t="n">
        <f aca="false">-$D113*(L$10/'mean mol weight'!$P113)*'diffusion coefficients'!L113*('mole fractions'!L114-'mole fractions'!L112)/('mole fractions'!$B114-'mole fractions'!$B112)</f>
        <v>-0.0650225909475676</v>
      </c>
      <c r="M113" s="12" t="n">
        <f aca="false">-$D113*(M$10/'mean mol weight'!$P113)*'diffusion coefficients'!M113*('mole fractions'!M114-'mole fractions'!M112)/('mole fractions'!$B114-'mole fractions'!$B112)</f>
        <v>0.000124514520466062</v>
      </c>
      <c r="N113" s="12" t="n">
        <f aca="false">-$D113*(N$10/'mean mol weight'!$P113)*'diffusion coefficients'!N113*('mole fractions'!N114-'mole fractions'!N112)/('mole fractions'!$B114-'mole fractions'!$B112)</f>
        <v>7.45649232954181E-005</v>
      </c>
      <c r="O113" s="12" t="n">
        <f aca="false">-$D113*(O$10/'mean mol weight'!$P113)*'diffusion coefficients'!O113*('mole fractions'!O114-'mole fractions'!O112)/('mole fractions'!$B114-'mole fractions'!$B112)</f>
        <v>-4.91103030722178E-005</v>
      </c>
      <c r="P113" s="1" t="n">
        <f aca="false">D113*E113</f>
        <v>1.75161093652172</v>
      </c>
      <c r="R113" s="1" t="n">
        <f aca="false">SUM(G113:O113)</f>
        <v>-0.0124026918853685</v>
      </c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2"/>
    </row>
    <row r="114" customFormat="false" ht="15.75" hidden="false" customHeight="false" outlineLevel="0" collapsed="false">
      <c r="A114" s="10" t="n">
        <v>102</v>
      </c>
      <c r="B114" s="12" t="n">
        <f aca="false">'mass fractions'!B114</f>
        <v>0.0212224885875402</v>
      </c>
      <c r="C114" s="12" t="n">
        <v>1070.29954751806</v>
      </c>
      <c r="D114" s="12" t="n">
        <f aca="false">'mass fractions'!D114</f>
        <v>0.26504121738088</v>
      </c>
      <c r="E114" s="12" t="n">
        <f aca="false">'mass fractions'!E114</f>
        <v>6.60882467199262</v>
      </c>
      <c r="F114" s="12" t="n">
        <f aca="false">'mass fractions'!F114</f>
        <v>0.116749464</v>
      </c>
      <c r="G114" s="12" t="n">
        <f aca="false">-$D114*(G$10/'mean mol weight'!$P114)*'diffusion coefficients'!G114*('mole fractions'!G115-'mole fractions'!G113)/('mole fractions'!$B115-'mole fractions'!$B113)</f>
        <v>0.0165625714765007</v>
      </c>
      <c r="H114" s="12" t="n">
        <f aca="false">-$D114*(H$10/'mean mol weight'!$P114)*'diffusion coefficients'!H114*('mole fractions'!H115-'mole fractions'!H113)/('mole fractions'!$B115-'mole fractions'!$B113)</f>
        <v>-0.00360809143012592</v>
      </c>
      <c r="I114" s="12" t="n">
        <f aca="false">-$D114*(I$10/'mean mol weight'!$P114)*'diffusion coefficients'!I114*('mole fractions'!I115-'mole fractions'!I113)/('mole fractions'!$B115-'mole fractions'!$B113)</f>
        <v>-0.00346582169003546</v>
      </c>
      <c r="J114" s="12" t="n">
        <f aca="false">-$D114*(J$10/'mean mol weight'!$P114)*'diffusion coefficients'!J114*('mole fractions'!J115-'mole fractions'!J113)/('mole fractions'!$B115-'mole fractions'!$B113)</f>
        <v>0.046510783243775</v>
      </c>
      <c r="K114" s="12" t="n">
        <f aca="false">-$D114*(K$10/'mean mol weight'!$P114)*'diffusion coefficients'!K114*('mole fractions'!K115-'mole fractions'!K113)/('mole fractions'!$B115-'mole fractions'!$B113)</f>
        <v>-0.00186156122088519</v>
      </c>
      <c r="L114" s="12" t="n">
        <f aca="false">-$D114*(L$10/'mean mol weight'!$P114)*'diffusion coefficients'!L114*('mole fractions'!L115-'mole fractions'!L113)/('mole fractions'!$B115-'mole fractions'!$B113)</f>
        <v>-0.0668572845036734</v>
      </c>
      <c r="M114" s="12" t="n">
        <f aca="false">-$D114*(M$10/'mean mol weight'!$P114)*'diffusion coefficients'!M114*('mole fractions'!M115-'mole fractions'!M113)/('mole fractions'!$B115-'mole fractions'!$B113)</f>
        <v>0.00011882223823854</v>
      </c>
      <c r="N114" s="12" t="n">
        <f aca="false">-$D114*(N$10/'mean mol weight'!$P114)*'diffusion coefficients'!N114*('mole fractions'!N115-'mole fractions'!N113)/('mole fractions'!$B115-'mole fractions'!$B113)</f>
        <v>6.69746495588162E-005</v>
      </c>
      <c r="O114" s="12" t="n">
        <f aca="false">-$D114*(O$10/'mean mol weight'!$P114)*'diffusion coefficients'!O114*('mole fractions'!O115-'mole fractions'!O113)/('mole fractions'!$B115-'mole fractions'!$B113)</f>
        <v>1.24995178475921E-005</v>
      </c>
      <c r="P114" s="1" t="n">
        <f aca="false">D114*E114</f>
        <v>1.75161093652172</v>
      </c>
      <c r="R114" s="1" t="n">
        <f aca="false">SUM(G114:O114)</f>
        <v>-0.0125211077187993</v>
      </c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2"/>
    </row>
    <row r="115" customFormat="false" ht="15.75" hidden="false" customHeight="false" outlineLevel="0" collapsed="false">
      <c r="A115" s="10" t="n">
        <v>103</v>
      </c>
      <c r="B115" s="12" t="n">
        <f aca="false">'mass fractions'!B115</f>
        <v>0.0212263946697099</v>
      </c>
      <c r="C115" s="12" t="n">
        <v>1090.49021908347</v>
      </c>
      <c r="D115" s="12" t="n">
        <f aca="false">'mass fractions'!D115</f>
        <v>0.260185987368578</v>
      </c>
      <c r="E115" s="12" t="n">
        <f aca="false">'mass fractions'!E115</f>
        <v>6.73214939142898</v>
      </c>
      <c r="F115" s="12" t="n">
        <f aca="false">'mass fractions'!F115</f>
        <v>0.118360411</v>
      </c>
      <c r="G115" s="12" t="n">
        <f aca="false">-$D115*(G$10/'mean mol weight'!$P115)*'diffusion coefficients'!G115*('mole fractions'!G116-'mole fractions'!G114)/('mole fractions'!$B116-'mole fractions'!$B114)</f>
        <v>0.0168254449398781</v>
      </c>
      <c r="H115" s="12" t="n">
        <f aca="false">-$D115*(H$10/'mean mol weight'!$P115)*'diffusion coefficients'!H115*('mole fractions'!H116-'mole fractions'!H114)/('mole fractions'!$B116-'mole fractions'!$B114)</f>
        <v>-0.00369026665829609</v>
      </c>
      <c r="I115" s="12" t="n">
        <f aca="false">-$D115*(I$10/'mean mol weight'!$P115)*'diffusion coefficients'!I115*('mole fractions'!I116-'mole fractions'!I114)/('mole fractions'!$B116-'mole fractions'!$B114)</f>
        <v>-0.00364544910380557</v>
      </c>
      <c r="J115" s="12" t="n">
        <f aca="false">-$D115*(J$10/'mean mol weight'!$P115)*'diffusion coefficients'!J115*('mole fractions'!J116-'mole fractions'!J114)/('mole fractions'!$B116-'mole fractions'!$B114)</f>
        <v>0.0482861091004952</v>
      </c>
      <c r="K115" s="12" t="n">
        <f aca="false">-$D115*(K$10/'mean mol weight'!$P115)*'diffusion coefficients'!K115*('mole fractions'!K116-'mole fractions'!K114)/('mole fractions'!$B116-'mole fractions'!$B114)</f>
        <v>-0.00206494689955705</v>
      </c>
      <c r="L115" s="12" t="n">
        <f aca="false">-$D115*(L$10/'mean mol weight'!$P115)*'diffusion coefficients'!L115*('mole fractions'!L116-'mole fractions'!L114)/('mole fractions'!$B116-'mole fractions'!$B114)</f>
        <v>-0.0685614954455095</v>
      </c>
      <c r="M115" s="12" t="n">
        <f aca="false">-$D115*(M$10/'mean mol weight'!$P115)*'diffusion coefficients'!M115*('mole fractions'!M116-'mole fractions'!M114)/('mole fractions'!$B116-'mole fractions'!$B114)</f>
        <v>0.000113697418200105</v>
      </c>
      <c r="N115" s="12" t="n">
        <f aca="false">-$D115*(N$10/'mean mol weight'!$P115)*'diffusion coefficients'!N115*('mole fractions'!N116-'mole fractions'!N114)/('mole fractions'!$B116-'mole fractions'!$B114)</f>
        <v>5.95992648033377E-005</v>
      </c>
      <c r="O115" s="12" t="n">
        <f aca="false">-$D115*(O$10/'mean mol weight'!$P115)*'diffusion coefficients'!O115*('mole fractions'!O116-'mole fractions'!O114)/('mole fractions'!$B116-'mole fractions'!$B114)</f>
        <v>5.86345491574273E-005</v>
      </c>
      <c r="P115" s="1" t="n">
        <f aca="false">D115*E115</f>
        <v>1.75161093652172</v>
      </c>
      <c r="R115" s="1" t="n">
        <f aca="false">SUM(G115:O115)</f>
        <v>-0.012618672834634</v>
      </c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2"/>
    </row>
    <row r="116" customFormat="false" ht="15.75" hidden="false" customHeight="false" outlineLevel="0" collapsed="false">
      <c r="A116" s="10" t="n">
        <v>104</v>
      </c>
      <c r="B116" s="12" t="n">
        <f aca="false">'mass fractions'!B116</f>
        <v>0.0212303007518797</v>
      </c>
      <c r="C116" s="12" t="n">
        <v>1110.29826489287</v>
      </c>
      <c r="D116" s="12" t="n">
        <f aca="false">'mass fractions'!D116</f>
        <v>0.255587439631928</v>
      </c>
      <c r="E116" s="12" t="n">
        <f aca="false">'mass fractions'!E116</f>
        <v>6.85327471116819</v>
      </c>
      <c r="F116" s="12" t="n">
        <f aca="false">'mass fractions'!F116</f>
        <v>0.119934226</v>
      </c>
      <c r="G116" s="12" t="n">
        <f aca="false">-$D116*(G$10/'mean mol weight'!$P116)*'diffusion coefficients'!G116*('mole fractions'!G117-'mole fractions'!G115)/('mole fractions'!$B117-'mole fractions'!$B115)</f>
        <v>0.0170467649492743</v>
      </c>
      <c r="H116" s="12" t="n">
        <f aca="false">-$D116*(H$10/'mean mol weight'!$P116)*'diffusion coefficients'!H116*('mole fractions'!H117-'mole fractions'!H115)/('mole fractions'!$B117-'mole fractions'!$B115)</f>
        <v>-0.00375946190031248</v>
      </c>
      <c r="I116" s="12" t="n">
        <f aca="false">-$D116*(I$10/'mean mol weight'!$P116)*'diffusion coefficients'!I116*('mole fractions'!I117-'mole fractions'!I115)/('mole fractions'!$B117-'mole fractions'!$B115)</f>
        <v>-0.00380808223501174</v>
      </c>
      <c r="J116" s="12" t="n">
        <f aca="false">-$D116*(J$10/'mean mol weight'!$P116)*'diffusion coefficients'!J116*('mole fractions'!J117-'mole fractions'!J115)/('mole fractions'!$B117-'mole fractions'!$B115)</f>
        <v>0.0499582419112709</v>
      </c>
      <c r="K116" s="12" t="n">
        <f aca="false">-$D116*(K$10/'mean mol weight'!$P116)*'diffusion coefficients'!K116*('mole fractions'!K117-'mole fractions'!K115)/('mole fractions'!$B117-'mole fractions'!$B115)</f>
        <v>-0.00226783483655296</v>
      </c>
      <c r="L116" s="12" t="n">
        <f aca="false">-$D116*(L$10/'mean mol weight'!$P116)*'diffusion coefficients'!L116*('mole fractions'!L117-'mole fractions'!L115)/('mole fractions'!$B117-'mole fractions'!$B115)</f>
        <v>-0.0701150700243179</v>
      </c>
      <c r="M116" s="12" t="n">
        <f aca="false">-$D116*(M$10/'mean mol weight'!$P116)*'diffusion coefficients'!M116*('mole fractions'!M117-'mole fractions'!M115)/('mole fractions'!$B117-'mole fractions'!$B115)</f>
        <v>0.000109069188420805</v>
      </c>
      <c r="N116" s="12" t="n">
        <f aca="false">-$D116*(N$10/'mean mol weight'!$P116)*'diffusion coefficients'!N116*('mole fractions'!N117-'mole fractions'!N115)/('mole fractions'!$B117-'mole fractions'!$B115)</f>
        <v>5.25582905340406E-005</v>
      </c>
      <c r="O116" s="12" t="n">
        <f aca="false">-$D116*(O$10/'mean mol weight'!$P116)*'diffusion coefficients'!O116*('mole fractions'!O117-'mole fractions'!O115)/('mole fractions'!$B117-'mole fractions'!$B115)</f>
        <v>8.83652404534724E-005</v>
      </c>
      <c r="P116" s="1" t="n">
        <f aca="false">D116*E116</f>
        <v>1.75161093652172</v>
      </c>
      <c r="R116" s="1" t="n">
        <f aca="false">SUM(G116:O116)</f>
        <v>-0.0126954494162415</v>
      </c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2"/>
    </row>
    <row r="117" customFormat="false" ht="15.75" hidden="false" customHeight="false" outlineLevel="0" collapsed="false">
      <c r="A117" s="10" t="n">
        <v>105</v>
      </c>
      <c r="B117" s="12" t="n">
        <f aca="false">'mass fractions'!B117</f>
        <v>0.0212342068340494</v>
      </c>
      <c r="C117" s="12" t="n">
        <v>1129.71511766376</v>
      </c>
      <c r="D117" s="12" t="n">
        <f aca="false">'mass fractions'!D117</f>
        <v>0.251229660487066</v>
      </c>
      <c r="E117" s="12" t="n">
        <f aca="false">'mass fractions'!E117</f>
        <v>6.9721502354691</v>
      </c>
      <c r="F117" s="12" t="n">
        <f aca="false">'mass fractions'!F117</f>
        <v>0.121470689</v>
      </c>
      <c r="G117" s="12" t="n">
        <f aca="false">-$D117*(G$10/'mean mol weight'!$P117)*'diffusion coefficients'!G117*('mole fractions'!G118-'mole fractions'!G116)/('mole fractions'!$B118-'mole fractions'!$B116)</f>
        <v>0.0172238512093734</v>
      </c>
      <c r="H117" s="12" t="n">
        <f aca="false">-$D117*(H$10/'mean mol weight'!$P117)*'diffusion coefficients'!H117*('mole fractions'!H118-'mole fractions'!H116)/('mole fractions'!$B118-'mole fractions'!$B116)</f>
        <v>-0.00381479680206643</v>
      </c>
      <c r="I117" s="12" t="n">
        <f aca="false">-$D117*(I$10/'mean mol weight'!$P117)*'diffusion coefficients'!I117*('mole fractions'!I118-'mole fractions'!I116)/('mole fractions'!$B118-'mole fractions'!$B116)</f>
        <v>-0.00395167896968533</v>
      </c>
      <c r="J117" s="12" t="n">
        <f aca="false">-$D117*(J$10/'mean mol weight'!$P117)*'diffusion coefficients'!J117*('mole fractions'!J118-'mole fractions'!J116)/('mole fractions'!$B118-'mole fractions'!$B116)</f>
        <v>0.0515062841092046</v>
      </c>
      <c r="K117" s="12" t="n">
        <f aca="false">-$D117*(K$10/'mean mol weight'!$P117)*'diffusion coefficients'!K117*('mole fractions'!K118-'mole fractions'!K116)/('mole fractions'!$B118-'mole fractions'!$B116)</f>
        <v>-0.00246794124977243</v>
      </c>
      <c r="L117" s="12" t="n">
        <f aca="false">-$D117*(L$10/'mean mol weight'!$P117)*'diffusion coefficients'!L117*('mole fractions'!L118-'mole fractions'!L116)/('mole fractions'!$B118-'mole fractions'!$B116)</f>
        <v>-0.0714992293947613</v>
      </c>
      <c r="M117" s="12" t="n">
        <f aca="false">-$D117*(M$10/'mean mol weight'!$P117)*'diffusion coefficients'!M117*('mole fractions'!M118-'mole fractions'!M116)/('mole fractions'!$B118-'mole fractions'!$B116)</f>
        <v>0.00010487153926442</v>
      </c>
      <c r="N117" s="12" t="n">
        <f aca="false">-$D117*(N$10/'mean mol weight'!$P117)*'diffusion coefficients'!N117*('mole fractions'!N118-'mole fractions'!N116)/('mole fractions'!$B118-'mole fractions'!$B116)</f>
        <v>4.59459514190499E-005</v>
      </c>
      <c r="O117" s="12" t="n">
        <f aca="false">-$D117*(O$10/'mean mol weight'!$P117)*'diffusion coefficients'!O117*('mole fractions'!O118-'mole fractions'!O116)/('mole fractions'!$B118-'mole fractions'!$B116)</f>
        <v>0.000101175455821548</v>
      </c>
      <c r="P117" s="1" t="n">
        <f aca="false">D117*E117</f>
        <v>1.75161093652172</v>
      </c>
      <c r="R117" s="1" t="n">
        <f aca="false">SUM(G117:O117)</f>
        <v>-0.0127515181512024</v>
      </c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2"/>
    </row>
    <row r="118" customFormat="false" ht="15.75" hidden="false" customHeight="false" outlineLevel="0" collapsed="false">
      <c r="A118" s="10" t="n">
        <v>106</v>
      </c>
      <c r="B118" s="12" t="n">
        <f aca="false">'mass fractions'!B118</f>
        <v>0.0212381129162191</v>
      </c>
      <c r="C118" s="12" t="n">
        <v>1148.73279265871</v>
      </c>
      <c r="D118" s="12" t="n">
        <f aca="false">'mass fractions'!D118</f>
        <v>0.247098129168233</v>
      </c>
      <c r="E118" s="12" t="n">
        <f aca="false">'mass fractions'!E118</f>
        <v>7.08872601511749</v>
      </c>
      <c r="F118" s="12" t="n">
        <f aca="false">'mass fractions'!F118</f>
        <v>0.122969585</v>
      </c>
      <c r="G118" s="12" t="n">
        <f aca="false">-$D118*(G$10/'mean mol weight'!$P118)*'diffusion coefficients'!G118*('mole fractions'!G119-'mole fractions'!G117)/('mole fractions'!$B119-'mole fractions'!$B117)</f>
        <v>0.0173544791290939</v>
      </c>
      <c r="H118" s="12" t="n">
        <f aca="false">-$D118*(H$10/'mean mol weight'!$P118)*'diffusion coefficients'!H118*('mole fractions'!H119-'mole fractions'!H117)/('mole fractions'!$B119-'mole fractions'!$B117)</f>
        <v>-0.00385553678646085</v>
      </c>
      <c r="I118" s="12" t="n">
        <f aca="false">-$D118*(I$10/'mean mol weight'!$P118)*'diffusion coefficients'!I118*('mole fractions'!I119-'mole fractions'!I117)/('mole fractions'!$B119-'mole fractions'!$B117)</f>
        <v>-0.00407457785302</v>
      </c>
      <c r="J118" s="12" t="n">
        <f aca="false">-$D118*(J$10/'mean mol weight'!$P118)*'diffusion coefficients'!J118*('mole fractions'!J119-'mole fractions'!J117)/('mole fractions'!$B119-'mole fractions'!$B117)</f>
        <v>0.0529110081417273</v>
      </c>
      <c r="K118" s="12" t="n">
        <f aca="false">-$D118*(K$10/'mean mol weight'!$P118)*'diffusion coefficients'!K118*('mole fractions'!K119-'mole fractions'!K117)/('mole fractions'!$B119-'mole fractions'!$B117)</f>
        <v>-0.00266311822829633</v>
      </c>
      <c r="L118" s="12" t="n">
        <f aca="false">-$D118*(L$10/'mean mol weight'!$P118)*'diffusion coefficients'!L118*('mole fractions'!L119-'mole fractions'!L117)/('mole fractions'!$B119-'mole fractions'!$B117)</f>
        <v>-0.0726970683033654</v>
      </c>
      <c r="M118" s="12" t="n">
        <f aca="false">-$D118*(M$10/'mean mol weight'!$P118)*'diffusion coefficients'!M118*('mole fractions'!M119-'mole fractions'!M117)/('mole fractions'!$B119-'mole fractions'!$B117)</f>
        <v>0.000101043385671361</v>
      </c>
      <c r="N118" s="12" t="n">
        <f aca="false">-$D118*(N$10/'mean mol weight'!$P118)*'diffusion coefficients'!N118*('mole fractions'!N119-'mole fractions'!N117)/('mole fractions'!$B119-'mole fractions'!$B117)</f>
        <v>3.98317757910562E-005</v>
      </c>
      <c r="O118" s="12" t="n">
        <f aca="false">-$D118*(O$10/'mean mol weight'!$P118)*'diffusion coefficients'!O118*('mole fractions'!O119-'mole fractions'!O117)/('mole fractions'!$B119-'mole fractions'!$B117)</f>
        <v>9.69604513056971E-005</v>
      </c>
      <c r="P118" s="1" t="n">
        <f aca="false">D118*E118</f>
        <v>1.75161093652172</v>
      </c>
      <c r="R118" s="1" t="n">
        <f aca="false">SUM(G118:O118)</f>
        <v>-0.0127869782875532</v>
      </c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2"/>
    </row>
    <row r="119" customFormat="false" ht="15.75" hidden="false" customHeight="false" outlineLevel="0" collapsed="false">
      <c r="A119" s="10" t="n">
        <v>107</v>
      </c>
      <c r="B119" s="12" t="n">
        <f aca="false">'mass fractions'!B119</f>
        <v>0.0212420189983888</v>
      </c>
      <c r="C119" s="12" t="n">
        <v>1167.34398465813</v>
      </c>
      <c r="D119" s="12" t="n">
        <f aca="false">'mass fractions'!D119</f>
        <v>0.243179548568309</v>
      </c>
      <c r="E119" s="12" t="n">
        <f aca="false">'mass fractions'!E119</f>
        <v>7.20295331920024</v>
      </c>
      <c r="F119" s="12" t="n">
        <f aca="false">'mass fractions'!F119</f>
        <v>0.124430712</v>
      </c>
      <c r="G119" s="12" t="n">
        <f aca="false">-$D119*(G$10/'mean mol weight'!$P119)*'diffusion coefficients'!G119*('mole fractions'!G120-'mole fractions'!G118)/('mole fractions'!$B120-'mole fractions'!$B118)</f>
        <v>0.0174369413990528</v>
      </c>
      <c r="H119" s="12" t="n">
        <f aca="false">-$D119*(H$10/'mean mol weight'!$P119)*'diffusion coefficients'!H119*('mole fractions'!H120-'mole fractions'!H118)/('mole fractions'!$B120-'mole fractions'!$B118)</f>
        <v>-0.00388111339121095</v>
      </c>
      <c r="I119" s="12" t="n">
        <f aca="false">-$D119*(I$10/'mean mol weight'!$P119)*'diffusion coefficients'!I119*('mole fractions'!I120-'mole fractions'!I118)/('mole fractions'!$B120-'mole fractions'!$B118)</f>
        <v>-0.00417551784080722</v>
      </c>
      <c r="J119" s="12" t="n">
        <f aca="false">-$D119*(J$10/'mean mol weight'!$P119)*'diffusion coefficients'!J119*('mole fractions'!J120-'mole fractions'!J118)/('mole fractions'!$B120-'mole fractions'!$B118)</f>
        <v>0.0541553084698478</v>
      </c>
      <c r="K119" s="12" t="n">
        <f aca="false">-$D119*(K$10/'mean mol weight'!$P119)*'diffusion coefficients'!K119*('mole fractions'!K120-'mole fractions'!K118)/('mole fractions'!$B120-'mole fractions'!$B118)</f>
        <v>-0.00285139223524609</v>
      </c>
      <c r="L119" s="12" t="n">
        <f aca="false">-$D119*(L$10/'mean mol weight'!$P119)*'diffusion coefficients'!L119*('mole fractions'!L120-'mole fractions'!L118)/('mole fractions'!$B120-'mole fractions'!$B118)</f>
        <v>-0.0736939844288851</v>
      </c>
      <c r="M119" s="12" t="n">
        <f aca="false">-$D119*(M$10/'mean mol weight'!$P119)*'diffusion coefficients'!M119*('mole fractions'!M120-'mole fractions'!M118)/('mole fractions'!$B120-'mole fractions'!$B118)</f>
        <v>9.75286232092499E-005</v>
      </c>
      <c r="N119" s="12" t="n">
        <f aca="false">-$D119*(N$10/'mean mol weight'!$P119)*'diffusion coefficients'!N119*('mole fractions'!N120-'mole fractions'!N118)/('mole fractions'!$B120-'mole fractions'!$B118)</f>
        <v>3.42619524600392E-005</v>
      </c>
      <c r="O119" s="12" t="n">
        <f aca="false">-$D119*(O$10/'mean mol weight'!$P119)*'diffusion coefficients'!O119*('mole fractions'!O120-'mole fractions'!O118)/('mole fractions'!$B120-'mole fractions'!$B118)</f>
        <v>7.60083898319972E-005</v>
      </c>
      <c r="P119" s="1" t="n">
        <f aca="false">D119*E119</f>
        <v>1.75161093652172</v>
      </c>
      <c r="R119" s="1" t="n">
        <f aca="false">SUM(G119:O119)</f>
        <v>-0.0128019590617475</v>
      </c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2"/>
    </row>
    <row r="120" customFormat="false" ht="15.75" hidden="false" customHeight="false" outlineLevel="0" collapsed="false">
      <c r="A120" s="10" t="n">
        <v>108</v>
      </c>
      <c r="B120" s="12" t="n">
        <f aca="false">'mass fractions'!B120</f>
        <v>0.0212459250805585</v>
      </c>
      <c r="C120" s="12" t="n">
        <v>1185.54216428544</v>
      </c>
      <c r="D120" s="12" t="n">
        <f aca="false">'mass fractions'!D120</f>
        <v>0.239461696358032</v>
      </c>
      <c r="E120" s="12" t="n">
        <f aca="false">'mass fractions'!E120</f>
        <v>7.31478546741267</v>
      </c>
      <c r="F120" s="12" t="n">
        <f aca="false">'mass fractions'!F120</f>
        <v>0.125853892</v>
      </c>
      <c r="G120" s="12" t="n">
        <f aca="false">-$D120*(G$10/'mean mol weight'!$P120)*'diffusion coefficients'!G120*('mole fractions'!G121-'mole fractions'!G119)/('mole fractions'!$B121-'mole fractions'!$B119)</f>
        <v>0.0174700942137482</v>
      </c>
      <c r="H120" s="12" t="n">
        <f aca="false">-$D120*(H$10/'mean mol weight'!$P120)*'diffusion coefficients'!H120*('mole fractions'!H121-'mole fractions'!H119)/('mole fractions'!$B121-'mole fractions'!$B119)</f>
        <v>-0.0038911398190035</v>
      </c>
      <c r="I120" s="12" t="n">
        <f aca="false">-$D120*(I$10/'mean mol weight'!$P120)*'diffusion coefficients'!I120*('mole fractions'!I121-'mole fractions'!I119)/('mole fractions'!$B121-'mole fractions'!$B119)</f>
        <v>-0.00425364547365331</v>
      </c>
      <c r="J120" s="12" t="n">
        <f aca="false">-$D120*(J$10/'mean mol weight'!$P120)*'diffusion coefficients'!J120*('mole fractions'!J121-'mole fractions'!J119)/('mole fractions'!$B121-'mole fractions'!$B119)</f>
        <v>0.0552245774641798</v>
      </c>
      <c r="K120" s="12" t="n">
        <f aca="false">-$D120*(K$10/'mean mol weight'!$P120)*'diffusion coefficients'!K120*('mole fractions'!K121-'mole fractions'!K119)/('mole fractions'!$B121-'mole fractions'!$B119)</f>
        <v>-0.00303099816162528</v>
      </c>
      <c r="L120" s="12" t="n">
        <f aca="false">-$D120*(L$10/'mean mol weight'!$P120)*'diffusion coefficients'!L120*('mole fractions'!L121-'mole fractions'!L119)/('mole fractions'!$B121-'mole fractions'!$B119)</f>
        <v>-0.0744780238535556</v>
      </c>
      <c r="M120" s="12" t="n">
        <f aca="false">-$D120*(M$10/'mean mol weight'!$P120)*'diffusion coefficients'!M120*('mole fractions'!M121-'mole fractions'!M119)/('mole fractions'!$B121-'mole fractions'!$B119)</f>
        <v>9.4276210485396E-005</v>
      </c>
      <c r="N120" s="12" t="n">
        <f aca="false">-$D120*(N$10/'mean mol weight'!$P120)*'diffusion coefficients'!N120*('mole fractions'!N121-'mole fractions'!N119)/('mole fractions'!$B121-'mole fractions'!$B119)</f>
        <v>2.92612746724295E-005</v>
      </c>
      <c r="O120" s="12" t="n">
        <f aca="false">-$D120*(O$10/'mean mol weight'!$P120)*'diffusion coefficients'!O120*('mole fractions'!O121-'mole fractions'!O119)/('mole fractions'!$B121-'mole fractions'!$B119)</f>
        <v>3.89679747426137E-005</v>
      </c>
      <c r="P120" s="1" t="n">
        <f aca="false">D120*E120</f>
        <v>1.75161093652172</v>
      </c>
      <c r="R120" s="1" t="n">
        <f aca="false">SUM(G120:O120)</f>
        <v>-0.0127966301700092</v>
      </c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2"/>
    </row>
    <row r="121" customFormat="false" ht="15.75" hidden="false" customHeight="false" outlineLevel="0" collapsed="false">
      <c r="A121" s="10" t="n">
        <v>109</v>
      </c>
      <c r="B121" s="12" t="n">
        <f aca="false">'mass fractions'!B121</f>
        <v>0.0212498311627282</v>
      </c>
      <c r="C121" s="12" t="n">
        <v>1203.32166822163</v>
      </c>
      <c r="D121" s="12" t="n">
        <f aca="false">'mass fractions'!D121</f>
        <v>0.235933294824208</v>
      </c>
      <c r="E121" s="12" t="n">
        <f aca="false">'mass fractions'!E121</f>
        <v>7.4241786765485</v>
      </c>
      <c r="F121" s="12" t="n">
        <f aca="false">'mass fractions'!F121</f>
        <v>0.127238976</v>
      </c>
      <c r="G121" s="12" t="n">
        <f aca="false">-$D121*(G$10/'mean mol weight'!$P121)*'diffusion coefficients'!G121*('mole fractions'!G122-'mole fractions'!G120)/('mole fractions'!$B122-'mole fractions'!$B120)</f>
        <v>0.0174533868129125</v>
      </c>
      <c r="H121" s="12" t="n">
        <f aca="false">-$D121*(H$10/'mean mol weight'!$P121)*'diffusion coefficients'!H121*('mole fractions'!H122-'mole fractions'!H120)/('mole fractions'!$B122-'mole fractions'!$B120)</f>
        <v>-0.00388542106412151</v>
      </c>
      <c r="I121" s="12" t="n">
        <f aca="false">-$D121*(I$10/'mean mol weight'!$P121)*'diffusion coefficients'!I121*('mole fractions'!I122-'mole fractions'!I120)/('mole fractions'!$B122-'mole fractions'!$B120)</f>
        <v>-0.00430851014024254</v>
      </c>
      <c r="J121" s="12" t="n">
        <f aca="false">-$D121*(J$10/'mean mol weight'!$P121)*'diffusion coefficients'!J121*('mole fractions'!J122-'mole fractions'!J120)/('mole fractions'!$B122-'mole fractions'!$B120)</f>
        <v>0.0561069860005727</v>
      </c>
      <c r="K121" s="12" t="n">
        <f aca="false">-$D121*(K$10/'mean mol weight'!$P121)*'diffusion coefficients'!K121*('mole fractions'!K122-'mole fractions'!K120)/('mole fractions'!$B122-'mole fractions'!$B120)</f>
        <v>-0.00320040784522254</v>
      </c>
      <c r="L121" s="12" t="n">
        <f aca="false">-$D121*(L$10/'mean mol weight'!$P121)*'diffusion coefficients'!L121*('mole fractions'!L122-'mole fractions'!L120)/('mole fractions'!$B122-'mole fractions'!$B120)</f>
        <v>-0.0750401377723325</v>
      </c>
      <c r="M121" s="12" t="n">
        <f aca="false">-$D121*(M$10/'mean mol weight'!$P121)*'diffusion coefficients'!M121*('mole fractions'!M122-'mole fractions'!M120)/('mole fractions'!$B122-'mole fractions'!$B120)</f>
        <v>9.12403465255549E-005</v>
      </c>
      <c r="N121" s="12" t="n">
        <f aca="false">-$D121*(N$10/'mean mol weight'!$P121)*'diffusion coefficients'!N121*('mole fractions'!N122-'mole fractions'!N120)/('mole fractions'!$B122-'mole fractions'!$B120)</f>
        <v>2.48355240720056E-005</v>
      </c>
      <c r="O121" s="12" t="n">
        <f aca="false">-$D121*(O$10/'mean mol weight'!$P121)*'diffusion coefficients'!O121*('mole fractions'!O122-'mole fractions'!O120)/('mole fractions'!$B122-'mole fractions'!$B120)</f>
        <v>-1.31949074487525E-005</v>
      </c>
      <c r="P121" s="1" t="n">
        <f aca="false">D121*E121</f>
        <v>1.75161093652172</v>
      </c>
      <c r="R121" s="1" t="n">
        <f aca="false">SUM(G121:O121)</f>
        <v>-0.012771223045285</v>
      </c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2"/>
    </row>
    <row r="122" customFormat="false" ht="15.75" hidden="false" customHeight="false" outlineLevel="0" collapsed="false">
      <c r="A122" s="10" t="n">
        <v>110</v>
      </c>
      <c r="B122" s="12" t="n">
        <f aca="false">'mass fractions'!B122</f>
        <v>0.0212537372448979</v>
      </c>
      <c r="C122" s="12" t="n">
        <v>1220.67777880371</v>
      </c>
      <c r="D122" s="12" t="n">
        <f aca="false">'mass fractions'!D122</f>
        <v>0.232583897777339</v>
      </c>
      <c r="E122" s="12" t="n">
        <f aca="false">'mass fractions'!E122</f>
        <v>7.53109287986306</v>
      </c>
      <c r="F122" s="12" t="n">
        <f aca="false">'mass fractions'!F122</f>
        <v>0.12858586</v>
      </c>
      <c r="G122" s="12" t="n">
        <f aca="false">-$D122*(G$10/'mean mol weight'!$P122)*'diffusion coefficients'!G122*('mole fractions'!G123-'mole fractions'!G121)/('mole fractions'!$B123-'mole fractions'!$B121)</f>
        <v>0.0173868735058537</v>
      </c>
      <c r="H122" s="12" t="n">
        <f aca="false">-$D122*(H$10/'mean mol weight'!$P122)*'diffusion coefficients'!H122*('mole fractions'!H123-'mole fractions'!H121)/('mole fractions'!$B123-'mole fractions'!$B121)</f>
        <v>-0.0038639583251695</v>
      </c>
      <c r="I122" s="12" t="n">
        <f aca="false">-$D122*(I$10/'mean mol weight'!$P122)*'diffusion coefficients'!I122*('mole fractions'!I123-'mole fractions'!I121)/('mole fractions'!$B123-'mole fractions'!$B121)</f>
        <v>-0.00434004842256675</v>
      </c>
      <c r="J122" s="12" t="n">
        <f aca="false">-$D122*(J$10/'mean mol weight'!$P122)*'diffusion coefficients'!J122*('mole fractions'!J123-'mole fractions'!J121)/('mole fractions'!$B123-'mole fractions'!$B121)</f>
        <v>0.0567936716137007</v>
      </c>
      <c r="K122" s="12" t="n">
        <f aca="false">-$D122*(K$10/'mean mol weight'!$P122)*'diffusion coefficients'!K122*('mole fractions'!K123-'mole fractions'!K121)/('mole fractions'!$B123-'mole fractions'!$B121)</f>
        <v>-0.00335835244013854</v>
      </c>
      <c r="L122" s="12" t="n">
        <f aca="false">-$D122*(L$10/'mean mol weight'!$P122)*'diffusion coefficients'!L122*('mole fractions'!L123-'mole fractions'!L121)/('mole fractions'!$B123-'mole fractions'!$B121)</f>
        <v>-0.0753743385044828</v>
      </c>
      <c r="M122" s="12" t="n">
        <f aca="false">-$D122*(M$10/'mean mol weight'!$P122)*'diffusion coefficients'!M122*('mole fractions'!M123-'mole fractions'!M121)/('mole fractions'!$B123-'mole fractions'!$B121)</f>
        <v>8.83809361781709E-005</v>
      </c>
      <c r="N122" s="12" t="n">
        <f aca="false">-$D122*(N$10/'mean mol weight'!$P122)*'diffusion coefficients'!N122*('mole fractions'!N123-'mole fractions'!N121)/('mole fractions'!$B123-'mole fractions'!$B121)</f>
        <v>2.09741651524975E-005</v>
      </c>
      <c r="O122" s="12" t="n">
        <f aca="false">-$D122*(O$10/'mean mol weight'!$P122)*'diffusion coefficients'!O122*('mole fractions'!O123-'mole fractions'!O121)/('mole fractions'!$B123-'mole fractions'!$B121)</f>
        <v>-7.92484600465821E-005</v>
      </c>
      <c r="P122" s="1" t="n">
        <f aca="false">D122*E122</f>
        <v>1.75161093652172</v>
      </c>
      <c r="R122" s="1" t="n">
        <f aca="false">SUM(G122:O122)</f>
        <v>-0.0127260459315191</v>
      </c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2"/>
    </row>
    <row r="123" customFormat="false" ht="15.75" hidden="false" customHeight="false" outlineLevel="0" collapsed="false">
      <c r="A123" s="10" t="n">
        <v>111</v>
      </c>
      <c r="B123" s="12" t="n">
        <f aca="false">'mass fractions'!B123</f>
        <v>0.0212576433270676</v>
      </c>
      <c r="C123" s="12" t="n">
        <v>1237.60678948433</v>
      </c>
      <c r="D123" s="12" t="n">
        <f aca="false">'mass fractions'!D123</f>
        <v>0.229403792907757</v>
      </c>
      <c r="E123" s="12" t="n">
        <f aca="false">'mass fractions'!E123</f>
        <v>7.63549248388426</v>
      </c>
      <c r="F123" s="12" t="n">
        <f aca="false">'mass fractions'!F123</f>
        <v>0.129894487</v>
      </c>
      <c r="G123" s="12" t="n">
        <f aca="false">-$D123*(G$10/'mean mol weight'!$P123)*'diffusion coefficients'!G123*('mole fractions'!G124-'mole fractions'!G122)/('mole fractions'!$B124-'mole fractions'!$B122)</f>
        <v>0.017271208344258</v>
      </c>
      <c r="H123" s="12" t="n">
        <f aca="false">-$D123*(H$10/'mean mol weight'!$P123)*'diffusion coefficients'!H123*('mole fractions'!H124-'mole fractions'!H122)/('mole fractions'!$B124-'mole fractions'!$B122)</f>
        <v>-0.00382694761645995</v>
      </c>
      <c r="I123" s="12" t="n">
        <f aca="false">-$D123*(I$10/'mean mol weight'!$P123)*'diffusion coefficients'!I123*('mole fractions'!I124-'mole fractions'!I122)/('mole fractions'!$B124-'mole fractions'!$B122)</f>
        <v>-0.00434855838010068</v>
      </c>
      <c r="J123" s="12" t="n">
        <f aca="false">-$D123*(J$10/'mean mol weight'!$P123)*'diffusion coefficients'!J123*('mole fractions'!J124-'mole fractions'!J122)/('mole fractions'!$B124-'mole fractions'!$B122)</f>
        <v>0.0572788263316995</v>
      </c>
      <c r="K123" s="12" t="n">
        <f aca="false">-$D123*(K$10/'mean mol weight'!$P123)*'diffusion coefficients'!K123*('mole fractions'!K124-'mole fractions'!K122)/('mole fractions'!$B124-'mole fractions'!$B122)</f>
        <v>-0.00350383945210062</v>
      </c>
      <c r="L123" s="12" t="n">
        <f aca="false">-$D123*(L$10/'mean mol weight'!$P123)*'diffusion coefficients'!L123*('mole fractions'!L124-'mole fractions'!L122)/('mole fractions'!$B124-'mole fractions'!$B122)</f>
        <v>-0.0754777607619151</v>
      </c>
      <c r="M123" s="12" t="n">
        <f aca="false">-$D123*(M$10/'mean mol weight'!$P123)*'diffusion coefficients'!M123*('mole fractions'!M124-'mole fractions'!M122)/('mole fractions'!$B124-'mole fractions'!$B122)</f>
        <v>8.56650134368325E-005</v>
      </c>
      <c r="N123" s="12" t="n">
        <f aca="false">-$D123*(N$10/'mean mol weight'!$P123)*'diffusion coefficients'!N123*('mole fractions'!N124-'mole fractions'!N122)/('mole fractions'!$B124-'mole fractions'!$B122)</f>
        <v>1.76532496325986E-005</v>
      </c>
      <c r="O123" s="12" t="n">
        <f aca="false">-$D123*(O$10/'mean mol weight'!$P123)*'diffusion coefficients'!O123*('mole fractions'!O124-'mole fractions'!O122)/('mole fractions'!$B124-'mole fractions'!$B122)</f>
        <v>-0.000157751015791282</v>
      </c>
      <c r="P123" s="1" t="n">
        <f aca="false">D123*E123</f>
        <v>1.75161093652172</v>
      </c>
      <c r="R123" s="1" t="n">
        <f aca="false">SUM(G123:O123)</f>
        <v>-0.0126615042873407</v>
      </c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2"/>
    </row>
    <row r="124" customFormat="false" ht="15.75" hidden="false" customHeight="false" outlineLevel="0" collapsed="false">
      <c r="A124" s="10" t="n">
        <v>112</v>
      </c>
      <c r="B124" s="12" t="n">
        <f aca="false">'mass fractions'!B124</f>
        <v>0.0212615494092373</v>
      </c>
      <c r="C124" s="12" t="n">
        <v>1254.1060536855</v>
      </c>
      <c r="D124" s="12" t="n">
        <f aca="false">'mass fractions'!D124</f>
        <v>0.226383917994584</v>
      </c>
      <c r="E124" s="12" t="n">
        <f aca="false">'mass fractions'!E124</f>
        <v>7.73734703435791</v>
      </c>
      <c r="F124" s="12" t="n">
        <f aca="false">'mass fractions'!F124</f>
        <v>0.13116486</v>
      </c>
      <c r="G124" s="12" t="n">
        <f aca="false">-$D124*(G$10/'mean mol weight'!$P124)*'diffusion coefficients'!G124*('mole fractions'!G125-'mole fractions'!G123)/('mole fractions'!$B125-'mole fractions'!$B123)</f>
        <v>0.0169571701904755</v>
      </c>
      <c r="H124" s="12" t="n">
        <f aca="false">-$D124*(H$10/'mean mol weight'!$P124)*'diffusion coefficients'!H124*('mole fractions'!H125-'mole fractions'!H123)/('mole fractions'!$B125-'mole fractions'!$B123)</f>
        <v>-0.00372784559926631</v>
      </c>
      <c r="I124" s="12" t="n">
        <f aca="false">-$D124*(I$10/'mean mol weight'!$P124)*'diffusion coefficients'!I124*('mole fractions'!I125-'mole fractions'!I123)/('mole fractions'!$B125-'mole fractions'!$B123)</f>
        <v>-0.00430500295797109</v>
      </c>
      <c r="J124" s="12" t="n">
        <f aca="false">-$D124*(J$10/'mean mol weight'!$P124)*'diffusion coefficients'!J124*('mole fractions'!J125-'mole fractions'!J123)/('mole fractions'!$B125-'mole fractions'!$B123)</f>
        <v>0.0574021438181947</v>
      </c>
      <c r="K124" s="12" t="n">
        <f aca="false">-$D124*(K$10/'mean mol weight'!$P124)*'diffusion coefficients'!K124*('mole fractions'!K125-'mole fractions'!K123)/('mole fractions'!$B125-'mole fractions'!$B123)</f>
        <v>-0.00368398825720612</v>
      </c>
      <c r="L124" s="12" t="n">
        <f aca="false">-$D124*(L$10/'mean mol weight'!$P124)*'diffusion coefficients'!L124*('mole fractions'!L125-'mole fractions'!L123)/('mole fractions'!$B125-'mole fractions'!$B123)</f>
        <v>-0.0748862156555841</v>
      </c>
      <c r="M124" s="12" t="n">
        <f aca="false">-$D124*(M$10/'mean mol weight'!$P124)*'diffusion coefficients'!M124*('mole fractions'!M125-'mole fractions'!M123)/('mole fractions'!$B125-'mole fractions'!$B123)</f>
        <v>8.148526739756E-005</v>
      </c>
      <c r="N124" s="12" t="n">
        <f aca="false">-$D124*(N$10/'mean mol weight'!$P124)*'diffusion coefficients'!N124*('mole fractions'!N125-'mole fractions'!N123)/('mole fractions'!$B125-'mole fractions'!$B123)</f>
        <v>1.35041223733412E-005</v>
      </c>
      <c r="O124" s="12" t="n">
        <f aca="false">-$D124*(O$10/'mean mol weight'!$P124)*'diffusion coefficients'!O124*('mole fractions'!O125-'mole fractions'!O123)/('mole fractions'!$B125-'mole fractions'!$B123)</f>
        <v>-0.000284378342475547</v>
      </c>
      <c r="P124" s="1" t="n">
        <f aca="false">D124*E124</f>
        <v>1.75161093652172</v>
      </c>
      <c r="R124" s="1" t="n">
        <f aca="false">SUM(G124:O124)</f>
        <v>-0.012433127414062</v>
      </c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2"/>
    </row>
    <row r="125" customFormat="false" ht="15.75" hidden="false" customHeight="false" outlineLevel="0" collapsed="false">
      <c r="A125" s="10" t="n">
        <v>113</v>
      </c>
      <c r="B125" s="12" t="n">
        <f aca="false">'mass fractions'!B125</f>
        <v>0.0212693615735768</v>
      </c>
      <c r="C125" s="12" t="n">
        <v>1285.821938409</v>
      </c>
      <c r="D125" s="12" t="n">
        <f aca="false">'mass fractions'!D125</f>
        <v>0.220788499213479</v>
      </c>
      <c r="E125" s="12" t="n">
        <f aca="false">'mass fractions'!E125</f>
        <v>7.93343377377684</v>
      </c>
      <c r="F125" s="12" t="n">
        <f aca="false">'mass fractions'!F125</f>
        <v>0.133592616</v>
      </c>
      <c r="G125" s="12" t="n">
        <f aca="false">-$D125*(G$10/'mean mol weight'!$P125)*'diffusion coefficients'!G125*('mole fractions'!G126-'mole fractions'!G124)/('mole fractions'!$B126-'mole fractions'!$B124)</f>
        <v>0.0166480891840027</v>
      </c>
      <c r="H125" s="12" t="n">
        <f aca="false">-$D125*(H$10/'mean mol weight'!$P125)*'diffusion coefficients'!H125*('mole fractions'!H126-'mole fractions'!H124)/('mole fractions'!$B126-'mole fractions'!$B124)</f>
        <v>-0.00363022426353345</v>
      </c>
      <c r="I125" s="12" t="n">
        <f aca="false">-$D125*(I$10/'mean mol weight'!$P125)*'diffusion coefficients'!I125*('mole fractions'!I126-'mole fractions'!I124)/('mole fractions'!$B126-'mole fractions'!$B124)</f>
        <v>-0.00424950896070452</v>
      </c>
      <c r="J125" s="12" t="n">
        <f aca="false">-$D125*(J$10/'mean mol weight'!$P125)*'diffusion coefficients'!J125*('mole fractions'!J126-'mole fractions'!J124)/('mole fractions'!$B126-'mole fractions'!$B124)</f>
        <v>0.0575731840847913</v>
      </c>
      <c r="K125" s="12" t="n">
        <f aca="false">-$D125*(K$10/'mean mol weight'!$P125)*'diffusion coefficients'!K125*('mole fractions'!K126-'mole fractions'!K124)/('mole fractions'!$B126-'mole fractions'!$B124)</f>
        <v>-0.00385855908477292</v>
      </c>
      <c r="L125" s="12" t="n">
        <f aca="false">-$D125*(L$10/'mean mol weight'!$P125)*'diffusion coefficients'!L125*('mole fractions'!L126-'mole fractions'!L124)/('mole fractions'!$B126-'mole fractions'!$B124)</f>
        <v>-0.0744964698576714</v>
      </c>
      <c r="M125" s="12" t="n">
        <f aca="false">-$D125*(M$10/'mean mol weight'!$P125)*'diffusion coefficients'!M125*('mole fractions'!M126-'mole fractions'!M124)/('mole fractions'!$B126-'mole fractions'!$B124)</f>
        <v>7.82038681603272E-005</v>
      </c>
      <c r="N125" s="12" t="n">
        <f aca="false">-$D125*(N$10/'mean mol weight'!$P125)*'diffusion coefficients'!N125*('mole fractions'!N126-'mole fractions'!N124)/('mole fractions'!$B126-'mole fractions'!$B124)</f>
        <v>1.05895958197181E-005</v>
      </c>
      <c r="O125" s="12" t="n">
        <f aca="false">-$D125*(O$10/'mean mol weight'!$P125)*'diffusion coefficients'!O125*('mole fractions'!O126-'mole fractions'!O124)/('mole fractions'!$B126-'mole fractions'!$B124)</f>
        <v>-0.000416232482297877</v>
      </c>
      <c r="P125" s="1" t="n">
        <f aca="false">D125*E125</f>
        <v>1.75161093652172</v>
      </c>
      <c r="R125" s="1" t="n">
        <f aca="false">SUM(G125:O125)</f>
        <v>-0.0123409279162062</v>
      </c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2"/>
    </row>
    <row r="126" customFormat="false" ht="15.75" hidden="false" customHeight="false" outlineLevel="0" collapsed="false">
      <c r="A126" s="10" t="n">
        <v>114</v>
      </c>
      <c r="B126" s="12" t="n">
        <f aca="false">'mass fractions'!B126</f>
        <v>0.0212771737379162</v>
      </c>
      <c r="C126" s="12" t="n">
        <v>1315.87905830534</v>
      </c>
      <c r="D126" s="12" t="n">
        <f aca="false">'mass fractions'!D126</f>
        <v>0.215726924902221</v>
      </c>
      <c r="E126" s="12" t="n">
        <f aca="false">'mass fractions'!E126</f>
        <v>8.11957495484463</v>
      </c>
      <c r="F126" s="12" t="n">
        <f aca="false">'mass fractions'!F126</f>
        <v>0.135875647</v>
      </c>
      <c r="G126" s="12" t="n">
        <f aca="false">-$D126*(G$10/'mean mol weight'!$P126)*'diffusion coefficients'!G126*('mole fractions'!G127-'mole fractions'!G125)/('mole fractions'!$B127-'mole fractions'!$B125)</f>
        <v>0.0162470753993534</v>
      </c>
      <c r="H126" s="12" t="n">
        <f aca="false">-$D126*(H$10/'mean mol weight'!$P126)*'diffusion coefficients'!H126*('mole fractions'!H127-'mole fractions'!H125)/('mole fractions'!$B127-'mole fractions'!$B125)</f>
        <v>-0.00350335861412125</v>
      </c>
      <c r="I126" s="12" t="n">
        <f aca="false">-$D126*(I$10/'mean mol weight'!$P126)*'diffusion coefficients'!I126*('mole fractions'!I127-'mole fractions'!I125)/('mole fractions'!$B127-'mole fractions'!$B125)</f>
        <v>-0.00415524001428222</v>
      </c>
      <c r="J126" s="12" t="n">
        <f aca="false">-$D126*(J$10/'mean mol weight'!$P126)*'diffusion coefficients'!J126*('mole fractions'!J127-'mole fractions'!J125)/('mole fractions'!$B127-'mole fractions'!$B125)</f>
        <v>0.0573407425865431</v>
      </c>
      <c r="K126" s="12" t="n">
        <f aca="false">-$D126*(K$10/'mean mol weight'!$P126)*'diffusion coefficients'!K126*('mole fractions'!K127-'mole fractions'!K125)/('mole fractions'!$B127-'mole fractions'!$B125)</f>
        <v>-0.00400409819244734</v>
      </c>
      <c r="L126" s="12" t="n">
        <f aca="false">-$D126*(L$10/'mean mol weight'!$P126)*'diffusion coefficients'!L126*('mole fractions'!L127-'mole fractions'!L125)/('mole fractions'!$B127-'mole fractions'!$B125)</f>
        <v>-0.073644577111997</v>
      </c>
      <c r="M126" s="12" t="n">
        <f aca="false">-$D126*(M$10/'mean mol weight'!$P126)*'diffusion coefficients'!M126*('mole fractions'!M127-'mole fractions'!M125)/('mole fractions'!$B127-'mole fractions'!$B125)</f>
        <v>7.49286340977735E-005</v>
      </c>
      <c r="N126" s="12" t="n">
        <f aca="false">-$D126*(N$10/'mean mol weight'!$P126)*'diffusion coefficients'!N126*('mole fractions'!N127-'mole fractions'!N125)/('mole fractions'!$B127-'mole fractions'!$B125)</f>
        <v>8.36662114837978E-006</v>
      </c>
      <c r="O126" s="12" t="n">
        <f aca="false">-$D126*(O$10/'mean mol weight'!$P126)*'diffusion coefficients'!O126*('mole fractions'!O127-'mole fractions'!O125)/('mole fractions'!$B127-'mole fractions'!$B125)</f>
        <v>-0.00055790782355945</v>
      </c>
      <c r="P126" s="1" t="n">
        <f aca="false">D126*E126</f>
        <v>1.75161093652172</v>
      </c>
      <c r="R126" s="1" t="n">
        <f aca="false">SUM(G126:O126)</f>
        <v>-0.0121940685152646</v>
      </c>
      <c r="BU126" s="12"/>
    </row>
    <row r="127" customFormat="false" ht="15.75" hidden="false" customHeight="false" outlineLevel="0" collapsed="false">
      <c r="A127" s="10" t="n">
        <v>115</v>
      </c>
      <c r="B127" s="12" t="n">
        <f aca="false">'mass fractions'!B127</f>
        <v>0.0212810798200859</v>
      </c>
      <c r="C127" s="12" t="n">
        <v>1330.29048409556</v>
      </c>
      <c r="D127" s="12" t="n">
        <f aca="false">'mass fractions'!D127</f>
        <v>0.213379521526016</v>
      </c>
      <c r="E127" s="12" t="n">
        <f aca="false">'mass fractions'!E127</f>
        <v>8.20889897959657</v>
      </c>
      <c r="F127" s="12" t="n">
        <f aca="false">'mass fractions'!F127</f>
        <v>0.136963518</v>
      </c>
      <c r="G127" s="12" t="n">
        <f aca="false">-$D127*(G$10/'mean mol weight'!$P127)*'diffusion coefficients'!G127*('mole fractions'!G128-'mole fractions'!G126)/('mole fractions'!$B128-'mole fractions'!$B126)</f>
        <v>0.015663164251317</v>
      </c>
      <c r="H127" s="12" t="n">
        <f aca="false">-$D127*(H$10/'mean mol weight'!$P127)*'diffusion coefficients'!H127*('mole fractions'!H128-'mole fractions'!H126)/('mole fractions'!$B128-'mole fractions'!$B126)</f>
        <v>-0.00331897761832807</v>
      </c>
      <c r="I127" s="12" t="n">
        <f aca="false">-$D127*(I$10/'mean mol weight'!$P127)*'diffusion coefficients'!I127*('mole fractions'!I128-'mole fractions'!I126)/('mole fractions'!$B128-'mole fractions'!$B126)</f>
        <v>-0.00398992239362901</v>
      </c>
      <c r="J127" s="12" t="n">
        <f aca="false">-$D127*(J$10/'mean mol weight'!$P127)*'diffusion coefficients'!J127*('mole fractions'!J128-'mole fractions'!J126)/('mole fractions'!$B128-'mole fractions'!$B126)</f>
        <v>0.0562062159960665</v>
      </c>
      <c r="K127" s="12" t="n">
        <f aca="false">-$D127*(K$10/'mean mol weight'!$P127)*'diffusion coefficients'!K127*('mole fractions'!K128-'mole fractions'!K126)/('mole fractions'!$B128-'mole fractions'!$B126)</f>
        <v>-0.00408755289949806</v>
      </c>
      <c r="L127" s="12" t="n">
        <f aca="false">-$D127*(L$10/'mean mol weight'!$P127)*'diffusion coefficients'!L127*('mole fractions'!L128-'mole fractions'!L126)/('mole fractions'!$B128-'mole fractions'!$B126)</f>
        <v>-0.0716965615390644</v>
      </c>
      <c r="M127" s="12" t="n">
        <f aca="false">-$D127*(M$10/'mean mol weight'!$P127)*'diffusion coefficients'!M127*('mole fractions'!M128-'mole fractions'!M126)/('mole fractions'!$B128-'mole fractions'!$B126)</f>
        <v>7.11421691768265E-005</v>
      </c>
      <c r="N127" s="12" t="n">
        <f aca="false">-$D127*(N$10/'mean mol weight'!$P127)*'diffusion coefficients'!N127*('mole fractions'!N128-'mole fractions'!N126)/('mole fractions'!$B128-'mole fractions'!$B126)</f>
        <v>6.76363975666598E-006</v>
      </c>
      <c r="O127" s="12" t="n">
        <f aca="false">-$D127*(O$10/'mean mol weight'!$P127)*'diffusion coefficients'!O127*('mole fractions'!O128-'mole fractions'!O126)/('mole fractions'!$B128-'mole fractions'!$B126)</f>
        <v>-0.000716275419110845</v>
      </c>
      <c r="P127" s="1" t="n">
        <f aca="false">D127*E127</f>
        <v>1.75161093652172</v>
      </c>
      <c r="R127" s="1" t="n">
        <f aca="false">SUM(G127:O127)</f>
        <v>-0.0118620038133134</v>
      </c>
      <c r="BU127" s="12"/>
    </row>
    <row r="128" customFormat="false" ht="15.75" hidden="false" customHeight="false" outlineLevel="0" collapsed="false">
      <c r="A128" s="10" t="n">
        <v>116</v>
      </c>
      <c r="B128" s="12" t="n">
        <f aca="false">'mass fractions'!B128</f>
        <v>0.0212849859022556</v>
      </c>
      <c r="C128" s="12" t="n">
        <v>1344.28307232566</v>
      </c>
      <c r="D128" s="12" t="n">
        <f aca="false">'mass fractions'!D128</f>
        <v>0.21114795337303</v>
      </c>
      <c r="E128" s="12" t="n">
        <f aca="false">'mass fractions'!E128</f>
        <v>8.29565671151542</v>
      </c>
      <c r="F128" s="12" t="n">
        <f aca="false">'mass fractions'!F128</f>
        <v>0.138015024</v>
      </c>
      <c r="G128" s="12" t="n">
        <f aca="false">-$D128*(G$10/'mean mol weight'!$P128)*'diffusion coefficients'!G128*('mole fractions'!G129-'mole fractions'!G127)/('mole fractions'!$B129-'mole fractions'!$B127)</f>
        <v>0.0150183310494353</v>
      </c>
      <c r="H128" s="12" t="n">
        <f aca="false">-$D128*(H$10/'mean mol weight'!$P128)*'diffusion coefficients'!H128*('mole fractions'!H129-'mole fractions'!H127)/('mole fractions'!$B129-'mole fractions'!$B127)</f>
        <v>-0.00311619631714873</v>
      </c>
      <c r="I128" s="12" t="n">
        <f aca="false">-$D128*(I$10/'mean mol weight'!$P128)*'diffusion coefficients'!I128*('mole fractions'!I129-'mole fractions'!I127)/('mole fractions'!$B129-'mole fractions'!$B127)</f>
        <v>-0.0037968406407902</v>
      </c>
      <c r="J128" s="12" t="n">
        <f aca="false">-$D128*(J$10/'mean mol weight'!$P128)*'diffusion coefficients'!J128*('mole fractions'!J129-'mole fractions'!J127)/('mole fractions'!$B129-'mole fractions'!$B127)</f>
        <v>0.0547349523872096</v>
      </c>
      <c r="K128" s="12" t="n">
        <f aca="false">-$D128*(K$10/'mean mol weight'!$P128)*'diffusion coefficients'!K128*('mole fractions'!K129-'mole fractions'!K127)/('mole fractions'!$B129-'mole fractions'!$B127)</f>
        <v>-0.00414570628270328</v>
      </c>
      <c r="L128" s="12" t="n">
        <f aca="false">-$D128*(L$10/'mean mol weight'!$P128)*'diffusion coefficients'!L128*('mole fractions'!L129-'mole fractions'!L127)/('mole fractions'!$B129-'mole fractions'!$B127)</f>
        <v>-0.0694030212468024</v>
      </c>
      <c r="M128" s="12" t="n">
        <f aca="false">-$D128*(M$10/'mean mol weight'!$P128)*'diffusion coefficients'!M128*('mole fractions'!M129-'mole fractions'!M127)/('mole fractions'!$B129-'mole fractions'!$B127)</f>
        <v>6.73945528237754E-005</v>
      </c>
      <c r="N128" s="12" t="n">
        <f aca="false">-$D128*(N$10/'mean mol weight'!$P128)*'diffusion coefficients'!N128*('mole fractions'!N129-'mole fractions'!N127)/('mole fractions'!$B129-'mole fractions'!$B127)</f>
        <v>5.56637928503557E-006</v>
      </c>
      <c r="O128" s="12" t="n">
        <f aca="false">-$D128*(O$10/'mean mol weight'!$P128)*'diffusion coefficients'!O128*('mole fractions'!O129-'mole fractions'!O127)/('mole fractions'!$B129-'mole fractions'!$B127)</f>
        <v>-0.000876551624381371</v>
      </c>
      <c r="P128" s="1" t="n">
        <f aca="false">D128*E128</f>
        <v>1.75161093652172</v>
      </c>
      <c r="R128" s="1" t="n">
        <f aca="false">SUM(G128:O128)</f>
        <v>-0.0115120717430723</v>
      </c>
      <c r="BU128" s="12"/>
    </row>
    <row r="129" customFormat="false" ht="15.75" hidden="false" customHeight="false" outlineLevel="0" collapsed="false">
      <c r="A129" s="10" t="n">
        <v>117</v>
      </c>
      <c r="B129" s="12" t="n">
        <f aca="false">'mass fractions'!B129</f>
        <v>0.021292798066595</v>
      </c>
      <c r="C129" s="12" t="n">
        <v>1371.03604598906</v>
      </c>
      <c r="D129" s="12" t="n">
        <f aca="false">'mass fractions'!D129</f>
        <v>0.20700720349758</v>
      </c>
      <c r="E129" s="12" t="n">
        <f aca="false">'mass fractions'!E129</f>
        <v>8.46159412294168</v>
      </c>
      <c r="F129" s="12" t="n">
        <f aca="false">'mass fractions'!F129</f>
        <v>0.140011766</v>
      </c>
      <c r="G129" s="12" t="n">
        <f aca="false">-$D129*(G$10/'mean mol weight'!$P129)*'diffusion coefficients'!G129*('mole fractions'!G130-'mole fractions'!G128)/('mole fractions'!$B130-'mole fractions'!$B128)</f>
        <v>0.014656407290047</v>
      </c>
      <c r="H129" s="12" t="n">
        <f aca="false">-$D129*(H$10/'mean mol weight'!$P129)*'diffusion coefficients'!H129*('mole fractions'!H130-'mole fractions'!H128)/('mole fractions'!$B130-'mole fractions'!$B128)</f>
        <v>-0.00300090781300128</v>
      </c>
      <c r="I129" s="12" t="n">
        <f aca="false">-$D129*(I$10/'mean mol weight'!$P129)*'diffusion coefficients'!I129*('mole fractions'!I130-'mole fractions'!I128)/('mole fractions'!$B130-'mole fractions'!$B128)</f>
        <v>-0.00368803799773497</v>
      </c>
      <c r="J129" s="12" t="n">
        <f aca="false">-$D129*(J$10/'mean mol weight'!$P129)*'diffusion coefficients'!J129*('mole fractions'!J130-'mole fractions'!J128)/('mole fractions'!$B130-'mole fractions'!$B128)</f>
        <v>0.0540980497089447</v>
      </c>
      <c r="K129" s="12" t="n">
        <f aca="false">-$D129*(K$10/'mean mol weight'!$P129)*'diffusion coefficients'!K129*('mole fractions'!K130-'mole fractions'!K128)/('mole fractions'!$B130-'mole fractions'!$B128)</f>
        <v>-0.00420279513835907</v>
      </c>
      <c r="L129" s="12" t="n">
        <f aca="false">-$D129*(L$10/'mean mol weight'!$P129)*'diffusion coefficients'!L129*('mole fractions'!L130-'mole fractions'!L128)/('mole fractions'!$B130-'mole fractions'!$B128)</f>
        <v>-0.0683742466613158</v>
      </c>
      <c r="M129" s="12" t="n">
        <f aca="false">-$D129*(M$10/'mean mol weight'!$P129)*'diffusion coefficients'!M129*('mole fractions'!M130-'mole fractions'!M128)/('mole fractions'!$B130-'mole fractions'!$B128)</f>
        <v>6.55073876802063E-005</v>
      </c>
      <c r="N129" s="12" t="n">
        <f aca="false">-$D129*(N$10/'mean mol weight'!$P129)*'diffusion coefficients'!N129*('mole fractions'!N130-'mole fractions'!N128)/('mole fractions'!$B130-'mole fractions'!$B128)</f>
        <v>5.02392390209224E-006</v>
      </c>
      <c r="O129" s="12" t="n">
        <f aca="false">-$D129*(O$10/'mean mol weight'!$P129)*'diffusion coefficients'!O129*('mole fractions'!O130-'mole fractions'!O128)/('mole fractions'!$B130-'mole fractions'!$B128)</f>
        <v>-0.00098484576601437</v>
      </c>
      <c r="P129" s="1" t="n">
        <f aca="false">D129*E129</f>
        <v>1.75161093652172</v>
      </c>
      <c r="R129" s="1" t="n">
        <f aca="false">SUM(G129:O129)</f>
        <v>-0.0114258450658515</v>
      </c>
      <c r="BU129" s="12"/>
    </row>
    <row r="130" customFormat="false" ht="15.75" hidden="false" customHeight="false" outlineLevel="0" collapsed="false">
      <c r="A130" s="10" t="n">
        <v>118</v>
      </c>
      <c r="B130" s="12" t="n">
        <f aca="false">'mass fractions'!B130</f>
        <v>0.0212967041487647</v>
      </c>
      <c r="C130" s="12" t="n">
        <v>1383.83034243599</v>
      </c>
      <c r="D130" s="12" t="n">
        <f aca="false">'mass fractions'!D130</f>
        <v>0.205083644415869</v>
      </c>
      <c r="E130" s="12" t="n">
        <f aca="false">'mass fractions'!E130</f>
        <v>8.54095869766092</v>
      </c>
      <c r="F130" s="12" t="n">
        <f aca="false">'mass fractions'!F130</f>
        <v>0.140960129</v>
      </c>
      <c r="G130" s="12" t="n">
        <f aca="false">-$D130*(G$10/'mean mol weight'!$P130)*'diffusion coefficients'!G130*('mole fractions'!G131-'mole fractions'!G129)/('mole fractions'!$B131-'mole fractions'!$B129)</f>
        <v>0.0139279300411882</v>
      </c>
      <c r="H130" s="12" t="n">
        <f aca="false">-$D130*(H$10/'mean mol weight'!$P130)*'diffusion coefficients'!H130*('mole fractions'!H131-'mole fractions'!H129)/('mole fractions'!$B131-'mole fractions'!$B129)</f>
        <v>-0.0027720780917974</v>
      </c>
      <c r="I130" s="12" t="n">
        <f aca="false">-$D130*(I$10/'mean mol weight'!$P130)*'diffusion coefficients'!I130*('mole fractions'!I131-'mole fractions'!I129)/('mole fractions'!$B131-'mole fractions'!$B129)</f>
        <v>-0.00346170551051056</v>
      </c>
      <c r="J130" s="12" t="n">
        <f aca="false">-$D130*(J$10/'mean mol weight'!$P130)*'diffusion coefficients'!J130*('mole fractions'!J131-'mole fractions'!J129)/('mole fractions'!$B131-'mole fractions'!$B129)</f>
        <v>0.0521639933714917</v>
      </c>
      <c r="K130" s="12" t="n">
        <f aca="false">-$D130*(K$10/'mean mol weight'!$P130)*'diffusion coefficients'!K130*('mole fractions'!K131-'mole fractions'!K129)/('mole fractions'!$B131-'mole fractions'!$B129)</f>
        <v>-0.00421261328636541</v>
      </c>
      <c r="L130" s="12" t="n">
        <f aca="false">-$D130*(L$10/'mean mol weight'!$P130)*'diffusion coefficients'!L130*('mole fractions'!L131-'mole fractions'!L129)/('mole fractions'!$B131-'mole fractions'!$B129)</f>
        <v>-0.0656092153814657</v>
      </c>
      <c r="M130" s="12" t="n">
        <f aca="false">-$D130*(M$10/'mean mol weight'!$P130)*'diffusion coefficients'!M130*('mole fractions'!M131-'mole fractions'!M129)/('mole fractions'!$B131-'mole fractions'!$B129)</f>
        <v>6.18843551413909E-005</v>
      </c>
      <c r="N130" s="12" t="n">
        <f aca="false">-$D130*(N$10/'mean mol weight'!$P130)*'diffusion coefficients'!N130*('mole fractions'!N131-'mole fractions'!N129)/('mole fractions'!$B131-'mole fractions'!$B129)</f>
        <v>4.40189164002173E-006</v>
      </c>
      <c r="O130" s="12" t="n">
        <f aca="false">-$D130*(O$10/'mean mol weight'!$P130)*'diffusion coefficients'!O130*('mole fractions'!O131-'mole fractions'!O129)/('mole fractions'!$B131-'mole fractions'!$B129)</f>
        <v>-0.00113662380304768</v>
      </c>
      <c r="P130" s="1" t="n">
        <f aca="false">D130*E130</f>
        <v>1.75161093652172</v>
      </c>
      <c r="R130" s="1" t="n">
        <f aca="false">SUM(G130:O130)</f>
        <v>-0.0110340264137253</v>
      </c>
      <c r="BU130" s="12"/>
    </row>
    <row r="131" customFormat="false" ht="15.75" hidden="false" customHeight="false" outlineLevel="0" collapsed="false">
      <c r="A131" s="10" t="n">
        <v>119</v>
      </c>
      <c r="B131" s="12" t="n">
        <f aca="false">'mass fractions'!B131</f>
        <v>0.0213006102309344</v>
      </c>
      <c r="C131" s="12" t="n">
        <v>1396.23310592015</v>
      </c>
      <c r="D131" s="12" t="n">
        <f aca="false">'mass fractions'!D131</f>
        <v>0.203253197220948</v>
      </c>
      <c r="E131" s="12" t="n">
        <f aca="false">'mass fractions'!E131</f>
        <v>8.61787642443633</v>
      </c>
      <c r="F131" s="12" t="n">
        <f aca="false">'mass fractions'!F131</f>
        <v>0.141874819</v>
      </c>
      <c r="G131" s="12" t="n">
        <f aca="false">-$D131*(G$10/'mean mol weight'!$P131)*'diffusion coefficients'!G131*('mole fractions'!G132-'mole fractions'!G130)/('mole fractions'!$B132-'mole fractions'!$B130)</f>
        <v>0.0131666304930577</v>
      </c>
      <c r="H131" s="12" t="n">
        <f aca="false">-$D131*(H$10/'mean mol weight'!$P131)*'diffusion coefficients'!H131*('mole fractions'!H132-'mole fractions'!H130)/('mole fractions'!$B132-'mole fractions'!$B130)</f>
        <v>-0.00253421425190797</v>
      </c>
      <c r="I131" s="12" t="n">
        <f aca="false">-$D131*(I$10/'mean mol weight'!$P131)*'diffusion coefficients'!I131*('mole fractions'!I132-'mole fractions'!I130)/('mole fractions'!$B132-'mole fractions'!$B130)</f>
        <v>-0.00322087466357773</v>
      </c>
      <c r="J131" s="12" t="n">
        <f aca="false">-$D131*(J$10/'mean mol weight'!$P131)*'diffusion coefficients'!J131*('mole fractions'!J132-'mole fractions'!J130)/('mole fractions'!$B132-'mole fractions'!$B130)</f>
        <v>0.0499841149803416</v>
      </c>
      <c r="K131" s="12" t="n">
        <f aca="false">-$D131*(K$10/'mean mol weight'!$P131)*'diffusion coefficients'!K131*('mole fractions'!K132-'mole fractions'!K130)/('mole fractions'!$B132-'mole fractions'!$B130)</f>
        <v>-0.0042011779125914</v>
      </c>
      <c r="L131" s="12" t="n">
        <f aca="false">-$D131*(L$10/'mean mol weight'!$P131)*'diffusion coefficients'!L131*('mole fractions'!L132-'mole fractions'!L130)/('mole fractions'!$B132-'mole fractions'!$B130)</f>
        <v>-0.0626119686439172</v>
      </c>
      <c r="M131" s="12" t="n">
        <f aca="false">-$D131*(M$10/'mean mol weight'!$P131)*'diffusion coefficients'!M131*('mole fractions'!M132-'mole fractions'!M130)/('mole fractions'!$B132-'mole fractions'!$B130)</f>
        <v>5.82562388007857E-005</v>
      </c>
      <c r="N131" s="12" t="n">
        <f aca="false">-$D131*(N$10/'mean mol weight'!$P131)*'diffusion coefficients'!N131*('mole fractions'!N132-'mole fractions'!N130)/('mole fractions'!$B132-'mole fractions'!$B130)</f>
        <v>3.93344472425778E-006</v>
      </c>
      <c r="O131" s="12" t="n">
        <f aca="false">-$D131*(O$10/'mean mol weight'!$P131)*'diffusion coefficients'!O131*('mole fractions'!O132-'mole fractions'!O130)/('mole fractions'!$B132-'mole fractions'!$B130)</f>
        <v>-0.00128150244328555</v>
      </c>
      <c r="P131" s="1" t="n">
        <f aca="false">D131*E131</f>
        <v>1.75161093652172</v>
      </c>
      <c r="R131" s="1" t="n">
        <f aca="false">SUM(G131:O131)</f>
        <v>-0.0106368027583555</v>
      </c>
      <c r="BU131" s="12"/>
    </row>
    <row r="132" customFormat="false" ht="15.75" hidden="false" customHeight="false" outlineLevel="0" collapsed="false">
      <c r="A132" s="10" t="n">
        <v>120</v>
      </c>
      <c r="B132" s="12" t="n">
        <f aca="false">'mass fractions'!B132</f>
        <v>0.0213084223952739</v>
      </c>
      <c r="C132" s="12" t="n">
        <v>1419.89617359298</v>
      </c>
      <c r="D132" s="12" t="n">
        <f aca="false">'mass fractions'!D132</f>
        <v>0.199851778855162</v>
      </c>
      <c r="E132" s="12" t="n">
        <f aca="false">'mass fractions'!E132</f>
        <v>8.76455014088797</v>
      </c>
      <c r="F132" s="12" t="n">
        <f aca="false">'mass fractions'!F132</f>
        <v>0.143606483</v>
      </c>
      <c r="G132" s="12" t="n">
        <f aca="false">-$D132*(G$10/'mean mol weight'!$P132)*'diffusion coefficients'!G132*('mole fractions'!G133-'mole fractions'!G131)/('mole fractions'!$B133-'mole fractions'!$B131)</f>
        <v>0.0127219710746902</v>
      </c>
      <c r="H132" s="12" t="n">
        <f aca="false">-$D132*(H$10/'mean mol weight'!$P132)*'diffusion coefficients'!H132*('mole fractions'!H133-'mole fractions'!H131)/('mole fractions'!$B133-'mole fractions'!$B131)</f>
        <v>-0.0023928452602126</v>
      </c>
      <c r="I132" s="12" t="n">
        <f aca="false">-$D132*(I$10/'mean mol weight'!$P132)*'diffusion coefficients'!I132*('mole fractions'!I133-'mole fractions'!I131)/('mole fractions'!$B133-'mole fractions'!$B131)</f>
        <v>-0.00308058821392555</v>
      </c>
      <c r="J132" s="12" t="n">
        <f aca="false">-$D132*(J$10/'mean mol weight'!$P132)*'diffusion coefficients'!J132*('mole fractions'!J133-'mole fractions'!J131)/('mole fractions'!$B133-'mole fractions'!$B131)</f>
        <v>0.0488475353879346</v>
      </c>
      <c r="K132" s="12" t="n">
        <f aca="false">-$D132*(K$10/'mean mol weight'!$P132)*'diffusion coefficients'!K132*('mole fractions'!K133-'mole fractions'!K131)/('mole fractions'!$B133-'mole fractions'!$B131)</f>
        <v>-0.00421122072750962</v>
      </c>
      <c r="L132" s="12" t="n">
        <f aca="false">-$D132*(L$10/'mean mol weight'!$P132)*'diffusion coefficients'!L132*('mole fractions'!L133-'mole fractions'!L131)/('mole fractions'!$B133-'mole fractions'!$B131)</f>
        <v>-0.0610516633841966</v>
      </c>
      <c r="M132" s="12" t="n">
        <f aca="false">-$D132*(M$10/'mean mol weight'!$P132)*'diffusion coefficients'!M132*('mole fractions'!M133-'mole fractions'!M131)/('mole fractions'!$B133-'mole fractions'!$B131)</f>
        <v>5.63094488844421E-005</v>
      </c>
      <c r="N132" s="12" t="n">
        <f aca="false">-$D132*(N$10/'mean mol weight'!$P132)*'diffusion coefficients'!N132*('mole fractions'!N133-'mole fractions'!N131)/('mole fractions'!$B133-'mole fractions'!$B131)</f>
        <v>3.72020335050313E-006</v>
      </c>
      <c r="O132" s="12" t="n">
        <f aca="false">-$D132*(O$10/'mean mol weight'!$P132)*'diffusion coefficients'!O132*('mole fractions'!O133-'mole fractions'!O131)/('mole fractions'!$B133-'mole fractions'!$B131)</f>
        <v>-0.00137710853379734</v>
      </c>
      <c r="P132" s="1" t="n">
        <f aca="false">D132*E132</f>
        <v>1.75161093652172</v>
      </c>
      <c r="R132" s="1" t="n">
        <f aca="false">SUM(G132:O132)</f>
        <v>-0.0104838900047819</v>
      </c>
      <c r="BU132" s="12"/>
    </row>
    <row r="133" customFormat="false" ht="15.75" hidden="false" customHeight="false" outlineLevel="0" collapsed="false">
      <c r="A133" s="10" t="n">
        <v>121</v>
      </c>
      <c r="B133" s="12" t="n">
        <f aca="false">'mass fractions'!B133</f>
        <v>0.0213123284774436</v>
      </c>
      <c r="C133" s="12" t="n">
        <v>1431.1979254793</v>
      </c>
      <c r="D133" s="12" t="n">
        <f aca="false">'mass fractions'!D133</f>
        <v>0.198268149905051</v>
      </c>
      <c r="E133" s="12" t="n">
        <f aca="false">'mass fractions'!E133</f>
        <v>8.83455530986975</v>
      </c>
      <c r="F133" s="12" t="n">
        <f aca="false">'mass fractions'!F133</f>
        <v>0.14442724</v>
      </c>
      <c r="G133" s="12" t="n">
        <f aca="false">-$D133*(G$10/'mean mol weight'!$P133)*'diffusion coefficients'!G133*('mole fractions'!G134-'mole fractions'!G132)/('mole fractions'!$B134-'mole fractions'!$B132)</f>
        <v>0.0119362540435408</v>
      </c>
      <c r="H133" s="12" t="n">
        <f aca="false">-$D133*(H$10/'mean mol weight'!$P133)*'diffusion coefficients'!H133*('mole fractions'!H134-'mole fractions'!H132)/('mole fractions'!$B134-'mole fractions'!$B132)</f>
        <v>-0.00214821980274102</v>
      </c>
      <c r="I133" s="12" t="n">
        <f aca="false">-$D133*(I$10/'mean mol weight'!$P133)*'diffusion coefficients'!I133*('mole fractions'!I134-'mole fractions'!I132)/('mole fractions'!$B134-'mole fractions'!$B132)</f>
        <v>-0.00283366179343262</v>
      </c>
      <c r="J133" s="12" t="n">
        <f aca="false">-$D133*(J$10/'mean mol weight'!$P133)*'diffusion coefficients'!J133*('mole fractions'!J134-'mole fractions'!J132)/('mole fractions'!$B134-'mole fractions'!$B132)</f>
        <v>0.0464551941428398</v>
      </c>
      <c r="K133" s="12" t="n">
        <f aca="false">-$D133*(K$10/'mean mol weight'!$P133)*'diffusion coefficients'!K133*('mole fractions'!K134-'mole fractions'!K132)/('mole fractions'!$B134-'mole fractions'!$B132)</f>
        <v>-0.00416422315469088</v>
      </c>
      <c r="L133" s="12" t="n">
        <f aca="false">-$D133*(L$10/'mean mol weight'!$P133)*'diffusion coefficients'!L133*('mole fractions'!L134-'mole fractions'!L132)/('mole fractions'!$B134-'mole fractions'!$B132)</f>
        <v>-0.0578638544806658</v>
      </c>
      <c r="M133" s="12" t="n">
        <f aca="false">-$D133*(M$10/'mean mol weight'!$P133)*'diffusion coefficients'!M133*('mole fractions'!M134-'mole fractions'!M132)/('mole fractions'!$B134-'mole fractions'!$B132)</f>
        <v>5.28441459543465E-005</v>
      </c>
      <c r="N133" s="12" t="n">
        <f aca="false">-$D133*(N$10/'mean mol weight'!$P133)*'diffusion coefficients'!N133*('mole fractions'!N134-'mole fractions'!N132)/('mole fractions'!$B134-'mole fractions'!$B132)</f>
        <v>3.44142037431396E-006</v>
      </c>
      <c r="O133" s="12" t="n">
        <f aca="false">-$D133*(O$10/'mean mol weight'!$P133)*'diffusion coefficients'!O133*('mole fractions'!O134-'mole fractions'!O132)/('mole fractions'!$B134-'mole fractions'!$B132)</f>
        <v>-0.00150193852825203</v>
      </c>
      <c r="P133" s="1" t="n">
        <f aca="false">D133*E133</f>
        <v>1.75161093652172</v>
      </c>
      <c r="R133" s="1" t="n">
        <f aca="false">SUM(G133:O133)</f>
        <v>-0.0100641640070731</v>
      </c>
      <c r="BU133" s="12"/>
    </row>
    <row r="134" customFormat="false" ht="15.75" hidden="false" customHeight="false" outlineLevel="0" collapsed="false">
      <c r="A134" s="10" t="n">
        <v>122</v>
      </c>
      <c r="B134" s="12" t="n">
        <f aca="false">'mass fractions'!B134</f>
        <v>0.0213162345596133</v>
      </c>
      <c r="C134" s="12" t="n">
        <v>1442.14608263827</v>
      </c>
      <c r="D134" s="12" t="n">
        <f aca="false">'mass fractions'!D134</f>
        <v>0.196759011082927</v>
      </c>
      <c r="E134" s="12" t="n">
        <f aca="false">'mass fractions'!E134</f>
        <v>8.90231622369494</v>
      </c>
      <c r="F134" s="12" t="n">
        <f aca="false">'mass fractions'!F134</f>
        <v>0.145217829</v>
      </c>
      <c r="G134" s="12" t="n">
        <f aca="false">-$D134*(G$10/'mean mol weight'!$P134)*'diffusion coefficients'!G134*('mole fractions'!G135-'mole fractions'!G133)/('mole fractions'!$B135-'mole fractions'!$B133)</f>
        <v>0.0111437879183427</v>
      </c>
      <c r="H134" s="12" t="n">
        <f aca="false">-$D134*(H$10/'mean mol weight'!$P134)*'diffusion coefficients'!H134*('mole fractions'!H135-'mole fractions'!H133)/('mole fractions'!$B135-'mole fractions'!$B133)</f>
        <v>-0.00190308309753713</v>
      </c>
      <c r="I134" s="12" t="n">
        <f aca="false">-$D134*(I$10/'mean mol weight'!$P134)*'diffusion coefficients'!I134*('mole fractions'!I135-'mole fractions'!I133)/('mole fractions'!$B135-'mole fractions'!$B133)</f>
        <v>-0.0025834079184626</v>
      </c>
      <c r="J134" s="12" t="n">
        <f aca="false">-$D134*(J$10/'mean mol weight'!$P134)*'diffusion coefficients'!J134*('mole fractions'!J135-'mole fractions'!J133)/('mole fractions'!$B135-'mole fractions'!$B133)</f>
        <v>0.0439175599294673</v>
      </c>
      <c r="K134" s="12" t="n">
        <f aca="false">-$D134*(K$10/'mean mol weight'!$P134)*'diffusion coefficients'!K134*('mole fractions'!K135-'mole fractions'!K133)/('mole fractions'!$B135-'mole fractions'!$B133)</f>
        <v>-0.00410097807726462</v>
      </c>
      <c r="L134" s="12" t="n">
        <f aca="false">-$D134*(L$10/'mean mol weight'!$P134)*'diffusion coefficients'!L134*('mole fractions'!L135-'mole fractions'!L133)/('mole fractions'!$B135-'mole fractions'!$B133)</f>
        <v>-0.054561155397509</v>
      </c>
      <c r="M134" s="12" t="n">
        <f aca="false">-$D134*(M$10/'mean mol weight'!$P134)*'diffusion coefficients'!M134*('mole fractions'!M135-'mole fractions'!M133)/('mole fractions'!$B135-'mole fractions'!$B133)</f>
        <v>4.93922233565191E-005</v>
      </c>
      <c r="N134" s="12" t="n">
        <f aca="false">-$D134*(N$10/'mean mol weight'!$P134)*'diffusion coefficients'!N134*('mole fractions'!N135-'mole fractions'!N133)/('mole fractions'!$B135-'mole fractions'!$B133)</f>
        <v>3.20214750925065E-006</v>
      </c>
      <c r="O134" s="12" t="n">
        <f aca="false">-$D134*(O$10/'mean mol weight'!$P134)*'diffusion coefficients'!O134*('mole fractions'!O135-'mole fractions'!O133)/('mole fractions'!$B135-'mole fractions'!$B133)</f>
        <v>-0.00161626931613414</v>
      </c>
      <c r="P134" s="1" t="n">
        <f aca="false">D134*E134</f>
        <v>1.75161093652171</v>
      </c>
      <c r="R134" s="1" t="n">
        <f aca="false">SUM(G134:O134)</f>
        <v>-0.0096509515882317</v>
      </c>
      <c r="BU134" s="12"/>
    </row>
    <row r="135" customFormat="false" ht="15.75" hidden="false" customHeight="false" outlineLevel="0" collapsed="false">
      <c r="A135" s="10" t="n">
        <v>123</v>
      </c>
      <c r="B135" s="12" t="n">
        <f aca="false">'mass fractions'!B135</f>
        <v>0.0213240467239527</v>
      </c>
      <c r="C135" s="12" t="n">
        <v>1463.01750907544</v>
      </c>
      <c r="D135" s="12" t="n">
        <f aca="false">'mass fractions'!D135</f>
        <v>0.193948537454321</v>
      </c>
      <c r="E135" s="12" t="n">
        <f aca="false">'mass fractions'!E135</f>
        <v>9.03131809866965</v>
      </c>
      <c r="F135" s="12" t="n">
        <f aca="false">'mass fractions'!F135</f>
        <v>0.146711999</v>
      </c>
      <c r="G135" s="12" t="n">
        <f aca="false">-$D135*(G$10/'mean mol weight'!$P135)*'diffusion coefficients'!G135*('mole fractions'!G136-'mole fractions'!G134)/('mole fractions'!$B136-'mole fractions'!$B134)</f>
        <v>0.0106748512804552</v>
      </c>
      <c r="H135" s="12" t="n">
        <f aca="false">-$D135*(H$10/'mean mol weight'!$P135)*'diffusion coefficients'!H135*('mole fractions'!H136-'mole fractions'!H134)/('mole fractions'!$B136-'mole fractions'!$B134)</f>
        <v>-0.00175483567889432</v>
      </c>
      <c r="I135" s="12" t="n">
        <f aca="false">-$D135*(I$10/'mean mol weight'!$P135)*'diffusion coefficients'!I135*('mole fractions'!I136-'mole fractions'!I134)/('mole fractions'!$B136-'mole fractions'!$B134)</f>
        <v>-0.00243622372683461</v>
      </c>
      <c r="J135" s="12" t="n">
        <f aca="false">-$D135*(J$10/'mean mol weight'!$P135)*'diffusion coefficients'!J135*('mole fractions'!J136-'mole fractions'!J134)/('mole fractions'!$B136-'mole fractions'!$B134)</f>
        <v>0.0425177813796237</v>
      </c>
      <c r="K135" s="12" t="n">
        <f aca="false">-$D135*(K$10/'mean mol weight'!$P135)*'diffusion coefficients'!K135*('mole fractions'!K136-'mole fractions'!K134)/('mole fractions'!$B136-'mole fractions'!$B134)</f>
        <v>-0.00407556752386855</v>
      </c>
      <c r="L135" s="12" t="n">
        <f aca="false">-$D135*(L$10/'mean mol weight'!$P135)*'diffusion coefficients'!L135*('mole fractions'!L136-'mole fractions'!L134)/('mole fractions'!$B136-'mole fractions'!$B134)</f>
        <v>-0.0527462958166894</v>
      </c>
      <c r="M135" s="12" t="n">
        <f aca="false">-$D135*(M$10/'mean mol weight'!$P135)*'diffusion coefficients'!M135*('mole fractions'!M136-'mole fractions'!M134)/('mole fractions'!$B136-'mole fractions'!$B134)</f>
        <v>4.74733443792923E-005</v>
      </c>
      <c r="N135" s="12" t="n">
        <f aca="false">-$D135*(N$10/'mean mol weight'!$P135)*'diffusion coefficients'!N135*('mole fractions'!N136-'mole fractions'!N134)/('mole fractions'!$B136-'mole fractions'!$B134)</f>
        <v>3.08227716146652E-006</v>
      </c>
      <c r="O135" s="12" t="n">
        <f aca="false">-$D135*(O$10/'mean mol weight'!$P135)*'diffusion coefficients'!O135*('mole fractions'!O136-'mole fractions'!O134)/('mole fractions'!$B136-'mole fractions'!$B134)</f>
        <v>-0.00169110393232086</v>
      </c>
      <c r="P135" s="1" t="n">
        <f aca="false">D135*E135</f>
        <v>1.75161093652172</v>
      </c>
      <c r="R135" s="1" t="n">
        <f aca="false">SUM(G135:O135)</f>
        <v>-0.00946083839698812</v>
      </c>
      <c r="BU135" s="12"/>
    </row>
    <row r="136" customFormat="false" ht="15.75" hidden="false" customHeight="false" outlineLevel="0" collapsed="false">
      <c r="A136" s="10" t="n">
        <v>124</v>
      </c>
      <c r="B136" s="12" t="n">
        <f aca="false">'mass fractions'!B136</f>
        <v>0.0213279528061224</v>
      </c>
      <c r="C136" s="12" t="n">
        <v>1472.98498854886</v>
      </c>
      <c r="D136" s="12" t="n">
        <f aca="false">'mass fractions'!D136</f>
        <v>0.19263629627554</v>
      </c>
      <c r="E136" s="12" t="n">
        <f aca="false">'mass fractions'!E136</f>
        <v>9.09283956547981</v>
      </c>
      <c r="F136" s="12" t="n">
        <f aca="false">'mass fractions'!F136</f>
        <v>0.147419607</v>
      </c>
      <c r="G136" s="12" t="n">
        <f aca="false">-$D136*(G$10/'mean mol weight'!$P136)*'diffusion coefficients'!G136*('mole fractions'!G137-'mole fractions'!G135)/('mole fractions'!$B137-'mole fractions'!$B135)</f>
        <v>0.00990566246206193</v>
      </c>
      <c r="H136" s="12" t="n">
        <f aca="false">-$D136*(H$10/'mean mol weight'!$P136)*'diffusion coefficients'!H136*('mole fractions'!H137-'mole fractions'!H135)/('mole fractions'!$B137-'mole fractions'!$B135)</f>
        <v>-0.001518500836809</v>
      </c>
      <c r="I136" s="12" t="n">
        <f aca="false">-$D136*(I$10/'mean mol weight'!$P136)*'diffusion coefficients'!I136*('mole fractions'!I137-'mole fractions'!I135)/('mole fractions'!$B137-'mole fractions'!$B135)</f>
        <v>-0.00219892069034172</v>
      </c>
      <c r="J136" s="12" t="n">
        <f aca="false">-$D136*(J$10/'mean mol weight'!$P136)*'diffusion coefficients'!J136*('mole fractions'!J137-'mole fractions'!J135)/('mole fractions'!$B137-'mole fractions'!$B135)</f>
        <v>0.0399823212321094</v>
      </c>
      <c r="K136" s="12" t="n">
        <f aca="false">-$D136*(K$10/'mean mol weight'!$P136)*'diffusion coefficients'!K136*('mole fractions'!K137-'mole fractions'!K135)/('mole fractions'!$B137-'mole fractions'!$B135)</f>
        <v>-0.00398902631416397</v>
      </c>
      <c r="L136" s="12" t="n">
        <f aca="false">-$D136*(L$10/'mean mol weight'!$P136)*'diffusion coefficients'!L136*('mole fractions'!L137-'mole fractions'!L135)/('mole fractions'!$B137-'mole fractions'!$B135)</f>
        <v>-0.0494907216115654</v>
      </c>
      <c r="M136" s="12" t="n">
        <f aca="false">-$D136*(M$10/'mean mol weight'!$P136)*'diffusion coefficients'!M136*('mole fractions'!M137-'mole fractions'!M135)/('mole fractions'!$B137-'mole fractions'!$B135)</f>
        <v>4.42609621741149E-005</v>
      </c>
      <c r="N136" s="12" t="n">
        <f aca="false">-$D136*(N$10/'mean mol weight'!$P136)*'diffusion coefficients'!N136*('mole fractions'!N137-'mole fractions'!N135)/('mole fractions'!$B137-'mole fractions'!$B135)</f>
        <v>2.89671148197413E-006</v>
      </c>
      <c r="O136" s="12" t="n">
        <f aca="false">-$D136*(O$10/'mean mol weight'!$P136)*'diffusion coefficients'!O136*('mole fractions'!O137-'mole fractions'!O135)/('mole fractions'!$B137-'mole fractions'!$B135)</f>
        <v>-0.00178215099352731</v>
      </c>
      <c r="P136" s="1" t="n">
        <f aca="false">D136*E136</f>
        <v>1.75161093652172</v>
      </c>
      <c r="R136" s="1" t="n">
        <f aca="false">SUM(G136:O136)</f>
        <v>-0.00904417907858001</v>
      </c>
      <c r="BU136" s="12"/>
    </row>
    <row r="137" customFormat="false" ht="15.75" hidden="false" customHeight="false" outlineLevel="0" collapsed="false">
      <c r="A137" s="10" t="n">
        <v>125</v>
      </c>
      <c r="B137" s="12" t="n">
        <f aca="false">'mass fractions'!B137</f>
        <v>0.0213318588882921</v>
      </c>
      <c r="C137" s="12" t="n">
        <v>1482.64175111004</v>
      </c>
      <c r="D137" s="12" t="n">
        <f aca="false">'mass fractions'!D137</f>
        <v>0.191383393508031</v>
      </c>
      <c r="E137" s="12" t="n">
        <f aca="false">'mass fractions'!E137</f>
        <v>9.15236638046244</v>
      </c>
      <c r="F137" s="12" t="n">
        <f aca="false">'mass fractions'!F137</f>
        <v>0.14810092</v>
      </c>
      <c r="G137" s="12" t="n">
        <f aca="false">-$D137*(G$10/'mean mol weight'!$P137)*'diffusion coefficients'!G137*('mole fractions'!G138-'mole fractions'!G136)/('mole fractions'!$B138-'mole fractions'!$B136)</f>
        <v>0.00914934330047354</v>
      </c>
      <c r="H137" s="12" t="n">
        <f aca="false">-$D137*(H$10/'mean mol weight'!$P137)*'diffusion coefficients'!H137*('mole fractions'!H138-'mole fractions'!H136)/('mole fractions'!$B138-'mole fractions'!$B136)</f>
        <v>-0.00128792756823637</v>
      </c>
      <c r="I137" s="12" t="n">
        <f aca="false">-$D137*(I$10/'mean mol weight'!$P137)*'diffusion coefficients'!I137*('mole fractions'!I138-'mole fractions'!I136)/('mole fractions'!$B138-'mole fractions'!$B136)</f>
        <v>-0.00196562625787315</v>
      </c>
      <c r="J137" s="12" t="n">
        <f aca="false">-$D137*(J$10/'mean mol weight'!$P137)*'diffusion coefficients'!J137*('mole fractions'!J138-'mole fractions'!J136)/('mole fractions'!$B138-'mole fractions'!$B136)</f>
        <v>0.0373869420419038</v>
      </c>
      <c r="K137" s="12" t="n">
        <f aca="false">-$D137*(K$10/'mean mol weight'!$P137)*'diffusion coefficients'!K137*('mole fractions'!K138-'mole fractions'!K136)/('mole fractions'!$B138-'mole fractions'!$B136)</f>
        <v>-0.00389083417102736</v>
      </c>
      <c r="L137" s="12" t="n">
        <f aca="false">-$D137*(L$10/'mean mol weight'!$P137)*'diffusion coefficients'!L137*('mole fractions'!L138-'mole fractions'!L136)/('mole fractions'!$B138-'mole fractions'!$B136)</f>
        <v>-0.0462162854289432</v>
      </c>
      <c r="M137" s="12" t="n">
        <f aca="false">-$D137*(M$10/'mean mol weight'!$P137)*'diffusion coefficients'!M137*('mole fractions'!M138-'mole fractions'!M136)/('mole fractions'!$B138-'mole fractions'!$B136)</f>
        <v>4.10958746229407E-005</v>
      </c>
      <c r="N137" s="12" t="n">
        <f aca="false">-$D137*(N$10/'mean mol weight'!$P137)*'diffusion coefficients'!N137*('mole fractions'!N138-'mole fractions'!N136)/('mole fractions'!$B138-'mole fractions'!$B136)</f>
        <v>2.71920468404443E-006</v>
      </c>
      <c r="O137" s="12" t="n">
        <f aca="false">-$D137*(O$10/'mean mol weight'!$P137)*'diffusion coefficients'!O137*('mole fractions'!O138-'mole fractions'!O136)/('mole fractions'!$B138-'mole fractions'!$B136)</f>
        <v>-0.00186285637897842</v>
      </c>
      <c r="P137" s="1" t="n">
        <f aca="false">D137*E137</f>
        <v>1.75161093652172</v>
      </c>
      <c r="R137" s="1" t="n">
        <f aca="false">SUM(G137:O137)</f>
        <v>-0.00864342938337413</v>
      </c>
      <c r="BU137" s="12"/>
    </row>
    <row r="138" customFormat="false" ht="15.75" hidden="false" customHeight="false" outlineLevel="0" collapsed="false">
      <c r="A138" s="10" t="n">
        <v>126</v>
      </c>
      <c r="B138" s="12" t="n">
        <f aca="false">'mass fractions'!B138</f>
        <v>0.0213396710526315</v>
      </c>
      <c r="C138" s="12" t="n">
        <v>1501.0590870684</v>
      </c>
      <c r="D138" s="12" t="n">
        <f aca="false">'mass fractions'!D138</f>
        <v>0.189043346684287</v>
      </c>
      <c r="E138" s="12" t="n">
        <f aca="false">'mass fractions'!E138</f>
        <v>9.26565767716232</v>
      </c>
      <c r="F138" s="12" t="n">
        <f aca="false">'mass fractions'!F138</f>
        <v>0.149388058</v>
      </c>
      <c r="G138" s="12" t="n">
        <f aca="false">-$D138*(G$10/'mean mol weight'!$P138)*'diffusion coefficients'!G138*('mole fractions'!G139-'mole fractions'!G137)/('mole fractions'!$B139-'mole fractions'!$B137)</f>
        <v>0.00870030201986508</v>
      </c>
      <c r="H138" s="12" t="n">
        <f aca="false">-$D138*(H$10/'mean mol weight'!$P138)*'diffusion coefficients'!H138*('mole fractions'!H139-'mole fractions'!H137)/('mole fractions'!$B139-'mole fractions'!$B137)</f>
        <v>-0.00114749118267529</v>
      </c>
      <c r="I138" s="12" t="n">
        <f aca="false">-$D138*(I$10/'mean mol weight'!$P138)*'diffusion coefficients'!I138*('mole fractions'!I139-'mole fractions'!I137)/('mole fractions'!$B139-'mole fractions'!$B137)</f>
        <v>-0.001827870750915</v>
      </c>
      <c r="J138" s="12" t="n">
        <f aca="false">-$D138*(J$10/'mean mol weight'!$P138)*'diffusion coefficients'!J138*('mole fractions'!J139-'mole fractions'!J137)/('mole fractions'!$B139-'mole fractions'!$B137)</f>
        <v>0.0359204778963073</v>
      </c>
      <c r="K138" s="12" t="n">
        <f aca="false">-$D138*(K$10/'mean mol weight'!$P138)*'diffusion coefficients'!K138*('mole fractions'!K139-'mole fractions'!K137)/('mole fractions'!$B139-'mole fractions'!$B137)</f>
        <v>-0.00384088957937783</v>
      </c>
      <c r="L138" s="12" t="n">
        <f aca="false">-$D138*(L$10/'mean mol weight'!$P138)*'diffusion coefficients'!L138*('mole fractions'!L139-'mole fractions'!L137)/('mole fractions'!$B139-'mole fractions'!$B137)</f>
        <v>-0.0443725412204181</v>
      </c>
      <c r="M138" s="12" t="n">
        <f aca="false">-$D138*(M$10/'mean mol weight'!$P138)*'diffusion coefficients'!M138*('mole fractions'!M139-'mole fractions'!M137)/('mole fractions'!$B139-'mole fractions'!$B137)</f>
        <v>3.93033853742866E-005</v>
      </c>
      <c r="N138" s="12" t="n">
        <f aca="false">-$D138*(N$10/'mean mol weight'!$P138)*'diffusion coefficients'!N138*('mole fractions'!N139-'mole fractions'!N137)/('mole fractions'!$B139-'mole fractions'!$B137)</f>
        <v>2.62351945920842E-006</v>
      </c>
      <c r="O138" s="12" t="n">
        <f aca="false">-$D138*(O$10/'mean mol weight'!$P138)*'diffusion coefficients'!O138*('mole fractions'!O139-'mole fractions'!O137)/('mole fractions'!$B139-'mole fractions'!$B137)</f>
        <v>-0.00191610205789087</v>
      </c>
      <c r="P138" s="1" t="n">
        <f aca="false">D138*E138</f>
        <v>1.75161093652172</v>
      </c>
      <c r="R138" s="1" t="n">
        <f aca="false">SUM(G138:O138)</f>
        <v>-0.00844218797027115</v>
      </c>
      <c r="BU138" s="12"/>
    </row>
    <row r="139" customFormat="false" ht="15.75" hidden="false" customHeight="false" outlineLevel="0" collapsed="false">
      <c r="A139" s="10" t="n">
        <v>127</v>
      </c>
      <c r="B139" s="12" t="n">
        <f aca="false">'mass fractions'!B139</f>
        <v>0.0213435771348012</v>
      </c>
      <c r="C139" s="12" t="n">
        <v>1509.86272128938</v>
      </c>
      <c r="D139" s="12" t="n">
        <f aca="false">'mass fractions'!D139</f>
        <v>0.187947049092257</v>
      </c>
      <c r="E139" s="12" t="n">
        <f aca="false">'mass fractions'!E139</f>
        <v>9.31970437940695</v>
      </c>
      <c r="F139" s="12" t="n">
        <f aca="false">'mass fractions'!F139</f>
        <v>0.149997804</v>
      </c>
      <c r="G139" s="12" t="n">
        <f aca="false">-$D139*(G$10/'mean mol weight'!$P139)*'diffusion coefficients'!G139*('mole fractions'!G140-'mole fractions'!G138)/('mole fractions'!$B140-'mole fractions'!$B138)</f>
        <v>0.00799839836662269</v>
      </c>
      <c r="H139" s="12" t="n">
        <f aca="false">-$D139*(H$10/'mean mol weight'!$P139)*'diffusion coefficients'!H139*('mole fractions'!H140-'mole fractions'!H138)/('mole fractions'!$B140-'mole fractions'!$B138)</f>
        <v>-0.000935837307247376</v>
      </c>
      <c r="I139" s="12" t="n">
        <f aca="false">-$D139*(I$10/'mean mol weight'!$P139)*'diffusion coefficients'!I139*('mole fractions'!I140-'mole fractions'!I138)/('mole fractions'!$B140-'mole fractions'!$B138)</f>
        <v>-0.00161742408150915</v>
      </c>
      <c r="J139" s="12" t="n">
        <f aca="false">-$D139*(J$10/'mean mol weight'!$P139)*'diffusion coefficients'!J139*('mole fractions'!J140-'mole fractions'!J138)/('mole fractions'!$B140-'mole fractions'!$B138)</f>
        <v>0.0334754056113807</v>
      </c>
      <c r="K139" s="12" t="n">
        <f aca="false">-$D139*(K$10/'mean mol weight'!$P139)*'diffusion coefficients'!K139*('mole fractions'!K140-'mole fractions'!K138)/('mole fractions'!$B140-'mole fractions'!$B138)</f>
        <v>-0.00372945369279488</v>
      </c>
      <c r="L139" s="12" t="n">
        <f aca="false">-$D139*(L$10/'mean mol weight'!$P139)*'diffusion coefficients'!L139*('mole fractions'!L140-'mole fractions'!L138)/('mole fractions'!$B140-'mole fractions'!$B138)</f>
        <v>-0.0413077857536872</v>
      </c>
      <c r="M139" s="12" t="n">
        <f aca="false">-$D139*(M$10/'mean mol weight'!$P139)*'diffusion coefficients'!M139*('mole fractions'!M140-'mole fractions'!M138)/('mole fractions'!$B140-'mole fractions'!$B138)</f>
        <v>3.64393114010925E-005</v>
      </c>
      <c r="N139" s="12" t="n">
        <f aca="false">-$D139*(N$10/'mean mol weight'!$P139)*'diffusion coefficients'!N139*('mole fractions'!N140-'mole fractions'!N138)/('mole fractions'!$B140-'mole fractions'!$B138)</f>
        <v>2.46997137557363E-006</v>
      </c>
      <c r="O139" s="12" t="n">
        <f aca="false">-$D139*(O$10/'mean mol weight'!$P139)*'diffusion coefficients'!O139*('mole fractions'!O140-'mole fractions'!O138)/('mole fractions'!$B140-'mole fractions'!$B138)</f>
        <v>-0.00197550512034796</v>
      </c>
      <c r="P139" s="1" t="n">
        <f aca="false">D139*E139</f>
        <v>1.75161093652172</v>
      </c>
      <c r="R139" s="1" t="n">
        <f aca="false">SUM(G139:O139)</f>
        <v>-0.00805329269480645</v>
      </c>
      <c r="BU139" s="12"/>
    </row>
    <row r="140" customFormat="false" ht="15.75" hidden="false" customHeight="false" outlineLevel="0" collapsed="false">
      <c r="A140" s="10" t="n">
        <v>128</v>
      </c>
      <c r="B140" s="12" t="n">
        <f aca="false">'mass fractions'!B140</f>
        <v>0.021347483216971</v>
      </c>
      <c r="C140" s="12" t="n">
        <v>1518.39861670522</v>
      </c>
      <c r="D140" s="12" t="n">
        <f aca="false">'mass fractions'!D140</f>
        <v>0.186897936374628</v>
      </c>
      <c r="E140" s="12" t="n">
        <f aca="false">'mass fractions'!E140</f>
        <v>9.37201860276668</v>
      </c>
      <c r="F140" s="12" t="n">
        <f aca="false">'mass fractions'!F140</f>
        <v>0.150585091</v>
      </c>
      <c r="G140" s="12" t="n">
        <f aca="false">-$D140*(G$10/'mean mol weight'!$P140)*'diffusion coefficients'!G140*('mole fractions'!G141-'mole fractions'!G139)/('mole fractions'!$B141-'mole fractions'!$B139)</f>
        <v>0.00732131612885476</v>
      </c>
      <c r="H140" s="12" t="n">
        <f aca="false">-$D140*(H$10/'mean mol weight'!$P140)*'diffusion coefficients'!H140*('mole fractions'!H141-'mole fractions'!H139)/('mole fractions'!$B141-'mole fractions'!$B139)</f>
        <v>-0.00073362350271857</v>
      </c>
      <c r="I140" s="12" t="n">
        <f aca="false">-$D140*(I$10/'mean mol weight'!$P140)*'diffusion coefficients'!I140*('mole fractions'!I141-'mole fractions'!I139)/('mole fractions'!$B141-'mole fractions'!$B139)</f>
        <v>-0.0014144518486587</v>
      </c>
      <c r="J140" s="12" t="n">
        <f aca="false">-$D140*(J$10/'mean mol weight'!$P140)*'diffusion coefficients'!J140*('mole fractions'!J141-'mole fractions'!J139)/('mole fractions'!$B141-'mole fractions'!$B139)</f>
        <v>0.0310299777195478</v>
      </c>
      <c r="K140" s="12" t="n">
        <f aca="false">-$D140*(K$10/'mean mol weight'!$P140)*'diffusion coefficients'!K140*('mole fractions'!K141-'mole fractions'!K139)/('mole fractions'!$B141-'mole fractions'!$B139)</f>
        <v>-0.00361008563718996</v>
      </c>
      <c r="L140" s="12" t="n">
        <f aca="false">-$D140*(L$10/'mean mol weight'!$P140)*'diffusion coefficients'!L140*('mole fractions'!L141-'mole fractions'!L139)/('mole fractions'!$B141-'mole fractions'!$B139)</f>
        <v>-0.0382888716121834</v>
      </c>
      <c r="M140" s="12" t="n">
        <f aca="false">-$D140*(M$10/'mean mol weight'!$P140)*'diffusion coefficients'!M140*('mole fractions'!M141-'mole fractions'!M139)/('mole fractions'!$B141-'mole fractions'!$B139)</f>
        <v>3.36502961206404E-005</v>
      </c>
      <c r="N140" s="12" t="n">
        <f aca="false">-$D140*(N$10/'mean mol weight'!$P140)*'diffusion coefficients'!N140*('mole fractions'!N141-'mole fractions'!N139)/('mole fractions'!$B141-'mole fractions'!$B139)</f>
        <v>2.32043864308548E-006</v>
      </c>
      <c r="O140" s="12" t="n">
        <f aca="false">-$D140*(O$10/'mean mol weight'!$P140)*'diffusion coefficients'!O140*('mole fractions'!O141-'mole fractions'!O139)/('mole fractions'!$B141-'mole fractions'!$B139)</f>
        <v>-0.00202654358785719</v>
      </c>
      <c r="P140" s="1" t="n">
        <f aca="false">D140*E140</f>
        <v>1.75161093652172</v>
      </c>
      <c r="R140" s="1" t="n">
        <f aca="false">SUM(G140:O140)</f>
        <v>-0.00768631160544151</v>
      </c>
      <c r="BU140" s="12"/>
    </row>
    <row r="141" customFormat="false" ht="15.75" hidden="false" customHeight="false" outlineLevel="0" collapsed="false">
      <c r="A141" s="10" t="n">
        <v>129</v>
      </c>
      <c r="B141" s="12" t="n">
        <f aca="false">'mass fractions'!B141</f>
        <v>0.0213552953813104</v>
      </c>
      <c r="C141" s="12" t="n">
        <v>1534.70055733532</v>
      </c>
      <c r="D141" s="12" t="n">
        <f aca="false">'mass fractions'!D141</f>
        <v>0.184931777493991</v>
      </c>
      <c r="E141" s="12" t="n">
        <f aca="false">'mass fractions'!E141</f>
        <v>9.47166009140121</v>
      </c>
      <c r="F141" s="12" t="n">
        <f aca="false">'mass fractions'!F141</f>
        <v>0.151695383</v>
      </c>
      <c r="G141" s="12" t="n">
        <f aca="false">-$D141*(G$10/'mean mol weight'!$P141)*'diffusion coefficients'!G141*('mole fractions'!G142-'mole fractions'!G140)/('mole fractions'!$B142-'mole fractions'!$B140)</f>
        <v>0.00670913442682179</v>
      </c>
      <c r="H141" s="12" t="n">
        <f aca="false">-$D141*(H$10/'mean mol weight'!$P141)*'diffusion coefficients'!H141*('mole fractions'!H142-'mole fractions'!H140)/('mole fractions'!$B142-'mole fractions'!$B140)</f>
        <v>-0.00054936476973235</v>
      </c>
      <c r="I141" s="12" t="n">
        <f aca="false">-$D141*(I$10/'mean mol weight'!$P141)*'diffusion coefficients'!I141*('mole fractions'!I142-'mole fractions'!I140)/('mole fractions'!$B142-'mole fractions'!$B140)</f>
        <v>-0.00123325657274978</v>
      </c>
      <c r="J141" s="12" t="n">
        <f aca="false">-$D141*(J$10/'mean mol weight'!$P141)*'diffusion coefficients'!J141*('mole fractions'!J142-'mole fractions'!J140)/('mole fractions'!$B142-'mole fractions'!$B140)</f>
        <v>0.0288660851263682</v>
      </c>
      <c r="K141" s="12" t="n">
        <f aca="false">-$D141*(K$10/'mean mol weight'!$P141)*'diffusion coefficients'!K141*('mole fractions'!K142-'mole fractions'!K140)/('mole fractions'!$B142-'mole fractions'!$B140)</f>
        <v>-0.00350008449941867</v>
      </c>
      <c r="L141" s="12" t="n">
        <f aca="false">-$D141*(L$10/'mean mol weight'!$P141)*'diffusion coefficients'!L141*('mole fractions'!L142-'mole fractions'!L140)/('mole fractions'!$B142-'mole fractions'!$B140)</f>
        <v>-0.0356214048081428</v>
      </c>
      <c r="M141" s="12" t="n">
        <f aca="false">-$D141*(M$10/'mean mol weight'!$P141)*'diffusion coefficients'!M141*('mole fractions'!M142-'mole fractions'!M140)/('mole fractions'!$B142-'mole fractions'!$B140)</f>
        <v>3.12058593177012E-005</v>
      </c>
      <c r="N141" s="12" t="n">
        <f aca="false">-$D141*(N$10/'mean mol weight'!$P141)*'diffusion coefficients'!N141*('mole fractions'!N142-'mole fractions'!N140)/('mole fractions'!$B142-'mole fractions'!$B140)</f>
        <v>2.19216517458377E-006</v>
      </c>
      <c r="O141" s="12" t="n">
        <f aca="false">-$D141*(O$10/'mean mol weight'!$P141)*'diffusion coefficients'!O141*('mole fractions'!O142-'mole fractions'!O140)/('mole fractions'!$B142-'mole fractions'!$B140)</f>
        <v>-0.00206837212234164</v>
      </c>
      <c r="P141" s="1" t="n">
        <f aca="false">D141*E141</f>
        <v>1.75161093652172</v>
      </c>
      <c r="R141" s="1" t="n">
        <f aca="false">SUM(G141:O141)</f>
        <v>-0.00736386519470299</v>
      </c>
      <c r="BU141" s="12"/>
    </row>
    <row r="142" customFormat="false" ht="15.75" hidden="false" customHeight="false" outlineLevel="0" collapsed="false">
      <c r="A142" s="10" t="n">
        <v>130</v>
      </c>
      <c r="B142" s="12" t="n">
        <f aca="false">'mass fractions'!B142</f>
        <v>0.0213631075456498</v>
      </c>
      <c r="C142" s="12" t="n">
        <v>1550.08405733083</v>
      </c>
      <c r="D142" s="12" t="n">
        <f aca="false">'mass fractions'!D142</f>
        <v>0.183119885079276</v>
      </c>
      <c r="E142" s="12" t="n">
        <f aca="false">'mass fractions'!E142</f>
        <v>9.56537808967831</v>
      </c>
      <c r="F142" s="12" t="n">
        <f aca="false">'mass fractions'!F142</f>
        <v>0.152729949</v>
      </c>
      <c r="G142" s="12" t="n">
        <f aca="false">-$D142*(G$10/'mean mol weight'!$P142)*'diffusion coefficients'!G142*('mole fractions'!G143-'mole fractions'!G141)/('mole fractions'!$B143-'mole fractions'!$B141)</f>
        <v>0.00593621589405564</v>
      </c>
      <c r="H142" s="12" t="n">
        <f aca="false">-$D142*(H$10/'mean mol weight'!$P142)*'diffusion coefficients'!H142*('mole fractions'!H143-'mole fractions'!H141)/('mole fractions'!$B143-'mole fractions'!$B141)</f>
        <v>-0.000321401937746498</v>
      </c>
      <c r="I142" s="12" t="n">
        <f aca="false">-$D142*(I$10/'mean mol weight'!$P142)*'diffusion coefficients'!I142*('mole fractions'!I143-'mole fractions'!I141)/('mole fractions'!$B143-'mole fractions'!$B141)</f>
        <v>-0.00100846515471437</v>
      </c>
      <c r="J142" s="12" t="n">
        <f aca="false">-$D142*(J$10/'mean mol weight'!$P142)*'diffusion coefficients'!J142*('mole fractions'!J143-'mole fractions'!J141)/('mole fractions'!$B143-'mole fractions'!$B141)</f>
        <v>0.0260934049657158</v>
      </c>
      <c r="K142" s="12" t="n">
        <f aca="false">-$D142*(K$10/'mean mol weight'!$P142)*'diffusion coefficients'!K142*('mole fractions'!K143-'mole fractions'!K141)/('mole fractions'!$B143-'mole fractions'!$B141)</f>
        <v>-0.00334164741778557</v>
      </c>
      <c r="L142" s="12" t="n">
        <f aca="false">-$D142*(L$10/'mean mol weight'!$P142)*'diffusion coefficients'!L142*('mole fractions'!L143-'mole fractions'!L141)/('mole fractions'!$B143-'mole fractions'!$B141)</f>
        <v>-0.0322077370246641</v>
      </c>
      <c r="M142" s="12" t="n">
        <f aca="false">-$D142*(M$10/'mean mol weight'!$P142)*'diffusion coefficients'!M142*('mole fractions'!M143-'mole fractions'!M141)/('mole fractions'!$B143-'mole fractions'!$B141)</f>
        <v>2.81278244835033E-005</v>
      </c>
      <c r="N142" s="12" t="n">
        <f aca="false">-$D142*(N$10/'mean mol weight'!$P142)*'diffusion coefficients'!N142*('mole fractions'!N143-'mole fractions'!N141)/('mole fractions'!$B143-'mole fractions'!$B141)</f>
        <v>2.03038549186408E-006</v>
      </c>
      <c r="O142" s="12" t="n">
        <f aca="false">-$D142*(O$10/'mean mol weight'!$P142)*'diffusion coefficients'!O142*('mole fractions'!O143-'mole fractions'!O141)/('mole fractions'!$B143-'mole fractions'!$B141)</f>
        <v>-0.00210643274310969</v>
      </c>
      <c r="P142" s="1" t="n">
        <f aca="false">D142*E142</f>
        <v>1.75161093652172</v>
      </c>
      <c r="R142" s="1" t="n">
        <f aca="false">SUM(G142:O142)</f>
        <v>-0.00692590520827338</v>
      </c>
      <c r="BU142" s="12"/>
    </row>
    <row r="143" customFormat="false" ht="15.75" hidden="false" customHeight="false" outlineLevel="0" collapsed="false">
      <c r="A143" s="10" t="n">
        <v>131</v>
      </c>
      <c r="B143" s="12" t="n">
        <f aca="false">'mass fractions'!B143</f>
        <v>0.0213709197099892</v>
      </c>
      <c r="C143" s="12" t="n">
        <v>1564.62370509241</v>
      </c>
      <c r="D143" s="12" t="n">
        <f aca="false">'mass fractions'!D143</f>
        <v>0.181445500319121</v>
      </c>
      <c r="E143" s="12" t="n">
        <f aca="false">'mass fractions'!E143</f>
        <v>9.6536476982953</v>
      </c>
      <c r="F143" s="12" t="n">
        <f aca="false">'mass fractions'!F143</f>
        <v>0.153695408</v>
      </c>
      <c r="G143" s="12" t="n">
        <f aca="false">-$D143*(G$10/'mean mol weight'!$P143)*'diffusion coefficients'!G143*('mole fractions'!G144-'mole fractions'!G142)/('mole fractions'!$B144-'mole fractions'!$B142)</f>
        <v>0.00522998297776209</v>
      </c>
      <c r="H143" s="12" t="n">
        <f aca="false">-$D143*(H$10/'mean mol weight'!$P143)*'diffusion coefficients'!H143*('mole fractions'!H144-'mole fractions'!H142)/('mole fractions'!$B144-'mole fractions'!$B142)</f>
        <v>-0.00011650262272114</v>
      </c>
      <c r="I143" s="12" t="n">
        <f aca="false">-$D143*(I$10/'mean mol weight'!$P143)*'diffusion coefficients'!I143*('mole fractions'!I144-'mole fractions'!I142)/('mole fractions'!$B144-'mole fractions'!$B142)</f>
        <v>-0.000805200793197079</v>
      </c>
      <c r="J143" s="12" t="n">
        <f aca="false">-$D143*(J$10/'mean mol weight'!$P143)*'diffusion coefficients'!J143*('mole fractions'!J144-'mole fractions'!J142)/('mole fractions'!$B144-'mole fractions'!$B142)</f>
        <v>0.0235156809800036</v>
      </c>
      <c r="K143" s="12" t="n">
        <f aca="false">-$D143*(K$10/'mean mol weight'!$P143)*'diffusion coefficients'!K143*('mole fractions'!K144-'mole fractions'!K142)/('mole fractions'!$B144-'mole fractions'!$B142)</f>
        <v>-0.00317990554238084</v>
      </c>
      <c r="L143" s="12" t="n">
        <f aca="false">-$D143*(L$10/'mean mol weight'!$P143)*'diffusion coefficients'!L143*('mole fractions'!L144-'mole fractions'!L142)/('mole fractions'!$B144-'mole fractions'!$B142)</f>
        <v>-0.0290547238634312</v>
      </c>
      <c r="M143" s="12" t="n">
        <f aca="false">-$D143*(M$10/'mean mol weight'!$P143)*'diffusion coefficients'!M143*('mole fractions'!M144-'mole fractions'!M142)/('mole fractions'!$B144-'mole fractions'!$B142)</f>
        <v>2.53159715106738E-005</v>
      </c>
      <c r="N143" s="12" t="n">
        <f aca="false">-$D143*(N$10/'mean mol weight'!$P143)*'diffusion coefficients'!N143*('mole fractions'!N144-'mole fractions'!N142)/('mole fractions'!$B144-'mole fractions'!$B142)</f>
        <v>1.88262315202919E-006</v>
      </c>
      <c r="O143" s="12" t="n">
        <f aca="false">-$D143*(O$10/'mean mol weight'!$P143)*'diffusion coefficients'!O143*('mole fractions'!O144-'mole fractions'!O142)/('mole fractions'!$B144-'mole fractions'!$B142)</f>
        <v>-0.0021328291888681</v>
      </c>
      <c r="P143" s="1" t="n">
        <f aca="false">D143*E143</f>
        <v>1.75161093652172</v>
      </c>
      <c r="R143" s="1" t="n">
        <f aca="false">SUM(G143:O143)</f>
        <v>-0.00651629945816998</v>
      </c>
      <c r="BU143" s="12"/>
    </row>
    <row r="144" customFormat="false" ht="15.75" hidden="false" customHeight="false" outlineLevel="0" collapsed="false">
      <c r="A144" s="10" t="n">
        <v>132</v>
      </c>
      <c r="B144" s="12" t="n">
        <f aca="false">'mass fractions'!B144</f>
        <v>0.0213787318743286</v>
      </c>
      <c r="C144" s="12" t="n">
        <v>1578.38922746456</v>
      </c>
      <c r="D144" s="12" t="n">
        <f aca="false">'mass fractions'!D144</f>
        <v>0.179893791878348</v>
      </c>
      <c r="E144" s="12" t="n">
        <f aca="false">'mass fractions'!E144</f>
        <v>9.7369170899807</v>
      </c>
      <c r="F144" s="12" t="n">
        <f aca="false">'mass fractions'!F144</f>
        <v>0.154597926</v>
      </c>
      <c r="G144" s="12" t="n">
        <f aca="false">-$D144*(G$10/'mean mol weight'!$P144)*'diffusion coefficients'!G144*('mole fractions'!G145-'mole fractions'!G143)/('mole fractions'!$B145-'mole fractions'!$B143)</f>
        <v>0.00474721885981781</v>
      </c>
      <c r="H144" s="12" t="n">
        <f aca="false">-$D144*(H$10/'mean mol weight'!$P144)*'diffusion coefficients'!H144*('mole fractions'!H145-'mole fractions'!H143)/('mole fractions'!$B145-'mole fractions'!$B143)</f>
        <v>2.29676152682437E-005</v>
      </c>
      <c r="I144" s="12" t="n">
        <f aca="false">-$D144*(I$10/'mean mol weight'!$P144)*'diffusion coefficients'!I144*('mole fractions'!I145-'mole fractions'!I143)/('mole fractions'!$B145-'mole fractions'!$B143)</f>
        <v>-0.000666761887508451</v>
      </c>
      <c r="J144" s="12" t="n">
        <f aca="false">-$D144*(J$10/'mean mol weight'!$P144)*'diffusion coefficients'!J144*('mole fractions'!J145-'mole fractions'!J143)/('mole fractions'!$B145-'mole fractions'!$B143)</f>
        <v>0.0217390569864206</v>
      </c>
      <c r="K144" s="12" t="n">
        <f aca="false">-$D144*(K$10/'mean mol weight'!$P144)*'diffusion coefficients'!K144*('mole fractions'!K145-'mole fractions'!K143)/('mole fractions'!$B145-'mole fractions'!$B143)</f>
        <v>-0.00306185018754398</v>
      </c>
      <c r="L144" s="12" t="n">
        <f aca="false">-$D144*(L$10/'mean mol weight'!$P144)*'diffusion coefficients'!L144*('mole fractions'!L145-'mole fractions'!L143)/('mole fractions'!$B145-'mole fractions'!$B143)</f>
        <v>-0.0268940531943739</v>
      </c>
      <c r="M144" s="12" t="n">
        <f aca="false">-$D144*(M$10/'mean mol weight'!$P144)*'diffusion coefficients'!M144*('mole fractions'!M145-'mole fractions'!M143)/('mole fractions'!$B145-'mole fractions'!$B143)</f>
        <v>2.34001946990344E-005</v>
      </c>
      <c r="N144" s="12" t="n">
        <f aca="false">-$D144*(N$10/'mean mol weight'!$P144)*'diffusion coefficients'!N144*('mole fractions'!N145-'mole fractions'!N143)/('mole fractions'!$B145-'mole fractions'!$B143)</f>
        <v>1.78250460620881E-006</v>
      </c>
      <c r="O144" s="12" t="n">
        <f aca="false">-$D144*(O$10/'mean mol weight'!$P144)*'diffusion coefficients'!O144*('mole fractions'!O145-'mole fractions'!O143)/('mole fractions'!$B145-'mole fractions'!$B143)</f>
        <v>-0.00214961550445464</v>
      </c>
      <c r="P144" s="1" t="n">
        <f aca="false">D144*E144</f>
        <v>1.75161093652172</v>
      </c>
      <c r="R144" s="1" t="n">
        <f aca="false">SUM(G144:O144)</f>
        <v>-0.00623785461306913</v>
      </c>
      <c r="BU144" s="12"/>
    </row>
    <row r="145" customFormat="false" ht="15.75" hidden="false" customHeight="false" outlineLevel="0" collapsed="false">
      <c r="A145" s="10" t="n">
        <v>133</v>
      </c>
      <c r="B145" s="12" t="n">
        <f aca="false">'mass fractions'!B145</f>
        <v>0.0213826379564983</v>
      </c>
      <c r="C145" s="12" t="n">
        <v>1585.00516523219</v>
      </c>
      <c r="D145" s="12" t="n">
        <f aca="false">'mass fractions'!D145</f>
        <v>0.179159434744862</v>
      </c>
      <c r="E145" s="12" t="n">
        <f aca="false">'mass fractions'!E145</f>
        <v>9.77682776805007</v>
      </c>
      <c r="F145" s="12" t="n">
        <f aca="false">'mass fractions'!F145</f>
        <v>0.155027609</v>
      </c>
      <c r="G145" s="12" t="n">
        <f aca="false">-$D145*(G$10/'mean mol weight'!$P145)*'diffusion coefficients'!G145*('mole fractions'!G146-'mole fractions'!G144)/('mole fractions'!$B146-'mole fractions'!$B144)</f>
        <v>0.00429378957582481</v>
      </c>
      <c r="H145" s="12" t="n">
        <f aca="false">-$D145*(H$10/'mean mol weight'!$P145)*'diffusion coefficients'!H145*('mole fractions'!H146-'mole fractions'!H144)/('mole fractions'!$B146-'mole fractions'!$B144)</f>
        <v>0.000148634674614032</v>
      </c>
      <c r="I145" s="12" t="n">
        <f aca="false">-$D145*(I$10/'mean mol weight'!$P145)*'diffusion coefficients'!I145*('mole fractions'!I146-'mole fractions'!I144)/('mole fractions'!$B146-'mole fractions'!$B144)</f>
        <v>-0.000538436045437625</v>
      </c>
      <c r="J145" s="12" t="n">
        <f aca="false">-$D145*(J$10/'mean mol weight'!$P145)*'diffusion coefficients'!J145*('mole fractions'!J146-'mole fractions'!J144)/('mole fractions'!$B146-'mole fractions'!$B144)</f>
        <v>0.0200068105265558</v>
      </c>
      <c r="K145" s="12" t="n">
        <f aca="false">-$D145*(K$10/'mean mol weight'!$P145)*'diffusion coefficients'!K145*('mole fractions'!K146-'mole fractions'!K144)/('mole fractions'!$B146-'mole fractions'!$B144)</f>
        <v>-0.00293494004330307</v>
      </c>
      <c r="L145" s="12" t="n">
        <f aca="false">-$D145*(L$10/'mean mol weight'!$P145)*'diffusion coefficients'!L145*('mole fractions'!L146-'mole fractions'!L144)/('mole fractions'!$B146-'mole fractions'!$B144)</f>
        <v>-0.0248024348645536</v>
      </c>
      <c r="M145" s="12" t="n">
        <f aca="false">-$D145*(M$10/'mean mol weight'!$P145)*'diffusion coefficients'!M145*('mole fractions'!M146-'mole fractions'!M144)/('mole fractions'!$B146-'mole fractions'!$B144)</f>
        <v>2.15621290707026E-005</v>
      </c>
      <c r="N145" s="12" t="n">
        <f aca="false">-$D145*(N$10/'mean mol weight'!$P145)*'diffusion coefficients'!N145*('mole fractions'!N146-'mole fractions'!N144)/('mole fractions'!$B146-'mole fractions'!$B144)</f>
        <v>1.68474608551101E-006</v>
      </c>
      <c r="O145" s="12" t="n">
        <f aca="false">-$D145*(O$10/'mean mol weight'!$P145)*'diffusion coefficients'!O145*('mole fractions'!O146-'mole fractions'!O144)/('mole fractions'!$B146-'mole fractions'!$B144)</f>
        <v>-0.00215866543151382</v>
      </c>
      <c r="P145" s="1" t="n">
        <f aca="false">D145*E145</f>
        <v>1.75161093652172</v>
      </c>
      <c r="R145" s="1" t="n">
        <f aca="false">SUM(G145:O145)</f>
        <v>-0.00596199473265726</v>
      </c>
      <c r="BU145" s="12"/>
    </row>
    <row r="146" customFormat="false" ht="15.75" hidden="false" customHeight="false" outlineLevel="0" collapsed="false">
      <c r="A146" s="10" t="n">
        <v>134</v>
      </c>
      <c r="B146" s="12" t="n">
        <f aca="false">'mass fractions'!B146</f>
        <v>0.0213865440386681</v>
      </c>
      <c r="C146" s="12" t="n">
        <v>1591.44530378827</v>
      </c>
      <c r="D146" s="12" t="n">
        <f aca="false">'mass fractions'!D146</f>
        <v>0.178451842170016</v>
      </c>
      <c r="E146" s="12" t="n">
        <f aca="false">'mass fractions'!E146</f>
        <v>9.81559458967598</v>
      </c>
      <c r="F146" s="12" t="n">
        <f aca="false">'mass fractions'!F146</f>
        <v>0.155443004</v>
      </c>
      <c r="G146" s="12" t="n">
        <f aca="false">-$D146*(G$10/'mean mol weight'!$P146)*'diffusion coefficients'!G146*('mole fractions'!G147-'mole fractions'!G145)/('mole fractions'!$B147-'mole fractions'!$B145)</f>
        <v>0.00387003267572933</v>
      </c>
      <c r="H146" s="12" t="n">
        <f aca="false">-$D146*(H$10/'mean mol weight'!$P146)*'diffusion coefficients'!H146*('mole fractions'!H147-'mole fractions'!H145)/('mole fractions'!$B147-'mole fractions'!$B145)</f>
        <v>0.000264028559345362</v>
      </c>
      <c r="I146" s="12" t="n">
        <f aca="false">-$D146*(I$10/'mean mol weight'!$P146)*'diffusion coefficients'!I146*('mole fractions'!I147-'mole fractions'!I145)/('mole fractions'!$B147-'mole fractions'!$B145)</f>
        <v>-0.000417956794019806</v>
      </c>
      <c r="J146" s="12" t="n">
        <f aca="false">-$D146*(J$10/'mean mol weight'!$P146)*'diffusion coefficients'!J146*('mole fractions'!J147-'mole fractions'!J145)/('mole fractions'!$B147-'mole fractions'!$B145)</f>
        <v>0.0183323899183793</v>
      </c>
      <c r="K146" s="12" t="n">
        <f aca="false">-$D146*(K$10/'mean mol weight'!$P146)*'diffusion coefficients'!K146*('mole fractions'!K147-'mole fractions'!K145)/('mole fractions'!$B147-'mole fractions'!$B145)</f>
        <v>-0.00280661934853002</v>
      </c>
      <c r="L146" s="12" t="n">
        <f aca="false">-$D146*(L$10/'mean mol weight'!$P146)*'diffusion coefficients'!L146*('mole fractions'!L147-'mole fractions'!L145)/('mole fractions'!$B147-'mole fractions'!$B145)</f>
        <v>-0.0228073395403746</v>
      </c>
      <c r="M146" s="12" t="n">
        <f aca="false">-$D146*(M$10/'mean mol weight'!$P146)*'diffusion coefficients'!M146*('mole fractions'!M147-'mole fractions'!M145)/('mole fractions'!$B147-'mole fractions'!$B145)</f>
        <v>1.98153938110007E-005</v>
      </c>
      <c r="N146" s="12" t="n">
        <f aca="false">-$D146*(N$10/'mean mol weight'!$P146)*'diffusion coefficients'!N146*('mole fractions'!N147-'mole fractions'!N145)/('mole fractions'!$B147-'mole fractions'!$B145)</f>
        <v>1.59116876579665E-006</v>
      </c>
      <c r="O146" s="12" t="n">
        <f aca="false">-$D146*(O$10/'mean mol weight'!$P146)*'diffusion coefficients'!O146*('mole fractions'!O147-'mole fractions'!O145)/('mole fractions'!$B147-'mole fractions'!$B145)</f>
        <v>-0.00216493806233176</v>
      </c>
      <c r="P146" s="1" t="n">
        <f aca="false">D146*E146</f>
        <v>1.75161093652172</v>
      </c>
      <c r="R146" s="1" t="n">
        <f aca="false">SUM(G146:O146)</f>
        <v>-0.00570899602922541</v>
      </c>
      <c r="BU146" s="12"/>
    </row>
    <row r="147" customFormat="false" ht="15.75" hidden="false" customHeight="false" outlineLevel="0" collapsed="false">
      <c r="A147" s="10" t="n">
        <v>135</v>
      </c>
      <c r="B147" s="12" t="n">
        <f aca="false">'mass fractions'!B147</f>
        <v>0.0213943562030075</v>
      </c>
      <c r="C147" s="12" t="n">
        <v>1603.82098012158</v>
      </c>
      <c r="D147" s="12" t="n">
        <f aca="false">'mass fractions'!D147</f>
        <v>0.177112064179645</v>
      </c>
      <c r="E147" s="12" t="n">
        <f aca="false">'mass fractions'!E147</f>
        <v>9.88984541868957</v>
      </c>
      <c r="F147" s="12" t="n">
        <f aca="false">'mass fractions'!F147</f>
        <v>0.156232977</v>
      </c>
      <c r="G147" s="12" t="n">
        <f aca="false">-$D147*(G$10/'mean mol weight'!$P147)*'diffusion coefficients'!G147*('mole fractions'!G148-'mole fractions'!G146)/('mole fractions'!$B148-'mole fractions'!$B146)</f>
        <v>0.00349603136365637</v>
      </c>
      <c r="H147" s="12" t="n">
        <f aca="false">-$D147*(H$10/'mean mol weight'!$P147)*'diffusion coefficients'!H147*('mole fractions'!H148-'mole fractions'!H146)/('mole fractions'!$B148-'mole fractions'!$B146)</f>
        <v>0.000366368225065981</v>
      </c>
      <c r="I147" s="12" t="n">
        <f aca="false">-$D147*(I$10/'mean mol weight'!$P147)*'diffusion coefficients'!I147*('mole fractions'!I148-'mole fractions'!I146)/('mole fractions'!$B148-'mole fractions'!$B146)</f>
        <v>-0.000311530978812946</v>
      </c>
      <c r="J147" s="12" t="n">
        <f aca="false">-$D147*(J$10/'mean mol weight'!$P147)*'diffusion coefficients'!J147*('mole fractions'!J148-'mole fractions'!J146)/('mole fractions'!$B148-'mole fractions'!$B146)</f>
        <v>0.0168748290989787</v>
      </c>
      <c r="K147" s="12" t="n">
        <f aca="false">-$D147*(K$10/'mean mol weight'!$P147)*'diffusion coefficients'!K147*('mole fractions'!K148-'mole fractions'!K146)/('mole fractions'!$B148-'mole fractions'!$B146)</f>
        <v>-0.00268947101716445</v>
      </c>
      <c r="L147" s="12" t="n">
        <f aca="false">-$D147*(L$10/'mean mol weight'!$P147)*'diffusion coefficients'!L147*('mole fractions'!L148-'mole fractions'!L146)/('mole fractions'!$B148-'mole fractions'!$B146)</f>
        <v>-0.0210732646290111</v>
      </c>
      <c r="M147" s="12" t="n">
        <f aca="false">-$D147*(M$10/'mean mol weight'!$P147)*'diffusion coefficients'!M147*('mole fractions'!M148-'mole fractions'!M146)/('mole fractions'!$B148-'mole fractions'!$B146)</f>
        <v>1.83034167221139E-005</v>
      </c>
      <c r="N147" s="12" t="n">
        <f aca="false">-$D147*(N$10/'mean mol weight'!$P147)*'diffusion coefficients'!N147*('mole fractions'!N148-'mole fractions'!N146)/('mole fractions'!$B148-'mole fractions'!$B146)</f>
        <v>1.51033817579314E-006</v>
      </c>
      <c r="O147" s="12" t="n">
        <f aca="false">-$D147*(O$10/'mean mol weight'!$P147)*'diffusion coefficients'!O147*('mole fractions'!O148-'mole fractions'!O146)/('mole fractions'!$B148-'mole fractions'!$B146)</f>
        <v>-0.00216932247277908</v>
      </c>
      <c r="P147" s="1" t="n">
        <f aca="false">D147*E147</f>
        <v>1.75161093652172</v>
      </c>
      <c r="R147" s="1" t="n">
        <f aca="false">SUM(G147:O147)</f>
        <v>-0.0054865466551686</v>
      </c>
      <c r="BU147" s="12"/>
    </row>
    <row r="148" customFormat="false" ht="15.75" hidden="false" customHeight="false" outlineLevel="0" collapsed="false">
      <c r="A148" s="10" t="n">
        <v>136</v>
      </c>
      <c r="B148" s="12" t="n">
        <f aca="false">'mass fractions'!B148</f>
        <v>0.0214021683673469</v>
      </c>
      <c r="C148" s="12" t="n">
        <v>1615.59670268538</v>
      </c>
      <c r="D148" s="12" t="n">
        <f aca="false">'mass fractions'!D148</f>
        <v>0.17586067272079</v>
      </c>
      <c r="E148" s="12" t="n">
        <f aca="false">'mass fractions'!E148</f>
        <v>9.96021969791227</v>
      </c>
      <c r="F148" s="12" t="n">
        <f aca="false">'mass fractions'!F148</f>
        <v>0.156975169</v>
      </c>
      <c r="G148" s="12" t="n">
        <f aca="false">-$D148*(G$10/'mean mol weight'!$P148)*'diffusion coefficients'!G148*('mole fractions'!G149-'mole fractions'!G147)/('mole fractions'!$B149-'mole fractions'!$B147)</f>
        <v>0.00304202647065891</v>
      </c>
      <c r="H148" s="12" t="n">
        <f aca="false">-$D148*(H$10/'mean mol weight'!$P148)*'diffusion coefficients'!H148*('mole fractions'!H149-'mole fractions'!H147)/('mole fractions'!$B149-'mole fractions'!$B147)</f>
        <v>0.00048569888251058</v>
      </c>
      <c r="I148" s="12" t="n">
        <f aca="false">-$D148*(I$10/'mean mol weight'!$P148)*'diffusion coefficients'!I148*('mole fractions'!I149-'mole fractions'!I147)/('mole fractions'!$B149-'mole fractions'!$B147)</f>
        <v>-0.000183702683783712</v>
      </c>
      <c r="J148" s="12" t="n">
        <f aca="false">-$D148*(J$10/'mean mol weight'!$P148)*'diffusion coefficients'!J148*('mole fractions'!J149-'mole fractions'!J147)/('mole fractions'!$B149-'mole fractions'!$B147)</f>
        <v>0.0150873600575241</v>
      </c>
      <c r="K148" s="12" t="n">
        <f aca="false">-$D148*(K$10/'mean mol weight'!$P148)*'diffusion coefficients'!K148*('mole fractions'!K149-'mole fractions'!K147)/('mole fractions'!$B149-'mole fractions'!$B147)</f>
        <v>-0.00253365328429426</v>
      </c>
      <c r="L148" s="12" t="n">
        <f aca="false">-$D148*(L$10/'mean mol weight'!$P148)*'diffusion coefficients'!L148*('mole fractions'!L149-'mole fractions'!L147)/('mole fractions'!$B149-'mole fractions'!$B147)</f>
        <v>-0.0189478827602599</v>
      </c>
      <c r="M148" s="12" t="n">
        <f aca="false">-$D148*(M$10/'mean mol weight'!$P148)*'diffusion coefficients'!M148*('mole fractions'!M149-'mole fractions'!M147)/('mole fractions'!$B149-'mole fractions'!$B147)</f>
        <v>1.64607337852386E-005</v>
      </c>
      <c r="N148" s="12" t="n">
        <f aca="false">-$D148*(N$10/'mean mol weight'!$P148)*'diffusion coefficients'!N148*('mole fractions'!N149-'mole fractions'!N147)/('mole fractions'!$B149-'mole fractions'!$B147)</f>
        <v>1.409319074529E-006</v>
      </c>
      <c r="O148" s="12" t="n">
        <f aca="false">-$D148*(O$10/'mean mol weight'!$P148)*'diffusion coefficients'!O148*('mole fractions'!O149-'mole fractions'!O147)/('mole fractions'!$B149-'mole fractions'!$B147)</f>
        <v>-0.00216647493873657</v>
      </c>
      <c r="P148" s="1" t="n">
        <f aca="false">D148*E148</f>
        <v>1.75161093652172</v>
      </c>
      <c r="R148" s="1" t="n">
        <f aca="false">SUM(G148:O148)</f>
        <v>-0.00519875820352109</v>
      </c>
      <c r="BU148" s="12"/>
    </row>
    <row r="149" customFormat="false" ht="15.75" hidden="false" customHeight="false" outlineLevel="0" collapsed="false">
      <c r="A149" s="10" t="n">
        <v>137</v>
      </c>
      <c r="B149" s="12" t="n">
        <f aca="false">'mass fractions'!B149</f>
        <v>0.0214099805316863</v>
      </c>
      <c r="C149" s="12" t="n">
        <v>1626.8208615365</v>
      </c>
      <c r="D149" s="12" t="n">
        <f aca="false">'mass fractions'!D149</f>
        <v>0.174688847717388</v>
      </c>
      <c r="E149" s="12" t="n">
        <f aca="false">'mass fractions'!E149</f>
        <v>10.0270335479886</v>
      </c>
      <c r="F149" s="12" t="n">
        <f aca="false">'mass fractions'!F149</f>
        <v>0.157673781</v>
      </c>
      <c r="G149" s="12" t="n">
        <f aca="false">-$D149*(G$10/'mean mol weight'!$P149)*'diffusion coefficients'!G149*('mole fractions'!G150-'mole fractions'!G148)/('mole fractions'!$B150-'mole fractions'!$B148)</f>
        <v>0.0026420238953496</v>
      </c>
      <c r="H149" s="12" t="n">
        <f aca="false">-$D149*(H$10/'mean mol weight'!$P149)*'diffusion coefficients'!H149*('mole fractions'!H150-'mole fractions'!H148)/('mole fractions'!$B150-'mole fractions'!$B148)</f>
        <v>0.000587045309944304</v>
      </c>
      <c r="I149" s="12" t="n">
        <f aca="false">-$D149*(I$10/'mean mol weight'!$P149)*'diffusion coefficients'!I149*('mole fractions'!I150-'mole fractions'!I148)/('mole fractions'!$B150-'mole fractions'!$B148)</f>
        <v>-7.06517826281729E-005</v>
      </c>
      <c r="J149" s="12" t="n">
        <f aca="false">-$D149*(J$10/'mean mol weight'!$P149)*'diffusion coefficients'!J149*('mole fractions'!J150-'mole fractions'!J148)/('mole fractions'!$B150-'mole fractions'!$B148)</f>
        <v>0.0134812098263882</v>
      </c>
      <c r="K149" s="12" t="n">
        <f aca="false">-$D149*(K$10/'mean mol weight'!$P149)*'diffusion coefficients'!K149*('mole fractions'!K150-'mole fractions'!K148)/('mole fractions'!$B150-'mole fractions'!$B148)</f>
        <v>-0.00238276025656506</v>
      </c>
      <c r="L149" s="12" t="n">
        <f aca="false">-$D149*(L$10/'mean mol weight'!$P149)*'diffusion coefficients'!L149*('mole fractions'!L150-'mole fractions'!L148)/('mole fractions'!$B150-'mole fractions'!$B148)</f>
        <v>-0.0170517320639824</v>
      </c>
      <c r="M149" s="12" t="n">
        <f aca="false">-$D149*(M$10/'mean mol weight'!$P149)*'diffusion coefficients'!M149*('mole fractions'!M150-'mole fractions'!M148)/('mole fractions'!$B150-'mole fractions'!$B148)</f>
        <v>1.48201549590381E-005</v>
      </c>
      <c r="N149" s="12" t="n">
        <f aca="false">-$D149*(N$10/'mean mol weight'!$P149)*'diffusion coefficients'!N149*('mole fractions'!N150-'mole fractions'!N148)/('mole fractions'!$B150-'mole fractions'!$B148)</f>
        <v>1.31705890357393E-006</v>
      </c>
      <c r="O149" s="12" t="n">
        <f aca="false">-$D149*(O$10/'mean mol weight'!$P149)*'diffusion coefficients'!O149*('mole fractions'!O150-'mole fractions'!O148)/('mole fractions'!$B150-'mole fractions'!$B148)</f>
        <v>-0.00215958975215518</v>
      </c>
      <c r="P149" s="1" t="n">
        <f aca="false">D149*E149</f>
        <v>1.75161093652172</v>
      </c>
      <c r="R149" s="1" t="n">
        <f aca="false">SUM(G149:O149)</f>
        <v>-0.0049383176097861</v>
      </c>
      <c r="BU149" s="12"/>
    </row>
    <row r="150" customFormat="false" ht="15.75" hidden="false" customHeight="false" outlineLevel="0" collapsed="false">
      <c r="A150" s="10" t="n">
        <v>138</v>
      </c>
      <c r="B150" s="12" t="n">
        <f aca="false">'mass fractions'!B150</f>
        <v>0.0214177926960257</v>
      </c>
      <c r="C150" s="12" t="n">
        <v>1637.53704941761</v>
      </c>
      <c r="D150" s="12" t="n">
        <f aca="false">'mass fractions'!D150</f>
        <v>0.173588858488615</v>
      </c>
      <c r="E150" s="12" t="n">
        <f aca="false">'mass fractions'!E150</f>
        <v>10.0905723545419</v>
      </c>
      <c r="F150" s="12" t="n">
        <f aca="false">'mass fractions'!F150</f>
        <v>0.158332578</v>
      </c>
      <c r="G150" s="12" t="n">
        <f aca="false">-$D150*(G$10/'mean mol weight'!$P150)*'diffusion coefficients'!G150*('mole fractions'!G151-'mole fractions'!G149)/('mole fractions'!$B151-'mole fractions'!$B149)</f>
        <v>0.00212399804062372</v>
      </c>
      <c r="H150" s="12" t="n">
        <f aca="false">-$D150*(H$10/'mean mol weight'!$P150)*'diffusion coefficients'!H150*('mole fractions'!H151-'mole fractions'!H149)/('mole fractions'!$B151-'mole fractions'!$B149)</f>
        <v>0.000709273021313908</v>
      </c>
      <c r="I150" s="12" t="n">
        <f aca="false">-$D150*(I$10/'mean mol weight'!$P150)*'diffusion coefficients'!I150*('mole fractions'!I151-'mole fractions'!I149)/('mole fractions'!$B151-'mole fractions'!$B149)</f>
        <v>7.57555348487927E-005</v>
      </c>
      <c r="J150" s="12" t="n">
        <f aca="false">-$D150*(J$10/'mean mol weight'!$P150)*'diffusion coefficients'!J150*('mole fractions'!J151-'mole fractions'!J149)/('mole fractions'!$B151-'mole fractions'!$B149)</f>
        <v>0.0113435330259708</v>
      </c>
      <c r="K150" s="12" t="n">
        <f aca="false">-$D150*(K$10/'mean mol weight'!$P150)*'diffusion coefficients'!K150*('mole fractions'!K151-'mole fractions'!K149)/('mole fractions'!$B151-'mole fractions'!$B149)</f>
        <v>-0.00216189341594747</v>
      </c>
      <c r="L150" s="12" t="n">
        <f aca="false">-$D150*(L$10/'mean mol weight'!$P150)*'diffusion coefficients'!L150*('mole fractions'!L151-'mole fractions'!L149)/('mole fractions'!$B151-'mole fractions'!$B149)</f>
        <v>-0.0145474825204634</v>
      </c>
      <c r="M150" s="12" t="n">
        <f aca="false">-$D150*(M$10/'mean mol weight'!$P150)*'diffusion coefficients'!M150*('mole fractions'!M151-'mole fractions'!M149)/('mole fractions'!$B151-'mole fractions'!$B149)</f>
        <v>1.26681502674899E-005</v>
      </c>
      <c r="N150" s="12" t="n">
        <f aca="false">-$D150*(N$10/'mean mol weight'!$P150)*'diffusion coefficients'!N150*('mole fractions'!N151-'mole fractions'!N149)/('mole fractions'!$B151-'mole fractions'!$B149)</f>
        <v>1.19072220605469E-006</v>
      </c>
      <c r="O150" s="12" t="n">
        <f aca="false">-$D150*(O$10/'mean mol weight'!$P150)*'diffusion coefficients'!O150*('mole fractions'!O151-'mole fractions'!O149)/('mole fractions'!$B151-'mole fractions'!$B149)</f>
        <v>-0.00213801002785863</v>
      </c>
      <c r="P150" s="1" t="n">
        <f aca="false">D150*E150</f>
        <v>1.7516109365217</v>
      </c>
      <c r="R150" s="1" t="n">
        <f aca="false">SUM(G150:O150)</f>
        <v>-0.00458096746903871</v>
      </c>
      <c r="BU150" s="12"/>
    </row>
    <row r="151" customFormat="false" ht="15.75" hidden="false" customHeight="false" outlineLevel="0" collapsed="false">
      <c r="A151" s="10" t="n">
        <v>139</v>
      </c>
      <c r="B151" s="12" t="n">
        <f aca="false">'mass fractions'!B151</f>
        <v>0.0214334170247046</v>
      </c>
      <c r="C151" s="12" t="n">
        <v>1657.5684109101</v>
      </c>
      <c r="D151" s="12" t="n">
        <f aca="false">'mass fractions'!D151</f>
        <v>0.1715812837412</v>
      </c>
      <c r="E151" s="12" t="n">
        <f aca="false">'mass fractions'!E151</f>
        <v>10.2086363869599</v>
      </c>
      <c r="F151" s="12" t="n">
        <f aca="false">'mass fractions'!F151</f>
        <v>0.159541629</v>
      </c>
      <c r="G151" s="12" t="n">
        <f aca="false">-$D151*(G$10/'mean mol weight'!$P151)*'diffusion coefficients'!G151*('mole fractions'!G152-'mole fractions'!G150)/('mole fractions'!$B152-'mole fractions'!$B150)</f>
        <v>0.00184579345246899</v>
      </c>
      <c r="H151" s="12" t="n">
        <f aca="false">-$D151*(H$10/'mean mol weight'!$P151)*'diffusion coefficients'!H151*('mole fractions'!H152-'mole fractions'!H150)/('mole fractions'!$B152-'mole fractions'!$B150)</f>
        <v>0.000775949004942289</v>
      </c>
      <c r="I151" s="12" t="n">
        <f aca="false">-$D151*(I$10/'mean mol weight'!$P151)*'diffusion coefficients'!I151*('mole fractions'!I152-'mole fractions'!I150)/('mole fractions'!$B152-'mole fractions'!$B150)</f>
        <v>0.000157667991310055</v>
      </c>
      <c r="J151" s="12" t="n">
        <f aca="false">-$D151*(J$10/'mean mol weight'!$P151)*'diffusion coefficients'!J151*('mole fractions'!J152-'mole fractions'!J150)/('mole fractions'!$B152-'mole fractions'!$B150)</f>
        <v>0.0102133910868176</v>
      </c>
      <c r="K151" s="12" t="n">
        <f aca="false">-$D151*(K$10/'mean mol weight'!$P151)*'diffusion coefficients'!K151*('mole fractions'!K152-'mole fractions'!K150)/('mole fractions'!$B152-'mole fractions'!$B150)</f>
        <v>-0.00203821759625736</v>
      </c>
      <c r="L151" s="12" t="n">
        <f aca="false">-$D151*(L$10/'mean mol weight'!$P151)*'diffusion coefficients'!L151*('mole fractions'!L152-'mole fractions'!L150)/('mole fractions'!$B152-'mole fractions'!$B150)</f>
        <v>-0.0132302095491872</v>
      </c>
      <c r="M151" s="12" t="n">
        <f aca="false">-$D151*(M$10/'mean mol weight'!$P151)*'diffusion coefficients'!M151*('mole fractions'!M152-'mole fractions'!M150)/('mole fractions'!$B152-'mole fractions'!$B150)</f>
        <v>1.1528686256812E-005</v>
      </c>
      <c r="N151" s="12" t="n">
        <f aca="false">-$D151*(N$10/'mean mol weight'!$P151)*'diffusion coefficients'!N151*('mole fractions'!N152-'mole fractions'!N150)/('mole fractions'!$B152-'mole fractions'!$B150)</f>
        <v>1.12170352787672E-006</v>
      </c>
      <c r="O151" s="12" t="n">
        <f aca="false">-$D151*(O$10/'mean mol weight'!$P151)*'diffusion coefficients'!O151*('mole fractions'!O152-'mole fractions'!O150)/('mole fractions'!$B152-'mole fractions'!$B150)</f>
        <v>-0.00212862621674916</v>
      </c>
      <c r="P151" s="1" t="n">
        <f aca="false">D151*E151</f>
        <v>1.75161093652171</v>
      </c>
      <c r="R151" s="1" t="n">
        <f aca="false">SUM(G151:O151)</f>
        <v>-0.00439160143687005</v>
      </c>
      <c r="BU151" s="12"/>
    </row>
    <row r="152" customFormat="false" ht="15.75" hidden="false" customHeight="false" outlineLevel="0" collapsed="false">
      <c r="A152" s="10" t="n">
        <v>140</v>
      </c>
      <c r="B152" s="12" t="n">
        <f aca="false">'mass fractions'!B152</f>
        <v>0.021441229189044</v>
      </c>
      <c r="C152" s="12" t="n">
        <v>1667.01779737038</v>
      </c>
      <c r="D152" s="12" t="n">
        <f aca="false">'mass fractions'!D152</f>
        <v>0.17065443593489</v>
      </c>
      <c r="E152" s="12" t="n">
        <f aca="false">'mass fractions'!E152</f>
        <v>10.2640809008329</v>
      </c>
      <c r="F152" s="12" t="n">
        <f aca="false">'mass fractions'!F152</f>
        <v>0.160103698</v>
      </c>
      <c r="G152" s="12" t="n">
        <f aca="false">-$D152*(G$10/'mean mol weight'!$P152)*'diffusion coefficients'!G152*('mole fractions'!G153-'mole fractions'!G151)/('mole fractions'!$B153-'mole fractions'!$B151)</f>
        <v>0.00149363646470927</v>
      </c>
      <c r="H152" s="12" t="n">
        <f aca="false">-$D152*(H$10/'mean mol weight'!$P152)*'diffusion coefficients'!H152*('mole fractions'!H153-'mole fractions'!H151)/('mole fractions'!$B153-'mole fractions'!$B151)</f>
        <v>0.000845354146118967</v>
      </c>
      <c r="I152" s="12" t="n">
        <f aca="false">-$D152*(I$10/'mean mol weight'!$P152)*'diffusion coefficients'!I152*('mole fractions'!I153-'mole fractions'!I151)/('mole fractions'!$B153-'mole fractions'!$B151)</f>
        <v>0.000258302226901311</v>
      </c>
      <c r="J152" s="12" t="n">
        <f aca="false">-$D152*(J$10/'mean mol weight'!$P152)*'diffusion coefficients'!J152*('mole fractions'!J153-'mole fractions'!J151)/('mole fractions'!$B153-'mole fractions'!$B151)</f>
        <v>0.00873787873031578</v>
      </c>
      <c r="K152" s="12" t="n">
        <f aca="false">-$D152*(K$10/'mean mol weight'!$P152)*'diffusion coefficients'!K152*('mole fractions'!K153-'mole fractions'!K151)/('mole fractions'!$B153-'mole fractions'!$B151)</f>
        <v>-0.00185489333176487</v>
      </c>
      <c r="L152" s="12" t="n">
        <f aca="false">-$D152*(L$10/'mean mol weight'!$P152)*'diffusion coefficients'!L152*('mole fractions'!L153-'mole fractions'!L151)/('mole fractions'!$B153-'mole fractions'!$B151)</f>
        <v>-0.0115025303003342</v>
      </c>
      <c r="M152" s="12" t="n">
        <f aca="false">-$D152*(M$10/'mean mol weight'!$P152)*'diffusion coefficients'!M152*('mole fractions'!M153-'mole fractions'!M151)/('mole fractions'!$B153-'mole fractions'!$B151)</f>
        <v>1.00267437227076E-005</v>
      </c>
      <c r="N152" s="12" t="n">
        <f aca="false">-$D152*(N$10/'mean mol weight'!$P152)*'diffusion coefficients'!N152*('mole fractions'!N153-'mole fractions'!N151)/('mole fractions'!$B153-'mole fractions'!$B151)</f>
        <v>1.02137980090834E-006</v>
      </c>
      <c r="O152" s="12" t="n">
        <f aca="false">-$D152*(O$10/'mean mol weight'!$P152)*'diffusion coefficients'!O152*('mole fractions'!O153-'mole fractions'!O151)/('mole fractions'!$B153-'mole fractions'!$B151)</f>
        <v>-0.00209708277182666</v>
      </c>
      <c r="P152" s="1" t="n">
        <f aca="false">D152*E152</f>
        <v>1.75161093652172</v>
      </c>
      <c r="R152" s="1" t="n">
        <f aca="false">SUM(G152:O152)</f>
        <v>-0.00410828671235682</v>
      </c>
      <c r="BU152" s="12"/>
    </row>
    <row r="153" customFormat="false" ht="15.75" hidden="false" customHeight="false" outlineLevel="0" collapsed="false">
      <c r="A153" s="10" t="n">
        <v>141</v>
      </c>
      <c r="B153" s="12" t="n">
        <f aca="false">'mass fractions'!B153</f>
        <v>0.0214490413533834</v>
      </c>
      <c r="C153" s="12" t="n">
        <v>1676.09586595987</v>
      </c>
      <c r="D153" s="12" t="n">
        <f aca="false">'mass fractions'!D153</f>
        <v>0.16977654833458</v>
      </c>
      <c r="E153" s="12" t="n">
        <f aca="false">'mass fractions'!E153</f>
        <v>10.3171548350117</v>
      </c>
      <c r="F153" s="12" t="n">
        <f aca="false">'mass fractions'!F153</f>
        <v>0.160637717</v>
      </c>
      <c r="G153" s="12" t="n">
        <f aca="false">-$D153*(G$10/'mean mol weight'!$P153)*'diffusion coefficients'!G153*('mole fractions'!G154-'mole fractions'!G152)/('mole fractions'!$B154-'mole fractions'!$B152)</f>
        <v>0.00120104759392437</v>
      </c>
      <c r="H153" s="12" t="n">
        <f aca="false">-$D153*(H$10/'mean mol weight'!$P153)*'diffusion coefficients'!H153*('mole fractions'!H154-'mole fractions'!H152)/('mole fractions'!$B154-'mole fractions'!$B152)</f>
        <v>0.000895890511204184</v>
      </c>
      <c r="I153" s="12" t="n">
        <f aca="false">-$D153*(I$10/'mean mol weight'!$P153)*'diffusion coefficients'!I153*('mole fractions'!I154-'mole fractions'!I152)/('mole fractions'!$B154-'mole fractions'!$B152)</f>
        <v>0.000344046477965602</v>
      </c>
      <c r="J153" s="12" t="n">
        <f aca="false">-$D153*(J$10/'mean mol weight'!$P153)*'diffusion coefficients'!J153*('mole fractions'!J154-'mole fractions'!J152)/('mole fractions'!$B154-'mole fractions'!$B152)</f>
        <v>0.00742257838732368</v>
      </c>
      <c r="K153" s="12" t="n">
        <f aca="false">-$D153*(K$10/'mean mol weight'!$P153)*'diffusion coefficients'!K153*('mole fractions'!K154-'mole fractions'!K152)/('mole fractions'!$B154-'mole fractions'!$B152)</f>
        <v>-0.00167937713641741</v>
      </c>
      <c r="L153" s="12" t="n">
        <f aca="false">-$D153*(L$10/'mean mol weight'!$P153)*'diffusion coefficients'!L153*('mole fractions'!L154-'mole fractions'!L152)/('mole fractions'!$B154-'mole fractions'!$B152)</f>
        <v>-0.00999705218852053</v>
      </c>
      <c r="M153" s="12" t="n">
        <f aca="false">-$D153*(M$10/'mean mol weight'!$P153)*'diffusion coefficients'!M153*('mole fractions'!M154-'mole fractions'!M152)/('mole fractions'!$B154-'mole fractions'!$B152)</f>
        <v>8.71557568431841E-006</v>
      </c>
      <c r="N153" s="12" t="n">
        <f aca="false">-$D153*(N$10/'mean mol weight'!$P153)*'diffusion coefficients'!N153*('mole fractions'!N154-'mole fractions'!N152)/('mole fractions'!$B154-'mole fractions'!$B152)</f>
        <v>9.29764975327607E-007</v>
      </c>
      <c r="O153" s="12" t="n">
        <f aca="false">-$D153*(O$10/'mean mol weight'!$P153)*'diffusion coefficients'!O153*('mole fractions'!O154-'mole fractions'!O152)/('mole fractions'!$B154-'mole fractions'!$B152)</f>
        <v>-0.0020675718647369</v>
      </c>
      <c r="P153" s="1" t="n">
        <f aca="false">D153*E153</f>
        <v>1.75161093652171</v>
      </c>
      <c r="R153" s="1" t="n">
        <f aca="false">SUM(G153:O153)</f>
        <v>-0.00387079287859736</v>
      </c>
      <c r="BU153" s="12"/>
    </row>
    <row r="154" customFormat="false" ht="15.75" hidden="false" customHeight="false" outlineLevel="0" collapsed="false">
      <c r="A154" s="10" t="n">
        <v>142</v>
      </c>
      <c r="B154" s="12" t="n">
        <f aca="false">'mass fractions'!B154</f>
        <v>0.0214646656820623</v>
      </c>
      <c r="C154" s="12" t="n">
        <v>1693.21638891336</v>
      </c>
      <c r="D154" s="12" t="n">
        <f aca="false">'mass fractions'!D154</f>
        <v>0.168153927975351</v>
      </c>
      <c r="E154" s="12" t="n">
        <f aca="false">'mass fractions'!E154</f>
        <v>10.4167113882613</v>
      </c>
      <c r="F154" s="12" t="n">
        <f aca="false">'mass fractions'!F154</f>
        <v>0.161628393</v>
      </c>
      <c r="G154" s="12" t="n">
        <f aca="false">-$D154*(G$10/'mean mol weight'!$P154)*'diffusion coefficients'!G154*('mole fractions'!G155-'mole fractions'!G153)/('mole fractions'!$B155-'mole fractions'!$B153)</f>
        <v>0.00104608681304548</v>
      </c>
      <c r="H154" s="12" t="n">
        <f aca="false">-$D154*(H$10/'mean mol weight'!$P154)*'diffusion coefficients'!H154*('mole fractions'!H155-'mole fractions'!H153)/('mole fractions'!$B155-'mole fractions'!$B153)</f>
        <v>0.00092253658021261</v>
      </c>
      <c r="I154" s="12" t="n">
        <f aca="false">-$D154*(I$10/'mean mol weight'!$P154)*'diffusion coefficients'!I154*('mole fractions'!I155-'mole fractions'!I153)/('mole fractions'!$B155-'mole fractions'!$B153)</f>
        <v>0.00039208461950185</v>
      </c>
      <c r="J154" s="12" t="n">
        <f aca="false">-$D154*(J$10/'mean mol weight'!$P154)*'diffusion coefficients'!J154*('mole fractions'!J155-'mole fractions'!J153)/('mole fractions'!$B155-'mole fractions'!$B153)</f>
        <v>0.00672959949227615</v>
      </c>
      <c r="K154" s="12" t="n">
        <f aca="false">-$D154*(K$10/'mean mol weight'!$P154)*'diffusion coefficients'!K154*('mole fractions'!K155-'mole fractions'!K153)/('mole fractions'!$B155-'mole fractions'!$B153)</f>
        <v>-0.00158107634327741</v>
      </c>
      <c r="L154" s="12" t="n">
        <f aca="false">-$D154*(L$10/'mean mol weight'!$P154)*'diffusion coefficients'!L154*('mole fractions'!L155-'mole fractions'!L153)/('mole fractions'!$B155-'mole fractions'!$B153)</f>
        <v>-0.00921006565588226</v>
      </c>
      <c r="M154" s="12" t="n">
        <f aca="false">-$D154*(M$10/'mean mol weight'!$P154)*'diffusion coefficients'!M154*('mole fractions'!M155-'mole fractions'!M153)/('mole fractions'!$B155-'mole fractions'!$B153)</f>
        <v>8.02165263673452E-006</v>
      </c>
      <c r="N154" s="12" t="n">
        <f aca="false">-$D154*(N$10/'mean mol weight'!$P154)*'diffusion coefficients'!N154*('mole fractions'!N155-'mole fractions'!N153)/('mole fractions'!$B155-'mole fractions'!$B153)</f>
        <v>8.78727202490476E-007</v>
      </c>
      <c r="O154" s="12" t="n">
        <f aca="false">-$D154*(O$10/'mean mol weight'!$P154)*'diffusion coefficients'!O154*('mole fractions'!O155-'mole fractions'!O153)/('mole fractions'!$B155-'mole fractions'!$B153)</f>
        <v>-0.00205364418693349</v>
      </c>
      <c r="P154" s="1" t="n">
        <f aca="false">D154*E154</f>
        <v>1.75161093652171</v>
      </c>
      <c r="R154" s="1" t="n">
        <f aca="false">SUM(G154:O154)</f>
        <v>-0.00374557830121784</v>
      </c>
      <c r="BU154" s="12"/>
    </row>
    <row r="155" customFormat="false" ht="15.75" hidden="false" customHeight="false" outlineLevel="0" collapsed="false">
      <c r="A155" s="10" t="n">
        <v>143</v>
      </c>
      <c r="B155" s="12" t="n">
        <f aca="false">'mass fractions'!B155</f>
        <v>0.0214724778464017</v>
      </c>
      <c r="C155" s="12" t="n">
        <v>1701.34868755394</v>
      </c>
      <c r="D155" s="12" t="n">
        <f aca="false">'mass fractions'!D155</f>
        <v>0.167397107942238</v>
      </c>
      <c r="E155" s="12" t="n">
        <f aca="false">'mass fractions'!E155</f>
        <v>10.4638064423797</v>
      </c>
      <c r="F155" s="12" t="n">
        <f aca="false">'mass fractions'!F155</f>
        <v>0.162092764</v>
      </c>
      <c r="G155" s="12" t="n">
        <f aca="false">-$D155*(G$10/'mean mol weight'!$P155)*'diffusion coefficients'!G155*('mole fractions'!G156-'mole fractions'!G154)/('mole fractions'!$B156-'mole fractions'!$B154)</f>
        <v>0.000854801421808307</v>
      </c>
      <c r="H155" s="12" t="n">
        <f aca="false">-$D155*(H$10/'mean mol weight'!$P155)*'diffusion coefficients'!H155*('mole fractions'!H156-'mole fractions'!H154)/('mole fractions'!$B156-'mole fractions'!$B154)</f>
        <v>0.000942722347261436</v>
      </c>
      <c r="I155" s="12" t="n">
        <f aca="false">-$D155*(I$10/'mean mol weight'!$P155)*'diffusion coefficients'!I155*('mole fractions'!I156-'mole fractions'!I154)/('mole fractions'!$B156-'mole fractions'!$B154)</f>
        <v>0.000448011157165851</v>
      </c>
      <c r="J155" s="12" t="n">
        <f aca="false">-$D155*(J$10/'mean mol weight'!$P155)*'diffusion coefficients'!J155*('mole fractions'!J156-'mole fractions'!J154)/('mole fractions'!$B156-'mole fractions'!$B154)</f>
        <v>0.00583773480699741</v>
      </c>
      <c r="K155" s="12" t="n">
        <f aca="false">-$D155*(K$10/'mean mol weight'!$P155)*'diffusion coefficients'!K155*('mole fractions'!K156-'mole fractions'!K154)/('mole fractions'!$B156-'mole fractions'!$B154)</f>
        <v>-0.00143936348569147</v>
      </c>
      <c r="L155" s="12" t="n">
        <f aca="false">-$D155*(L$10/'mean mol weight'!$P155)*'diffusion coefficients'!L155*('mole fractions'!L156-'mole fractions'!L154)/('mole fractions'!$B156-'mole fractions'!$B154)</f>
        <v>-0.00818918670095528</v>
      </c>
      <c r="M155" s="12" t="n">
        <f aca="false">-$D155*(M$10/'mean mol weight'!$P155)*'diffusion coefficients'!M155*('mole fractions'!M156-'mole fractions'!M154)/('mole fractions'!$B156-'mole fractions'!$B154)</f>
        <v>7.10940703286895E-006</v>
      </c>
      <c r="N155" s="12" t="n">
        <f aca="false">-$D155*(N$10/'mean mol weight'!$P155)*'diffusion coefficients'!N155*('mole fractions'!N156-'mole fractions'!N154)/('mole fractions'!$B156-'mole fractions'!$B154)</f>
        <v>8.04256558347453E-007</v>
      </c>
      <c r="O155" s="12" t="n">
        <f aca="false">-$D155*(O$10/'mean mol weight'!$P155)*'diffusion coefficients'!O155*('mole fractions'!O156-'mole fractions'!O154)/('mole fractions'!$B156-'mole fractions'!$B154)</f>
        <v>-0.00201980893071063</v>
      </c>
      <c r="P155" s="1" t="n">
        <f aca="false">D155*E155</f>
        <v>1.75161093652172</v>
      </c>
      <c r="R155" s="1" t="n">
        <f aca="false">SUM(G155:O155)</f>
        <v>-0.00355717572053316</v>
      </c>
      <c r="BU155" s="12"/>
    </row>
    <row r="156" customFormat="false" ht="15.75" hidden="false" customHeight="false" outlineLevel="0" collapsed="false">
      <c r="A156" s="10" t="n">
        <v>144</v>
      </c>
      <c r="B156" s="12" t="n">
        <f aca="false">'mass fractions'!B156</f>
        <v>0.0214802900107411</v>
      </c>
      <c r="C156" s="12" t="n">
        <v>1709.19659421653</v>
      </c>
      <c r="D156" s="12" t="n">
        <f aca="false">'mass fractions'!D156</f>
        <v>0.166675515878959</v>
      </c>
      <c r="E156" s="12" t="n">
        <f aca="false">'mass fractions'!E156</f>
        <v>10.5091076351835</v>
      </c>
      <c r="F156" s="12" t="n">
        <f aca="false">'mass fractions'!F156</f>
        <v>0.162536361</v>
      </c>
      <c r="G156" s="12" t="n">
        <f aca="false">-$D156*(G$10/'mean mol weight'!$P156)*'diffusion coefficients'!G156*('mole fractions'!G157-'mole fractions'!G155)/('mole fractions'!$B157-'mole fractions'!$B155)</f>
        <v>0.000698998534619341</v>
      </c>
      <c r="H156" s="12" t="n">
        <f aca="false">-$D156*(H$10/'mean mol weight'!$P156)*'diffusion coefficients'!H156*('mole fractions'!H157-'mole fractions'!H155)/('mole fractions'!$B157-'mole fractions'!$B155)</f>
        <v>0.000952594084608453</v>
      </c>
      <c r="I156" s="12" t="n">
        <f aca="false">-$D156*(I$10/'mean mol weight'!$P156)*'diffusion coefficients'!I156*('mole fractions'!I157-'mole fractions'!I155)/('mole fractions'!$B157-'mole fractions'!$B155)</f>
        <v>0.000494140289069287</v>
      </c>
      <c r="J156" s="12" t="n">
        <f aca="false">-$D156*(J$10/'mean mol weight'!$P156)*'diffusion coefficients'!J156*('mole fractions'!J157-'mole fractions'!J155)/('mole fractions'!$B157-'mole fractions'!$B155)</f>
        <v>0.00504508652665509</v>
      </c>
      <c r="K156" s="12" t="n">
        <f aca="false">-$D156*(K$10/'mean mol weight'!$P156)*'diffusion coefficients'!K156*('mole fractions'!K157-'mole fractions'!K155)/('mole fractions'!$B157-'mole fractions'!$B155)</f>
        <v>-0.00130503377197623</v>
      </c>
      <c r="L156" s="12" t="n">
        <f aca="false">-$D156*(L$10/'mean mol weight'!$P156)*'diffusion coefficients'!L156*('mole fractions'!L157-'mole fractions'!L155)/('mole fractions'!$B157-'mole fractions'!$B155)</f>
        <v>-0.00730271211025337</v>
      </c>
      <c r="M156" s="12" t="n">
        <f aca="false">-$D156*(M$10/'mean mol weight'!$P156)*'diffusion coefficients'!M156*('mole fractions'!M157-'mole fractions'!M155)/('mole fractions'!$B157-'mole fractions'!$B155)</f>
        <v>6.30748185426165E-006</v>
      </c>
      <c r="N156" s="12" t="n">
        <f aca="false">-$D156*(N$10/'mean mol weight'!$P156)*'diffusion coefficients'!N156*('mole fractions'!N157-'mole fractions'!N155)/('mole fractions'!$B157-'mole fractions'!$B155)</f>
        <v>7.35849252589222E-007</v>
      </c>
      <c r="O156" s="12" t="n">
        <f aca="false">-$D156*(O$10/'mean mol weight'!$P156)*'diffusion coefficients'!O156*('mole fractions'!O157-'mole fractions'!O155)/('mole fractions'!$B157-'mole fractions'!$B155)</f>
        <v>-0.00198867812678599</v>
      </c>
      <c r="P156" s="1" t="n">
        <f aca="false">D156*E156</f>
        <v>1.75161093652172</v>
      </c>
      <c r="R156" s="1" t="n">
        <f aca="false">SUM(G156:O156)</f>
        <v>-0.00339856124295657</v>
      </c>
      <c r="BU156" s="12"/>
    </row>
    <row r="157" customFormat="false" ht="15.75" hidden="false" customHeight="false" outlineLevel="0" collapsed="false">
      <c r="A157" s="10" t="n">
        <v>145</v>
      </c>
      <c r="B157" s="12" t="n">
        <f aca="false">'mass fractions'!B157</f>
        <v>0.0214959143394199</v>
      </c>
      <c r="C157" s="12" t="n">
        <v>1724.08755976932</v>
      </c>
      <c r="D157" s="12" t="n">
        <f aca="false">'mass fractions'!D157</f>
        <v>0.165329779702947</v>
      </c>
      <c r="E157" s="12" t="n">
        <f aca="false">'mass fractions'!E157</f>
        <v>10.5946487055683</v>
      </c>
      <c r="F157" s="12" t="n">
        <f aca="false">'mass fractions'!F157</f>
        <v>0.163365303</v>
      </c>
      <c r="G157" s="12" t="n">
        <f aca="false">-$D157*(G$10/'mean mol weight'!$P157)*'diffusion coefficients'!G157*('mole fractions'!G158-'mole fractions'!G156)/('mole fractions'!$B158-'mole fractions'!$B156)</f>
        <v>0.000582935889617003</v>
      </c>
      <c r="H157" s="12" t="n">
        <f aca="false">-$D157*(H$10/'mean mol weight'!$P157)*'diffusion coefficients'!H157*('mole fractions'!H158-'mole fractions'!H156)/('mole fractions'!$B158-'mole fractions'!$B156)</f>
        <v>0.000954566910657528</v>
      </c>
      <c r="I157" s="12" t="n">
        <f aca="false">-$D157*(I$10/'mean mol weight'!$P157)*'diffusion coefficients'!I157*('mole fractions'!I158-'mole fractions'!I156)/('mole fractions'!$B158-'mole fractions'!$B156)</f>
        <v>0.000529489691551634</v>
      </c>
      <c r="J157" s="12" t="n">
        <f aca="false">-$D157*(J$10/'mean mol weight'!$P157)*'diffusion coefficients'!J157*('mole fractions'!J158-'mole fractions'!J156)/('mole fractions'!$B158-'mole fractions'!$B156)</f>
        <v>0.00443879960303857</v>
      </c>
      <c r="K157" s="12" t="n">
        <f aca="false">-$D157*(K$10/'mean mol weight'!$P157)*'diffusion coefficients'!K157*('mole fractions'!K158-'mole fractions'!K156)/('mole fractions'!$B158-'mole fractions'!$B156)</f>
        <v>-0.00119173639137817</v>
      </c>
      <c r="L157" s="12" t="n">
        <f aca="false">-$D157*(L$10/'mean mol weight'!$P157)*'diffusion coefficients'!L157*('mole fractions'!L158-'mole fractions'!L156)/('mole fractions'!$B158-'mole fractions'!$B156)</f>
        <v>-0.00662856532608535</v>
      </c>
      <c r="M157" s="12" t="n">
        <f aca="false">-$D157*(M$10/'mean mol weight'!$P157)*'diffusion coefficients'!M157*('mole fractions'!M158-'mole fractions'!M156)/('mole fractions'!$B158-'mole fractions'!$B156)</f>
        <v>5.68297251652067E-006</v>
      </c>
      <c r="N157" s="12" t="n">
        <f aca="false">-$D157*(N$10/'mean mol weight'!$P157)*'diffusion coefficients'!N157*('mole fractions'!N158-'mole fractions'!N156)/('mole fractions'!$B158-'mole fractions'!$B156)</f>
        <v>6.77813565959584E-007</v>
      </c>
      <c r="O157" s="12" t="n">
        <f aca="false">-$D157*(O$10/'mean mol weight'!$P157)*'diffusion coefficients'!O157*('mole fractions'!O158-'mole fractions'!O156)/('mole fractions'!$B158-'mole fractions'!$B156)</f>
        <v>-0.00196021523435821</v>
      </c>
      <c r="P157" s="1" t="n">
        <f aca="false">D157*E157</f>
        <v>1.75161093652172</v>
      </c>
      <c r="R157" s="1" t="n">
        <f aca="false">SUM(G157:O157)</f>
        <v>-0.00326836407087452</v>
      </c>
      <c r="BU157" s="12"/>
    </row>
    <row r="158" customFormat="false" ht="15.75" hidden="false" customHeight="false" outlineLevel="0" collapsed="false">
      <c r="A158" s="10" t="n">
        <v>146</v>
      </c>
      <c r="B158" s="12" t="n">
        <f aca="false">'mass fractions'!B158</f>
        <v>0.0215115386680988</v>
      </c>
      <c r="C158" s="12" t="n">
        <v>1738.06777554478</v>
      </c>
      <c r="D158" s="12" t="n">
        <f aca="false">'mass fractions'!D158</f>
        <v>0.164092461090319</v>
      </c>
      <c r="E158" s="12" t="n">
        <f aca="false">'mass fractions'!E158</f>
        <v>10.6745363247224</v>
      </c>
      <c r="F158" s="12" t="n">
        <f aca="false">'mass fractions'!F158</f>
        <v>0.164130234</v>
      </c>
      <c r="G158" s="12" t="n">
        <f aca="false">-$D158*(G$10/'mean mol weight'!$P158)*'diffusion coefficients'!G158*('mole fractions'!G159-'mole fractions'!G157)/('mole fractions'!$B159-'mole fractions'!$B157)</f>
        <v>0.000417785738935277</v>
      </c>
      <c r="H158" s="12" t="n">
        <f aca="false">-$D158*(H$10/'mean mol weight'!$P158)*'diffusion coefficients'!H158*('mole fractions'!H159-'mole fractions'!H157)/('mole fractions'!$B159-'mole fractions'!$B157)</f>
        <v>0.000935359791496933</v>
      </c>
      <c r="I158" s="12" t="n">
        <f aca="false">-$D158*(I$10/'mean mol weight'!$P158)*'diffusion coefficients'!I158*('mole fractions'!I159-'mole fractions'!I157)/('mole fractions'!$B159-'mole fractions'!$B157)</f>
        <v>0.000575024137271594</v>
      </c>
      <c r="J158" s="12" t="n">
        <f aca="false">-$D158*(J$10/'mean mol weight'!$P158)*'diffusion coefficients'!J158*('mole fractions'!J159-'mole fractions'!J157)/('mole fractions'!$B159-'mole fractions'!$B157)</f>
        <v>0.00350411344794254</v>
      </c>
      <c r="K158" s="12" t="n">
        <f aca="false">-$D158*(K$10/'mean mol weight'!$P158)*'diffusion coefficients'!K158*('mole fractions'!K159-'mole fractions'!K157)/('mole fractions'!$B159-'mole fractions'!$B157)</f>
        <v>-0.000991568820777737</v>
      </c>
      <c r="L158" s="12" t="n">
        <f aca="false">-$D158*(L$10/'mean mol weight'!$P158)*'diffusion coefficients'!L158*('mole fractions'!L159-'mole fractions'!L157)/('mole fractions'!$B159-'mole fractions'!$B157)</f>
        <v>-0.00558466389490747</v>
      </c>
      <c r="M158" s="12" t="n">
        <f aca="false">-$D158*(M$10/'mean mol weight'!$P158)*'diffusion coefficients'!M158*('mole fractions'!M159-'mole fractions'!M157)/('mole fractions'!$B159-'mole fractions'!$B157)</f>
        <v>4.69243394851928E-006</v>
      </c>
      <c r="N158" s="12" t="n">
        <f aca="false">-$D158*(N$10/'mean mol weight'!$P158)*'diffusion coefficients'!N158*('mole fractions'!N159-'mole fractions'!N157)/('mole fractions'!$B159-'mole fractions'!$B157)</f>
        <v>5.75791258199468E-007</v>
      </c>
      <c r="O158" s="12" t="n">
        <f aca="false">-$D158*(O$10/'mean mol weight'!$P158)*'diffusion coefficients'!O158*('mole fractions'!O159-'mole fractions'!O157)/('mole fractions'!$B159-'mole fractions'!$B157)</f>
        <v>-0.00189175994938476</v>
      </c>
      <c r="P158" s="1" t="n">
        <f aca="false">D158*E158</f>
        <v>1.75161093652171</v>
      </c>
      <c r="R158" s="1" t="n">
        <f aca="false">SUM(G158:O158)</f>
        <v>-0.0030304413242169</v>
      </c>
      <c r="BU158" s="12"/>
    </row>
    <row r="159" customFormat="false" ht="15.75" hidden="false" customHeight="false" outlineLevel="0" collapsed="false">
      <c r="A159" s="10" t="n">
        <v>147</v>
      </c>
      <c r="B159" s="12" t="n">
        <f aca="false">'mass fractions'!B159</f>
        <v>0.0215427873254565</v>
      </c>
      <c r="C159" s="12" t="n">
        <v>1763.55904618229</v>
      </c>
      <c r="D159" s="12" t="n">
        <f aca="false">'mass fractions'!D159</f>
        <v>0.161900176216271</v>
      </c>
      <c r="E159" s="12" t="n">
        <f aca="false">'mass fractions'!E159</f>
        <v>10.8190798642607</v>
      </c>
      <c r="F159" s="12" t="n">
        <f aca="false">'mass fractions'!F159</f>
        <v>0.165489603</v>
      </c>
      <c r="G159" s="12" t="n">
        <f aca="false">-$D159*(G$10/'mean mol weight'!$P159)*'diffusion coefficients'!G159*('mole fractions'!G160-'mole fractions'!G158)/('mole fractions'!$B160-'mole fractions'!$B158)</f>
        <v>0.000324365922766885</v>
      </c>
      <c r="H159" s="12" t="n">
        <f aca="false">-$D159*(H$10/'mean mol weight'!$P159)*'diffusion coefficients'!H159*('mole fractions'!H160-'mole fractions'!H158)/('mole fractions'!$B160-'mole fractions'!$B158)</f>
        <v>0.000904745477034673</v>
      </c>
      <c r="I159" s="12" t="n">
        <f aca="false">-$D159*(I$10/'mean mol weight'!$P159)*'diffusion coefficients'!I159*('mole fractions'!I160-'mole fractions'!I158)/('mole fractions'!$B160-'mole fractions'!$B158)</f>
        <v>0.000599155353337775</v>
      </c>
      <c r="J159" s="12" t="n">
        <f aca="false">-$D159*(J$10/'mean mol weight'!$P159)*'diffusion coefficients'!J159*('mole fractions'!J160-'mole fractions'!J158)/('mole fractions'!$B160-'mole fractions'!$B158)</f>
        <v>0.00291474624959396</v>
      </c>
      <c r="K159" s="12" t="n">
        <f aca="false">-$D159*(K$10/'mean mol weight'!$P159)*'diffusion coefficients'!K159*('mole fractions'!K160-'mole fractions'!K158)/('mole fractions'!$B160-'mole fractions'!$B158)</f>
        <v>-0.000841734890224674</v>
      </c>
      <c r="L159" s="12" t="n">
        <f aca="false">-$D159*(L$10/'mean mol weight'!$P159)*'diffusion coefficients'!L159*('mole fractions'!L160-'mole fractions'!L158)/('mole fractions'!$B160-'mole fractions'!$B158)</f>
        <v>-0.0049272362315579</v>
      </c>
      <c r="M159" s="12" t="n">
        <f aca="false">-$D159*(M$10/'mean mol weight'!$P159)*'diffusion coefficients'!M159*('mole fractions'!M160-'mole fractions'!M158)/('mole fractions'!$B160-'mole fractions'!$B158)</f>
        <v>4.02749389720009E-006</v>
      </c>
      <c r="N159" s="12" t="n">
        <f aca="false">-$D159*(N$10/'mean mol weight'!$P159)*'diffusion coefficients'!N159*('mole fractions'!N160-'mole fractions'!N158)/('mole fractions'!$B160-'mole fractions'!$B158)</f>
        <v>4.96726607134171E-007</v>
      </c>
      <c r="O159" s="12" t="n">
        <f aca="false">-$D159*(O$10/'mean mol weight'!$P159)*'diffusion coefficients'!O159*('mole fractions'!O160-'mole fractions'!O158)/('mole fractions'!$B160-'mole fractions'!$B158)</f>
        <v>-0.00182933934630288</v>
      </c>
      <c r="P159" s="1" t="n">
        <f aca="false">D159*E159</f>
        <v>1.75161093652172</v>
      </c>
      <c r="R159" s="1" t="n">
        <f aca="false">SUM(G159:O159)</f>
        <v>-0.00285077324484783</v>
      </c>
      <c r="BU159" s="12"/>
    </row>
    <row r="160" customFormat="false" ht="15.75" hidden="false" customHeight="false" outlineLevel="0" collapsed="false">
      <c r="A160" s="10" t="n">
        <v>148</v>
      </c>
      <c r="B160" s="12" t="n">
        <f aca="false">'mass fractions'!B160</f>
        <v>0.0215740359828141</v>
      </c>
      <c r="C160" s="12" t="n">
        <v>1786.56326040502</v>
      </c>
      <c r="D160" s="12" t="n">
        <f aca="false">'mass fractions'!D160</f>
        <v>0.159985227161233</v>
      </c>
      <c r="E160" s="12" t="n">
        <f aca="false">'mass fractions'!E160</f>
        <v>10.9485792382345</v>
      </c>
      <c r="F160" s="12" t="n">
        <f aca="false">'mass fractions'!F160</f>
        <v>0.166685787</v>
      </c>
      <c r="G160" s="12" t="n">
        <f aca="false">-$D160*(G$10/'mean mol weight'!$P160)*'diffusion coefficients'!G160*('mole fractions'!G161-'mole fractions'!G159)/('mole fractions'!$B161-'mole fractions'!$B159)</f>
        <v>0.000256692888182783</v>
      </c>
      <c r="H160" s="12" t="n">
        <f aca="false">-$D160*(H$10/'mean mol weight'!$P160)*'diffusion coefficients'!H160*('mole fractions'!H161-'mole fractions'!H159)/('mole fractions'!$B161-'mole fractions'!$B159)</f>
        <v>0.000850642331802137</v>
      </c>
      <c r="I160" s="12" t="n">
        <f aca="false">-$D160*(I$10/'mean mol weight'!$P160)*'diffusion coefficients'!I160*('mole fractions'!I161-'mole fractions'!I159)/('mole fractions'!$B161-'mole fractions'!$B159)</f>
        <v>0.000607588406959643</v>
      </c>
      <c r="J160" s="12" t="n">
        <f aca="false">-$D160*(J$10/'mean mol weight'!$P160)*'diffusion coefficients'!J160*('mole fractions'!J161-'mole fractions'!J159)/('mole fractions'!$B161-'mole fractions'!$B159)</f>
        <v>0.00239454119768632</v>
      </c>
      <c r="K160" s="12" t="n">
        <f aca="false">-$D160*(K$10/'mean mol weight'!$P160)*'diffusion coefficients'!K160*('mole fractions'!K161-'mole fractions'!K159)/('mole fractions'!$B161-'mole fractions'!$B159)</f>
        <v>-0.00068303762506801</v>
      </c>
      <c r="L160" s="12" t="n">
        <f aca="false">-$D160*(L$10/'mean mol weight'!$P160)*'diffusion coefficients'!L160*('mole fractions'!L161-'mole fractions'!L159)/('mole fractions'!$B161-'mole fractions'!$B159)</f>
        <v>-0.00433226262851139</v>
      </c>
      <c r="M160" s="12" t="n">
        <f aca="false">-$D160*(M$10/'mean mol weight'!$P160)*'diffusion coefficients'!M160*('mole fractions'!M161-'mole fractions'!M159)/('mole fractions'!$B161-'mole fractions'!$B159)</f>
        <v>3.38437762431757E-006</v>
      </c>
      <c r="N160" s="12" t="n">
        <f aca="false">-$D160*(N$10/'mean mol weight'!$P160)*'diffusion coefficients'!N160*('mole fractions'!N161-'mole fractions'!N159)/('mole fractions'!$B161-'mole fractions'!$B159)</f>
        <v>4.09722020484998E-007</v>
      </c>
      <c r="O160" s="12" t="n">
        <f aca="false">-$D160*(O$10/'mean mol weight'!$P160)*'diffusion coefficients'!O160*('mole fractions'!O161-'mole fractions'!O159)/('mole fractions'!$B161-'mole fractions'!$B159)</f>
        <v>-0.00174216766841623</v>
      </c>
      <c r="P160" s="1" t="n">
        <f aca="false">D160*E160</f>
        <v>1.75161093652171</v>
      </c>
      <c r="R160" s="1" t="n">
        <f aca="false">SUM(G160:O160)</f>
        <v>-0.00264420899771996</v>
      </c>
      <c r="BU160" s="12"/>
    </row>
    <row r="161" customFormat="false" ht="15.75" hidden="false" customHeight="false" outlineLevel="0" collapsed="false">
      <c r="A161" s="10" t="n">
        <v>149</v>
      </c>
      <c r="B161" s="12" t="n">
        <f aca="false">'mass fractions'!B161</f>
        <v>0.0216052846401718</v>
      </c>
      <c r="C161" s="12" t="n">
        <v>1807.44511232599</v>
      </c>
      <c r="D161" s="12" t="n">
        <f aca="false">'mass fractions'!D161</f>
        <v>0.158297009527411</v>
      </c>
      <c r="E161" s="12" t="n">
        <f aca="false">'mass fractions'!E161</f>
        <v>11.0653444543967</v>
      </c>
      <c r="F161" s="12" t="n">
        <f aca="false">'mass fractions'!F161</f>
        <v>0.167745455</v>
      </c>
      <c r="G161" s="12" t="n">
        <f aca="false">-$D161*(G$10/'mean mol weight'!$P161)*'diffusion coefficients'!G161*('mole fractions'!G162-'mole fractions'!G160)/('mole fractions'!$B162-'mole fractions'!$B160)</f>
        <v>0.000219087928320604</v>
      </c>
      <c r="H161" s="12" t="n">
        <f aca="false">-$D161*(H$10/'mean mol weight'!$P161)*'diffusion coefficients'!H161*('mole fractions'!H162-'mole fractions'!H160)/('mole fractions'!$B162-'mole fractions'!$B160)</f>
        <v>0.000761333124435994</v>
      </c>
      <c r="I161" s="12" t="n">
        <f aca="false">-$D161*(I$10/'mean mol weight'!$P161)*'diffusion coefficients'!I161*('mole fractions'!I162-'mole fractions'!I160)/('mole fractions'!$B162-'mole fractions'!$B160)</f>
        <v>0.000588842882083785</v>
      </c>
      <c r="J161" s="12" t="n">
        <f aca="false">-$D161*(J$10/'mean mol weight'!$P161)*'diffusion coefficients'!J161*('mole fractions'!J162-'mole fractions'!J160)/('mole fractions'!$B162-'mole fractions'!$B160)</f>
        <v>0.00190828792868393</v>
      </c>
      <c r="K161" s="12" t="n">
        <f aca="false">-$D161*(K$10/'mean mol weight'!$P161)*'diffusion coefficients'!K161*('mole fractions'!K162-'mole fractions'!K160)/('mole fractions'!$B162-'mole fractions'!$B160)</f>
        <v>-0.00050152129706767</v>
      </c>
      <c r="L161" s="12" t="n">
        <f aca="false">-$D161*(L$10/'mean mol weight'!$P161)*'diffusion coefficients'!L161*('mole fractions'!L162-'mole fractions'!L160)/('mole fractions'!$B162-'mole fractions'!$B160)</f>
        <v>-0.00375423314384763</v>
      </c>
      <c r="M161" s="12" t="n">
        <f aca="false">-$D161*(M$10/'mean mol weight'!$P161)*'diffusion coefficients'!M161*('mole fractions'!M162-'mole fractions'!M160)/('mole fractions'!$B162-'mole fractions'!$B160)</f>
        <v>2.71885191034312E-006</v>
      </c>
      <c r="N161" s="12" t="n">
        <f aca="false">-$D161*(N$10/'mean mol weight'!$P161)*'diffusion coefficients'!N161*('mole fractions'!N162-'mole fractions'!N160)/('mole fractions'!$B162-'mole fractions'!$B160)</f>
        <v>3.12831742083798E-007</v>
      </c>
      <c r="O161" s="12" t="n">
        <f aca="false">-$D161*(O$10/'mean mol weight'!$P161)*'diffusion coefficients'!O161*('mole fractions'!O162-'mole fractions'!O160)/('mole fractions'!$B162-'mole fractions'!$B160)</f>
        <v>-0.00161832889105658</v>
      </c>
      <c r="P161" s="1" t="n">
        <f aca="false">D161*E161</f>
        <v>1.75161093652172</v>
      </c>
      <c r="R161" s="1" t="n">
        <f aca="false">SUM(G161:O161)</f>
        <v>-0.00239349978479515</v>
      </c>
      <c r="BU161" s="12"/>
    </row>
    <row r="162" customFormat="false" ht="15.75" hidden="false" customHeight="false" outlineLevel="0" collapsed="false">
      <c r="A162" s="10" t="n">
        <v>150</v>
      </c>
      <c r="B162" s="12" t="n">
        <f aca="false">'mass fractions'!B162</f>
        <v>0.0216677819548872</v>
      </c>
      <c r="C162" s="12" t="n">
        <v>1843.61403861409</v>
      </c>
      <c r="D162" s="12" t="n">
        <f aca="false">'mass fractions'!D162</f>
        <v>0.155483630569994</v>
      </c>
      <c r="E162" s="12" t="n">
        <f aca="false">'mass fractions'!E162</f>
        <v>11.2655649350379</v>
      </c>
      <c r="F162" s="12" t="n">
        <f aca="false">'mass fractions'!F162</f>
        <v>0.169511995</v>
      </c>
      <c r="G162" s="12" t="n">
        <f aca="false">-$D162*(G$10/'mean mol weight'!$P162)*'diffusion coefficients'!G162*('mole fractions'!G163-'mole fractions'!G161)/('mole fractions'!$B163-'mole fractions'!$B161)</f>
        <v>0.000211103469046577</v>
      </c>
      <c r="H162" s="12" t="n">
        <f aca="false">-$D162*(H$10/'mean mol weight'!$P162)*'diffusion coefficients'!H162*('mole fractions'!H163-'mole fractions'!H161)/('mole fractions'!$B163-'mole fractions'!$B161)</f>
        <v>0.000685802841655339</v>
      </c>
      <c r="I162" s="12" t="n">
        <f aca="false">-$D162*(I$10/'mean mol weight'!$P162)*'diffusion coefficients'!I162*('mole fractions'!I163-'mole fractions'!I161)/('mole fractions'!$B163-'mole fractions'!$B161)</f>
        <v>0.000561325063152234</v>
      </c>
      <c r="J162" s="12" t="n">
        <f aca="false">-$D162*(J$10/'mean mol weight'!$P162)*'diffusion coefficients'!J162*('mole fractions'!J163-'mole fractions'!J161)/('mole fractions'!$B163-'mole fractions'!$B161)</f>
        <v>0.00163942135491855</v>
      </c>
      <c r="K162" s="12" t="n">
        <f aca="false">-$D162*(K$10/'mean mol weight'!$P162)*'diffusion coefficients'!K162*('mole fractions'!K163-'mole fractions'!K161)/('mole fractions'!$B163-'mole fractions'!$B161)</f>
        <v>-0.000379193729224986</v>
      </c>
      <c r="L162" s="12" t="n">
        <f aca="false">-$D162*(L$10/'mean mol weight'!$P162)*'diffusion coefficients'!L162*('mole fractions'!L163-'mole fractions'!L161)/('mole fractions'!$B163-'mole fractions'!$B161)</f>
        <v>-0.00341412060390093</v>
      </c>
      <c r="M162" s="12" t="n">
        <f aca="false">-$D162*(M$10/'mean mol weight'!$P162)*'diffusion coefficients'!M162*('mole fractions'!M163-'mole fractions'!M161)/('mole fractions'!$B163-'mole fractions'!$B161)</f>
        <v>2.30015708555877E-006</v>
      </c>
      <c r="N162" s="12" t="n">
        <f aca="false">-$D162*(N$10/'mean mol weight'!$P162)*'diffusion coefficients'!N162*('mole fractions'!N163-'mole fractions'!N161)/('mole fractions'!$B163-'mole fractions'!$B161)</f>
        <v>2.47771127649328E-007</v>
      </c>
      <c r="O162" s="12" t="n">
        <f aca="false">-$D162*(O$10/'mean mol weight'!$P162)*'diffusion coefficients'!O162*('mole fractions'!O163-'mole fractions'!O161)/('mole fractions'!$B163-'mole fractions'!$B161)</f>
        <v>-0.00151446239690423</v>
      </c>
      <c r="P162" s="1" t="n">
        <f aca="false">D162*E162</f>
        <v>1.75161093652171</v>
      </c>
      <c r="R162" s="1" t="n">
        <f aca="false">SUM(G162:O162)</f>
        <v>-0.00220757607304424</v>
      </c>
      <c r="BU162" s="12"/>
    </row>
    <row r="163" customFormat="false" ht="15.75" hidden="false" customHeight="false" outlineLevel="0" collapsed="false">
      <c r="A163" s="10" t="n">
        <v>151</v>
      </c>
      <c r="B163" s="12" t="n">
        <f aca="false">'mass fractions'!B163</f>
        <v>0.0217302792696025</v>
      </c>
      <c r="C163" s="12" t="n">
        <v>1874.73290433764</v>
      </c>
      <c r="D163" s="12" t="n">
        <f aca="false">'mass fractions'!D163</f>
        <v>0.153162306028523</v>
      </c>
      <c r="E163" s="12" t="n">
        <f aca="false">'mass fractions'!E163</f>
        <v>11.4363055894152</v>
      </c>
      <c r="F163" s="12" t="n">
        <f aca="false">'mass fractions'!F163</f>
        <v>0.170980122</v>
      </c>
      <c r="G163" s="12" t="n">
        <f aca="false">-$D163*(G$10/'mean mol weight'!$P163)*'diffusion coefficients'!G163*('mole fractions'!G164-'mole fractions'!G162)/('mole fractions'!$B164-'mole fractions'!$B162)</f>
        <v>0.000213164465995776</v>
      </c>
      <c r="H163" s="12" t="n">
        <f aca="false">-$D163*(H$10/'mean mol weight'!$P163)*'diffusion coefficients'!H163*('mole fractions'!H164-'mole fractions'!H162)/('mole fractions'!$B164-'mole fractions'!$B162)</f>
        <v>0.000553752438971596</v>
      </c>
      <c r="I163" s="12" t="n">
        <f aca="false">-$D163*(I$10/'mean mol weight'!$P163)*'diffusion coefficients'!I163*('mole fractions'!I164-'mole fractions'!I162)/('mole fractions'!$B164-'mole fractions'!$B162)</f>
        <v>0.000488923830930261</v>
      </c>
      <c r="J163" s="12" t="n">
        <f aca="false">-$D163*(J$10/'mean mol weight'!$P163)*'diffusion coefficients'!J163*('mole fractions'!J164-'mole fractions'!J162)/('mole fractions'!$B164-'mole fractions'!$B162)</f>
        <v>0.00130352810828082</v>
      </c>
      <c r="K163" s="12" t="n">
        <f aca="false">-$D163*(K$10/'mean mol weight'!$P163)*'diffusion coefficients'!K163*('mole fractions'!K164-'mole fractions'!K162)/('mole fractions'!$B164-'mole fractions'!$B162)</f>
        <v>-0.000213550897960042</v>
      </c>
      <c r="L163" s="12" t="n">
        <f aca="false">-$D163*(L$10/'mean mol weight'!$P163)*'diffusion coefficients'!L163*('mole fractions'!L164-'mole fractions'!L162)/('mole fractions'!$B164-'mole fractions'!$B162)</f>
        <v>-0.00291743094933381</v>
      </c>
      <c r="M163" s="12" t="n">
        <f aca="false">-$D163*(M$10/'mean mol weight'!$P163)*'diffusion coefficients'!M163*('mole fractions'!M164-'mole fractions'!M162)/('mole fractions'!$B164-'mole fractions'!$B162)</f>
        <v>1.7311539220007E-006</v>
      </c>
      <c r="N163" s="12" t="n">
        <f aca="false">-$D163*(N$10/'mean mol weight'!$P163)*'diffusion coefficients'!N163*('mole fractions'!N164-'mole fractions'!N162)/('mole fractions'!$B164-'mole fractions'!$B162)</f>
        <v>1.63105074339575E-007</v>
      </c>
      <c r="O163" s="12" t="n">
        <f aca="false">-$D163*(O$10/'mean mol weight'!$P163)*'diffusion coefficients'!O163*('mole fractions'!O164-'mole fractions'!O162)/('mole fractions'!$B164-'mole fractions'!$B162)</f>
        <v>-0.00131785576306375</v>
      </c>
      <c r="P163" s="1" t="n">
        <f aca="false">D163*E163</f>
        <v>1.75161093652172</v>
      </c>
      <c r="R163" s="1" t="n">
        <f aca="false">SUM(G163:O163)</f>
        <v>-0.00188757450718281</v>
      </c>
      <c r="BU163" s="12"/>
    </row>
    <row r="164" customFormat="false" ht="15.75" hidden="false" customHeight="false" outlineLevel="0" collapsed="false">
      <c r="A164" s="10" t="n">
        <v>152</v>
      </c>
      <c r="B164" s="12" t="n">
        <f aca="false">'mass fractions'!B164</f>
        <v>0.0218552738990333</v>
      </c>
      <c r="C164" s="12" t="n">
        <v>1924.46411346047</v>
      </c>
      <c r="D164" s="12" t="n">
        <f aca="false">'mass fractions'!D164</f>
        <v>0.149641747842375</v>
      </c>
      <c r="E164" s="12" t="n">
        <f aca="false">'mass fractions'!E164</f>
        <v>11.7053627198124</v>
      </c>
      <c r="F164" s="12" t="n">
        <f aca="false">'mass fractions'!F164</f>
        <v>0.173195461</v>
      </c>
      <c r="G164" s="12" t="n">
        <f aca="false">-$D164*(G$10/'mean mol weight'!$P164)*'diffusion coefficients'!G164*('mole fractions'!G165-'mole fractions'!G163)/('mole fractions'!$B165-'mole fractions'!$B163)</f>
        <v>0.000215493365531149</v>
      </c>
      <c r="H164" s="12" t="n">
        <f aca="false">-$D164*(H$10/'mean mol weight'!$P164)*'diffusion coefficients'!H164*('mole fractions'!H165-'mole fractions'!H163)/('mole fractions'!$B165-'mole fractions'!$B163)</f>
        <v>0.00046285685781095</v>
      </c>
      <c r="I164" s="12" t="n">
        <f aca="false">-$D164*(I$10/'mean mol weight'!$P164)*'diffusion coefficients'!I164*('mole fractions'!I165-'mole fractions'!I163)/('mole fractions'!$B165-'mole fractions'!$B163)</f>
        <v>0.000430965083488276</v>
      </c>
      <c r="J164" s="12" t="n">
        <f aca="false">-$D164*(J$10/'mean mol weight'!$P164)*'diffusion coefficients'!J164*('mole fractions'!J165-'mole fractions'!J163)/('mole fractions'!$B165-'mole fractions'!$B163)</f>
        <v>0.00111109400653508</v>
      </c>
      <c r="K164" s="12" t="n">
        <f aca="false">-$D164*(K$10/'mean mol weight'!$P164)*'diffusion coefficients'!K164*('mole fractions'!K165-'mole fractions'!K163)/('mole fractions'!$B165-'mole fractions'!$B163)</f>
        <v>-0.000113731692904826</v>
      </c>
      <c r="L164" s="12" t="n">
        <f aca="false">-$D164*(L$10/'mean mol weight'!$P164)*'diffusion coefficients'!L164*('mole fractions'!L165-'mole fractions'!L163)/('mole fractions'!$B165-'mole fractions'!$B163)</f>
        <v>-0.00259987418100781</v>
      </c>
      <c r="M164" s="12" t="n">
        <f aca="false">-$D164*(M$10/'mean mol weight'!$P164)*'diffusion coefficients'!M164*('mole fractions'!M165-'mole fractions'!M163)/('mole fractions'!$B165-'mole fractions'!$B163)</f>
        <v>1.39163270674228E-006</v>
      </c>
      <c r="N164" s="12" t="n">
        <f aca="false">-$D164*(N$10/'mean mol weight'!$P164)*'diffusion coefficients'!N164*('mole fractions'!N165-'mole fractions'!N163)/('mole fractions'!$B165-'mole fractions'!$B163)</f>
        <v>1.16345166395227E-007</v>
      </c>
      <c r="O164" s="12" t="n">
        <f aca="false">-$D164*(O$10/'mean mol weight'!$P164)*'diffusion coefficients'!O164*('mole fractions'!O165-'mole fractions'!O163)/('mole fractions'!$B165-'mole fractions'!$B163)</f>
        <v>-0.00117075446742022</v>
      </c>
      <c r="P164" s="1" t="n">
        <f aca="false">D164*E164</f>
        <v>1.7516109365217</v>
      </c>
      <c r="R164" s="1" t="n">
        <f aca="false">SUM(G164:O164)</f>
        <v>-0.00166244305009426</v>
      </c>
      <c r="BU164" s="12"/>
    </row>
    <row r="165" customFormat="false" ht="15.75" hidden="false" customHeight="false" outlineLevel="0" collapsed="false">
      <c r="A165" s="10" t="n">
        <v>153</v>
      </c>
      <c r="B165" s="12" t="n">
        <f aca="false">'mass fractions'!B165</f>
        <v>0.021980268528464</v>
      </c>
      <c r="C165" s="12" t="n">
        <v>1964.75176651113</v>
      </c>
      <c r="D165" s="12" t="n">
        <f aca="false">'mass fractions'!D165</f>
        <v>0.146934196891553</v>
      </c>
      <c r="E165" s="12" t="n">
        <f aca="false">'mass fractions'!E165</f>
        <v>11.9210570008731</v>
      </c>
      <c r="F165" s="12" t="n">
        <f aca="false">'mass fractions'!F165</f>
        <v>0.174916678</v>
      </c>
      <c r="G165" s="12" t="n">
        <f aca="false">-$D165*(G$10/'mean mol weight'!$P165)*'diffusion coefficients'!G165*('mole fractions'!G166-'mole fractions'!G164)/('mole fractions'!$B166-'mole fractions'!$B164)</f>
        <v>0.000211858193455108</v>
      </c>
      <c r="H165" s="12" t="n">
        <f aca="false">-$D165*(H$10/'mean mol weight'!$P165)*'diffusion coefficients'!H165*('mole fractions'!H166-'mole fractions'!H164)/('mole fractions'!$B166-'mole fractions'!$B164)</f>
        <v>0.000372212733922322</v>
      </c>
      <c r="I165" s="12" t="n">
        <f aca="false">-$D165*(I$10/'mean mol weight'!$P165)*'diffusion coefficients'!I165*('mole fractions'!I166-'mole fractions'!I164)/('mole fractions'!$B166-'mole fractions'!$B164)</f>
        <v>0.000366547924780402</v>
      </c>
      <c r="J165" s="12" t="n">
        <f aca="false">-$D165*(J$10/'mean mol weight'!$P165)*'diffusion coefficients'!J165*('mole fractions'!J166-'mole fractions'!J164)/('mole fractions'!$B166-'mole fractions'!$B164)</f>
        <v>0.000935929812246917</v>
      </c>
      <c r="K165" s="12" t="n">
        <f aca="false">-$D165*(K$10/'mean mol weight'!$P165)*'diffusion coefficients'!K165*('mole fractions'!K166-'mole fractions'!K164)/('mole fractions'!$B166-'mole fractions'!$B164)</f>
        <v>-2.75992823927371E-005</v>
      </c>
      <c r="L165" s="12" t="n">
        <f aca="false">-$D165*(L$10/'mean mol weight'!$P165)*'diffusion coefficients'!L165*('mole fractions'!L166-'mole fractions'!L164)/('mole fractions'!$B166-'mole fractions'!$B164)</f>
        <v>-0.00227317055936161</v>
      </c>
      <c r="M165" s="12" t="n">
        <f aca="false">-$D165*(M$10/'mean mol weight'!$P165)*'diffusion coefficients'!M165*('mole fractions'!M166-'mole fractions'!M164)/('mole fractions'!$B166-'mole fractions'!$B164)</f>
        <v>1.08610994786537E-006</v>
      </c>
      <c r="N165" s="12" t="n">
        <f aca="false">-$D165*(N$10/'mean mol weight'!$P165)*'diffusion coefficients'!N165*('mole fractions'!N166-'mole fractions'!N164)/('mole fractions'!$B166-'mole fractions'!$B164)</f>
        <v>7.85685474911549E-008</v>
      </c>
      <c r="O165" s="12" t="n">
        <f aca="false">-$D165*(O$10/'mean mol weight'!$P165)*'diffusion coefficients'!O165*('mole fractions'!O166-'mole fractions'!O164)/('mole fractions'!$B166-'mole fractions'!$B164)</f>
        <v>-0.00100578307185968</v>
      </c>
      <c r="P165" s="1" t="n">
        <f aca="false">D165*E165</f>
        <v>1.75161093652171</v>
      </c>
      <c r="R165" s="1" t="n">
        <f aca="false">SUM(G165:O165)</f>
        <v>-0.00141883957071392</v>
      </c>
      <c r="BU165" s="12"/>
    </row>
    <row r="166" customFormat="false" ht="15.75" hidden="false" customHeight="false" outlineLevel="0" collapsed="false">
      <c r="A166" s="10" t="n">
        <v>154</v>
      </c>
      <c r="B166" s="12" t="n">
        <f aca="false">'mass fractions'!B166</f>
        <v>0.0221052631578947</v>
      </c>
      <c r="C166" s="12" t="n">
        <v>1998.1620770196</v>
      </c>
      <c r="D166" s="12" t="n">
        <f aca="false">'mass fractions'!D166</f>
        <v>0.144781240534089</v>
      </c>
      <c r="E166" s="12" t="n">
        <f aca="false">'mass fractions'!E166</f>
        <v>12.0983280020265</v>
      </c>
      <c r="F166" s="12" t="n">
        <f aca="false">'mass fractions'!F166</f>
        <v>0.176293142</v>
      </c>
      <c r="G166" s="12" t="n">
        <f aca="false">-$D166*(G$10/'mean mol weight'!$P166)*'diffusion coefficients'!G166*('mole fractions'!G167-'mole fractions'!G165)/('mole fractions'!$B167-'mole fractions'!$B165)</f>
        <v>0.000200125973533869</v>
      </c>
      <c r="H166" s="12" t="n">
        <f aca="false">-$D166*(H$10/'mean mol weight'!$P166)*'diffusion coefficients'!H166*('mole fractions'!H167-'mole fractions'!H165)/('mole fractions'!$B167-'mole fractions'!$B165)</f>
        <v>0.000288635302606026</v>
      </c>
      <c r="I166" s="12" t="n">
        <f aca="false">-$D166*(I$10/'mean mol weight'!$P166)*'diffusion coefficients'!I166*('mole fractions'!I167-'mole fractions'!I165)/('mole fractions'!$B167-'mole fractions'!$B165)</f>
        <v>0.000298270015608741</v>
      </c>
      <c r="J166" s="12" t="n">
        <f aca="false">-$D166*(J$10/'mean mol weight'!$P166)*'diffusion coefficients'!J166*('mole fractions'!J167-'mole fractions'!J165)/('mole fractions'!$B167-'mole fractions'!$B165)</f>
        <v>0.000762194630900908</v>
      </c>
      <c r="K166" s="12" t="n">
        <f aca="false">-$D166*(K$10/'mean mol weight'!$P166)*'diffusion coefficients'!K166*('mole fractions'!K167-'mole fractions'!K165)/('mole fractions'!$B167-'mole fractions'!$B165)</f>
        <v>3.7933042873969E-005</v>
      </c>
      <c r="L166" s="12" t="n">
        <f aca="false">-$D166*(L$10/'mean mol weight'!$P166)*'diffusion coefficients'!L166*('mole fractions'!L167-'mole fractions'!L165)/('mole fractions'!$B167-'mole fractions'!$B165)</f>
        <v>-0.00192457173848247</v>
      </c>
      <c r="M166" s="12" t="n">
        <f aca="false">-$D166*(M$10/'mean mol weight'!$P166)*'diffusion coefficients'!M166*('mole fractions'!M167-'mole fractions'!M165)/('mole fractions'!$B167-'mole fractions'!$B165)</f>
        <v>8.16848424925783E-007</v>
      </c>
      <c r="N166" s="12" t="n">
        <f aca="false">-$D166*(N$10/'mean mol weight'!$P166)*'diffusion coefficients'!N166*('mole fractions'!N167-'mole fractions'!N165)/('mole fractions'!$B167-'mole fractions'!$B165)</f>
        <v>5.17011265411528E-008</v>
      </c>
      <c r="O166" s="12" t="n">
        <f aca="false">-$D166*(O$10/'mean mol weight'!$P166)*'diffusion coefficients'!O166*('mole fractions'!O167-'mole fractions'!O165)/('mole fractions'!$B167-'mole fractions'!$B165)</f>
        <v>-0.000840212064106246</v>
      </c>
      <c r="P166" s="1" t="n">
        <f aca="false">D166*E166</f>
        <v>1.7516109365217</v>
      </c>
      <c r="R166" s="1" t="n">
        <f aca="false">SUM(G166:O166)</f>
        <v>-0.00117675628751374</v>
      </c>
      <c r="BU166" s="12"/>
    </row>
    <row r="167" customFormat="false" ht="15.75" hidden="false" customHeight="false" outlineLevel="0" collapsed="false">
      <c r="A167" s="10" t="n">
        <v>155</v>
      </c>
      <c r="B167" s="12" t="n">
        <f aca="false">'mass fractions'!B167</f>
        <v>0.0223026315789473</v>
      </c>
      <c r="C167" s="12" t="n">
        <v>2039.84065044722</v>
      </c>
      <c r="D167" s="12" t="n">
        <f aca="false">'mass fractions'!D167</f>
        <v>0.142213760044883</v>
      </c>
      <c r="E167" s="12" t="n">
        <f aca="false">'mass fractions'!E167</f>
        <v>12.3167472399921</v>
      </c>
      <c r="F167" s="12" t="n">
        <f aca="false">'mass fractions'!F167</f>
        <v>0.177922756</v>
      </c>
      <c r="G167" s="12" t="n">
        <f aca="false">-$D167*(G$10/'mean mol weight'!$P167)*'diffusion coefficients'!G167*('mole fractions'!G168-'mole fractions'!G166)/('mole fractions'!$B168-'mole fractions'!$B166)</f>
        <v>0.000187511290315739</v>
      </c>
      <c r="H167" s="12" t="n">
        <f aca="false">-$D167*(H$10/'mean mol weight'!$P167)*'diffusion coefficients'!H167*('mole fractions'!H168-'mole fractions'!H166)/('mole fractions'!$B168-'mole fractions'!$B166)</f>
        <v>0.000232337216012484</v>
      </c>
      <c r="I167" s="12" t="n">
        <f aca="false">-$D167*(I$10/'mean mol weight'!$P167)*'diffusion coefficients'!I167*('mole fractions'!I168-'mole fractions'!I166)/('mole fractions'!$B168-'mole fractions'!$B166)</f>
        <v>0.000249000032712487</v>
      </c>
      <c r="J167" s="12" t="n">
        <f aca="false">-$D167*(J$10/'mean mol weight'!$P167)*'diffusion coefficients'!J167*('mole fractions'!J168-'mole fractions'!J166)/('mole fractions'!$B168-'mole fractions'!$B166)</f>
        <v>0.000643301838490916</v>
      </c>
      <c r="K167" s="12" t="n">
        <f aca="false">-$D167*(K$10/'mean mol weight'!$P167)*'diffusion coefficients'!K167*('mole fractions'!K168-'mole fractions'!K166)/('mole fractions'!$B168-'mole fractions'!$B166)</f>
        <v>7.54503509620264E-005</v>
      </c>
      <c r="L167" s="12" t="n">
        <f aca="false">-$D167*(L$10/'mean mol weight'!$P167)*'diffusion coefficients'!L167*('mole fractions'!L168-'mole fractions'!L166)/('mole fractions'!$B168-'mole fractions'!$B166)</f>
        <v>-0.0016720703959947</v>
      </c>
      <c r="M167" s="12" t="n">
        <f aca="false">-$D167*(M$10/'mean mol weight'!$P167)*'diffusion coefficients'!M167*('mole fractions'!M168-'mole fractions'!M166)/('mole fractions'!$B168-'mole fractions'!$B166)</f>
        <v>6.43051105290135E-007</v>
      </c>
      <c r="N167" s="12" t="n">
        <f aca="false">-$D167*(N$10/'mean mol weight'!$P167)*'diffusion coefficients'!N167*('mole fractions'!N168-'mole fractions'!N166)/('mole fractions'!$B168-'mole fractions'!$B166)</f>
        <v>3.67600418670828E-008</v>
      </c>
      <c r="O167" s="12" t="n">
        <f aca="false">-$D167*(O$10/'mean mol weight'!$P167)*'diffusion coefficients'!O167*('mole fractions'!O168-'mole fractions'!O166)/('mole fractions'!$B168-'mole fractions'!$B166)</f>
        <v>-0.000719784736539135</v>
      </c>
      <c r="P167" s="1" t="n">
        <f aca="false">D167*E167</f>
        <v>1.75161093652171</v>
      </c>
      <c r="R167" s="1" t="n">
        <f aca="false">SUM(G167:O167)</f>
        <v>-0.00100357459289303</v>
      </c>
      <c r="BU167" s="12"/>
    </row>
    <row r="168" customFormat="false" ht="15.75" hidden="false" customHeight="false" outlineLevel="0" collapsed="false">
      <c r="A168" s="10" t="n">
        <v>156</v>
      </c>
      <c r="B168" s="12" t="n">
        <f aca="false">'mass fractions'!B168</f>
        <v>0.0225</v>
      </c>
      <c r="C168" s="12" t="n">
        <v>2073.42265000771</v>
      </c>
      <c r="D168" s="12" t="n">
        <f aca="false">'mass fractions'!D168</f>
        <v>0.140228097235453</v>
      </c>
      <c r="E168" s="12" t="n">
        <f aca="false">'mass fractions'!E168</f>
        <v>12.4911552752558</v>
      </c>
      <c r="F168" s="12" t="n">
        <f aca="false">'mass fractions'!F168</f>
        <v>0.179188706</v>
      </c>
      <c r="G168" s="12" t="n">
        <f aca="false">-$D168*(G$10/'mean mol weight'!$P168)*'diffusion coefficients'!G168*('mole fractions'!G169-'mole fractions'!G167)/('mole fractions'!$B169-'mole fractions'!$B167)</f>
        <v>0.000161267363890523</v>
      </c>
      <c r="H168" s="12" t="n">
        <f aca="false">-$D168*(H$10/'mean mol weight'!$P168)*'diffusion coefficients'!H168*('mole fractions'!H169-'mole fractions'!H167)/('mole fractions'!$B169-'mole fractions'!$B167)</f>
        <v>0.000162987867318251</v>
      </c>
      <c r="I168" s="12" t="n">
        <f aca="false">-$D168*(I$10/'mean mol weight'!$P168)*'diffusion coefficients'!I168*('mole fractions'!I169-'mole fractions'!I167)/('mole fractions'!$B169-'mole fractions'!$B167)</f>
        <v>0.00018271920407825</v>
      </c>
      <c r="J168" s="12" t="n">
        <f aca="false">-$D168*(J$10/'mean mol weight'!$P168)*'diffusion coefficients'!J168*('mole fractions'!J169-'mole fractions'!J167)/('mole fractions'!$B169-'mole fractions'!$B167)</f>
        <v>0.000484724220599205</v>
      </c>
      <c r="K168" s="12" t="n">
        <f aca="false">-$D168*(K$10/'mean mol weight'!$P168)*'diffusion coefficients'!K168*('mole fractions'!K169-'mole fractions'!K167)/('mole fractions'!$B169-'mole fractions'!$B167)</f>
        <v>0.000103861555118851</v>
      </c>
      <c r="L168" s="12" t="n">
        <f aca="false">-$D168*(L$10/'mean mol weight'!$P168)*'diffusion coefficients'!L168*('mole fractions'!L169-'mole fractions'!L167)/('mole fractions'!$B169-'mole fractions'!$B167)</f>
        <v>-0.00130913794806703</v>
      </c>
      <c r="M168" s="12" t="n">
        <f aca="false">-$D168*(M$10/'mean mol weight'!$P168)*'diffusion coefficients'!M168*('mole fractions'!M169-'mole fractions'!M167)/('mole fractions'!$B169-'mole fractions'!$B167)</f>
        <v>4.38274035753847E-007</v>
      </c>
      <c r="N168" s="12" t="n">
        <f aca="false">-$D168*(N$10/'mean mol weight'!$P168)*'diffusion coefficients'!N168*('mole fractions'!N169-'mole fractions'!N167)/('mole fractions'!$B169-'mole fractions'!$B167)</f>
        <v>2.21925814542158E-008</v>
      </c>
      <c r="O168" s="12" t="n">
        <f aca="false">-$D168*(O$10/'mean mol weight'!$P168)*'diffusion coefficients'!O168*('mole fractions'!O169-'mole fractions'!O167)/('mole fractions'!$B169-'mole fractions'!$B167)</f>
        <v>-0.000553596721868664</v>
      </c>
      <c r="P168" s="1" t="n">
        <f aca="false">D168*E168</f>
        <v>1.75161093652171</v>
      </c>
      <c r="R168" s="1" t="n">
        <f aca="false">SUM(G168:O168)</f>
        <v>-0.000766713992313408</v>
      </c>
      <c r="BU168" s="12"/>
    </row>
    <row r="169" customFormat="false" ht="15.75" hidden="false" customHeight="false" outlineLevel="0" collapsed="false">
      <c r="A169" s="10" t="n">
        <v>157</v>
      </c>
      <c r="B169" s="12" t="n">
        <f aca="false">'mass fractions'!B169</f>
        <v>0.0228947368421052</v>
      </c>
      <c r="C169" s="12" t="n">
        <v>2121.73456309889</v>
      </c>
      <c r="D169" s="12" t="n">
        <f aca="false">'mass fractions'!D169</f>
        <v>0.137508756486928</v>
      </c>
      <c r="E169" s="12" t="n">
        <f aca="false">'mass fractions'!E169</f>
        <v>12.7381774170013</v>
      </c>
      <c r="F169" s="12" t="n">
        <f aca="false">'mass fractions'!F169</f>
        <v>0.180889329</v>
      </c>
      <c r="G169" s="12" t="n">
        <f aca="false">-$D169*(G$10/'mean mol weight'!$P169)*'diffusion coefficients'!G169*('mole fractions'!G170-'mole fractions'!G168)/('mole fractions'!$B170-'mole fractions'!$B168)</f>
        <v>0.000126392400149695</v>
      </c>
      <c r="H169" s="12" t="n">
        <f aca="false">-$D169*(H$10/'mean mol weight'!$P169)*'diffusion coefficients'!H169*('mole fractions'!H170-'mole fractions'!H168)/('mole fractions'!$B170-'mole fractions'!$B168)</f>
        <v>0.000103064010529807</v>
      </c>
      <c r="I169" s="12" t="n">
        <f aca="false">-$D169*(I$10/'mean mol weight'!$P169)*'diffusion coefficients'!I169*('mole fractions'!I170-'mole fractions'!I168)/('mole fractions'!$B170-'mole fractions'!$B168)</f>
        <v>0.000120433763425996</v>
      </c>
      <c r="J169" s="12" t="n">
        <f aca="false">-$D169*(J$10/'mean mol weight'!$P169)*'diffusion coefficients'!J169*('mole fractions'!J170-'mole fractions'!J168)/('mole fractions'!$B170-'mole fractions'!$B168)</f>
        <v>0.000333976717884486</v>
      </c>
      <c r="K169" s="12" t="n">
        <f aca="false">-$D169*(K$10/'mean mol weight'!$P169)*'diffusion coefficients'!K169*('mole fractions'!K170-'mole fractions'!K168)/('mole fractions'!$B170-'mole fractions'!$B168)</f>
        <v>0.000107576764512236</v>
      </c>
      <c r="L169" s="12" t="n">
        <f aca="false">-$D169*(L$10/'mean mol weight'!$P169)*'diffusion coefficients'!L169*('mole fractions'!L170-'mole fractions'!L168)/('mole fractions'!$B170-'mole fractions'!$B168)</f>
        <v>-0.00093854493009169</v>
      </c>
      <c r="M169" s="12" t="n">
        <f aca="false">-$D169*(M$10/'mean mol weight'!$P169)*'diffusion coefficients'!M169*('mole fractions'!M170-'mole fractions'!M168)/('mole fractions'!$B170-'mole fractions'!$B168)</f>
        <v>2.69166320153276E-007</v>
      </c>
      <c r="N169" s="12" t="n">
        <f aca="false">-$D169*(N$10/'mean mol weight'!$P169)*'diffusion coefficients'!N169*('mole fractions'!N170-'mole fractions'!N168)/('mole fractions'!$B170-'mole fractions'!$B168)</f>
        <v>1.2360601019258E-008</v>
      </c>
      <c r="O169" s="12" t="n">
        <f aca="false">-$D169*(O$10/'mean mol weight'!$P169)*'diffusion coefficients'!O169*('mole fractions'!O170-'mole fractions'!O168)/('mole fractions'!$B170-'mole fractions'!$B168)</f>
        <v>-0.000389903004192067</v>
      </c>
      <c r="P169" s="1" t="n">
        <f aca="false">D169*E169</f>
        <v>1.75161093652172</v>
      </c>
      <c r="R169" s="1" t="n">
        <f aca="false">SUM(G169:O169)</f>
        <v>-0.000536722750860365</v>
      </c>
      <c r="BU169" s="12"/>
    </row>
    <row r="170" customFormat="false" ht="15.75" hidden="false" customHeight="false" outlineLevel="0" collapsed="false">
      <c r="A170" s="10" t="n">
        <v>158</v>
      </c>
      <c r="B170" s="12" t="n">
        <f aca="false">'mass fractions'!B170</f>
        <v>0.0236842105263157</v>
      </c>
      <c r="C170" s="12" t="n">
        <v>2181.25537705999</v>
      </c>
      <c r="D170" s="12" t="n">
        <f aca="false">'mass fractions'!D170</f>
        <v>0.134356423849855</v>
      </c>
      <c r="E170" s="12" t="n">
        <f aca="false">'mass fractions'!E170</f>
        <v>13.0370464346324</v>
      </c>
      <c r="F170" s="12" t="n">
        <f aca="false">'mass fractions'!F170</f>
        <v>0.182825515</v>
      </c>
      <c r="G170" s="12" t="n">
        <f aca="false">-$D170*(G$10/'mean mol weight'!$P170)*'diffusion coefficients'!G170*('mole fractions'!G171-'mole fractions'!G169)/('mole fractions'!$B171-'mole fractions'!$B169)</f>
        <v>8.51639329060284E-005</v>
      </c>
      <c r="H170" s="12" t="n">
        <f aca="false">-$D170*(H$10/'mean mol weight'!$P170)*'diffusion coefficients'!H170*('mole fractions'!H171-'mole fractions'!H169)/('mole fractions'!$B171-'mole fractions'!$B169)</f>
        <v>5.37901413891716E-005</v>
      </c>
      <c r="I170" s="12" t="n">
        <f aca="false">-$D170*(I$10/'mean mol weight'!$P170)*'diffusion coefficients'!I170*('mole fractions'!I171-'mole fractions'!I169)/('mole fractions'!$B171-'mole fractions'!$B169)</f>
        <v>6.598162846769E-005</v>
      </c>
      <c r="J170" s="12" t="n">
        <f aca="false">-$D170*(J$10/'mean mol weight'!$P170)*'diffusion coefficients'!J170*('mole fractions'!J171-'mole fractions'!J169)/('mole fractions'!$B171-'mole fractions'!$B169)</f>
        <v>0.000199745035699012</v>
      </c>
      <c r="K170" s="12" t="n">
        <f aca="false">-$D170*(K$10/'mean mol weight'!$P170)*'diffusion coefficients'!K170*('mole fractions'!K171-'mole fractions'!K169)/('mole fractions'!$B171-'mole fractions'!$B169)</f>
        <v>8.98535525497321E-005</v>
      </c>
      <c r="L170" s="12" t="n">
        <f aca="false">-$D170*(L$10/'mean mol weight'!$P170)*'diffusion coefficients'!L170*('mole fractions'!L171-'mole fractions'!L169)/('mole fractions'!$B171-'mole fractions'!$B169)</f>
        <v>-0.000581501342710715</v>
      </c>
      <c r="M170" s="12" t="n">
        <f aca="false">-$D170*(M$10/'mean mol weight'!$P170)*'diffusion coefficients'!M170*('mole fractions'!M171-'mole fractions'!M169)/('mole fractions'!$B171-'mole fractions'!$B169)</f>
        <v>1.37192004711667E-007</v>
      </c>
      <c r="N170" s="12" t="n">
        <f aca="false">-$D170*(N$10/'mean mol weight'!$P170)*'diffusion coefficients'!N170*('mole fractions'!N171-'mole fractions'!N169)/('mole fractions'!$B171-'mole fractions'!$B169)</f>
        <v>5.82184873416215E-009</v>
      </c>
      <c r="O170" s="12" t="n">
        <f aca="false">-$D170*(O$10/'mean mol weight'!$P170)*'diffusion coefficients'!O170*('mole fractions'!O171-'mole fractions'!O169)/('mole fractions'!$B171-'mole fractions'!$B169)</f>
        <v>-0.000233350842113742</v>
      </c>
      <c r="P170" s="1" t="n">
        <f aca="false">D170*E170</f>
        <v>1.75161093652171</v>
      </c>
      <c r="R170" s="1" t="n">
        <f aca="false">SUM(G170:O170)</f>
        <v>-0.000320174879959378</v>
      </c>
      <c r="BU170" s="12"/>
    </row>
    <row r="171" customFormat="false" ht="15.75" hidden="false" customHeight="false" outlineLevel="0" collapsed="false">
      <c r="A171" s="10" t="n">
        <v>159</v>
      </c>
      <c r="B171" s="12" t="n">
        <f aca="false">'mass fractions'!B171</f>
        <v>0.0252631578947368</v>
      </c>
      <c r="C171" s="12" t="n">
        <v>2243.44240753589</v>
      </c>
      <c r="D171" s="12" t="n">
        <f aca="false">'mass fractions'!D171</f>
        <v>0.131264507764413</v>
      </c>
      <c r="E171" s="12" t="n">
        <f aca="false">'mass fractions'!E171</f>
        <v>13.3441321371152</v>
      </c>
      <c r="F171" s="12" t="n">
        <f aca="false">'mass fractions'!F171</f>
        <v>0.184713833</v>
      </c>
      <c r="G171" s="12" t="n">
        <f aca="false">-$D171*(G$10/'mean mol weight'!$P171)*'diffusion coefficients'!G171*('mole fractions'!G172-'mole fractions'!G170)/('mole fractions'!$B172-'mole fractions'!$B170)</f>
        <v>5.97734266107417E-005</v>
      </c>
      <c r="H171" s="12" t="n">
        <f aca="false">-$D171*(H$10/'mean mol weight'!$P171)*'diffusion coefficients'!H171*('mole fractions'!H172-'mole fractions'!H170)/('mole fractions'!$B172-'mole fractions'!$B170)</f>
        <v>2.98949955811706E-005</v>
      </c>
      <c r="I171" s="12" t="n">
        <f aca="false">-$D171*(I$10/'mean mol weight'!$P171)*'diffusion coefficients'!I171*('mole fractions'!I172-'mole fractions'!I170)/('mole fractions'!$B172-'mole fractions'!$B170)</f>
        <v>3.83193832724667E-005</v>
      </c>
      <c r="J171" s="12" t="n">
        <f aca="false">-$D171*(J$10/'mean mol weight'!$P171)*'diffusion coefficients'!J171*('mole fractions'!J172-'mole fractions'!J170)/('mole fractions'!$B172-'mole fractions'!$B170)</f>
        <v>0.000129472974526375</v>
      </c>
      <c r="K171" s="12" t="n">
        <f aca="false">-$D171*(K$10/'mean mol weight'!$P171)*'diffusion coefficients'!K171*('mole fractions'!K172-'mole fractions'!K170)/('mole fractions'!$B172-'mole fractions'!$B170)</f>
        <v>7.22912320063867E-005</v>
      </c>
      <c r="L171" s="12" t="n">
        <f aca="false">-$D171*(L$10/'mean mol weight'!$P171)*'diffusion coefficients'!L171*('mole fractions'!L172-'mole fractions'!L170)/('mole fractions'!$B172-'mole fractions'!$B170)</f>
        <v>-0.00038515585334418</v>
      </c>
      <c r="M171" s="12" t="n">
        <f aca="false">-$D171*(M$10/'mean mol weight'!$P171)*'diffusion coefficients'!M171*('mole fractions'!M172-'mole fractions'!M170)/('mole fractions'!$B172-'mole fractions'!$B170)</f>
        <v>7.52832416289011E-008</v>
      </c>
      <c r="N171" s="12" t="n">
        <f aca="false">-$D171*(N$10/'mean mol weight'!$P171)*'diffusion coefficients'!N171*('mole fractions'!N172-'mole fractions'!N170)/('mole fractions'!$B172-'mole fractions'!$B170)</f>
        <v>3.08560444527226E-009</v>
      </c>
      <c r="O171" s="12" t="n">
        <f aca="false">-$D171*(O$10/'mean mol weight'!$P171)*'diffusion coefficients'!O171*('mole fractions'!O172-'mole fractions'!O170)/('mole fractions'!$B172-'mole fractions'!$B170)</f>
        <v>-0.000148319758739128</v>
      </c>
      <c r="P171" s="1" t="n">
        <f aca="false">D171*E171</f>
        <v>1.75161093652171</v>
      </c>
      <c r="R171" s="1" t="n">
        <f aca="false">SUM(G171:O171)</f>
        <v>-0.000203645231240094</v>
      </c>
      <c r="BU171" s="12"/>
    </row>
    <row r="172" customFormat="false" ht="15.75" hidden="false" customHeight="false" outlineLevel="0" collapsed="false">
      <c r="A172" s="10" t="n">
        <v>160</v>
      </c>
      <c r="B172" s="12" t="n">
        <f aca="false">'mass fractions'!B172</f>
        <v>0.0268421052631578</v>
      </c>
      <c r="C172" s="12" t="n">
        <v>2280.64447785254</v>
      </c>
      <c r="D172" s="12" t="n">
        <f aca="false">'mass fractions'!D172</f>
        <v>0.129499288978598</v>
      </c>
      <c r="E172" s="12" t="n">
        <f aca="false">'mass fractions'!E172</f>
        <v>13.5260274426001</v>
      </c>
      <c r="F172" s="12" t="n">
        <f aca="false">'mass fractions'!F172</f>
        <v>0.185805147</v>
      </c>
      <c r="G172" s="12" t="n">
        <f aca="false">-$D172*(G$10/'mean mol weight'!$P172)*'diffusion coefficients'!G172*('mole fractions'!G173-'mole fractions'!G171)/('mole fractions'!$B173-'mole fractions'!$B171)</f>
        <v>4.10619260799307E-005</v>
      </c>
      <c r="H172" s="12" t="n">
        <f aca="false">-$D172*(H$10/'mean mol weight'!$P172)*'diffusion coefficients'!H172*('mole fractions'!H173-'mole fractions'!H171)/('mole fractions'!$B173-'mole fractions'!$B171)</f>
        <v>1.63101255945135E-005</v>
      </c>
      <c r="I172" s="12" t="n">
        <f aca="false">-$D172*(I$10/'mean mol weight'!$P172)*'diffusion coefficients'!I172*('mole fractions'!I173-'mole fractions'!I171)/('mole fractions'!$B173-'mole fractions'!$B171)</f>
        <v>2.17991547616303E-005</v>
      </c>
      <c r="J172" s="12" t="n">
        <f aca="false">-$D172*(J$10/'mean mol weight'!$P172)*'diffusion coefficients'!J172*('mole fractions'!J173-'mole fractions'!J171)/('mole fractions'!$B173-'mole fractions'!$B171)</f>
        <v>8.40564226929049E-005</v>
      </c>
      <c r="K172" s="12" t="n">
        <f aca="false">-$D172*(K$10/'mean mol weight'!$P172)*'diffusion coefficients'!K172*('mole fractions'!K173-'mole fractions'!K171)/('mole fractions'!$B173-'mole fractions'!$B171)</f>
        <v>5.48080799424514E-005</v>
      </c>
      <c r="L172" s="12" t="n">
        <f aca="false">-$D172*(L$10/'mean mol weight'!$P172)*'diffusion coefficients'!L172*('mole fractions'!L173-'mole fractions'!L171)/('mole fractions'!$B173-'mole fractions'!$B171)</f>
        <v>-0.000253134016288898</v>
      </c>
      <c r="M172" s="12" t="n">
        <f aca="false">-$D172*(M$10/'mean mol weight'!$P172)*'diffusion coefficients'!M172*('mole fractions'!M173-'mole fractions'!M171)/('mole fractions'!$B173-'mole fractions'!$B171)</f>
        <v>4.09826145304898E-008</v>
      </c>
      <c r="N172" s="12" t="n">
        <f aca="false">-$D172*(N$10/'mean mol weight'!$P172)*'diffusion coefficients'!N172*('mole fractions'!N173-'mole fractions'!N171)/('mole fractions'!$B173-'mole fractions'!$B171)</f>
        <v>1.68385927960777E-009</v>
      </c>
      <c r="O172" s="12" t="n">
        <f aca="false">-$D172*(O$10/'mean mol weight'!$P172)*'diffusion coefficients'!O172*('mole fractions'!O173-'mole fractions'!O171)/('mole fractions'!$B173-'mole fractions'!$B171)</f>
        <v>-9.31985301553127E-005</v>
      </c>
      <c r="P172" s="1" t="n">
        <f aca="false">D172*E172</f>
        <v>1.75161093652172</v>
      </c>
      <c r="R172" s="1" t="n">
        <f aca="false">SUM(G172:O172)</f>
        <v>-0.00012825417089897</v>
      </c>
      <c r="BU172" s="12"/>
    </row>
    <row r="173" customFormat="false" ht="15.75" hidden="false" customHeight="false" outlineLevel="0" collapsed="false">
      <c r="A173" s="10" t="n">
        <v>161</v>
      </c>
      <c r="B173" s="12" t="n">
        <f aca="false">'mass fractions'!B173</f>
        <v>0.0284210526315789</v>
      </c>
      <c r="C173" s="12" t="n">
        <v>2304.76665909771</v>
      </c>
      <c r="D173" s="12" t="n">
        <f aca="false">'mass fractions'!D173</f>
        <v>0.128386908334807</v>
      </c>
      <c r="E173" s="12" t="n">
        <f aca="false">'mass fractions'!E173</f>
        <v>13.6432207866075</v>
      </c>
      <c r="F173" s="12" t="n">
        <f aca="false">'mass fractions'!F173</f>
        <v>0.186497436</v>
      </c>
      <c r="G173" s="12" t="n">
        <f aca="false">-$D173*(G$10/'mean mol weight'!$P173)*'diffusion coefficients'!G173*('mole fractions'!G174-'mole fractions'!G172)/('mole fractions'!$B174-'mole fractions'!$B172)</f>
        <v>2.39977393963661E-005</v>
      </c>
      <c r="H173" s="12" t="n">
        <f aca="false">-$D173*(H$10/'mean mol weight'!$P173)*'diffusion coefficients'!H173*('mole fractions'!H174-'mole fractions'!H172)/('mole fractions'!$B174-'mole fractions'!$B172)</f>
        <v>7.85680783363796E-006</v>
      </c>
      <c r="I173" s="12" t="n">
        <f aca="false">-$D173*(I$10/'mean mol weight'!$P173)*'diffusion coefficients'!I173*('mole fractions'!I174-'mole fractions'!I172)/('mole fractions'!$B174-'mole fractions'!$B172)</f>
        <v>1.08194129243347E-005</v>
      </c>
      <c r="J173" s="12" t="n">
        <f aca="false">-$D173*(J$10/'mean mol weight'!$P173)*'diffusion coefficients'!J173*('mole fractions'!J174-'mole fractions'!J172)/('mole fractions'!$B174-'mole fractions'!$B172)</f>
        <v>4.7092769333388E-005</v>
      </c>
      <c r="K173" s="12" t="n">
        <f aca="false">-$D173*(K$10/'mean mol weight'!$P173)*'diffusion coefficients'!K173*('mole fractions'!K174-'mole fractions'!K172)/('mole fractions'!$B174-'mole fractions'!$B172)</f>
        <v>3.39309132277699E-005</v>
      </c>
      <c r="L173" s="12" t="n">
        <f aca="false">-$D173*(L$10/'mean mol weight'!$P173)*'diffusion coefficients'!L173*('mole fractions'!L174-'mole fractions'!L172)/('mole fractions'!$B174-'mole fractions'!$B172)</f>
        <v>-0.000143037218502719</v>
      </c>
      <c r="M173" s="12" t="n">
        <f aca="false">-$D173*(M$10/'mean mol weight'!$P173)*'diffusion coefficients'!M173*('mole fractions'!M174-'mole fractions'!M172)/('mole fractions'!$B174-'mole fractions'!$B172)</f>
        <v>1.98876647002286E-008</v>
      </c>
      <c r="N173" s="12" t="n">
        <f aca="false">-$D173*(N$10/'mean mol weight'!$P173)*'diffusion coefficients'!N173*('mole fractions'!N174-'mole fractions'!N172)/('mole fractions'!$B174-'mole fractions'!$B172)</f>
        <v>8.34302474141692E-010</v>
      </c>
      <c r="O173" s="12" t="n">
        <f aca="false">-$D173*(O$10/'mean mol weight'!$P173)*'diffusion coefficients'!O173*('mole fractions'!O174-'mole fractions'!O172)/('mole fractions'!$B174-'mole fractions'!$B172)</f>
        <v>-5.10449034831387E-005</v>
      </c>
      <c r="P173" s="1" t="n">
        <f aca="false">D173*E173</f>
        <v>1.75161093652171</v>
      </c>
      <c r="R173" s="1" t="n">
        <f aca="false">SUM(G173:O173)</f>
        <v>-7.03637573031863E-005</v>
      </c>
      <c r="BU173" s="12"/>
    </row>
    <row r="174" customFormat="false" ht="15.75" hidden="false" customHeight="false" outlineLevel="0" collapsed="false">
      <c r="A174" s="10" t="n">
        <v>162</v>
      </c>
      <c r="B174" s="12" t="n">
        <f aca="false">'mass fractions'!B174</f>
        <v>0.031578947368421</v>
      </c>
      <c r="C174" s="12" t="n">
        <v>2330.15139021474</v>
      </c>
      <c r="D174" s="12" t="n">
        <f aca="false">'mass fractions'!D174</f>
        <v>0.127244854833549</v>
      </c>
      <c r="E174" s="12" t="n">
        <f aca="false">'mass fractions'!E174</f>
        <v>13.7656720093949</v>
      </c>
      <c r="F174" s="12" t="n">
        <f aca="false">'mass fractions'!F174</f>
        <v>0.187205794</v>
      </c>
      <c r="G174" s="12" t="n">
        <f aca="false">-$D174*(G$10/'mean mol weight'!$P174)*'diffusion coefficients'!G174*('mole fractions'!G175-'mole fractions'!G173)/('mole fractions'!$B175-'mole fractions'!$B173)</f>
        <v>1.52483965274569E-005</v>
      </c>
      <c r="H174" s="12" t="n">
        <f aca="false">-$D174*(H$10/'mean mol weight'!$P174)*'diffusion coefficients'!H174*('mole fractions'!H175-'mole fractions'!H173)/('mole fractions'!$B175-'mole fractions'!$B173)</f>
        <v>4.37520089103016E-006</v>
      </c>
      <c r="I174" s="12" t="n">
        <f aca="false">-$D174*(I$10/'mean mol weight'!$P174)*'diffusion coefficients'!I174*('mole fractions'!I175-'mole fractions'!I173)/('mole fractions'!$B175-'mole fractions'!$B173)</f>
        <v>6.13999108950967E-006</v>
      </c>
      <c r="J174" s="12" t="n">
        <f aca="false">-$D174*(J$10/'mean mol weight'!$P174)*'diffusion coefficients'!J174*('mole fractions'!J175-'mole fractions'!J173)/('mole fractions'!$B175-'mole fractions'!$B173)</f>
        <v>2.9191372871376E-005</v>
      </c>
      <c r="K174" s="12" t="n">
        <f aca="false">-$D174*(K$10/'mean mol weight'!$P174)*'diffusion coefficients'!K174*('mole fractions'!K175-'mole fractions'!K173)/('mole fractions'!$B175-'mole fractions'!$B173)</f>
        <v>2.22255096845093E-005</v>
      </c>
      <c r="L174" s="12" t="n">
        <f aca="false">-$D174*(L$10/'mean mol weight'!$P174)*'diffusion coefficients'!L174*('mole fractions'!L175-'mole fractions'!L173)/('mole fractions'!$B175-'mole fractions'!$B173)</f>
        <v>-8.90730930186372E-005</v>
      </c>
      <c r="M174" s="12" t="n">
        <f aca="false">-$D174*(M$10/'mean mol weight'!$P174)*'diffusion coefficients'!M174*('mole fractions'!M175-'mole fractions'!M173)/('mole fractions'!$B175-'mole fractions'!$B173)</f>
        <v>1.12169448659026E-008</v>
      </c>
      <c r="N174" s="12" t="n">
        <f aca="false">-$D174*(N$10/'mean mol weight'!$P174)*'diffusion coefficients'!N174*('mole fractions'!N175-'mole fractions'!N173)/('mole fractions'!$B175-'mole fractions'!$B173)</f>
        <v>4.79401070225123E-010</v>
      </c>
      <c r="O174" s="12" t="n">
        <f aca="false">-$D174*(O$10/'mean mol weight'!$P174)*'diffusion coefficients'!O174*('mole fractions'!O175-'mole fractions'!O173)/('mole fractions'!$B175-'mole fractions'!$B173)</f>
        <v>-3.11747154832229E-005</v>
      </c>
      <c r="P174" s="1" t="n">
        <f aca="false">D174*E174</f>
        <v>1.7516109365217</v>
      </c>
      <c r="R174" s="1" t="n">
        <f aca="false">SUM(G174:O174)</f>
        <v>-4.30556410920419E-005</v>
      </c>
      <c r="BU174" s="12"/>
    </row>
    <row r="175" customFormat="false" ht="15.75" hidden="false" customHeight="false" outlineLevel="0" collapsed="false">
      <c r="A175" s="10" t="n">
        <v>163</v>
      </c>
      <c r="B175" s="12" t="n">
        <f aca="false">'mass fractions'!B175</f>
        <v>0.0347368421052631</v>
      </c>
      <c r="C175" s="12" t="n">
        <v>2344.53365539689</v>
      </c>
      <c r="D175" s="12" t="n">
        <f aca="false">'mass fractions'!D175</f>
        <v>0.126609098024584</v>
      </c>
      <c r="E175" s="12" t="n">
        <f aca="false">'mass fractions'!E175</f>
        <v>13.834795159678</v>
      </c>
      <c r="F175" s="12" t="n">
        <f aca="false">'mass fractions'!F175</f>
        <v>0.187602851</v>
      </c>
      <c r="G175" s="12" t="n">
        <f aca="false">-$D175*(G$10/'mean mol weight'!$P175)*'diffusion coefficients'!G175*('mole fractions'!G176-'mole fractions'!G174)/('mole fractions'!$B176-'mole fractions'!$B174)</f>
        <v>9.15137544570102E-006</v>
      </c>
      <c r="H175" s="12" t="n">
        <f aca="false">-$D175*(H$10/'mean mol weight'!$P175)*'diffusion coefficients'!H175*('mole fractions'!H176-'mole fractions'!H174)/('mole fractions'!$B176-'mole fractions'!$B174)</f>
        <v>2.31299634551414E-006</v>
      </c>
      <c r="I175" s="12" t="n">
        <f aca="false">-$D175*(I$10/'mean mol weight'!$P175)*'diffusion coefficients'!I175*('mole fractions'!I176-'mole fractions'!I174)/('mole fractions'!$B176-'mole fractions'!$B174)</f>
        <v>3.30756103418976E-006</v>
      </c>
      <c r="J175" s="12" t="n">
        <f aca="false">-$D175*(J$10/'mean mol weight'!$P175)*'diffusion coefficients'!J175*('mole fractions'!J176-'mole fractions'!J174)/('mole fractions'!$B176-'mole fractions'!$B174)</f>
        <v>1.72282456793626E-005</v>
      </c>
      <c r="K175" s="12" t="n">
        <f aca="false">-$D175*(K$10/'mean mol weight'!$P175)*'diffusion coefficients'!K175*('mole fractions'!K176-'mole fractions'!K174)/('mole fractions'!$B176-'mole fractions'!$B174)</f>
        <v>1.36727472379279E-005</v>
      </c>
      <c r="L175" s="12" t="n">
        <f aca="false">-$D175*(L$10/'mean mol weight'!$P175)*'diffusion coefficients'!L175*('mole fractions'!L176-'mole fractions'!L174)/('mole fractions'!$B176-'mole fractions'!$B174)</f>
        <v>-5.26128964735176E-005</v>
      </c>
      <c r="M175" s="12" t="n">
        <f aca="false">-$D175*(M$10/'mean mol weight'!$P175)*'diffusion coefficients'!M175*('mole fractions'!M176-'mole fractions'!M174)/('mole fractions'!$B176-'mole fractions'!$B174)</f>
        <v>6.06212381751292E-009</v>
      </c>
      <c r="N175" s="12" t="n">
        <f aca="false">-$D175*(N$10/'mean mol weight'!$P175)*'diffusion coefficients'!N175*('mole fractions'!N176-'mole fractions'!N174)/('mole fractions'!$B176-'mole fractions'!$B174)</f>
        <v>2.64316054420612E-010</v>
      </c>
      <c r="O175" s="12" t="n">
        <f aca="false">-$D175*(O$10/'mean mol weight'!$P175)*'diffusion coefficients'!O175*('mole fractions'!O176-'mole fractions'!O174)/('mole fractions'!$B176-'mole fractions'!$B174)</f>
        <v>-1.80359057845035E-005</v>
      </c>
      <c r="P175" s="1" t="n">
        <f aca="false">D175*E175</f>
        <v>1.75161093652171</v>
      </c>
      <c r="R175" s="1" t="n">
        <f aca="false">SUM(G175:O175)</f>
        <v>-2.49695500754538E-005</v>
      </c>
      <c r="BU175" s="12"/>
    </row>
    <row r="176" customFormat="false" ht="15.75" hidden="false" customHeight="false" outlineLevel="0" collapsed="false">
      <c r="A176" s="10" t="n">
        <v>164</v>
      </c>
      <c r="B176" s="12" t="n">
        <f aca="false">'mass fractions'!B176</f>
        <v>0.0378947368421052</v>
      </c>
      <c r="C176" s="12" t="n">
        <v>2353.03866384762</v>
      </c>
      <c r="D176" s="12" t="n">
        <f aca="false">'mass fractions'!D176</f>
        <v>0.126236910475681</v>
      </c>
      <c r="E176" s="12" t="n">
        <f aca="false">'mass fractions'!E176</f>
        <v>13.8755846441532</v>
      </c>
      <c r="F176" s="12" t="n">
        <f aca="false">'mass fractions'!F176</f>
        <v>0.187836186</v>
      </c>
      <c r="G176" s="12" t="n">
        <f aca="false">-$D176*(G$10/'mean mol weight'!$P176)*'diffusion coefficients'!G176*('mole fractions'!G177-'mole fractions'!G175)/('mole fractions'!$B177-'mole fractions'!$B175)</f>
        <v>5.60048279323932E-006</v>
      </c>
      <c r="H176" s="12" t="n">
        <f aca="false">-$D176*(H$10/'mean mol weight'!$P176)*'diffusion coefficients'!H176*('mole fractions'!H177-'mole fractions'!H175)/('mole fractions'!$B177-'mole fractions'!$B175)</f>
        <v>1.30713967265702E-006</v>
      </c>
      <c r="I176" s="12" t="n">
        <f aca="false">-$D176*(I$10/'mean mol weight'!$P176)*'diffusion coefficients'!I176*('mole fractions'!I177-'mole fractions'!I175)/('mole fractions'!$B177-'mole fractions'!$B175)</f>
        <v>1.88998733742691E-006</v>
      </c>
      <c r="J176" s="12" t="n">
        <f aca="false">-$D176*(J$10/'mean mol weight'!$P176)*'diffusion coefficients'!J176*('mole fractions'!J177-'mole fractions'!J175)/('mole fractions'!$B177-'mole fractions'!$B175)</f>
        <v>1.04495609197789E-005</v>
      </c>
      <c r="K176" s="12" t="n">
        <f aca="false">-$D176*(K$10/'mean mol weight'!$P176)*'diffusion coefficients'!K176*('mole fractions'!K177-'mole fractions'!K175)/('mole fractions'!$B177-'mole fractions'!$B175)</f>
        <v>8.46830979824499E-006</v>
      </c>
      <c r="L176" s="12" t="n">
        <f aca="false">-$D176*(L$10/'mean mol weight'!$P176)*'diffusion coefficients'!L176*('mole fractions'!L177-'mole fractions'!L175)/('mole fractions'!$B177-'mole fractions'!$B175)</f>
        <v>-3.18970369513248E-005</v>
      </c>
      <c r="M176" s="12" t="n">
        <f aca="false">-$D176*(M$10/'mean mol weight'!$P176)*'diffusion coefficients'!M176*('mole fractions'!M177-'mole fractions'!M175)/('mole fractions'!$B177-'mole fractions'!$B175)</f>
        <v>3.49062514968074E-009</v>
      </c>
      <c r="N176" s="12" t="n">
        <f aca="false">-$D176*(N$10/'mean mol weight'!$P176)*'diffusion coefficients'!N176*('mole fractions'!N177-'mole fractions'!N175)/('mole fractions'!$B177-'mole fractions'!$B175)</f>
        <v>1.54279426309647E-010</v>
      </c>
      <c r="O176" s="12" t="n">
        <f aca="false">-$D176*(O$10/'mean mol weight'!$P176)*'diffusion coefficients'!O176*('mole fractions'!O177-'mole fractions'!O175)/('mole fractions'!$B177-'mole fractions'!$B175)</f>
        <v>-1.08009647806463E-005</v>
      </c>
      <c r="P176" s="1" t="n">
        <f aca="false">D176*E176</f>
        <v>1.7516109365217</v>
      </c>
      <c r="R176" s="1" t="n">
        <f aca="false">SUM(G176:O176)</f>
        <v>-1.49788763060479E-005</v>
      </c>
      <c r="BU176" s="12"/>
    </row>
    <row r="177" customFormat="false" ht="15.75" hidden="false" customHeight="false" outlineLevel="0" collapsed="false">
      <c r="A177" s="10" t="n">
        <v>165</v>
      </c>
      <c r="B177" s="12" t="n">
        <f aca="false">'mass fractions'!B177</f>
        <v>0.0410526315789473</v>
      </c>
      <c r="C177" s="12" t="n">
        <v>2358.19783414009</v>
      </c>
      <c r="D177" s="12" t="n">
        <f aca="false">'mass fractions'!D177</f>
        <v>0.12601249012021</v>
      </c>
      <c r="E177" s="12" t="n">
        <f aca="false">'mass fractions'!E177</f>
        <v>13.9002961916772</v>
      </c>
      <c r="F177" s="12" t="n">
        <f aca="false">'mass fractions'!F177</f>
        <v>0.187977189</v>
      </c>
      <c r="G177" s="12" t="n">
        <f aca="false">-$D177*(G$10/'mean mol weight'!$P177)*'diffusion coefficients'!G177*('mole fractions'!G178-'mole fractions'!G176)/('mole fractions'!$B178-'mole fractions'!$B176)</f>
        <v>3.46908382983486E-006</v>
      </c>
      <c r="H177" s="12" t="n">
        <f aca="false">-$D177*(H$10/'mean mol weight'!$P177)*'diffusion coefficients'!H177*('mole fractions'!H178-'mole fractions'!H176)/('mole fractions'!$B178-'mole fractions'!$B176)</f>
        <v>7.69989505480709E-007</v>
      </c>
      <c r="I177" s="12" t="n">
        <f aca="false">-$D177*(I$10/'mean mol weight'!$P177)*'diffusion coefficients'!I177*('mole fractions'!I178-'mole fractions'!I176)/('mole fractions'!$B178-'mole fractions'!$B176)</f>
        <v>1.12084543124148E-006</v>
      </c>
      <c r="J177" s="12" t="n">
        <f aca="false">-$D177*(J$10/'mean mol weight'!$P177)*'diffusion coefficients'!J177*('mole fractions'!J178-'mole fractions'!J176)/('mole fractions'!$B178-'mole fractions'!$B176)</f>
        <v>6.44011340560254E-006</v>
      </c>
      <c r="K177" s="12" t="n">
        <f aca="false">-$D177*(K$10/'mean mol weight'!$P177)*'diffusion coefficients'!K177*('mole fractions'!K178-'mole fractions'!K176)/('mole fractions'!$B178-'mole fractions'!$B176)</f>
        <v>5.27842367967345E-006</v>
      </c>
      <c r="L177" s="12" t="n">
        <f aca="false">-$D177*(L$10/'mean mol weight'!$P177)*'diffusion coefficients'!L177*('mole fractions'!L178-'mole fractions'!L176)/('mole fractions'!$B178-'mole fractions'!$B176)</f>
        <v>-1.9645305773887E-005</v>
      </c>
      <c r="M177" s="12" t="n">
        <f aca="false">-$D177*(M$10/'mean mol weight'!$P177)*'diffusion coefficients'!M177*('mole fractions'!M178-'mole fractions'!M176)/('mole fractions'!$B178-'mole fractions'!$B176)</f>
        <v>2.08496790007014E-009</v>
      </c>
      <c r="N177" s="12" t="n">
        <f aca="false">-$D177*(N$10/'mean mol weight'!$P177)*'diffusion coefficients'!N177*('mole fractions'!N178-'mole fractions'!N176)/('mole fractions'!$B178-'mole fractions'!$B176)</f>
        <v>9.3003658618817E-011</v>
      </c>
      <c r="O177" s="12" t="n">
        <f aca="false">-$D177*(O$10/'mean mol weight'!$P177)*'diffusion coefficients'!O177*('mole fractions'!O178-'mole fractions'!O176)/('mole fractions'!$B178-'mole fractions'!$B176)</f>
        <v>-6.60289909691718E-006</v>
      </c>
      <c r="P177" s="1" t="n">
        <f aca="false">D177*E177</f>
        <v>1.75161093652172</v>
      </c>
      <c r="R177" s="1" t="n">
        <f aca="false">SUM(G177:O177)</f>
        <v>-9.16757104741245E-006</v>
      </c>
      <c r="BU177" s="12"/>
    </row>
    <row r="178" customFormat="false" ht="15.75" hidden="false" customHeight="false" outlineLevel="0" collapsed="false">
      <c r="A178" s="10" t="n">
        <v>166</v>
      </c>
      <c r="B178" s="12" t="n">
        <f aca="false">'mass fractions'!B178</f>
        <v>0.0442105263157894</v>
      </c>
      <c r="C178" s="12" t="n">
        <v>2361.37633921631</v>
      </c>
      <c r="D178" s="12" t="n">
        <f aca="false">'mass fractions'!D178</f>
        <v>0.125874731542139</v>
      </c>
      <c r="E178" s="12" t="n">
        <f aca="false">'mass fractions'!E178</f>
        <v>13.9155088162815</v>
      </c>
      <c r="F178" s="12" t="n">
        <f aca="false">'mass fractions'!F178</f>
        <v>0.188063854</v>
      </c>
      <c r="G178" s="12" t="n">
        <f aca="false">-$D178*(G$10/'mean mol weight'!$P178)*'diffusion coefficients'!G178*('mole fractions'!G179-'mole fractions'!G177)/('mole fractions'!$B179-'mole fractions'!$B177)</f>
        <v>2.16511759661645E-006</v>
      </c>
      <c r="H178" s="12" t="n">
        <f aca="false">-$D178*(H$10/'mean mol weight'!$P178)*'diffusion coefficients'!H178*('mole fractions'!H179-'mole fractions'!H177)/('mole fractions'!$B179-'mole fractions'!$B177)</f>
        <v>4.65533688248891E-007</v>
      </c>
      <c r="I178" s="12" t="n">
        <f aca="false">-$D178*(I$10/'mean mol weight'!$P178)*'diffusion coefficients'!I178*('mole fractions'!I179-'mole fractions'!I177)/('mole fractions'!$B179-'mole fractions'!$B177)</f>
        <v>6.80482484317576E-007</v>
      </c>
      <c r="J178" s="12" t="n">
        <f aca="false">-$D178*(J$10/'mean mol weight'!$P178)*'diffusion coefficients'!J178*('mole fractions'!J179-'mole fractions'!J177)/('mole fractions'!$B179-'mole fractions'!$B177)</f>
        <v>4.00752003169186E-006</v>
      </c>
      <c r="K178" s="12" t="n">
        <f aca="false">-$D178*(K$10/'mean mol weight'!$P178)*'diffusion coefficients'!K178*('mole fractions'!K179-'mole fractions'!K177)/('mole fractions'!$B179-'mole fractions'!$B177)</f>
        <v>3.30568383974182E-006</v>
      </c>
      <c r="L178" s="12" t="n">
        <f aca="false">-$D178*(L$10/'mean mol weight'!$P178)*'diffusion coefficients'!L178*('mole fractions'!L179-'mole fractions'!L177)/('mole fractions'!$B179-'mole fractions'!$B177)</f>
        <v>-1.2217716581015E-005</v>
      </c>
      <c r="M178" s="12" t="n">
        <f aca="false">-$D178*(M$10/'mean mol weight'!$P178)*'diffusion coefficients'!M178*('mole fractions'!M179-'mole fractions'!M177)/('mole fractions'!$B179-'mole fractions'!$B177)</f>
        <v>1.27277369408586E-009</v>
      </c>
      <c r="N178" s="12" t="n">
        <f aca="false">-$D178*(N$10/'mean mol weight'!$P178)*'diffusion coefficients'!N178*('mole fractions'!N179-'mole fractions'!N177)/('mole fractions'!$B179-'mole fractions'!$B177)</f>
        <v>5.71241101133175E-011</v>
      </c>
      <c r="O178" s="12" t="n">
        <f aca="false">-$D178*(O$10/'mean mol weight'!$P178)*'diffusion coefficients'!O178*('mole fractions'!O179-'mole fractions'!O177)/('mole fractions'!$B179-'mole fractions'!$B177)</f>
        <v>-4.08762156380184E-006</v>
      </c>
      <c r="P178" s="1" t="n">
        <f aca="false">D178*E178</f>
        <v>1.7516109365217</v>
      </c>
      <c r="R178" s="1" t="n">
        <f aca="false">SUM(G178:O178)</f>
        <v>-5.67967060639605E-006</v>
      </c>
      <c r="BU178" s="12"/>
    </row>
    <row r="179" customFormat="false" ht="15.75" hidden="false" customHeight="false" outlineLevel="0" collapsed="false">
      <c r="A179" s="10" t="n">
        <v>167</v>
      </c>
      <c r="B179" s="12" t="n">
        <f aca="false">'mass fractions'!B179</f>
        <v>0.0473684210526315</v>
      </c>
      <c r="C179" s="12" t="n">
        <v>2363.35345244577</v>
      </c>
      <c r="D179" s="12" t="n">
        <f aca="false">'mass fractions'!D179</f>
        <v>0.125789235249487</v>
      </c>
      <c r="E179" s="12" t="n">
        <f aca="false">'mass fractions'!E179</f>
        <v>13.9249668944056</v>
      </c>
      <c r="F179" s="12" t="n">
        <f aca="false">'mass fractions'!F179</f>
        <v>0.188117681</v>
      </c>
      <c r="G179" s="12" t="n">
        <f aca="false">-$D179*(G$10/'mean mol weight'!$P179)*'diffusion coefficients'!G179*('mole fractions'!G180-'mole fractions'!G178)/('mole fractions'!$B180-'mole fractions'!$B178)</f>
        <v>1.35767444608199E-006</v>
      </c>
      <c r="H179" s="12" t="n">
        <f aca="false">-$D179*(H$10/'mean mol weight'!$P179)*'diffusion coefficients'!H179*('mole fractions'!H180-'mole fractions'!H178)/('mole fractions'!$B180-'mole fractions'!$B178)</f>
        <v>2.86112580205956E-007</v>
      </c>
      <c r="I179" s="12" t="n">
        <f aca="false">-$D179*(I$10/'mean mol weight'!$P179)*'diffusion coefficients'!I179*('mole fractions'!I180-'mole fractions'!I178)/('mole fractions'!$B180-'mole fractions'!$B178)</f>
        <v>4.19302772376499E-007</v>
      </c>
      <c r="J179" s="12" t="n">
        <f aca="false">-$D179*(J$10/'mean mol weight'!$P179)*'diffusion coefficients'!J179*('mole fractions'!J180-'mole fractions'!J178)/('mole fractions'!$B180-'mole fractions'!$B178)</f>
        <v>2.50857334071319E-006</v>
      </c>
      <c r="K179" s="12" t="n">
        <f aca="false">-$D179*(K$10/'mean mol weight'!$P179)*'diffusion coefficients'!K179*('mole fractions'!K180-'mole fractions'!K178)/('mole fractions'!$B180-'mole fractions'!$B178)</f>
        <v>2.07695760771032E-006</v>
      </c>
      <c r="L179" s="12" t="n">
        <f aca="false">-$D179*(L$10/'mean mol weight'!$P179)*'diffusion coefficients'!L179*('mole fractions'!L180-'mole fractions'!L178)/('mole fractions'!$B180-'mole fractions'!$B178)</f>
        <v>-7.64449994756022E-006</v>
      </c>
      <c r="M179" s="12" t="n">
        <f aca="false">-$D179*(M$10/'mean mol weight'!$P179)*'diffusion coefficients'!M179*('mole fractions'!M180-'mole fractions'!M178)/('mole fractions'!$B180-'mole fractions'!$B178)</f>
        <v>7.87294899970714E-010</v>
      </c>
      <c r="N179" s="12" t="n">
        <f aca="false">-$D179*(N$10/'mean mol weight'!$P179)*'diffusion coefficients'!N179*('mole fractions'!N180-'mole fractions'!N178)/('mole fractions'!$B180-'mole fractions'!$B178)</f>
        <v>3.54780631348373E-011</v>
      </c>
      <c r="O179" s="12" t="n">
        <f aca="false">-$D179*(O$10/'mean mol weight'!$P179)*'diffusion coefficients'!O179*('mole fractions'!O180-'mole fractions'!O178)/('mole fractions'!$B180-'mole fractions'!$B178)</f>
        <v>-2.55023685189356E-006</v>
      </c>
      <c r="P179" s="1" t="n">
        <f aca="false">D179*E179</f>
        <v>1.7516109365217</v>
      </c>
      <c r="R179" s="1" t="n">
        <f aca="false">SUM(G179:O179)</f>
        <v>-3.54529327940271E-006</v>
      </c>
      <c r="BU179" s="12"/>
    </row>
    <row r="180" customFormat="false" ht="15.75" hidden="false" customHeight="false" outlineLevel="0" collapsed="false">
      <c r="A180" s="10" t="n">
        <v>168</v>
      </c>
      <c r="B180" s="12" t="n">
        <f aca="false">'mass fractions'!B180</f>
        <v>0.0505263157894736</v>
      </c>
      <c r="C180" s="12" t="n">
        <v>2364.59065506894</v>
      </c>
      <c r="D180" s="12" t="n">
        <f aca="false">'mass fractions'!D180</f>
        <v>0.125735809419878</v>
      </c>
      <c r="E180" s="12" t="n">
        <f aca="false">'mass fractions'!E180</f>
        <v>13.9308836886113</v>
      </c>
      <c r="F180" s="12" t="n">
        <f aca="false">'mass fractions'!F180</f>
        <v>0.188151335</v>
      </c>
      <c r="G180" s="12" t="n">
        <f aca="false">-$D180*(G$10/'mean mol weight'!$P180)*'diffusion coefficients'!G180*('mole fractions'!G181-'mole fractions'!G179)/('mole fractions'!$B181-'mole fractions'!$B179)</f>
        <v>8.53554965805034E-007</v>
      </c>
      <c r="H180" s="12" t="n">
        <f aca="false">-$D180*(H$10/'mean mol weight'!$P180)*'diffusion coefficients'!H180*('mole fractions'!H181-'mole fractions'!H179)/('mole fractions'!$B181-'mole fractions'!$B179)</f>
        <v>1.77623474899707E-007</v>
      </c>
      <c r="I180" s="12" t="n">
        <f aca="false">-$D180*(I$10/'mean mol weight'!$P180)*'diffusion coefficients'!I180*('mole fractions'!I181-'mole fractions'!I179)/('mole fractions'!$B181-'mole fractions'!$B179)</f>
        <v>2.60759946631781E-007</v>
      </c>
      <c r="J180" s="12" t="n">
        <f aca="false">-$D180*(J$10/'mean mol weight'!$P180)*'diffusion coefficients'!J180*('mole fractions'!J181-'mole fractions'!J179)/('mole fractions'!$B181-'mole fractions'!$B179)</f>
        <v>1.57630505253522E-006</v>
      </c>
      <c r="K180" s="12" t="n">
        <f aca="false">-$D180*(K$10/'mean mol weight'!$P180)*'diffusion coefficients'!K180*('mole fractions'!K181-'mole fractions'!K179)/('mole fractions'!$B181-'mole fractions'!$B179)</f>
        <v>1.3075048923579E-006</v>
      </c>
      <c r="L180" s="12" t="n">
        <f aca="false">-$D180*(L$10/'mean mol weight'!$P180)*'diffusion coefficients'!L180*('mole fractions'!L181-'mole fractions'!L179)/('mole fractions'!$B181-'mole fractions'!$B179)</f>
        <v>-4.8007526537486E-006</v>
      </c>
      <c r="M180" s="12" t="n">
        <f aca="false">-$D180*(M$10/'mean mol weight'!$P180)*'diffusion coefficients'!M180*('mole fractions'!M181-'mole fractions'!M179)/('mole fractions'!$B181-'mole fractions'!$B179)</f>
        <v>4.90932715424943E-010</v>
      </c>
      <c r="N180" s="12" t="n">
        <f aca="false">-$D180*(N$10/'mean mol weight'!$P180)*'diffusion coefficients'!N180*('mole fractions'!N181-'mole fractions'!N179)/('mole fractions'!$B181-'mole fractions'!$B179)</f>
        <v>2.21812481308423E-011</v>
      </c>
      <c r="O180" s="12" t="n">
        <f aca="false">-$D180*(O$10/'mean mol weight'!$P180)*'diffusion coefficients'!O180*('mole fractions'!O181-'mole fractions'!O179)/('mole fractions'!$B181-'mole fractions'!$B179)</f>
        <v>-1.59788847100885E-006</v>
      </c>
      <c r="P180" s="1" t="n">
        <f aca="false">D180*E180</f>
        <v>1.75161093652172</v>
      </c>
      <c r="R180" s="1" t="n">
        <f aca="false">SUM(G180:O180)</f>
        <v>-2.22237967856425E-006</v>
      </c>
    </row>
    <row r="181" customFormat="false" ht="15.75" hidden="false" customHeight="false" outlineLevel="0" collapsed="false">
      <c r="A181" s="10" t="n">
        <v>169</v>
      </c>
      <c r="B181" s="12" t="n">
        <f aca="false">'mass fractions'!B181</f>
        <v>0.0536842105263157</v>
      </c>
      <c r="C181" s="12" t="n">
        <v>2365.36788161143</v>
      </c>
      <c r="D181" s="12" t="n">
        <f aca="false">'mass fractions'!D181</f>
        <v>0.125702263621674</v>
      </c>
      <c r="E181" s="12" t="n">
        <f aca="false">'mass fractions'!E181</f>
        <v>13.9346013831027</v>
      </c>
      <c r="F181" s="12" t="n">
        <f aca="false">'mass fractions'!F181</f>
        <v>0.188172508</v>
      </c>
      <c r="G181" s="12" t="n">
        <f aca="false">-$D181*(G$10/'mean mol weight'!$P181)*'diffusion coefficients'!G181*('mole fractions'!G182-'mole fractions'!G180)/('mole fractions'!$B182-'mole fractions'!$B180)</f>
        <v>5.31028487578729E-007</v>
      </c>
      <c r="H181" s="12" t="n">
        <f aca="false">-$D181*(H$10/'mean mol weight'!$P181)*'diffusion coefficients'!H181*('mole fractions'!H182-'mole fractions'!H180)/('mole fractions'!$B182-'mole fractions'!$B180)</f>
        <v>1.09928645194273E-007</v>
      </c>
      <c r="I181" s="12" t="n">
        <f aca="false">-$D181*(I$10/'mean mol weight'!$P181)*'diffusion coefficients'!I181*('mole fractions'!I182-'mole fractions'!I180)/('mole fractions'!$B182-'mole fractions'!$B180)</f>
        <v>1.61972283904401E-007</v>
      </c>
      <c r="J181" s="12" t="n">
        <f aca="false">-$D181*(J$10/'mean mol weight'!$P181)*'diffusion coefficients'!J181*('mole fractions'!J182-'mole fractions'!J180)/('mole fractions'!$B182-'mole fractions'!$B180)</f>
        <v>9.93908269163072E-007</v>
      </c>
      <c r="K181" s="12" t="n">
        <f aca="false">-$D181*(K$10/'mean mol weight'!$P181)*'diffusion coefficients'!K181*('mole fractions'!K182-'mole fractions'!K180)/('mole fractions'!$B182-'mole fractions'!$B180)</f>
        <v>8.17693118875698E-007</v>
      </c>
      <c r="L181" s="12" t="n">
        <f aca="false">-$D181*(L$10/'mean mol weight'!$P181)*'diffusion coefficients'!L181*('mole fractions'!L182-'mole fractions'!L180)/('mole fractions'!$B182-'mole fractions'!$B180)</f>
        <v>-3.00485017165801E-006</v>
      </c>
      <c r="M181" s="12" t="n">
        <f aca="false">-$D181*(M$10/'mean mol weight'!$P181)*'diffusion coefficients'!M181*('mole fractions'!M182-'mole fractions'!M180)/('mole fractions'!$B182-'mole fractions'!$B180)</f>
        <v>3.06247812948251E-010</v>
      </c>
      <c r="N181" s="12" t="n">
        <f aca="false">-$D181*(N$10/'mean mol weight'!$P181)*'diffusion coefficients'!N181*('mole fractions'!N182-'mole fractions'!N180)/('mole fractions'!$B182-'mole fractions'!$B180)</f>
        <v>1.38620641226716E-011</v>
      </c>
      <c r="O181" s="12" t="n">
        <f aca="false">-$D181*(O$10/'mean mol weight'!$P181)*'diffusion coefficients'!O181*('mole fractions'!O182-'mole fractions'!O180)/('mole fractions'!$B182-'mole fractions'!$B180)</f>
        <v>-9.87783800013176E-007</v>
      </c>
      <c r="P181" s="1" t="n">
        <f aca="false">D181*E181</f>
        <v>1.75161093652172</v>
      </c>
      <c r="R181" s="1" t="n">
        <f aca="false">SUM(G181:O181)</f>
        <v>-1.37778305707795E-006</v>
      </c>
    </row>
    <row r="182" customFormat="false" ht="15.75" hidden="false" customHeight="false" outlineLevel="0" collapsed="false">
      <c r="A182" s="10" t="n">
        <v>170</v>
      </c>
      <c r="B182" s="12" t="n">
        <f aca="false">'mass fractions'!B182</f>
        <v>0.0568421052631578</v>
      </c>
      <c r="C182" s="12" t="n">
        <v>2365.85569897048</v>
      </c>
      <c r="D182" s="12" t="n">
        <f aca="false">'mass fractions'!D182</f>
        <v>0.125681030373946</v>
      </c>
      <c r="E182" s="12" t="n">
        <f aca="false">'mass fractions'!E182</f>
        <v>13.9369555716566</v>
      </c>
      <c r="F182" s="12" t="n">
        <f aca="false">'mass fractions'!F182</f>
        <v>0.188186456</v>
      </c>
      <c r="G182" s="12" t="n">
        <f aca="false">-$D182*(G$10/'mean mol weight'!$P182)*'diffusion coefficients'!G182*('mole fractions'!G183-'mole fractions'!G181)/('mole fractions'!$B183-'mole fractions'!$B181)</f>
        <v>2.01400816196993E-007</v>
      </c>
      <c r="H182" s="12" t="n">
        <f aca="false">-$D182*(H$10/'mean mol weight'!$P182)*'diffusion coefficients'!H182*('mole fractions'!H183-'mole fractions'!H181)/('mole fractions'!$B183-'mole fractions'!$B181)</f>
        <v>4.17159940569398E-008</v>
      </c>
      <c r="I182" s="12" t="n">
        <f aca="false">-$D182*(I$10/'mean mol weight'!$P182)*'diffusion coefficients'!I182*('mole fractions'!I183-'mole fractions'!I181)/('mole fractions'!$B183-'mole fractions'!$B181)</f>
        <v>6.17431492003064E-008</v>
      </c>
      <c r="J182" s="12" t="n">
        <f aca="false">-$D182*(J$10/'mean mol weight'!$P182)*'diffusion coefficients'!J182*('mole fractions'!J183-'mole fractions'!J181)/('mole fractions'!$B183-'mole fractions'!$B181)</f>
        <v>3.84937342932729E-007</v>
      </c>
      <c r="K182" s="12" t="n">
        <f aca="false">-$D182*(K$10/'mean mol weight'!$P182)*'diffusion coefficients'!K182*('mole fractions'!K183-'mole fractions'!K181)/('mole fractions'!$B183-'mole fractions'!$B181)</f>
        <v>3.12365658859156E-007</v>
      </c>
      <c r="L182" s="12" t="n">
        <f aca="false">-$D182*(L$10/'mean mol weight'!$P182)*'diffusion coefficients'!L182*('mole fractions'!L183-'mole fractions'!L181)/('mole fractions'!$B183-'mole fractions'!$B181)</f>
        <v>-1.15123757695768E-006</v>
      </c>
      <c r="M182" s="12" t="n">
        <f aca="false">-$D182*(M$10/'mean mol weight'!$P182)*'diffusion coefficients'!M182*('mole fractions'!M183-'mole fractions'!M181)/('mole fractions'!$B183-'mole fractions'!$B181)</f>
        <v>1.17288246664288E-010</v>
      </c>
      <c r="N182" s="12" t="n">
        <f aca="false">-$D182*(N$10/'mean mol weight'!$P182)*'diffusion coefficients'!N182*('mole fractions'!N183-'mole fractions'!N181)/('mole fractions'!$B183-'mole fractions'!$B181)</f>
        <v>5.31416458965505E-012</v>
      </c>
      <c r="O182" s="12" t="n">
        <f aca="false">-$D182*(O$10/'mean mol weight'!$P182)*'diffusion coefficients'!O182*('mole fractions'!O183-'mole fractions'!O181)/('mole fractions'!$B183-'mole fractions'!$B181)</f>
        <v>-3.71784451959665E-007</v>
      </c>
      <c r="P182" s="1" t="n">
        <f aca="false">D182*E182</f>
        <v>1.75161093652171</v>
      </c>
      <c r="R182" s="1" t="n">
        <f aca="false">SUM(G182:O182)</f>
        <v>-5.20736465259966E-007</v>
      </c>
    </row>
    <row r="183" customFormat="false" ht="15.75" hidden="false" customHeight="false" outlineLevel="0" collapsed="false">
      <c r="A183" s="10" t="n">
        <v>171</v>
      </c>
      <c r="B183" s="12" t="n">
        <f aca="false">'mass fractions'!B183</f>
        <v>0.06</v>
      </c>
      <c r="C183" s="12" t="n">
        <v>2365.85569897048</v>
      </c>
      <c r="D183" s="12" t="n">
        <f aca="false">'mass fractions'!D183</f>
        <v>0.125681030373946</v>
      </c>
      <c r="E183" s="12" t="n">
        <f aca="false">'mass fractions'!E183</f>
        <v>13.9369555716566</v>
      </c>
      <c r="F183" s="12" t="n">
        <f aca="false">'mass fractions'!F183</f>
        <v>0.188186456</v>
      </c>
      <c r="G183" s="12"/>
      <c r="H183" s="12"/>
      <c r="I183" s="12"/>
      <c r="J183" s="12"/>
      <c r="K183" s="12"/>
      <c r="L183" s="12"/>
      <c r="M183" s="12"/>
      <c r="N183" s="12"/>
      <c r="O18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3"/>
  <sheetViews>
    <sheetView showFormulas="false" showGridLines="true" showRowColHeaders="true" showZeros="true" rightToLeft="false" tabSelected="false" showOutlineSymbols="true" defaultGridColor="true" view="normal" topLeftCell="F76" colorId="64" zoomScale="100" zoomScaleNormal="100" zoomScalePageLayoutView="100" workbookViewId="0">
      <selection pane="topLeft" activeCell="P81" activeCellId="0" sqref="P81"/>
    </sheetView>
  </sheetViews>
  <sheetFormatPr defaultColWidth="8.867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12.99"/>
    <col collapsed="false" customWidth="true" hidden="false" outlineLevel="0" max="3" min="3" style="1" width="15.62"/>
    <col collapsed="false" customWidth="true" hidden="false" outlineLevel="0" max="4" min="4" style="1" width="14.62"/>
    <col collapsed="false" customWidth="true" hidden="false" outlineLevel="0" max="5" min="5" style="1" width="13.87"/>
    <col collapsed="false" customWidth="true" hidden="false" outlineLevel="0" max="6" min="6" style="1" width="25.87"/>
    <col collapsed="false" customWidth="true" hidden="false" outlineLevel="0" max="15" min="7" style="1" width="10.62"/>
    <col collapsed="false" customWidth="true" hidden="false" outlineLevel="0" max="16" min="16" style="1" width="18.12"/>
    <col collapsed="false" customWidth="true" hidden="false" outlineLevel="0" max="29" min="17" style="1" width="10.62"/>
    <col collapsed="false" customWidth="true" hidden="false" outlineLevel="0" max="72" min="30" style="5" width="10.62"/>
    <col collapsed="false" customWidth="true" hidden="false" outlineLevel="0" max="73" min="73" style="0" width="11.1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5.7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0" t="s">
        <v>3</v>
      </c>
    </row>
    <row r="10" customFormat="false" ht="15.75" hidden="false" customHeight="false" outlineLevel="0" collapsed="false"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16" t="s">
        <v>46</v>
      </c>
      <c r="P11" s="1" t="s">
        <v>47</v>
      </c>
      <c r="R11" s="1" t="s">
        <v>51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  <c r="P12" s="11" t="s">
        <v>49</v>
      </c>
      <c r="R12" s="11" t="s">
        <v>52</v>
      </c>
    </row>
    <row r="13" customFormat="false" ht="15.75" hidden="false" customHeight="false" outlineLevel="0" collapsed="false">
      <c r="A13" s="10" t="n">
        <v>1</v>
      </c>
      <c r="B13" s="12" t="n">
        <f aca="false">'mass fractions'!B13</f>
        <v>0</v>
      </c>
      <c r="C13" s="12" t="n">
        <v>300</v>
      </c>
      <c r="D13" s="12" t="n">
        <f aca="false">'mass fractions'!D13</f>
        <v>0.849457797272479</v>
      </c>
      <c r="E13" s="12" t="n">
        <f aca="false">'mass fractions'!E13</f>
        <v>2.06203409062341</v>
      </c>
      <c r="F13" s="12" t="n">
        <f aca="false">'mass fractions'!F13</f>
        <v>0.0551028556</v>
      </c>
      <c r="G13" s="12"/>
      <c r="H13" s="12"/>
      <c r="I13" s="12"/>
      <c r="J13" s="12"/>
      <c r="K13" s="12"/>
      <c r="L13" s="12"/>
      <c r="M13" s="12"/>
      <c r="N13" s="12"/>
      <c r="O13" s="12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2"/>
    </row>
    <row r="14" customFormat="false" ht="15.75" hidden="false" customHeight="false" outlineLevel="0" collapsed="false">
      <c r="A14" s="10" t="n">
        <v>2</v>
      </c>
      <c r="B14" s="12" t="n">
        <f aca="false">'mass fractions'!B14</f>
        <v>0.0031578947368421</v>
      </c>
      <c r="C14" s="12" t="n">
        <v>300</v>
      </c>
      <c r="D14" s="12" t="n">
        <f aca="false">'mass fractions'!D14</f>
        <v>0.849457797272479</v>
      </c>
      <c r="E14" s="12" t="n">
        <f aca="false">'mass fractions'!E14</f>
        <v>2.06203409062341</v>
      </c>
      <c r="F14" s="12" t="n">
        <f aca="false">'mass fractions'!F14</f>
        <v>0.0551028556</v>
      </c>
      <c r="G14" s="12" t="n">
        <f aca="false">-('thermal diffusion coefficients'!G14/$C14)*($C15-$C13)/($B15-$B13)</f>
        <v>0</v>
      </c>
      <c r="H14" s="12" t="n">
        <f aca="false">-('thermal diffusion coefficients'!H14/$C14)*($C15-$C13)/($B15-$B13)</f>
        <v>-0</v>
      </c>
      <c r="I14" s="12" t="n">
        <f aca="false">-('thermal diffusion coefficients'!I14/$C14)*($C15-$C13)/($B15-$B13)</f>
        <v>-0</v>
      </c>
      <c r="J14" s="12" t="n">
        <f aca="false">-('thermal diffusion coefficients'!J14/$C14)*($C15-$C13)/($B15-$B13)</f>
        <v>-0</v>
      </c>
      <c r="K14" s="12" t="n">
        <f aca="false">-('thermal diffusion coefficients'!K14/$C14)*($C15-$C13)/($B15-$B13)</f>
        <v>-0</v>
      </c>
      <c r="L14" s="12" t="n">
        <f aca="false">-('thermal diffusion coefficients'!L14/$C14)*($C15-$C13)/($B15-$B13)</f>
        <v>0</v>
      </c>
      <c r="M14" s="12" t="n">
        <f aca="false">-('thermal diffusion coefficients'!M14/$C14)*($C15-$C13)/($B15-$B13)</f>
        <v>-0</v>
      </c>
      <c r="N14" s="12" t="n">
        <f aca="false">-('thermal diffusion coefficients'!N14/$C14)*($C15-$C13)/($B15-$B13)</f>
        <v>-0</v>
      </c>
      <c r="O14" s="12" t="n">
        <f aca="false">-('thermal diffusion coefficients'!O14/$C14)*($C15-$C13)/($B15-$B13)</f>
        <v>-0</v>
      </c>
      <c r="P14" s="1" t="n">
        <f aca="false">D14*E14</f>
        <v>1.75161093652172</v>
      </c>
      <c r="R14" s="1" t="n">
        <f aca="false">SUM(G14:O14)</f>
        <v>0</v>
      </c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2"/>
    </row>
    <row r="15" customFormat="false" ht="15.75" hidden="false" customHeight="false" outlineLevel="0" collapsed="false">
      <c r="A15" s="10" t="n">
        <v>3</v>
      </c>
      <c r="B15" s="12" t="n">
        <f aca="false">'mass fractions'!B15</f>
        <v>0.00631578947368421</v>
      </c>
      <c r="C15" s="12" t="n">
        <v>300</v>
      </c>
      <c r="D15" s="12" t="n">
        <f aca="false">'mass fractions'!D15</f>
        <v>0.849457797272516</v>
      </c>
      <c r="E15" s="12" t="n">
        <f aca="false">'mass fractions'!E15</f>
        <v>2.06203409062332</v>
      </c>
      <c r="F15" s="12" t="n">
        <f aca="false">'mass fractions'!F15</f>
        <v>0.0551028556</v>
      </c>
      <c r="G15" s="12" t="n">
        <f aca="false">-('thermal diffusion coefficients'!G15/$C15)*($C16-$C14)/($B16-$B14)</f>
        <v>5.95117811109781E-019</v>
      </c>
      <c r="H15" s="12" t="n">
        <f aca="false">-('thermal diffusion coefficients'!H15/$C15)*($C16-$C14)/($B16-$B14)</f>
        <v>-1.77027394035652E-034</v>
      </c>
      <c r="I15" s="12" t="n">
        <f aca="false">-('thermal diffusion coefficients'!I15/$C15)*($C16-$C14)/($B16-$B14)</f>
        <v>5.92837363160786E-035</v>
      </c>
      <c r="J15" s="12" t="n">
        <f aca="false">-('thermal diffusion coefficients'!J15/$C15)*($C16-$C14)/($B16-$B14)</f>
        <v>-1.99216451153777E-019</v>
      </c>
      <c r="K15" s="12" t="n">
        <f aca="false">-('thermal diffusion coefficients'!K15/$C15)*($C16-$C14)/($B16-$B14)</f>
        <v>4.12123998595841E-035</v>
      </c>
      <c r="L15" s="12" t="n">
        <f aca="false">-('thermal diffusion coefficients'!L15/$C15)*($C16-$C14)/($B16-$B14)</f>
        <v>-2.19046926967318E-035</v>
      </c>
      <c r="M15" s="12" t="n">
        <f aca="false">-('thermal diffusion coefficients'!M15/$C15)*($C16-$C14)/($B16-$B14)</f>
        <v>-5.28353559651072E-036</v>
      </c>
      <c r="N15" s="12" t="n">
        <f aca="false">-('thermal diffusion coefficients'!N15/$C15)*($C16-$C14)/($B16-$B14)</f>
        <v>1.61080248162193E-034</v>
      </c>
      <c r="O15" s="12" t="n">
        <f aca="false">-('thermal diffusion coefficients'!O15/$C15)*($C16-$C14)/($B16-$B14)</f>
        <v>-3.95901359956004E-019</v>
      </c>
      <c r="P15" s="1" t="n">
        <f aca="false">D15*E15</f>
        <v>1.75161093652172</v>
      </c>
      <c r="R15" s="1" t="n">
        <f aca="false">SUM(G15:O15)</f>
        <v>0</v>
      </c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2"/>
    </row>
    <row r="16" customFormat="false" ht="15.75" hidden="false" customHeight="false" outlineLevel="0" collapsed="false">
      <c r="A16" s="10" t="n">
        <v>4</v>
      </c>
      <c r="B16" s="12" t="n">
        <f aca="false">'mass fractions'!B16</f>
        <v>0.00947368421052631</v>
      </c>
      <c r="C16" s="12" t="n">
        <v>300.000000000002</v>
      </c>
      <c r="D16" s="12" t="n">
        <f aca="false">'mass fractions'!D16</f>
        <v>0.849457797275401</v>
      </c>
      <c r="E16" s="12" t="n">
        <f aca="false">'mass fractions'!E16</f>
        <v>2.06203409061631</v>
      </c>
      <c r="F16" s="12" t="n">
        <f aca="false">'mass fractions'!F16</f>
        <v>0.0551028556</v>
      </c>
      <c r="G16" s="12" t="n">
        <f aca="false">-('thermal diffusion coefficients'!G16/$C16)*($C17-$C15)/($B17-$B15)</f>
        <v>9.03388837264645E-017</v>
      </c>
      <c r="H16" s="12" t="n">
        <f aca="false">-('thermal diffusion coefficients'!H16/$C16)*($C17-$C15)/($B17-$B15)</f>
        <v>5.77502372202046E-033</v>
      </c>
      <c r="I16" s="12" t="n">
        <f aca="false">-('thermal diffusion coefficients'!I16/$C16)*($C17-$C15)/($B17-$B15)</f>
        <v>-1.34989067512014E-032</v>
      </c>
      <c r="J16" s="12" t="n">
        <f aca="false">-('thermal diffusion coefficients'!J16/$C16)*($C17-$C15)/($B17-$B15)</f>
        <v>-3.02410572851432E-017</v>
      </c>
      <c r="K16" s="12" t="n">
        <f aca="false">-('thermal diffusion coefficients'!K16/$C16)*($C17-$C15)/($B17-$B15)</f>
        <v>-2.28718298399665E-032</v>
      </c>
      <c r="L16" s="12" t="n">
        <f aca="false">-('thermal diffusion coefficients'!L16/$C16)*($C17-$C15)/($B17-$B15)</f>
        <v>-1.01931600827683E-032</v>
      </c>
      <c r="M16" s="12" t="n">
        <f aca="false">-('thermal diffusion coefficients'!M16/$C16)*($C17-$C15)/($B17-$B15)</f>
        <v>-8.02040703550325E-034</v>
      </c>
      <c r="N16" s="12" t="n">
        <f aca="false">-('thermal diffusion coefficients'!N16/$C16)*($C17-$C15)/($B17-$B15)</f>
        <v>2.44519816710208E-032</v>
      </c>
      <c r="O16" s="12" t="n">
        <f aca="false">-('thermal diffusion coefficients'!O16/$C16)*($C17-$C15)/($B17-$B15)</f>
        <v>-6.00978264413213E-017</v>
      </c>
      <c r="P16" s="1" t="n">
        <f aca="false">D16*E16</f>
        <v>1.75161093652172</v>
      </c>
      <c r="R16" s="1" t="n">
        <f aca="false">SUM(G16:O16)</f>
        <v>0</v>
      </c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2"/>
    </row>
    <row r="17" customFormat="false" ht="15.75" hidden="false" customHeight="false" outlineLevel="0" collapsed="false">
      <c r="A17" s="10" t="n">
        <v>5</v>
      </c>
      <c r="B17" s="12" t="n">
        <f aca="false">'mass fractions'!B17</f>
        <v>0.0126315789473684</v>
      </c>
      <c r="C17" s="12" t="n">
        <v>300.000000000302</v>
      </c>
      <c r="D17" s="12" t="n">
        <f aca="false">'mass fractions'!D17</f>
        <v>0.849457797498356</v>
      </c>
      <c r="E17" s="12" t="n">
        <f aca="false">'mass fractions'!E17</f>
        <v>2.0620340900751</v>
      </c>
      <c r="F17" s="12" t="n">
        <f aca="false">'mass fractions'!F17</f>
        <v>0.0551028556</v>
      </c>
      <c r="G17" s="12" t="n">
        <f aca="false">-('thermal diffusion coefficients'!G17/$C17)*($C18-$C16)/($B18-$B16)</f>
        <v>1.27182627412144E-014</v>
      </c>
      <c r="H17" s="12" t="n">
        <f aca="false">-('thermal diffusion coefficients'!H17/$C17)*($C18-$C16)/($B18-$B16)</f>
        <v>-1.24201505368112E-030</v>
      </c>
      <c r="I17" s="12" t="n">
        <f aca="false">-('thermal diffusion coefficients'!I17/$C17)*($C18-$C16)/($B18-$B16)</f>
        <v>5.06781091523858E-030</v>
      </c>
      <c r="J17" s="12" t="n">
        <f aca="false">-('thermal diffusion coefficients'!J17/$C17)*($C18-$C16)/($B18-$B16)</f>
        <v>-4.25745477760309E-015</v>
      </c>
      <c r="K17" s="12" t="n">
        <f aca="false">-('thermal diffusion coefficients'!K17/$C17)*($C18-$C16)/($B18-$B16)</f>
        <v>-1.42637586667714E-031</v>
      </c>
      <c r="L17" s="12" t="n">
        <f aca="false">-('thermal diffusion coefficients'!L17/$C17)*($C18-$C16)/($B18-$B16)</f>
        <v>-2.3391737290695E-031</v>
      </c>
      <c r="M17" s="12" t="n">
        <f aca="false">-('thermal diffusion coefficients'!M17/$C17)*($C18-$C16)/($B18-$B16)</f>
        <v>3.36473315368845E-030</v>
      </c>
      <c r="N17" s="12" t="n">
        <f aca="false">-('thermal diffusion coefficients'!N17/$C17)*($C18-$C16)/($B18-$B16)</f>
        <v>-0</v>
      </c>
      <c r="O17" s="12" t="n">
        <f aca="false">-('thermal diffusion coefficients'!O17/$C17)*($C18-$C16)/($B18-$B16)</f>
        <v>-8.46080796361128E-015</v>
      </c>
      <c r="P17" s="1" t="n">
        <f aca="false">D17*E17</f>
        <v>1.75161093652172</v>
      </c>
      <c r="R17" s="1" t="n">
        <f aca="false">SUM(G17:O17)</f>
        <v>0</v>
      </c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2"/>
    </row>
    <row r="18" customFormat="false" ht="15.75" hidden="false" customHeight="false" outlineLevel="0" collapsed="false">
      <c r="A18" s="10" t="n">
        <v>6</v>
      </c>
      <c r="B18" s="12" t="n">
        <f aca="false">'mass fractions'!B18</f>
        <v>0.0157894736842105</v>
      </c>
      <c r="C18" s="12" t="n">
        <v>300.00000004252</v>
      </c>
      <c r="D18" s="12" t="n">
        <f aca="false">'mass fractions'!D18</f>
        <v>0.849457814700307</v>
      </c>
      <c r="E18" s="12" t="n">
        <f aca="false">'mass fractions'!E18</f>
        <v>2.06203404831786</v>
      </c>
      <c r="F18" s="12" t="n">
        <f aca="false">'mass fractions'!F18</f>
        <v>0.055102854</v>
      </c>
      <c r="G18" s="12" t="n">
        <f aca="false">-('thermal diffusion coefficients'!G18/$C18)*($C19-$C17)/($B19-$B17)</f>
        <v>1.78660157385361E-012</v>
      </c>
      <c r="H18" s="12" t="n">
        <f aca="false">-('thermal diffusion coefficients'!H18/$C18)*($C19-$C17)/($B19-$B17)</f>
        <v>3.31730059539809E-028</v>
      </c>
      <c r="I18" s="12" t="n">
        <f aca="false">-('thermal diffusion coefficients'!I18/$C18)*($C19-$C17)/($B19-$B17)</f>
        <v>3.02558435412928E-027</v>
      </c>
      <c r="J18" s="12" t="n">
        <f aca="false">-('thermal diffusion coefficients'!J18/$C18)*($C19-$C17)/($B19-$B17)</f>
        <v>-5.98067184970985E-013</v>
      </c>
      <c r="K18" s="12" t="n">
        <f aca="false">-('thermal diffusion coefficients'!K18/$C18)*($C19-$C17)/($B19-$B17)</f>
        <v>1.2881829684078E-028</v>
      </c>
      <c r="L18" s="12" t="n">
        <f aca="false">-('thermal diffusion coefficients'!L18/$C18)*($C19-$C17)/($B19-$B17)</f>
        <v>3.6354466814852E-026</v>
      </c>
      <c r="M18" s="12" t="n">
        <f aca="false">-('thermal diffusion coefficients'!M18/$C18)*($C19-$C17)/($B19-$B17)</f>
        <v>-4.71075700961935E-027</v>
      </c>
      <c r="N18" s="12" t="n">
        <f aca="false">-('thermal diffusion coefficients'!N18/$C18)*($C19-$C17)/($B19-$B17)</f>
        <v>-4.83578598480589E-028</v>
      </c>
      <c r="O18" s="12" t="n">
        <f aca="false">-('thermal diffusion coefficients'!O18/$C18)*($C19-$C17)/($B19-$B17)</f>
        <v>-1.18853438888263E-012</v>
      </c>
      <c r="P18" s="1" t="n">
        <f aca="false">D18*E18</f>
        <v>1.75161093652172</v>
      </c>
      <c r="R18" s="1" t="n">
        <f aca="false">SUM(G18:O18)</f>
        <v>3.47472381131302E-026</v>
      </c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2"/>
    </row>
    <row r="19" customFormat="false" ht="15.75" hidden="false" customHeight="false" outlineLevel="0" collapsed="false">
      <c r="A19" s="10" t="n">
        <v>7</v>
      </c>
      <c r="B19" s="12" t="n">
        <f aca="false">'mass fractions'!B19</f>
        <v>0.0189473684210526</v>
      </c>
      <c r="C19" s="12" t="n">
        <v>300.000005973034</v>
      </c>
      <c r="D19" s="12" t="n">
        <f aca="false">'mass fractions'!D19</f>
        <v>0.849459137662356</v>
      </c>
      <c r="E19" s="12" t="n">
        <f aca="false">'mass fractions'!E19</f>
        <v>2.06203083687111</v>
      </c>
      <c r="F19" s="12" t="n">
        <f aca="false">'mass fractions'!F19</f>
        <v>0.0551027289</v>
      </c>
      <c r="G19" s="12" t="n">
        <f aca="false">-('thermal diffusion coefficients'!G19/$C19)*($C20-$C18)/($B20-$B18)</f>
        <v>8.8090626110246E-011</v>
      </c>
      <c r="H19" s="12" t="n">
        <f aca="false">-('thermal diffusion coefficients'!H19/$C19)*($C20-$C18)/($B20-$B18)</f>
        <v>1.09336978916653E-026</v>
      </c>
      <c r="I19" s="12" t="n">
        <f aca="false">-('thermal diffusion coefficients'!I19/$C19)*($C20-$C18)/($B20-$B18)</f>
        <v>2.9507041407842E-023</v>
      </c>
      <c r="J19" s="12" t="n">
        <f aca="false">-('thermal diffusion coefficients'!J19/$C19)*($C20-$C18)/($B20-$B18)</f>
        <v>-2.94885142811457E-011</v>
      </c>
      <c r="K19" s="12" t="n">
        <f aca="false">-('thermal diffusion coefficients'!K19/$C19)*($C20-$C18)/($B20-$B18)</f>
        <v>5.62592092274927E-026</v>
      </c>
      <c r="L19" s="12" t="n">
        <f aca="false">-('thermal diffusion coefficients'!L19/$C19)*($C20-$C18)/($B20-$B18)</f>
        <v>4.01299957827026E-022</v>
      </c>
      <c r="M19" s="12" t="n">
        <f aca="false">-('thermal diffusion coefficients'!M19/$C19)*($C20-$C18)/($B20-$B18)</f>
        <v>-5.14994750363834E-023</v>
      </c>
      <c r="N19" s="12" t="n">
        <f aca="false">-('thermal diffusion coefficients'!N19/$C19)*($C20-$C18)/($B20-$B18)</f>
        <v>-5.84166566912731E-024</v>
      </c>
      <c r="O19" s="12" t="n">
        <f aca="false">-('thermal diffusion coefficients'!O19/$C19)*($C20-$C18)/($B20-$B18)</f>
        <v>-5.86021116736727E-011</v>
      </c>
      <c r="P19" s="1" t="n">
        <f aca="false">D19*E19</f>
        <v>1.75161093652172</v>
      </c>
      <c r="R19" s="1" t="n">
        <f aca="false">SUM(G19:O19)</f>
        <v>1.55801138504017E-019</v>
      </c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2"/>
    </row>
    <row r="20" customFormat="false" ht="15.75" hidden="false" customHeight="false" outlineLevel="0" collapsed="false">
      <c r="A20" s="10" t="n">
        <v>8</v>
      </c>
      <c r="B20" s="12" t="n">
        <f aca="false">'mass fractions'!B20</f>
        <v>0.0200263372717508</v>
      </c>
      <c r="C20" s="12" t="n">
        <v>300.0001976002</v>
      </c>
      <c r="D20" s="12" t="n">
        <f aca="false">'mass fractions'!D20</f>
        <v>0.84948247047131</v>
      </c>
      <c r="E20" s="12" t="n">
        <f aca="false">'mass fractions'!E20</f>
        <v>2.06197419889064</v>
      </c>
      <c r="F20" s="12" t="n">
        <f aca="false">'mass fractions'!F20</f>
        <v>0.0551005119</v>
      </c>
      <c r="G20" s="12" t="n">
        <f aca="false">-('thermal diffusion coefficients'!G20/$C20)*($C21-$C19)/($B21-$B19)</f>
        <v>4.33461822874945E-009</v>
      </c>
      <c r="H20" s="12" t="n">
        <f aca="false">-('thermal diffusion coefficients'!H20/$C20)*($C21-$C19)/($B21-$B19)</f>
        <v>1.55664365527666E-024</v>
      </c>
      <c r="I20" s="12" t="n">
        <f aca="false">-('thermal diffusion coefficients'!I20/$C20)*($C21-$C19)/($B21-$B19)</f>
        <v>5.90136500506E-020</v>
      </c>
      <c r="J20" s="12" t="n">
        <f aca="false">-('thermal diffusion coefficients'!J20/$C20)*($C21-$C19)/($B21-$B19)</f>
        <v>-1.45107785422635E-009</v>
      </c>
      <c r="K20" s="12" t="n">
        <f aca="false">-('thermal diffusion coefficients'!K20/$C20)*($C21-$C19)/($B21-$B19)</f>
        <v>7.4577377444324E-023</v>
      </c>
      <c r="L20" s="12" t="n">
        <f aca="false">-('thermal diffusion coefficients'!L20/$C20)*($C21-$C19)/($B21-$B19)</f>
        <v>1.03639512484321E-018</v>
      </c>
      <c r="M20" s="12" t="n">
        <f aca="false">-('thermal diffusion coefficients'!M20/$C20)*($C21-$C19)/($B21-$B19)</f>
        <v>-1.3028307439507E-019</v>
      </c>
      <c r="N20" s="12" t="n">
        <f aca="false">-('thermal diffusion coefficients'!N20/$C20)*($C21-$C19)/($B21-$B19)</f>
        <v>-1.64418460739807E-020</v>
      </c>
      <c r="O20" s="12" t="n">
        <f aca="false">-('thermal diffusion coefficients'!O20/$C20)*($C21-$C19)/($B21-$B19)</f>
        <v>-2.8835403745231E-009</v>
      </c>
      <c r="P20" s="1" t="n">
        <f aca="false">D20*E20</f>
        <v>1.75161093652172</v>
      </c>
      <c r="R20" s="1" t="n">
        <f aca="false">SUM(G20:O20)</f>
        <v>9.48759988445861E-019</v>
      </c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2"/>
    </row>
    <row r="21" customFormat="false" ht="15.75" hidden="false" customHeight="false" outlineLevel="0" collapsed="false">
      <c r="A21" s="10" t="n">
        <v>9</v>
      </c>
      <c r="B21" s="12" t="n">
        <f aca="false">'mass fractions'!B21</f>
        <v>0.0205658216970998</v>
      </c>
      <c r="C21" s="12" t="n">
        <v>300.003719680162</v>
      </c>
      <c r="D21" s="12" t="n">
        <f aca="false">'mass fractions'!D21</f>
        <v>0.849717259906191</v>
      </c>
      <c r="E21" s="12" t="n">
        <f aca="false">'mass fractions'!E21</f>
        <v>2.06140444495043</v>
      </c>
      <c r="F21" s="12" t="n">
        <f aca="false">'mass fractions'!F21</f>
        <v>0.0550779758</v>
      </c>
      <c r="G21" s="12" t="n">
        <f aca="false">-('thermal diffusion coefficients'!G21/$C21)*($C22-$C20)/($B22-$B20)</f>
        <v>8.5941075218073E-008</v>
      </c>
      <c r="H21" s="12" t="n">
        <f aca="false">-('thermal diffusion coefficients'!H21/$C21)*($C22-$C20)/($B22-$B20)</f>
        <v>9.36328887071363E-022</v>
      </c>
      <c r="I21" s="12" t="n">
        <f aca="false">-('thermal diffusion coefficients'!I21/$C21)*($C22-$C20)/($B22-$B20)</f>
        <v>2.55394056912757E-017</v>
      </c>
      <c r="J21" s="12" t="n">
        <f aca="false">-('thermal diffusion coefficients'!J21/$C21)*($C22-$C20)/($B22-$B20)</f>
        <v>-2.87814038383802E-008</v>
      </c>
      <c r="K21" s="12" t="n">
        <f aca="false">-('thermal diffusion coefficients'!K21/$C21)*($C22-$C20)/($B22-$B20)</f>
        <v>1.16900290607445E-019</v>
      </c>
      <c r="L21" s="12" t="n">
        <f aca="false">-('thermal diffusion coefficients'!L21/$C21)*($C22-$C20)/($B22-$B20)</f>
        <v>6.10798191402966E-016</v>
      </c>
      <c r="M21" s="12" t="n">
        <f aca="false">-('thermal diffusion coefficients'!M21/$C21)*($C22-$C20)/($B22-$B20)</f>
        <v>-8.06907803463678E-017</v>
      </c>
      <c r="N21" s="12" t="n">
        <f aca="false">-('thermal diffusion coefficients'!N21/$C21)*($C22-$C20)/($B22-$B20)</f>
        <v>-1.05593036378989E-017</v>
      </c>
      <c r="O21" s="12" t="n">
        <f aca="false">-('thermal diffusion coefficients'!O21/$C21)*($C22-$C20)/($B22-$B20)</f>
        <v>-5.71596719868049E-008</v>
      </c>
      <c r="P21" s="1" t="n">
        <f aca="false">D21*E21</f>
        <v>1.75161093652172</v>
      </c>
      <c r="R21" s="1" t="n">
        <f aca="false">SUM(G21:O21)</f>
        <v>-6.19068122342504E-017</v>
      </c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2"/>
    </row>
    <row r="22" customFormat="false" ht="15.75" hidden="false" customHeight="false" outlineLevel="0" collapsed="false">
      <c r="A22" s="10" t="n">
        <v>10</v>
      </c>
      <c r="B22" s="12" t="n">
        <f aca="false">'mass fractions'!B22</f>
        <v>0.0208355639097744</v>
      </c>
      <c r="C22" s="12" t="n">
        <v>300.03704490798</v>
      </c>
      <c r="D22" s="12" t="n">
        <f aca="false">'mass fractions'!D22</f>
        <v>0.850935016757029</v>
      </c>
      <c r="E22" s="12" t="n">
        <f aca="false">'mass fractions'!E22</f>
        <v>2.05845440841914</v>
      </c>
      <c r="F22" s="12" t="n">
        <f aca="false">'mass fractions'!F22</f>
        <v>0.0549589552</v>
      </c>
      <c r="G22" s="12" t="n">
        <f aca="false">-('thermal diffusion coefficients'!G22/$C22)*($C23-$C21)/($B23-$B21)</f>
        <v>5.80277046956181E-007</v>
      </c>
      <c r="H22" s="12" t="n">
        <f aca="false">-('thermal diffusion coefficients'!H22/$C22)*($C23-$C21)/($B23-$B21)</f>
        <v>5.31976803937368E-019</v>
      </c>
      <c r="I22" s="12" t="n">
        <f aca="false">-('thermal diffusion coefficients'!I22/$C22)*($C23-$C21)/($B23-$B21)</f>
        <v>1.95414354675782E-015</v>
      </c>
      <c r="J22" s="12" t="n">
        <f aca="false">-('thermal diffusion coefficients'!J22/$C22)*($C23-$C21)/($B23-$B21)</f>
        <v>-1.94747571472562E-007</v>
      </c>
      <c r="K22" s="12" t="n">
        <f aca="false">-('thermal diffusion coefficients'!K22/$C22)*($C23-$C21)/($B23-$B21)</f>
        <v>8.19698312685015E-017</v>
      </c>
      <c r="L22" s="12" t="n">
        <f aca="false">-('thermal diffusion coefficients'!L22/$C22)*($C23-$C21)/($B23-$B21)</f>
        <v>6.35250721446798E-014</v>
      </c>
      <c r="M22" s="12" t="n">
        <f aca="false">-('thermal diffusion coefficients'!M22/$C22)*($C23-$C21)/($B23-$B21)</f>
        <v>-8.85988404165156E-015</v>
      </c>
      <c r="N22" s="12" t="n">
        <f aca="false">-('thermal diffusion coefficients'!N22/$C22)*($C23-$C21)/($B23-$B21)</f>
        <v>-1.19440711358523E-015</v>
      </c>
      <c r="O22" s="12" t="n">
        <f aca="false">-('thermal diffusion coefficients'!O22/$C22)*($C23-$C21)/($B23-$B21)</f>
        <v>-3.85529531076511E-007</v>
      </c>
      <c r="P22" s="1" t="n">
        <f aca="false">D22*E22</f>
        <v>1.75161093652172</v>
      </c>
      <c r="R22" s="1" t="n">
        <f aca="false">SUM(G22:O22)</f>
        <v>-8.54653928093679E-017</v>
      </c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2"/>
    </row>
    <row r="23" customFormat="false" ht="15.75" hidden="false" customHeight="false" outlineLevel="0" collapsed="false">
      <c r="A23" s="10" t="n">
        <v>11</v>
      </c>
      <c r="B23" s="12" t="n">
        <f aca="false">'mass fractions'!B23</f>
        <v>0.020902999462943</v>
      </c>
      <c r="C23" s="12" t="n">
        <v>300.107869689628</v>
      </c>
      <c r="D23" s="12" t="n">
        <f aca="false">'mass fractions'!D23</f>
        <v>0.85238263095937</v>
      </c>
      <c r="E23" s="12" t="n">
        <f aca="false">'mass fractions'!E23</f>
        <v>2.05495850443392</v>
      </c>
      <c r="F23" s="12" t="n">
        <f aca="false">'mass fractions'!F23</f>
        <v>0.054813007</v>
      </c>
      <c r="G23" s="12" t="n">
        <f aca="false">-('thermal diffusion coefficients'!G23/$C23)*($C24-$C22)/($B24-$B22)</f>
        <v>3.43485912521086E-006</v>
      </c>
      <c r="H23" s="12" t="n">
        <f aca="false">-('thermal diffusion coefficients'!H23/$C23)*($C24-$C22)/($B24-$B22)</f>
        <v>4.87902789806017E-017</v>
      </c>
      <c r="I23" s="12" t="n">
        <f aca="false">-('thermal diffusion coefficients'!I23/$C23)*($C24-$C22)/($B24-$B22)</f>
        <v>3.68374320705213E-014</v>
      </c>
      <c r="J23" s="12" t="n">
        <f aca="false">-('thermal diffusion coefficients'!J23/$C23)*($C24-$C22)/($B24-$B22)</f>
        <v>-1.15590944687776E-006</v>
      </c>
      <c r="K23" s="12" t="n">
        <f aca="false">-('thermal diffusion coefficients'!K23/$C23)*($C24-$C22)/($B24-$B22)</f>
        <v>7.65171336047657E-015</v>
      </c>
      <c r="L23" s="12" t="n">
        <f aca="false">-('thermal diffusion coefficients'!L23/$C23)*($C24-$C22)/($B24-$B22)</f>
        <v>1.51643640428537E-012</v>
      </c>
      <c r="M23" s="12" t="n">
        <f aca="false">-('thermal diffusion coefficients'!M23/$C23)*($C24-$C22)/($B24-$B22)</f>
        <v>-2.14540578781745E-013</v>
      </c>
      <c r="N23" s="12" t="n">
        <f aca="false">-('thermal diffusion coefficients'!N23/$C23)*($C24-$C22)/($B24-$B22)</f>
        <v>-3.05636914732343E-014</v>
      </c>
      <c r="O23" s="12" t="n">
        <f aca="false">-('thermal diffusion coefficients'!O23/$C23)*($C24-$C22)/($B24-$B22)</f>
        <v>-2.2789509898335E-006</v>
      </c>
      <c r="P23" s="1" t="n">
        <f aca="false">D23*E23</f>
        <v>1.75161093652172</v>
      </c>
      <c r="R23" s="1" t="n">
        <f aca="false">SUM(G23:O23)</f>
        <v>4.36966237756424E-015</v>
      </c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2"/>
    </row>
    <row r="24" customFormat="false" ht="15.75" hidden="false" customHeight="false" outlineLevel="0" collapsed="false">
      <c r="A24" s="10" t="n">
        <v>12</v>
      </c>
      <c r="B24" s="12" t="n">
        <f aca="false">'mass fractions'!B24</f>
        <v>0.0209367172395273</v>
      </c>
      <c r="C24" s="12" t="n">
        <v>300.223087432356</v>
      </c>
      <c r="D24" s="12" t="n">
        <f aca="false">'mass fractions'!D24</f>
        <v>0.853864145406804</v>
      </c>
      <c r="E24" s="12" t="n">
        <f aca="false">'mass fractions'!E24</f>
        <v>2.05139300665588</v>
      </c>
      <c r="F24" s="12" t="n">
        <f aca="false">'mass fractions'!F24</f>
        <v>0.0546574527</v>
      </c>
      <c r="G24" s="12" t="n">
        <f aca="false">-('thermal diffusion coefficients'!G24/$C24)*($C25-$C23)/($B25-$B23)</f>
        <v>8.72811929718082E-006</v>
      </c>
      <c r="H24" s="12" t="n">
        <f aca="false">-('thermal diffusion coefficients'!H24/$C24)*($C25-$C23)/($B25-$B23)</f>
        <v>5.68615887978531E-016</v>
      </c>
      <c r="I24" s="12" t="n">
        <f aca="false">-('thermal diffusion coefficients'!I24/$C24)*($C25-$C23)/($B25-$B23)</f>
        <v>2.08269299577644E-013</v>
      </c>
      <c r="J24" s="12" t="n">
        <f aca="false">-('thermal diffusion coefficients'!J24/$C24)*($C25-$C23)/($B25-$B23)</f>
        <v>-2.9461087489949E-006</v>
      </c>
      <c r="K24" s="12" t="n">
        <f aca="false">-('thermal diffusion coefficients'!K24/$C24)*($C25-$C23)/($B25-$B23)</f>
        <v>8.92244781057237E-014</v>
      </c>
      <c r="L24" s="12" t="n">
        <f aca="false">-('thermal diffusion coefficients'!L24/$C24)*($C25-$C23)/($B25-$B23)</f>
        <v>1.05013423770665E-011</v>
      </c>
      <c r="M24" s="12" t="n">
        <f aca="false">-('thermal diffusion coefficients'!M24/$C24)*($C25-$C23)/($B25-$B23)</f>
        <v>-1.49381190208061E-012</v>
      </c>
      <c r="N24" s="12" t="n">
        <f aca="false">-('thermal diffusion coefficients'!N24/$C24)*($C25-$C23)/($B25-$B23)</f>
        <v>-2.25165461558917E-013</v>
      </c>
      <c r="O24" s="12" t="n">
        <f aca="false">-('thermal diffusion coefficients'!O24/$C24)*($C25-$C23)/($B25-$B23)</f>
        <v>-5.7820196356912E-006</v>
      </c>
      <c r="P24" s="1" t="n">
        <f aca="false">D24*E24</f>
        <v>1.75161093652172</v>
      </c>
      <c r="R24" s="1" t="n">
        <f aca="false">SUM(G24:O24)</f>
        <v>-7.07787614148359E-015</v>
      </c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2"/>
    </row>
    <row r="25" customFormat="false" ht="15.75" hidden="false" customHeight="false" outlineLevel="0" collapsed="false">
      <c r="A25" s="10" t="n">
        <v>13</v>
      </c>
      <c r="B25" s="12" t="n">
        <f aca="false">'mass fractions'!B25</f>
        <v>0.0209535761278195</v>
      </c>
      <c r="C25" s="12" t="n">
        <v>300.345778736599</v>
      </c>
      <c r="D25" s="12" t="n">
        <f aca="false">'mass fractions'!D25</f>
        <v>0.854952363418235</v>
      </c>
      <c r="E25" s="12" t="n">
        <f aca="false">'mass fractions'!E25</f>
        <v>2.04878191051312</v>
      </c>
      <c r="F25" s="12" t="n">
        <f aca="false">'mass fractions'!F25</f>
        <v>0.0545376237</v>
      </c>
      <c r="G25" s="12" t="n">
        <f aca="false">-('thermal diffusion coefficients'!G25/$C25)*($C26-$C24)/($B26-$B24)</f>
        <v>1.85080030968057E-005</v>
      </c>
      <c r="H25" s="12" t="n">
        <f aca="false">-('thermal diffusion coefficients'!H25/$C25)*($C26-$C24)/($B26-$B24)</f>
        <v>2.87785525115648E-015</v>
      </c>
      <c r="I25" s="12" t="n">
        <f aca="false">-('thermal diffusion coefficients'!I25/$C25)*($C26-$C24)/($B26-$B24)</f>
        <v>7.1964503766285E-013</v>
      </c>
      <c r="J25" s="12" t="n">
        <f aca="false">-('thermal diffusion coefficients'!J25/$C25)*($C26-$C24)/($B26-$B24)</f>
        <v>-6.26249509112687E-006</v>
      </c>
      <c r="K25" s="12" t="n">
        <f aca="false">-('thermal diffusion coefficients'!K25/$C25)*($C26-$C24)/($B26-$B24)</f>
        <v>4.49780699409552E-013</v>
      </c>
      <c r="L25" s="12" t="n">
        <f aca="false">-('thermal diffusion coefficients'!L25/$C25)*($C26-$C24)/($B26-$B24)</f>
        <v>4.19509105879138E-011</v>
      </c>
      <c r="M25" s="12" t="n">
        <f aca="false">-('thermal diffusion coefficients'!M25/$C25)*($C26-$C24)/($B26-$B24)</f>
        <v>-5.9867980004307E-012</v>
      </c>
      <c r="N25" s="12" t="n">
        <f aca="false">-('thermal diffusion coefficients'!N25/$C25)*($C26-$C24)/($B26-$B24)</f>
        <v>-9.41759558130884E-013</v>
      </c>
      <c r="O25" s="12" t="n">
        <f aca="false">-('thermal diffusion coefficients'!O25/$C25)*($C26-$C24)/($B26-$B24)</f>
        <v>-1.22455441927342E-005</v>
      </c>
      <c r="P25" s="1" t="n">
        <f aca="false">D25*E25</f>
        <v>1.75161093652172</v>
      </c>
      <c r="R25" s="1" t="n">
        <f aca="false">SUM(G25:O25)</f>
        <v>7.60119429694511E-015</v>
      </c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2"/>
    </row>
    <row r="26" customFormat="false" ht="15.75" hidden="false" customHeight="false" outlineLevel="0" collapsed="false">
      <c r="A26" s="10" t="n">
        <v>14</v>
      </c>
      <c r="B26" s="12" t="n">
        <f aca="false">'mass fractions'!B26</f>
        <v>0.0209704350161117</v>
      </c>
      <c r="C26" s="12" t="n">
        <v>300.561155712755</v>
      </c>
      <c r="D26" s="12" t="n">
        <f aca="false">'mass fractions'!D26</f>
        <v>0.856332661646388</v>
      </c>
      <c r="E26" s="12" t="n">
        <f aca="false">'mass fractions'!E26</f>
        <v>2.04547953730279</v>
      </c>
      <c r="F26" s="12" t="n">
        <f aca="false">'mass fractions'!F26</f>
        <v>0.0543767997</v>
      </c>
      <c r="G26" s="12" t="n">
        <f aca="false">-('thermal diffusion coefficients'!G26/$C26)*($C27-$C25)/($B27-$B25)</f>
        <v>2.78489369597985E-005</v>
      </c>
      <c r="H26" s="12" t="n">
        <f aca="false">-('thermal diffusion coefficients'!H26/$C26)*($C27-$C25)/($B27-$B25)</f>
        <v>1.03858615783134E-014</v>
      </c>
      <c r="I26" s="12" t="n">
        <f aca="false">-('thermal diffusion coefficients'!I26/$C26)*($C27-$C25)/($B27-$B25)</f>
        <v>1.86229978338734E-012</v>
      </c>
      <c r="J26" s="12" t="n">
        <f aca="false">-('thermal diffusion coefficients'!J26/$C26)*($C27-$C25)/($B27-$B25)</f>
        <v>-9.4556368428261E-006</v>
      </c>
      <c r="K26" s="12" t="n">
        <f aca="false">-('thermal diffusion coefficients'!K26/$C26)*($C27-$C25)/($B27-$B25)</f>
        <v>1.6286472163927E-012</v>
      </c>
      <c r="L26" s="12" t="n">
        <f aca="false">-('thermal diffusion coefficients'!L26/$C26)*($C27-$C25)/($B27-$B25)</f>
        <v>1.28157904125696E-010</v>
      </c>
      <c r="M26" s="12" t="n">
        <f aca="false">-('thermal diffusion coefficients'!M26/$C26)*($C27-$C25)/($B27-$B25)</f>
        <v>-1.84197722254639E-011</v>
      </c>
      <c r="N26" s="12" t="n">
        <f aca="false">-('thermal diffusion coefficients'!N26/$C26)*($C27-$C25)/($B27-$B25)</f>
        <v>-3.03336926349949E-012</v>
      </c>
      <c r="O26" s="12" t="n">
        <f aca="false">-('thermal diffusion coefficients'!O26/$C26)*($C27-$C25)/($B27-$B25)</f>
        <v>-1.83934102826035E-005</v>
      </c>
      <c r="P26" s="1" t="n">
        <f aca="false">D26*E26</f>
        <v>1.75161093652172</v>
      </c>
      <c r="R26" s="1" t="n">
        <f aca="false">SUM(G26:O26)</f>
        <v>4.04644740746628E-014</v>
      </c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2"/>
    </row>
    <row r="27" customFormat="false" ht="15.75" hidden="false" customHeight="false" outlineLevel="0" collapsed="false">
      <c r="A27" s="10" t="n">
        <v>15</v>
      </c>
      <c r="B27" s="12" t="n">
        <f aca="false">'mass fractions'!B27</f>
        <v>0.0209788644602577</v>
      </c>
      <c r="C27" s="12" t="n">
        <v>300.730053567588</v>
      </c>
      <c r="D27" s="12" t="n">
        <f aca="false">'mass fractions'!D27</f>
        <v>0.85713292259063</v>
      </c>
      <c r="E27" s="12" t="n">
        <f aca="false">'mass fractions'!E27</f>
        <v>2.04356977821781</v>
      </c>
      <c r="F27" s="12" t="n">
        <f aca="false">'mass fractions'!F27</f>
        <v>0.0542770119</v>
      </c>
      <c r="G27" s="12" t="n">
        <f aca="false">-('thermal diffusion coefficients'!G27/$C27)*($C28-$C26)/($B28-$B26)</f>
        <v>4.34904357428353E-005</v>
      </c>
      <c r="H27" s="12" t="n">
        <f aca="false">-('thermal diffusion coefficients'!H27/$C27)*($C28-$C26)/($B28-$B26)</f>
        <v>2.61352838662318E-014</v>
      </c>
      <c r="I27" s="12" t="n">
        <f aca="false">-('thermal diffusion coefficients'!I27/$C27)*($C28-$C26)/($B28-$B26)</f>
        <v>3.91177136392172E-012</v>
      </c>
      <c r="J27" s="12" t="n">
        <f aca="false">-('thermal diffusion coefficients'!J27/$C27)*($C28-$C26)/($B28-$B26)</f>
        <v>-1.47996844896691E-005</v>
      </c>
      <c r="K27" s="12" t="n">
        <f aca="false">-('thermal diffusion coefficients'!K27/$C27)*($C28-$C26)/($B28-$B26)</f>
        <v>4.07946886842135E-012</v>
      </c>
      <c r="L27" s="12" t="n">
        <f aca="false">-('thermal diffusion coefficients'!L27/$C27)*($C28-$C26)/($B28-$B26)</f>
        <v>2.96383862437154E-010</v>
      </c>
      <c r="M27" s="12" t="n">
        <f aca="false">-('thermal diffusion coefficients'!M27/$C27)*($C28-$C26)/($B28-$B26)</f>
        <v>-4.27881447240461E-011</v>
      </c>
      <c r="N27" s="12" t="n">
        <f aca="false">-('thermal diffusion coefficients'!N27/$C27)*($C28-$C26)/($B28-$B26)</f>
        <v>-7.24008145804625E-012</v>
      </c>
      <c r="O27" s="12" t="n">
        <f aca="false">-('thermal diffusion coefficients'!O27/$C27)*($C28-$C26)/($B28-$B26)</f>
        <v>-2.86910055741617E-005</v>
      </c>
      <c r="P27" s="1" t="n">
        <f aca="false">D27*E27</f>
        <v>1.75161093652172</v>
      </c>
      <c r="R27" s="1" t="n">
        <f aca="false">SUM(G27:O27)</f>
        <v>5.20162304531845E-014</v>
      </c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2"/>
    </row>
    <row r="28" customFormat="false" ht="15.75" hidden="false" customHeight="false" outlineLevel="0" collapsed="false">
      <c r="A28" s="10" t="n">
        <v>16</v>
      </c>
      <c r="B28" s="12" t="n">
        <f aca="false">'mass fractions'!B28</f>
        <v>0.0209872939044038</v>
      </c>
      <c r="C28" s="12" t="n">
        <v>300.963088671426</v>
      </c>
      <c r="D28" s="12" t="n">
        <f aca="false">'mass fractions'!D28</f>
        <v>0.857990022814872</v>
      </c>
      <c r="E28" s="12" t="n">
        <f aca="false">'mass fractions'!E28</f>
        <v>2.04152832777131</v>
      </c>
      <c r="F28" s="12" t="n">
        <f aca="false">'mass fractions'!F28</f>
        <v>0.054162345</v>
      </c>
      <c r="G28" s="12" t="n">
        <f aca="false">-('thermal diffusion coefficients'!G28/$C28)*($C29-$C27)/($B29-$B27)</f>
        <v>5.97044204973865E-005</v>
      </c>
      <c r="H28" s="12" t="n">
        <f aca="false">-('thermal diffusion coefficients'!H28/$C28)*($C29-$C27)/($B29-$B27)</f>
        <v>5.82663685593657E-014</v>
      </c>
      <c r="I28" s="12" t="n">
        <f aca="false">-('thermal diffusion coefficients'!I28/$C28)*($C29-$C27)/($B29-$B27)</f>
        <v>7.34580258929109E-012</v>
      </c>
      <c r="J28" s="12" t="n">
        <f aca="false">-('thermal diffusion coefficients'!J28/$C28)*($C29-$C27)/($B29-$B27)</f>
        <v>-2.03723630520366E-005</v>
      </c>
      <c r="K28" s="12" t="n">
        <f aca="false">-('thermal diffusion coefficients'!K28/$C28)*($C29-$C27)/($B29-$B27)</f>
        <v>9.08658208565917E-012</v>
      </c>
      <c r="L28" s="12" t="n">
        <f aca="false">-('thermal diffusion coefficients'!L28/$C28)*($C29-$C27)/($B29-$B27)</f>
        <v>6.17861386364571E-010</v>
      </c>
      <c r="M28" s="12" t="n">
        <f aca="false">-('thermal diffusion coefficients'!M28/$C28)*($C29-$C27)/($B29-$B27)</f>
        <v>-8.97888408286059E-011</v>
      </c>
      <c r="N28" s="12" t="n">
        <f aca="false">-('thermal diffusion coefficients'!N28/$C28)*($C29-$C27)/($B29-$B27)</f>
        <v>-1.56269938488594E-011</v>
      </c>
      <c r="O28" s="12" t="n">
        <f aca="false">-('thermal diffusion coefficients'!O28/$C28)*($C29-$C27)/($B29-$B27)</f>
        <v>-3.93325864914858E-005</v>
      </c>
      <c r="P28" s="1" t="n">
        <f aca="false">D28*E28</f>
        <v>1.75161093652171</v>
      </c>
      <c r="R28" s="1" t="n">
        <f aca="false">SUM(G28:O28)</f>
        <v>-1.09933128333182E-013</v>
      </c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2"/>
    </row>
    <row r="29" customFormat="false" ht="15.75" hidden="false" customHeight="false" outlineLevel="0" collapsed="false">
      <c r="A29" s="10" t="n">
        <v>17</v>
      </c>
      <c r="B29" s="12" t="n">
        <f aca="false">'mass fractions'!B29</f>
        <v>0.0209957233485499</v>
      </c>
      <c r="C29" s="12" t="n">
        <v>301.284896234923</v>
      </c>
      <c r="D29" s="12" t="n">
        <f aca="false">'mass fractions'!D29</f>
        <v>0.858874106650088</v>
      </c>
      <c r="E29" s="12" t="n">
        <f aca="false">'mass fractions'!E29</f>
        <v>2.03942687637146</v>
      </c>
      <c r="F29" s="12" t="n">
        <f aca="false">'mass fractions'!F29</f>
        <v>0.0540318472</v>
      </c>
      <c r="G29" s="12" t="n">
        <f aca="false">-('thermal diffusion coefficients'!G29/$C29)*($C30-$C28)/($B30-$B28)</f>
        <v>7.5370269530643E-005</v>
      </c>
      <c r="H29" s="12" t="n">
        <f aca="false">-('thermal diffusion coefficients'!H29/$C29)*($C30-$C28)/($B30-$B28)</f>
        <v>1.20580072260303E-013</v>
      </c>
      <c r="I29" s="12" t="n">
        <f aca="false">-('thermal diffusion coefficients'!I29/$C29)*($C30-$C28)/($B30-$B28)</f>
        <v>1.28585233521444E-011</v>
      </c>
      <c r="J29" s="12" t="n">
        <f aca="false">-('thermal diffusion coefficients'!J29/$C29)*($C30-$C28)/($B30-$B28)</f>
        <v>-2.58019238809415E-005</v>
      </c>
      <c r="K29" s="12" t="n">
        <f aca="false">-('thermal diffusion coefficients'!K29/$C29)*($C30-$C28)/($B30-$B28)</f>
        <v>1.87474662967005E-011</v>
      </c>
      <c r="L29" s="12" t="n">
        <f aca="false">-('thermal diffusion coefficients'!L29/$C29)*($C30-$C28)/($B30-$B28)</f>
        <v>1.20522105509978E-009</v>
      </c>
      <c r="M29" s="12" t="n">
        <f aca="false">-('thermal diffusion coefficients'!M29/$C29)*($C30-$C28)/($B30-$B28)</f>
        <v>-1.7658933918933E-010</v>
      </c>
      <c r="N29" s="12" t="n">
        <f aca="false">-('thermal diffusion coefficients'!N29/$C29)*($C30-$C28)/($B30-$B28)</f>
        <v>-3.16118105459207E-011</v>
      </c>
      <c r="O29" s="12" t="n">
        <f aca="false">-('thermal diffusion coefficients'!O29/$C29)*($C30-$C28)/($B30-$B28)</f>
        <v>-4.9569374496605E-005</v>
      </c>
      <c r="P29" s="1" t="n">
        <f aca="false">D29*E29</f>
        <v>1.75161093652172</v>
      </c>
      <c r="R29" s="1" t="n">
        <f aca="false">SUM(G29:O29)</f>
        <v>-1.00428332075167E-013</v>
      </c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2"/>
    </row>
    <row r="30" customFormat="false" ht="15.75" hidden="false" customHeight="false" outlineLevel="0" collapsed="false">
      <c r="A30" s="10" t="n">
        <v>18</v>
      </c>
      <c r="B30" s="12" t="n">
        <f aca="false">'mass fractions'!B30</f>
        <v>0.0209999380706229</v>
      </c>
      <c r="C30" s="12" t="n">
        <v>301.491878266596</v>
      </c>
      <c r="D30" s="12" t="n">
        <f aca="false">'mass fractions'!D30</f>
        <v>0.859306776068099</v>
      </c>
      <c r="E30" s="12" t="n">
        <f aca="false">'mass fractions'!E30</f>
        <v>2.03840000486963</v>
      </c>
      <c r="F30" s="12" t="n">
        <f aca="false">'mass fractions'!F30</f>
        <v>0.0539605437</v>
      </c>
      <c r="G30" s="12" t="n">
        <f aca="false">-('thermal diffusion coefficients'!G30/$C30)*($C31-$C29)/($B31-$B29)</f>
        <v>9.66012073375416E-005</v>
      </c>
      <c r="H30" s="12" t="n">
        <f aca="false">-('thermal diffusion coefficients'!H30/$C30)*($C31-$C29)/($B31-$B29)</f>
        <v>2.00174508317957E-013</v>
      </c>
      <c r="I30" s="12" t="n">
        <f aca="false">-('thermal diffusion coefficients'!I30/$C30)*($C31-$C29)/($B31-$B29)</f>
        <v>1.95335375319526E-011</v>
      </c>
      <c r="J30" s="12" t="n">
        <f aca="false">-('thermal diffusion coefficients'!J30/$C30)*($C31-$C29)/($B31-$B29)</f>
        <v>-3.31322949172856E-005</v>
      </c>
      <c r="K30" s="12" t="n">
        <f aca="false">-('thermal diffusion coefficients'!K30/$C30)*($C31-$C29)/($B31-$B29)</f>
        <v>3.09692928400512E-011</v>
      </c>
      <c r="L30" s="12" t="n">
        <f aca="false">-('thermal diffusion coefficients'!L30/$C30)*($C31-$C29)/($B31-$B29)</f>
        <v>1.93891130163402E-009</v>
      </c>
      <c r="M30" s="12" t="n">
        <f aca="false">-('thermal diffusion coefficients'!M30/$C30)*($C31-$C29)/($B31-$B29)</f>
        <v>-2.85475811360525E-010</v>
      </c>
      <c r="N30" s="12" t="n">
        <f aca="false">-('thermal diffusion coefficients'!N30/$C30)*($C31-$C29)/($B31-$B29)</f>
        <v>-5.18637398276343E-011</v>
      </c>
      <c r="O30" s="12" t="n">
        <f aca="false">-('thermal diffusion coefficients'!O30/$C30)*($C31-$C29)/($B31-$B29)</f>
        <v>-6.3470564732966E-005</v>
      </c>
      <c r="P30" s="1" t="n">
        <f aca="false">D30*E30</f>
        <v>1.75161093652172</v>
      </c>
      <c r="R30" s="1" t="n">
        <f aca="false">SUM(G30:O30)</f>
        <v>-3.79546408875409E-014</v>
      </c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2"/>
    </row>
    <row r="31" customFormat="false" ht="15.75" hidden="false" customHeight="false" outlineLevel="0" collapsed="false">
      <c r="A31" s="10" t="n">
        <v>19</v>
      </c>
      <c r="B31" s="12" t="n">
        <f aca="false">'mass fractions'!B31</f>
        <v>0.021004152792696</v>
      </c>
      <c r="C31" s="12" t="n">
        <v>301.738422782778</v>
      </c>
      <c r="D31" s="12" t="n">
        <f aca="false">'mass fractions'!D31</f>
        <v>0.859717369597243</v>
      </c>
      <c r="E31" s="12" t="n">
        <f aca="false">'mass fractions'!E31</f>
        <v>2.03742648277806</v>
      </c>
      <c r="F31" s="12" t="n">
        <f aca="false">'mass fractions'!F31</f>
        <v>0.0538853368</v>
      </c>
      <c r="G31" s="12" t="n">
        <f aca="false">-('thermal diffusion coefficients'!G31/$C31)*($C32-$C30)/($B32-$B30)</f>
        <v>0.000114613988713084</v>
      </c>
      <c r="H31" s="12" t="n">
        <f aca="false">-('thermal diffusion coefficients'!H31/$C31)*($C32-$C30)/($B32-$B30)</f>
        <v>3.08797654003978E-013</v>
      </c>
      <c r="I31" s="12" t="n">
        <f aca="false">-('thermal diffusion coefficients'!I31/$C31)*($C32-$C30)/($B32-$B30)</f>
        <v>2.75934373865423E-011</v>
      </c>
      <c r="J31" s="12" t="n">
        <f aca="false">-('thermal diffusion coefficients'!J31/$C31)*($C32-$C30)/($B32-$B30)</f>
        <v>-3.93918702447422E-005</v>
      </c>
      <c r="K31" s="12" t="n">
        <f aca="false">-('thermal diffusion coefficients'!K31/$C31)*($C32-$C30)/($B32-$B30)</f>
        <v>4.75544499231497E-011</v>
      </c>
      <c r="L31" s="12" t="n">
        <f aca="false">-('thermal diffusion coefficients'!L31/$C31)*($C32-$C30)/($B32-$B30)</f>
        <v>2.90724803602922E-009</v>
      </c>
      <c r="M31" s="12" t="n">
        <f aca="false">-('thermal diffusion coefficients'!M31/$C31)*($C32-$C30)/($B32-$B30)</f>
        <v>-4.30513837752406E-010</v>
      </c>
      <c r="N31" s="12" t="n">
        <f aca="false">-('thermal diffusion coefficients'!N31/$C31)*($C32-$C30)/($B32-$B30)</f>
        <v>-7.93896888644204E-011</v>
      </c>
      <c r="O31" s="12" t="n">
        <f aca="false">-('thermal diffusion coefficients'!O31/$C31)*($C32-$C30)/($B32-$B30)</f>
        <v>-7.52245910984097E-005</v>
      </c>
      <c r="P31" s="1" t="n">
        <f aca="false">D31*E31</f>
        <v>1.75161093652172</v>
      </c>
      <c r="R31" s="1" t="n">
        <f aca="false">SUM(G31:O31)</f>
        <v>1.71126517304146E-013</v>
      </c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2"/>
    </row>
    <row r="32" customFormat="false" ht="15.75" hidden="false" customHeight="false" outlineLevel="0" collapsed="false">
      <c r="A32" s="10" t="n">
        <v>20</v>
      </c>
      <c r="B32" s="12" t="n">
        <f aca="false">'mass fractions'!B32</f>
        <v>0.021008367514769</v>
      </c>
      <c r="C32" s="12" t="n">
        <v>302.032179201504</v>
      </c>
      <c r="D32" s="12" t="n">
        <f aca="false">'mass fractions'!D32</f>
        <v>0.86009075558383</v>
      </c>
      <c r="E32" s="12" t="n">
        <f aca="false">'mass fractions'!E32</f>
        <v>2.03654198716823</v>
      </c>
      <c r="F32" s="12" t="n">
        <f aca="false">'mass fractions'!F32</f>
        <v>0.0538064715</v>
      </c>
      <c r="G32" s="12" t="n">
        <f aca="false">-('thermal diffusion coefficients'!G32/$C32)*($C33-$C31)/($B33-$B31)</f>
        <v>0.000135976039941514</v>
      </c>
      <c r="H32" s="12" t="n">
        <f aca="false">-('thermal diffusion coefficients'!H32/$C32)*($C33-$C31)/($B33-$B31)</f>
        <v>4.78441496187859E-013</v>
      </c>
      <c r="I32" s="12" t="n">
        <f aca="false">-('thermal diffusion coefficients'!I32/$C32)*($C33-$C31)/($B33-$B31)</f>
        <v>3.91347056586541E-011</v>
      </c>
      <c r="J32" s="12" t="n">
        <f aca="false">-('thermal diffusion coefficients'!J32/$C32)*($C33-$C31)/($B33-$B31)</f>
        <v>-4.68406402555673E-005</v>
      </c>
      <c r="K32" s="12" t="n">
        <f aca="false">-('thermal diffusion coefficients'!K32/$C32)*($C33-$C31)/($B33-$B31)</f>
        <v>7.32575271687803E-011</v>
      </c>
      <c r="L32" s="12" t="n">
        <f aca="false">-('thermal diffusion coefficients'!L32/$C32)*($C33-$C31)/($B33-$B31)</f>
        <v>4.38297414155811E-009</v>
      </c>
      <c r="M32" s="12" t="n">
        <f aca="false">-('thermal diffusion coefficients'!M32/$C32)*($C33-$C31)/($B33-$B31)</f>
        <v>-6.53296436199139E-010</v>
      </c>
      <c r="N32" s="12" t="n">
        <f aca="false">-('thermal diffusion coefficients'!N32/$C32)*($C33-$C31)/($B33-$B31)</f>
        <v>-1.22274368175753E-010</v>
      </c>
      <c r="O32" s="12" t="n">
        <f aca="false">-('thermal diffusion coefficients'!O32/$C32)*($C33-$C31)/($B33-$B31)</f>
        <v>-8.91391200871146E-005</v>
      </c>
      <c r="P32" s="1" t="n">
        <f aca="false">D32*E32</f>
        <v>1.75161093652172</v>
      </c>
      <c r="R32" s="1" t="n">
        <f aca="false">SUM(G32:O32)</f>
        <v>-1.27156398232885E-013</v>
      </c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2"/>
    </row>
    <row r="33" customFormat="false" ht="15.75" hidden="false" customHeight="false" outlineLevel="0" collapsed="false">
      <c r="A33" s="10" t="n">
        <v>21</v>
      </c>
      <c r="B33" s="12" t="n">
        <f aca="false">'mass fractions'!B33</f>
        <v>0.0210125822368421</v>
      </c>
      <c r="C33" s="12" t="n">
        <v>302.382295065469</v>
      </c>
      <c r="D33" s="12" t="n">
        <f aca="false">'mass fractions'!D33</f>
        <v>0.860407768539141</v>
      </c>
      <c r="E33" s="12" t="n">
        <f aca="false">'mass fractions'!E33</f>
        <v>2.03579163342019</v>
      </c>
      <c r="F33" s="12" t="n">
        <f aca="false">'mass fractions'!F33</f>
        <v>0.0537243414</v>
      </c>
      <c r="G33" s="12" t="n">
        <f aca="false">-('thermal diffusion coefficients'!G33/$C33)*($C34-$C32)/($B34-$B32)</f>
        <v>0.000161304491554993</v>
      </c>
      <c r="H33" s="12" t="n">
        <f aca="false">-('thermal diffusion coefficients'!H33/$C33)*($C34-$C32)/($B34-$B32)</f>
        <v>7.44839213140256E-013</v>
      </c>
      <c r="I33" s="12" t="n">
        <f aca="false">-('thermal diffusion coefficients'!I33/$C33)*($C34-$C32)/($B34-$B32)</f>
        <v>5.57016553282035E-011</v>
      </c>
      <c r="J33" s="12" t="n">
        <f aca="false">-('thermal diffusion coefficients'!J33/$C33)*($C34-$C32)/($B34-$B32)</f>
        <v>-5.57056165800164E-005</v>
      </c>
      <c r="K33" s="12" t="n">
        <f aca="false">-('thermal diffusion coefficients'!K33/$C33)*($C34-$C32)/($B34-$B32)</f>
        <v>1.13148746307774E-010</v>
      </c>
      <c r="L33" s="12" t="n">
        <f aca="false">-('thermal diffusion coefficients'!L33/$C33)*($C34-$C32)/($B34-$B32)</f>
        <v>6.63622409483368E-009</v>
      </c>
      <c r="M33" s="12" t="n">
        <f aca="false">-('thermal diffusion coefficients'!M33/$C33)*($C34-$C32)/($B34-$B32)</f>
        <v>-9.9634394482175E-010</v>
      </c>
      <c r="N33" s="12" t="n">
        <f aca="false">-('thermal diffusion coefficients'!N33/$C33)*($C34-$C32)/($B34-$B32)</f>
        <v>-1.89218293938718E-010</v>
      </c>
      <c r="O33" s="12" t="n">
        <f aca="false">-('thermal diffusion coefficients'!O33/$C33)*($C34-$C32)/($B34-$B32)</f>
        <v>-0.000105604495104496</v>
      </c>
      <c r="P33" s="1" t="n">
        <f aca="false">D33*E33</f>
        <v>1.75161093652172</v>
      </c>
      <c r="R33" s="1" t="n">
        <f aca="false">SUM(G33:O33)</f>
        <v>1.2757680930302E-013</v>
      </c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2"/>
    </row>
    <row r="34" customFormat="false" ht="15.75" hidden="false" customHeight="false" outlineLevel="0" collapsed="false">
      <c r="A34" s="10" t="n">
        <v>22</v>
      </c>
      <c r="B34" s="12" t="n">
        <f aca="false">'mass fractions'!B34</f>
        <v>0.0210167969589151</v>
      </c>
      <c r="C34" s="12" t="n">
        <v>302.799711914984</v>
      </c>
      <c r="D34" s="12" t="n">
        <f aca="false">'mass fractions'!D34</f>
        <v>0.860644341536492</v>
      </c>
      <c r="E34" s="12" t="n">
        <f aca="false">'mass fractions'!E34</f>
        <v>2.03523203719042</v>
      </c>
      <c r="F34" s="12" t="n">
        <f aca="false">'mass fractions'!F34</f>
        <v>0.0536395267</v>
      </c>
      <c r="G34" s="12" t="n">
        <f aca="false">-('thermal diffusion coefficients'!G34/$C34)*($C35-$C33)/($B35-$B33)</f>
        <v>0.000191327284939631</v>
      </c>
      <c r="H34" s="12" t="n">
        <f aca="false">-('thermal diffusion coefficients'!H34/$C34)*($C35-$C33)/($B35-$B33)</f>
        <v>1.16591889248102E-012</v>
      </c>
      <c r="I34" s="12" t="n">
        <f aca="false">-('thermal diffusion coefficients'!I34/$C34)*($C35-$C33)/($B35-$B33)</f>
        <v>7.9537405482256E-011</v>
      </c>
      <c r="J34" s="12" t="n">
        <f aca="false">-('thermal diffusion coefficients'!J34/$C34)*($C35-$C33)/($B35-$B33)</f>
        <v>-6.6257065887549E-005</v>
      </c>
      <c r="K34" s="12" t="n">
        <f aca="false">-('thermal diffusion coefficients'!K34/$C34)*($C35-$C33)/($B35-$B33)</f>
        <v>1.75148560064868E-010</v>
      </c>
      <c r="L34" s="12" t="n">
        <f aca="false">-('thermal diffusion coefficients'!L34/$C34)*($C35-$C33)/($B35-$B33)</f>
        <v>1.00812828394959E-008</v>
      </c>
      <c r="M34" s="12" t="n">
        <f aca="false">-('thermal diffusion coefficients'!M34/$C34)*($C35-$C33)/($B35-$B33)</f>
        <v>-1.52558547778106E-009</v>
      </c>
      <c r="N34" s="12" t="n">
        <f aca="false">-('thermal diffusion coefficients'!N34/$C34)*($C35-$C33)/($B35-$B33)</f>
        <v>-2.93853123929662E-010</v>
      </c>
      <c r="O34" s="12" t="n">
        <f aca="false">-('thermal diffusion coefficients'!O34/$C34)*($C35-$C33)/($B35-$B33)</f>
        <v>-0.000125078736503213</v>
      </c>
      <c r="P34" s="1" t="n">
        <f aca="false">D34*E34</f>
        <v>1.75161093652172</v>
      </c>
      <c r="R34" s="1" t="n">
        <f aca="false">SUM(G34:O34)</f>
        <v>2.44991787736905E-013</v>
      </c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2"/>
    </row>
    <row r="35" customFormat="false" ht="15.75" hidden="false" customHeight="false" outlineLevel="0" collapsed="false">
      <c r="A35" s="10" t="n">
        <v>23</v>
      </c>
      <c r="B35" s="12" t="n">
        <f aca="false">'mass fractions'!B35</f>
        <v>0.0210210116809881</v>
      </c>
      <c r="C35" s="12" t="n">
        <v>303.297518840298</v>
      </c>
      <c r="D35" s="12" t="n">
        <f aca="false">'mass fractions'!D35</f>
        <v>0.86077048343558</v>
      </c>
      <c r="E35" s="12" t="n">
        <f aca="false">'mass fractions'!E35</f>
        <v>2.03493378342917</v>
      </c>
      <c r="F35" s="12" t="n">
        <f aca="false">'mass fractions'!F35</f>
        <v>0.0535528415</v>
      </c>
      <c r="G35" s="12" t="n">
        <f aca="false">-('thermal diffusion coefficients'!G35/$C35)*($C36-$C34)/($B36-$B34)</f>
        <v>0.000226901655900512</v>
      </c>
      <c r="H35" s="12" t="n">
        <f aca="false">-('thermal diffusion coefficients'!H35/$C35)*($C36-$C34)/($B36-$B34)</f>
        <v>1.83710369288404E-012</v>
      </c>
      <c r="I35" s="12" t="n">
        <f aca="false">-('thermal diffusion coefficients'!I35/$C35)*($C36-$C34)/($B36-$B34)</f>
        <v>1.13906765624318E-010</v>
      </c>
      <c r="J35" s="12" t="n">
        <f aca="false">-('thermal diffusion coefficients'!J35/$C35)*($C36-$C34)/($B36-$B34)</f>
        <v>-7.88165364001171E-005</v>
      </c>
      <c r="K35" s="12" t="n">
        <f aca="false">-('thermal diffusion coefficients'!K35/$C35)*($C36-$C34)/($B36-$B34)</f>
        <v>2.71653798931477E-010</v>
      </c>
      <c r="L35" s="12" t="n">
        <f aca="false">-('thermal diffusion coefficients'!L35/$C35)*($C36-$C34)/($B36-$B34)</f>
        <v>1.53531354514229E-008</v>
      </c>
      <c r="M35" s="12" t="n">
        <f aca="false">-('thermal diffusion coefficients'!M35/$C35)*($C36-$C34)/($B36-$B34)</f>
        <v>-2.34325395274585E-009</v>
      </c>
      <c r="N35" s="12" t="n">
        <f aca="false">-('thermal diffusion coefficients'!N35/$C35)*($C36-$C34)/($B36-$B34)</f>
        <v>-4.57513473517288E-010</v>
      </c>
      <c r="O35" s="12" t="n">
        <f aca="false">-('thermal diffusion coefficients'!O35/$C35)*($C36-$C34)/($B36-$B34)</f>
        <v>-0.000148098059086975</v>
      </c>
      <c r="P35" s="1" t="n">
        <f aca="false">D35*E35</f>
        <v>1.75161093652172</v>
      </c>
      <c r="R35" s="1" t="n">
        <f aca="false">SUM(G35:O35)</f>
        <v>1.79113699396186E-013</v>
      </c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2"/>
    </row>
    <row r="36" customFormat="false" ht="15.75" hidden="false" customHeight="false" outlineLevel="0" collapsed="false">
      <c r="A36" s="10" t="n">
        <v>24</v>
      </c>
      <c r="B36" s="12" t="n">
        <f aca="false">'mass fractions'!B36</f>
        <v>0.0210252264030612</v>
      </c>
      <c r="C36" s="12" t="n">
        <v>303.891374028867</v>
      </c>
      <c r="D36" s="12" t="n">
        <f aca="false">'mass fractions'!D36</f>
        <v>0.860749085168073</v>
      </c>
      <c r="E36" s="12" t="n">
        <f aca="false">'mass fractions'!E36</f>
        <v>2.03498437199</v>
      </c>
      <c r="F36" s="12" t="n">
        <f aca="false">'mass fractions'!F36</f>
        <v>0.053465389</v>
      </c>
      <c r="G36" s="12" t="n">
        <f aca="false">-('thermal diffusion coefficients'!G36/$C36)*($C37-$C35)/($B37-$B35)</f>
        <v>0.000269035011630593</v>
      </c>
      <c r="H36" s="12" t="n">
        <f aca="false">-('thermal diffusion coefficients'!H36/$C36)*($C37-$C35)/($B37-$B35)</f>
        <v>2.91887722345222E-012</v>
      </c>
      <c r="I36" s="12" t="n">
        <f aca="false">-('thermal diffusion coefficients'!I36/$C36)*($C37-$C35)/($B37-$B35)</f>
        <v>1.6357254057605E-010</v>
      </c>
      <c r="J36" s="12" t="n">
        <f aca="false">-('thermal diffusion coefficients'!J36/$C36)*($C37-$C35)/($B37-$B35)</f>
        <v>-9.37662148909795E-005</v>
      </c>
      <c r="K36" s="12" t="n">
        <f aca="false">-('thermal diffusion coefficients'!K36/$C36)*($C37-$C35)/($B37-$B35)</f>
        <v>4.22112109833215E-010</v>
      </c>
      <c r="L36" s="12" t="n">
        <f aca="false">-('thermal diffusion coefficients'!L36/$C36)*($C37-$C35)/($B37-$B35)</f>
        <v>2.34242207054859E-008</v>
      </c>
      <c r="M36" s="12" t="n">
        <f aca="false">-('thermal diffusion coefficients'!M36/$C36)*($C37-$C35)/($B37-$B35)</f>
        <v>-3.60785927237258E-009</v>
      </c>
      <c r="N36" s="12" t="n">
        <f aca="false">-('thermal diffusion coefficients'!N36/$C36)*($C37-$C35)/($B37-$B35)</f>
        <v>-7.13538928684151E-010</v>
      </c>
      <c r="O36" s="12" t="n">
        <f aca="false">-('thermal diffusion coefficients'!O36/$C36)*($C37-$C35)/($B37-$B35)</f>
        <v>-0.000175288487837975</v>
      </c>
      <c r="P36" s="1" t="n">
        <f aca="false">D36*E36</f>
        <v>1.75161093652172</v>
      </c>
      <c r="R36" s="1" t="n">
        <f aca="false">SUM(G36:O36)</f>
        <v>3.27670200388652E-013</v>
      </c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2"/>
    </row>
    <row r="37" customFormat="false" ht="15.75" hidden="false" customHeight="false" outlineLevel="0" collapsed="false">
      <c r="A37" s="10" t="n">
        <v>25</v>
      </c>
      <c r="B37" s="12" t="n">
        <f aca="false">'mass fractions'!B37</f>
        <v>0.0210294411251342</v>
      </c>
      <c r="C37" s="12" t="n">
        <v>304.600005836892</v>
      </c>
      <c r="D37" s="12" t="n">
        <f aca="false">'mass fractions'!D37</f>
        <v>0.860534544322536</v>
      </c>
      <c r="E37" s="12" t="n">
        <f aca="false">'mass fractions'!E37</f>
        <v>2.03549171625724</v>
      </c>
      <c r="F37" s="12" t="n">
        <f aca="false">'mass fractions'!F37</f>
        <v>0.0533786295</v>
      </c>
      <c r="G37" s="12" t="n">
        <f aca="false">-('thermal diffusion coefficients'!G37/$C37)*($C38-$C36)/($B38-$B36)</f>
        <v>0.000318908157609385</v>
      </c>
      <c r="H37" s="12" t="n">
        <f aca="false">-('thermal diffusion coefficients'!H37/$C37)*($C38-$C36)/($B38-$B36)</f>
        <v>4.68839264927241E-012</v>
      </c>
      <c r="I37" s="12" t="n">
        <f aca="false">-('thermal diffusion coefficients'!I37/$C37)*($C38-$C36)/($B38-$B36)</f>
        <v>2.35501218143999E-010</v>
      </c>
      <c r="J37" s="12" t="n">
        <f aca="false">-('thermal diffusion coefficients'!J37/$C37)*($C38-$C36)/($B38-$B36)</f>
        <v>-0.000111559738190333</v>
      </c>
      <c r="K37" s="12" t="n">
        <f aca="false">-('thermal diffusion coefficients'!K37/$C37)*($C38-$C36)/($B38-$B36)</f>
        <v>6.57115991869529E-010</v>
      </c>
      <c r="L37" s="12" t="n">
        <f aca="false">-('thermal diffusion coefficients'!L37/$C37)*($C38-$C36)/($B38-$B36)</f>
        <v>3.57820987939344E-008</v>
      </c>
      <c r="M37" s="12" t="n">
        <f aca="false">-('thermal diffusion coefficients'!M37/$C37)*($C38-$C36)/($B38-$B36)</f>
        <v>-5.56508759686875E-009</v>
      </c>
      <c r="N37" s="12" t="n">
        <f aca="false">-('thermal diffusion coefficients'!N37/$C37)*($C38-$C36)/($B38-$B36)</f>
        <v>-1.11392247459018E-009</v>
      </c>
      <c r="O37" s="12" t="n">
        <f aca="false">-('thermal diffusion coefficients'!O37/$C37)*($C38-$C36)/($B38-$B36)</f>
        <v>-0.000207378420045054</v>
      </c>
      <c r="P37" s="1" t="n">
        <f aca="false">D37*E37</f>
        <v>1.75161093652172</v>
      </c>
      <c r="R37" s="1" t="n">
        <f aca="false">SUM(G37:O37)</f>
        <v>-2.31676741411638E-013</v>
      </c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2"/>
    </row>
    <row r="38" customFormat="false" ht="15.75" hidden="false" customHeight="false" outlineLevel="0" collapsed="false">
      <c r="A38" s="10" t="n">
        <v>26</v>
      </c>
      <c r="B38" s="12" t="n">
        <f aca="false">'mass fractions'!B38</f>
        <v>0.0210336558472073</v>
      </c>
      <c r="C38" s="12" t="n">
        <v>305.445805860387</v>
      </c>
      <c r="D38" s="12" t="n">
        <f aca="false">'mass fractions'!D38</f>
        <v>0.860071206994987</v>
      </c>
      <c r="E38" s="12" t="n">
        <f aca="false">'mass fractions'!E38</f>
        <v>2.03658827580299</v>
      </c>
      <c r="F38" s="12" t="n">
        <f aca="false">'mass fractions'!F38</f>
        <v>0.0532944594</v>
      </c>
      <c r="G38" s="12" t="n">
        <f aca="false">-('thermal diffusion coefficients'!G38/$C38)*($C39-$C37)/($B39-$B37)</f>
        <v>0.000377900595253613</v>
      </c>
      <c r="H38" s="12" t="n">
        <f aca="false">-('thermal diffusion coefficients'!H38/$C38)*($C39-$C37)/($B39-$B37)</f>
        <v>7.64017426305967E-012</v>
      </c>
      <c r="I38" s="12" t="n">
        <f aca="false">-('thermal diffusion coefficients'!I38/$C38)*($C39-$C37)/($B39-$B37)</f>
        <v>3.39913950651324E-010</v>
      </c>
      <c r="J38" s="12" t="n">
        <f aca="false">-('thermal diffusion coefficients'!J38/$C38)*($C39-$C37)/($B39-$B37)</f>
        <v>-0.000132734522002638</v>
      </c>
      <c r="K38" s="12" t="n">
        <f aca="false">-('thermal diffusion coefficients'!K38/$C38)*($C39-$C37)/($B39-$B37)</f>
        <v>1.0249483488378E-009</v>
      </c>
      <c r="L38" s="12" t="n">
        <f aca="false">-('thermal diffusion coefficients'!L38/$C38)*($C39-$C37)/($B39-$B37)</f>
        <v>5.46990598935206E-008</v>
      </c>
      <c r="M38" s="12" t="n">
        <f aca="false">-('thermal diffusion coefficients'!M38/$C38)*($C39-$C37)/($B39-$B37)</f>
        <v>-8.59551904750227E-009</v>
      </c>
      <c r="N38" s="12" t="n">
        <f aca="false">-('thermal diffusion coefficients'!N38/$C38)*($C39-$C37)/($B39-$B37)</f>
        <v>-1.73952868559815E-009</v>
      </c>
      <c r="O38" s="12" t="n">
        <f aca="false">-('thermal diffusion coefficients'!O38/$C38)*($C39-$C37)/($B39-$B37)</f>
        <v>-0.000245211809464747</v>
      </c>
      <c r="P38" s="1" t="n">
        <f aca="false">D38*E38</f>
        <v>1.75161093652172</v>
      </c>
      <c r="R38" s="1" t="n">
        <f aca="false">SUM(G38:O38)</f>
        <v>3.0086244636412E-013</v>
      </c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2"/>
    </row>
    <row r="39" customFormat="false" ht="15.75" hidden="false" customHeight="false" outlineLevel="0" collapsed="false">
      <c r="A39" s="10" t="n">
        <v>27</v>
      </c>
      <c r="B39" s="12" t="n">
        <f aca="false">'mass fractions'!B39</f>
        <v>0.0210378705692803</v>
      </c>
      <c r="C39" s="12" t="n">
        <v>306.455526825902</v>
      </c>
      <c r="D39" s="12" t="n">
        <f aca="false">'mass fractions'!D39</f>
        <v>0.859291642688226</v>
      </c>
      <c r="E39" s="12" t="n">
        <f aca="false">'mass fractions'!E39</f>
        <v>2.03843590406854</v>
      </c>
      <c r="F39" s="12" t="n">
        <f aca="false">'mass fractions'!F39</f>
        <v>0.0532153053</v>
      </c>
      <c r="G39" s="12" t="n">
        <f aca="false">-('thermal diffusion coefficients'!G39/$C39)*($C40-$C38)/($B40-$B38)</f>
        <v>0.00044761721915155</v>
      </c>
      <c r="H39" s="12" t="n">
        <f aca="false">-('thermal diffusion coefficients'!H39/$C39)*($C40-$C38)/($B40-$B38)</f>
        <v>1.26908363833404E-011</v>
      </c>
      <c r="I39" s="12" t="n">
        <f aca="false">-('thermal diffusion coefficients'!I39/$C39)*($C40-$C38)/($B40-$B38)</f>
        <v>4.91861424147476E-010</v>
      </c>
      <c r="J39" s="12" t="n">
        <f aca="false">-('thermal diffusion coefficients'!J39/$C39)*($C40-$C38)/($B40-$B38)</f>
        <v>-0.000157925570544621</v>
      </c>
      <c r="K39" s="12" t="n">
        <f aca="false">-('thermal diffusion coefficients'!K39/$C39)*($C40-$C38)/($B40-$B38)</f>
        <v>1.60211412819113E-009</v>
      </c>
      <c r="L39" s="12" t="n">
        <f aca="false">-('thermal diffusion coefficients'!L39/$C39)*($C40-$C38)/($B40-$B38)</f>
        <v>8.3639865222451E-008</v>
      </c>
      <c r="M39" s="12" t="n">
        <f aca="false">-('thermal diffusion coefficients'!M39/$C39)*($C40-$C38)/($B40-$B38)</f>
        <v>-1.3288124727403E-008</v>
      </c>
      <c r="N39" s="12" t="n">
        <f aca="false">-('thermal diffusion coefficients'!N39/$C39)*($C40-$C38)/($B40-$B38)</f>
        <v>-2.71568705214287E-009</v>
      </c>
      <c r="O39" s="12" t="n">
        <f aca="false">-('thermal diffusion coefficients'!O39/$C39)*($C40-$C38)/($B40-$B38)</f>
        <v>-0.000289761391382972</v>
      </c>
      <c r="P39" s="1" t="n">
        <f aca="false">D39*E39</f>
        <v>1.75161093652171</v>
      </c>
      <c r="R39" s="1" t="n">
        <f aca="false">SUM(G39:O39)</f>
        <v>-5.62121176164383E-014</v>
      </c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2"/>
    </row>
    <row r="40" customFormat="false" ht="15.75" hidden="false" customHeight="false" outlineLevel="0" collapsed="false">
      <c r="A40" s="10" t="n">
        <v>28</v>
      </c>
      <c r="B40" s="12" t="n">
        <f aca="false">'mass fractions'!B40</f>
        <v>0.0210420852913533</v>
      </c>
      <c r="C40" s="12" t="n">
        <v>307.661097320089</v>
      </c>
      <c r="D40" s="12" t="n">
        <f aca="false">'mass fractions'!D40</f>
        <v>0.858114795136226</v>
      </c>
      <c r="E40" s="12" t="n">
        <f aca="false">'mass fractions'!E40</f>
        <v>2.04123148377094</v>
      </c>
      <c r="F40" s="12" t="n">
        <f aca="false">'mass fractions'!F40</f>
        <v>0.0531442333</v>
      </c>
      <c r="G40" s="12" t="n">
        <f aca="false">-('thermal diffusion coefficients'!G40/$C40)*($C41-$C39)/($B41-$B39)</f>
        <v>0.000529915142029955</v>
      </c>
      <c r="H40" s="12" t="n">
        <f aca="false">-('thermal diffusion coefficients'!H40/$C40)*($C41-$C39)/($B41-$B39)</f>
        <v>2.16110047932846E-011</v>
      </c>
      <c r="I40" s="12" t="n">
        <f aca="false">-('thermal diffusion coefficients'!I40/$C40)*($C41-$C39)/($B41-$B39)</f>
        <v>7.13600792374355E-010</v>
      </c>
      <c r="J40" s="12" t="n">
        <f aca="false">-('thermal diffusion coefficients'!J40/$C40)*($C41-$C39)/($B41-$B39)</f>
        <v>-0.000187880523541129</v>
      </c>
      <c r="K40" s="12" t="n">
        <f aca="false">-('thermal diffusion coefficients'!K40/$C40)*($C41-$C39)/($B41-$B39)</f>
        <v>2.51041179969363E-009</v>
      </c>
      <c r="L40" s="12" t="n">
        <f aca="false">-('thermal diffusion coefficients'!L40/$C40)*($C41-$C39)/($B41-$B39)</f>
        <v>1.27875828658799E-007</v>
      </c>
      <c r="M40" s="12" t="n">
        <f aca="false">-('thermal diffusion coefficients'!M40/$C40)*($C41-$C39)/($B41-$B39)</f>
        <v>-2.05530250873356E-008</v>
      </c>
      <c r="N40" s="12" t="n">
        <f aca="false">-('thermal diffusion coefficients'!N40/$C40)*($C41-$C39)/($B41-$B39)</f>
        <v>-4.23576981436548E-009</v>
      </c>
      <c r="O40" s="12" t="n">
        <f aca="false">-('thermal diffusion coefficients'!O40/$C40)*($C41-$C39)/($B41-$B39)</f>
        <v>-0.000342140950798221</v>
      </c>
      <c r="P40" s="1" t="n">
        <f aca="false">D40*E40</f>
        <v>1.75161093652171</v>
      </c>
      <c r="R40" s="1" t="n">
        <f aca="false">SUM(G40:O40)</f>
        <v>3.47959450402104E-013</v>
      </c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2"/>
    </row>
    <row r="41" customFormat="false" ht="15.75" hidden="false" customHeight="false" outlineLevel="0" collapsed="false">
      <c r="A41" s="10" t="n">
        <v>29</v>
      </c>
      <c r="B41" s="12" t="n">
        <f aca="false">'mass fractions'!B41</f>
        <v>0.0210463000134264</v>
      </c>
      <c r="C41" s="12" t="n">
        <v>309.100562564283</v>
      </c>
      <c r="D41" s="12" t="n">
        <f aca="false">'mass fractions'!D41</f>
        <v>0.856444093392669</v>
      </c>
      <c r="E41" s="12" t="n">
        <f aca="false">'mass fractions'!E41</f>
        <v>2.04521340042522</v>
      </c>
      <c r="F41" s="12" t="n">
        <f aca="false">'mass fractions'!F41</f>
        <v>0.0530850738</v>
      </c>
      <c r="G41" s="12" t="n">
        <f aca="false">-('thermal diffusion coefficients'!G41/$C41)*($C42-$C40)/($B42-$B40)</f>
        <v>0.000626928407376305</v>
      </c>
      <c r="H41" s="12" t="n">
        <f aca="false">-('thermal diffusion coefficients'!H41/$C41)*($C42-$C40)/($B42-$B40)</f>
        <v>3.79646392342611E-011</v>
      </c>
      <c r="I41" s="12" t="n">
        <f aca="false">-('thermal diffusion coefficients'!I41/$C41)*($C42-$C40)/($B42-$B40)</f>
        <v>1.03821299952866E-009</v>
      </c>
      <c r="J41" s="12" t="n">
        <f aca="false">-('thermal diffusion coefficients'!J41/$C41)*($C42-$C40)/($B42-$B40)</f>
        <v>-0.000223475368726155</v>
      </c>
      <c r="K41" s="12" t="n">
        <f aca="false">-('thermal diffusion coefficients'!K41/$C41)*($C42-$C40)/($B42-$B40)</f>
        <v>3.94484150166485E-009</v>
      </c>
      <c r="L41" s="12" t="n">
        <f aca="false">-('thermal diffusion coefficients'!L41/$C41)*($C42-$C40)/($B42-$B40)</f>
        <v>1.95404939501533E-007</v>
      </c>
      <c r="M41" s="12" t="n">
        <f aca="false">-('thermal diffusion coefficients'!M41/$C41)*($C42-$C40)/($B42-$B40)</f>
        <v>-3.17934596612051E-008</v>
      </c>
      <c r="N41" s="12" t="n">
        <f aca="false">-('thermal diffusion coefficients'!N41/$C41)*($C42-$C40)/($B42-$B40)</f>
        <v>-6.59641683908473E-009</v>
      </c>
      <c r="O41" s="12" t="n">
        <f aca="false">-('thermal diffusion coefficients'!O41/$C41)*($C42-$C40)/($B42-$B40)</f>
        <v>-0.000403615075447526</v>
      </c>
      <c r="P41" s="1" t="n">
        <f aca="false">D41*E41</f>
        <v>1.75161093652172</v>
      </c>
      <c r="R41" s="1" t="n">
        <f aca="false">SUM(G41:O41)</f>
        <v>-7.15234378136706E-013</v>
      </c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2"/>
    </row>
    <row r="42" customFormat="false" ht="15.75" hidden="false" customHeight="false" outlineLevel="0" collapsed="false">
      <c r="A42" s="10" t="n">
        <v>30</v>
      </c>
      <c r="B42" s="12" t="n">
        <f aca="false">'mass fractions'!B42</f>
        <v>0.0210505147354994</v>
      </c>
      <c r="C42" s="12" t="n">
        <v>310.819154270113</v>
      </c>
      <c r="D42" s="12" t="n">
        <f aca="false">'mass fractions'!D42</f>
        <v>0.854165668247549</v>
      </c>
      <c r="E42" s="12" t="n">
        <f aca="false">'mass fractions'!E42</f>
        <v>2.05066885925703</v>
      </c>
      <c r="F42" s="12" t="n">
        <f aca="false">'mass fractions'!F42</f>
        <v>0.0530425635</v>
      </c>
      <c r="G42" s="12" t="n">
        <f aca="false">-('thermal diffusion coefficients'!G42/$C42)*($C43-$C41)/($B43-$B41)</f>
        <v>0.000741086899997037</v>
      </c>
      <c r="H42" s="12" t="n">
        <f aca="false">-('thermal diffusion coefficients'!H42/$C42)*($C43-$C41)/($B43-$B41)</f>
        <v>6.91967138512782E-011</v>
      </c>
      <c r="I42" s="12" t="n">
        <f aca="false">-('thermal diffusion coefficients'!I42/$C42)*($C43-$C41)/($B43-$B41)</f>
        <v>1.51515910166706E-009</v>
      </c>
      <c r="J42" s="12" t="n">
        <f aca="false">-('thermal diffusion coefficients'!J42/$C42)*($C43-$C41)/($B43-$B41)</f>
        <v>-0.000265729673410392</v>
      </c>
      <c r="K42" s="12" t="n">
        <f aca="false">-('thermal diffusion coefficients'!K42/$C42)*($C43-$C41)/($B43-$B41)</f>
        <v>6.21966190073865E-009</v>
      </c>
      <c r="L42" s="12" t="n">
        <f aca="false">-('thermal diffusion coefficients'!L42/$C42)*($C43-$C41)/($B43-$B41)</f>
        <v>2.98321863825363E-007</v>
      </c>
      <c r="M42" s="12" t="n">
        <f aca="false">-('thermal diffusion coefficients'!M42/$C42)*($C43-$C41)/($B43-$B41)</f>
        <v>-4.9165715065974E-008</v>
      </c>
      <c r="N42" s="12" t="n">
        <f aca="false">-('thermal diffusion coefficients'!N42/$C42)*($C43-$C41)/($B43-$B41)</f>
        <v>-1.02493341148088E-008</v>
      </c>
      <c r="O42" s="12" t="n">
        <f aca="false">-('thermal diffusion coefficients'!O42/$C42)*($C43-$C41)/($B43-$B41)</f>
        <v>-0.000475603938772357</v>
      </c>
      <c r="P42" s="1" t="n">
        <f aca="false">D42*E42</f>
        <v>1.75161093652172</v>
      </c>
      <c r="R42" s="1" t="n">
        <f aca="false">SUM(G42:O42)</f>
        <v>-1.35335095845033E-012</v>
      </c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2"/>
    </row>
    <row r="43" customFormat="false" ht="15.75" hidden="false" customHeight="false" outlineLevel="0" collapsed="false">
      <c r="A43" s="10" t="n">
        <v>31</v>
      </c>
      <c r="B43" s="12" t="n">
        <f aca="false">'mass fractions'!B43</f>
        <v>0.0210547294575725</v>
      </c>
      <c r="C43" s="12" t="n">
        <v>312.870481054006</v>
      </c>
      <c r="D43" s="12" t="n">
        <f aca="false">'mass fractions'!D43</f>
        <v>0.851146904183151</v>
      </c>
      <c r="E43" s="12" t="n">
        <f aca="false">'mass fractions'!E43</f>
        <v>2.05794196972701</v>
      </c>
      <c r="F43" s="12" t="n">
        <f aca="false">'mass fractions'!F43</f>
        <v>0.0530224995</v>
      </c>
      <c r="G43" s="12" t="n">
        <f aca="false">-('thermal diffusion coefficients'!G43/$C43)*($C44-$C42)/($B44-$B42)</f>
        <v>0.000875123573274943</v>
      </c>
      <c r="H43" s="12" t="n">
        <f aca="false">-('thermal diffusion coefficients'!H43/$C43)*($C44-$C42)/($B44-$B42)</f>
        <v>1.31331863217875E-010</v>
      </c>
      <c r="I43" s="12" t="n">
        <f aca="false">-('thermal diffusion coefficients'!I43/$C43)*($C44-$C42)/($B44-$B42)</f>
        <v>2.21890121740636E-009</v>
      </c>
      <c r="J43" s="12" t="n">
        <f aca="false">-('thermal diffusion coefficients'!J43/$C43)*($C44-$C42)/($B44-$B42)</f>
        <v>-0.000315819308593499</v>
      </c>
      <c r="K43" s="12" t="n">
        <f aca="false">-('thermal diffusion coefficients'!K43/$C43)*($C44-$C42)/($B44-$B42)</f>
        <v>9.84516481353933E-009</v>
      </c>
      <c r="L43" s="12" t="n">
        <f aca="false">-('thermal diffusion coefficients'!L43/$C43)*($C44-$C42)/($B44-$B42)</f>
        <v>4.54841682451131E-007</v>
      </c>
      <c r="M43" s="12" t="n">
        <f aca="false">-('thermal diffusion coefficients'!M43/$C43)*($C44-$C42)/($B44-$B42)</f>
        <v>-7.59666691005001E-008</v>
      </c>
      <c r="N43" s="12" t="n">
        <f aca="false">-('thermal diffusion coefficients'!N43/$C43)*($C44-$C42)/($B44-$B42)</f>
        <v>-1.58758692935496E-008</v>
      </c>
      <c r="O43" s="12" t="n">
        <f aca="false">-('thermal diffusion coefficients'!O43/$C43)*($C44-$C42)/($B44-$B42)</f>
        <v>-0.000559679459744356</v>
      </c>
      <c r="P43" s="1" t="n">
        <f aca="false">D43*E43</f>
        <v>1.75161093652172</v>
      </c>
      <c r="R43" s="1" t="n">
        <f aca="false">SUM(G43:O43)</f>
        <v>-5.20961621001471E-013</v>
      </c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2"/>
    </row>
    <row r="44" customFormat="false" ht="15.75" hidden="false" customHeight="false" outlineLevel="0" collapsed="false">
      <c r="A44" s="10" t="n">
        <v>32</v>
      </c>
      <c r="B44" s="12" t="n">
        <f aca="false">'mass fractions'!B44</f>
        <v>0.0210589441796455</v>
      </c>
      <c r="C44" s="12" t="n">
        <v>315.317810989505</v>
      </c>
      <c r="D44" s="12" t="n">
        <f aca="false">'mass fractions'!D44</f>
        <v>0.847235670709437</v>
      </c>
      <c r="E44" s="12" t="n">
        <f aca="false">'mass fractions'!E44</f>
        <v>2.06744238595974</v>
      </c>
      <c r="F44" s="12" t="n">
        <f aca="false">'mass fractions'!F44</f>
        <v>0.0530319038</v>
      </c>
      <c r="G44" s="12" t="n">
        <f aca="false">-('thermal diffusion coefficients'!G44/$C44)*($C45-$C43)/($B45-$B43)</f>
        <v>0.00103206094466574</v>
      </c>
      <c r="H44" s="12" t="n">
        <f aca="false">-('thermal diffusion coefficients'!H44/$C44)*($C45-$C43)/($B45-$B43)</f>
        <v>2.59587390389029E-010</v>
      </c>
      <c r="I44" s="12" t="n">
        <f aca="false">-('thermal diffusion coefficients'!I44/$C44)*($C45-$C43)/($B45-$B43)</f>
        <v>3.2624169706728E-009</v>
      </c>
      <c r="J44" s="12" t="n">
        <f aca="false">-('thermal diffusion coefficients'!J44/$C44)*($C45-$C43)/($B45-$B43)</f>
        <v>-0.000375083250840866</v>
      </c>
      <c r="K44" s="12" t="n">
        <f aca="false">-('thermal diffusion coefficients'!K44/$C44)*($C45-$C43)/($B45-$B43)</f>
        <v>1.56569400247921E-008</v>
      </c>
      <c r="L44" s="12" t="n">
        <f aca="false">-('thermal diffusion coefficients'!L44/$C44)*($C45-$C43)/($B45-$B43)</f>
        <v>6.92259547112983E-007</v>
      </c>
      <c r="M44" s="12" t="n">
        <f aca="false">-('thermal diffusion coefficients'!M44/$C44)*($C45-$C43)/($B45-$B43)</f>
        <v>-1.1719969307129E-007</v>
      </c>
      <c r="N44" s="12" t="n">
        <f aca="false">-('thermal diffusion coefficients'!N44/$C44)*($C45-$C43)/($B45-$B43)</f>
        <v>-2.44913288258989E-008</v>
      </c>
      <c r="O44" s="12" t="n">
        <f aca="false">-('thermal diffusion coefficients'!O44/$C44)*($C45-$C43)/($B45-$B43)</f>
        <v>-0.000657547441233037</v>
      </c>
      <c r="P44" s="1" t="n">
        <f aca="false">D44*E44</f>
        <v>1.75161093652172</v>
      </c>
      <c r="R44" s="1" t="n">
        <f aca="false">SUM(G44:O44)</f>
        <v>6.14428870254656E-014</v>
      </c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2"/>
    </row>
    <row r="45" customFormat="false" ht="15.75" hidden="false" customHeight="false" outlineLevel="0" collapsed="false">
      <c r="A45" s="10" t="n">
        <v>33</v>
      </c>
      <c r="B45" s="12" t="n">
        <f aca="false">'mass fractions'!B45</f>
        <v>0.0210631589017185</v>
      </c>
      <c r="C45" s="12" t="n">
        <v>318.235385585243</v>
      </c>
      <c r="D45" s="12" t="n">
        <f aca="false">'mass fractions'!D45</f>
        <v>0.84226071911007</v>
      </c>
      <c r="E45" s="12" t="n">
        <f aca="false">'mass fractions'!E45</f>
        <v>2.07965407477683</v>
      </c>
      <c r="F45" s="12" t="n">
        <f aca="false">'mass fractions'!F45</f>
        <v>0.0530791854</v>
      </c>
      <c r="G45" s="12" t="n">
        <f aca="false">-('thermal diffusion coefficients'!G45/$C45)*($C46-$C44)/($B46-$B44)</f>
        <v>0.00121516339785258</v>
      </c>
      <c r="H45" s="12" t="n">
        <f aca="false">-('thermal diffusion coefficients'!H45/$C45)*($C46-$C44)/($B46-$B44)</f>
        <v>5.32227600837212E-010</v>
      </c>
      <c r="I45" s="12" t="n">
        <f aca="false">-('thermal diffusion coefficients'!I45/$C45)*($C46-$C44)/($B46-$B44)</f>
        <v>4.81859341981734E-009</v>
      </c>
      <c r="J45" s="12" t="n">
        <f aca="false">-('thermal diffusion coefficients'!J45/$C45)*($C46-$C44)/($B46-$B44)</f>
        <v>-0.000445019002070897</v>
      </c>
      <c r="K45" s="12" t="n">
        <f aca="false">-('thermal diffusion coefficients'!K45/$C45)*($C46-$C44)/($B46-$B44)</f>
        <v>2.50354564587244E-008</v>
      </c>
      <c r="L45" s="12" t="n">
        <f aca="false">-('thermal diffusion coefficients'!L45/$C45)*($C46-$C44)/($B46-$B44)</f>
        <v>1.05122366841897E-006</v>
      </c>
      <c r="M45" s="12" t="n">
        <f aca="false">-('thermal diffusion coefficients'!M45/$C45)*($C46-$C44)/($B46-$B44)</f>
        <v>-1.80374902532544E-007</v>
      </c>
      <c r="N45" s="12" t="n">
        <f aca="false">-('thermal diffusion coefficients'!N45/$C45)*($C46-$C44)/($B46-$B44)</f>
        <v>-3.75851191571794E-008</v>
      </c>
      <c r="O45" s="12" t="n">
        <f aca="false">-('thermal diffusion coefficients'!O45/$C45)*($C46-$C44)/($B46-$B44)</f>
        <v>-0.00077100804549482</v>
      </c>
      <c r="P45" s="1" t="n">
        <f aca="false">D45*E45</f>
        <v>1.75161093652172</v>
      </c>
      <c r="R45" s="1" t="n">
        <f aca="false">SUM(G45:O45)</f>
        <v>2.11071242354093E-013</v>
      </c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2"/>
    </row>
    <row r="46" customFormat="false" ht="15.75" hidden="false" customHeight="false" outlineLevel="0" collapsed="false">
      <c r="A46" s="10" t="n">
        <v>34</v>
      </c>
      <c r="B46" s="12" t="n">
        <f aca="false">'mass fractions'!B46</f>
        <v>0.0210673736237916</v>
      </c>
      <c r="C46" s="12" t="n">
        <v>321.709654755243</v>
      </c>
      <c r="D46" s="12" t="n">
        <f aca="false">'mass fractions'!D46</f>
        <v>0.836033892181899</v>
      </c>
      <c r="E46" s="12" t="n">
        <f aca="false">'mass fractions'!E46</f>
        <v>2.09514345399363</v>
      </c>
      <c r="F46" s="12" t="n">
        <f aca="false">'mass fractions'!F46</f>
        <v>0.0531742868</v>
      </c>
      <c r="G46" s="12" t="n">
        <f aca="false">-('thermal diffusion coefficients'!G46/$C46)*($C47-$C45)/($B47-$B45)</f>
        <v>0.00142783616646489</v>
      </c>
      <c r="H46" s="12" t="n">
        <f aca="false">-('thermal diffusion coefficients'!H46/$C46)*($C47-$C45)/($B47-$B45)</f>
        <v>1.12348665637338E-009</v>
      </c>
      <c r="I46" s="12" t="n">
        <f aca="false">-('thermal diffusion coefficients'!I46/$C46)*($C47-$C45)/($B47-$B45)</f>
        <v>7.15436492373417E-009</v>
      </c>
      <c r="J46" s="12" t="n">
        <f aca="false">-('thermal diffusion coefficients'!J46/$C46)*($C47-$C45)/($B47-$B45)</f>
        <v>-0.000527258413522277</v>
      </c>
      <c r="K46" s="12" t="n">
        <f aca="false">-('thermal diffusion coefficients'!K46/$C46)*($C47-$C45)/($B47-$B45)</f>
        <v>4.02813579385879E-008</v>
      </c>
      <c r="L46" s="12" t="n">
        <f aca="false">-('thermal diffusion coefficients'!L46/$C46)*($C47-$C45)/($B47-$B45)</f>
        <v>1.59180124885075E-006</v>
      </c>
      <c r="M46" s="12" t="n">
        <f aca="false">-('thermal diffusion coefficients'!M46/$C46)*($C47-$C45)/($B47-$B45)</f>
        <v>-2.76585106632938E-007</v>
      </c>
      <c r="N46" s="12" t="n">
        <f aca="false">-('thermal diffusion coefficients'!N46/$C46)*($C47-$C45)/($B47-$B45)</f>
        <v>-5.72981945115348E-008</v>
      </c>
      <c r="O46" s="12" t="n">
        <f aca="false">-('thermal diffusion coefficients'!O46/$C46)*($C47-$C45)/($B47-$B45)</f>
        <v>-0.000901884229378102</v>
      </c>
      <c r="P46" s="1" t="n">
        <f aca="false">D46*E46</f>
        <v>1.75161093652172</v>
      </c>
      <c r="R46" s="1" t="n">
        <f aca="false">SUM(G46:O46)</f>
        <v>7.21735208229845E-013</v>
      </c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2"/>
    </row>
    <row r="47" customFormat="false" ht="15.75" hidden="false" customHeight="false" outlineLevel="0" collapsed="false">
      <c r="A47" s="10" t="n">
        <v>35</v>
      </c>
      <c r="B47" s="12" t="n">
        <f aca="false">'mass fractions'!B47</f>
        <v>0.0210715883458646</v>
      </c>
      <c r="C47" s="12" t="n">
        <v>325.840250047851</v>
      </c>
      <c r="D47" s="12" t="n">
        <f aca="false">'mass fractions'!D47</f>
        <v>0.828354948350644</v>
      </c>
      <c r="E47" s="12" t="n">
        <f aca="false">'mass fractions'!E47</f>
        <v>2.11456567019898</v>
      </c>
      <c r="F47" s="12" t="n">
        <f aca="false">'mass fractions'!F47</f>
        <v>0.0533287864</v>
      </c>
      <c r="G47" s="12" t="n">
        <f aca="false">-('thermal diffusion coefficients'!G47/$C47)*($C48-$C46)/($B48-$B46)</f>
        <v>0.0016023299690597</v>
      </c>
      <c r="H47" s="12" t="n">
        <f aca="false">-('thermal diffusion coefficients'!H47/$C47)*($C48-$C46)/($B48-$B46)</f>
        <v>2.31576945424587E-009</v>
      </c>
      <c r="I47" s="12" t="n">
        <f aca="false">-('thermal diffusion coefficients'!I47/$C47)*($C48-$C46)/($B48-$B46)</f>
        <v>1.02313361731834E-008</v>
      </c>
      <c r="J47" s="12" t="n">
        <f aca="false">-('thermal diffusion coefficients'!J47/$C47)*($C48-$C46)/($B48-$B46)</f>
        <v>-0.000597015147465682</v>
      </c>
      <c r="K47" s="12" t="n">
        <f aca="false">-('thermal diffusion coefficients'!K47/$C47)*($C48-$C46)/($B48-$B46)</f>
        <v>6.24844079277807E-008</v>
      </c>
      <c r="L47" s="12" t="n">
        <f aca="false">-('thermal diffusion coefficients'!L47/$C47)*($C48-$C46)/($B48-$B46)</f>
        <v>2.29982563293541E-006</v>
      </c>
      <c r="M47" s="12" t="n">
        <f aca="false">-('thermal diffusion coefficients'!M47/$C47)*($C48-$C46)/($B48-$B46)</f>
        <v>-4.03910085296594E-007</v>
      </c>
      <c r="N47" s="12" t="n">
        <f aca="false">-('thermal diffusion coefficients'!N47/$C47)*($C48-$C46)/($B48-$B46)</f>
        <v>-8.2946362171779E-008</v>
      </c>
      <c r="O47" s="12" t="n">
        <f aca="false">-('thermal diffusion coefficients'!O47/$C47)*($C48-$C46)/($B48-$B46)</f>
        <v>-0.00100720282322225</v>
      </c>
      <c r="P47" s="1" t="n">
        <f aca="false">D47*E47</f>
        <v>1.75161093652172</v>
      </c>
      <c r="R47" s="1" t="n">
        <f aca="false">SUM(G47:O47)</f>
        <v>-9.29213518473443E-013</v>
      </c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2"/>
    </row>
    <row r="48" customFormat="false" ht="15.75" hidden="false" customHeight="false" outlineLevel="0" collapsed="false">
      <c r="A48" s="10" t="n">
        <v>36</v>
      </c>
      <c r="B48" s="12" t="n">
        <f aca="false">'mass fractions'!B48</f>
        <v>0.0210736957069011</v>
      </c>
      <c r="C48" s="12" t="n">
        <v>328.194894042195</v>
      </c>
      <c r="D48" s="12" t="n">
        <f aca="false">'mass fractions'!D48</f>
        <v>0.823884228872007</v>
      </c>
      <c r="E48" s="12" t="n">
        <f aca="false">'mass fractions'!E48</f>
        <v>2.12604013420657</v>
      </c>
      <c r="F48" s="12" t="n">
        <f aca="false">'mass fractions'!F48</f>
        <v>0.0534334837</v>
      </c>
      <c r="G48" s="12" t="n">
        <f aca="false">-('thermal diffusion coefficients'!G48/$C48)*($C49-$C47)/($B49-$B47)</f>
        <v>0.00181349210764092</v>
      </c>
      <c r="H48" s="12" t="n">
        <f aca="false">-('thermal diffusion coefficients'!H48/$C48)*($C49-$C47)/($B49-$B47)</f>
        <v>3.61227574702752E-009</v>
      </c>
      <c r="I48" s="12" t="n">
        <f aca="false">-('thermal diffusion coefficients'!I48/$C48)*($C49-$C47)/($B49-$B47)</f>
        <v>1.31338566311214E-008</v>
      </c>
      <c r="J48" s="12" t="n">
        <f aca="false">-('thermal diffusion coefficients'!J48/$C48)*($C49-$C47)/($B49-$B47)</f>
        <v>-0.000678893820185592</v>
      </c>
      <c r="K48" s="12" t="n">
        <f aca="false">-('thermal diffusion coefficients'!K48/$C48)*($C49-$C47)/($B49-$B47)</f>
        <v>8.36505399562499E-008</v>
      </c>
      <c r="L48" s="12" t="n">
        <f aca="false">-('thermal diffusion coefficients'!L48/$C48)*($C49-$C47)/($B49-$B47)</f>
        <v>2.95433283300514E-006</v>
      </c>
      <c r="M48" s="12" t="n">
        <f aca="false">-('thermal diffusion coefficients'!M48/$C48)*($C49-$C47)/($B49-$B47)</f>
        <v>-5.21009489909503E-007</v>
      </c>
      <c r="N48" s="12" t="n">
        <f aca="false">-('thermal diffusion coefficients'!N48/$C48)*($C49-$C47)/($B49-$B47)</f>
        <v>-1.06395784892572E-007</v>
      </c>
      <c r="O48" s="12" t="n">
        <f aca="false">-('thermal diffusion coefficients'!O48/$C48)*($C49-$C47)/($B49-$B47)</f>
        <v>-0.0011370256141038</v>
      </c>
      <c r="P48" s="1" t="n">
        <f aca="false">D48*E48</f>
        <v>1.75161093652172</v>
      </c>
      <c r="R48" s="1" t="n">
        <f aca="false">SUM(G48:O48)</f>
        <v>-2.41793474663714E-012</v>
      </c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2"/>
    </row>
    <row r="49" customFormat="false" ht="15.75" hidden="false" customHeight="false" outlineLevel="0" collapsed="false">
      <c r="A49" s="10" t="n">
        <v>37</v>
      </c>
      <c r="B49" s="12" t="n">
        <f aca="false">'mass fractions'!B49</f>
        <v>0.0210758030679377</v>
      </c>
      <c r="C49" s="12" t="n">
        <v>330.766834361893</v>
      </c>
      <c r="D49" s="12" t="n">
        <f aca="false">'mass fractions'!D49</f>
        <v>0.818948400356308</v>
      </c>
      <c r="E49" s="12" t="n">
        <f aca="false">'mass fractions'!E49</f>
        <v>2.13885384690858</v>
      </c>
      <c r="F49" s="12" t="n">
        <f aca="false">'mass fractions'!F49</f>
        <v>0.0535594305</v>
      </c>
      <c r="G49" s="12" t="n">
        <f aca="false">-('thermal diffusion coefficients'!G49/$C49)*($C50-$C48)/($B50-$B48)</f>
        <v>0.00196629246224756</v>
      </c>
      <c r="H49" s="12" t="n">
        <f aca="false">-('thermal diffusion coefficients'!H49/$C49)*($C50-$C48)/($B50-$B48)</f>
        <v>5.3942607250037E-009</v>
      </c>
      <c r="I49" s="12" t="n">
        <f aca="false">-('thermal diffusion coefficients'!I49/$C49)*($C50-$C48)/($B50-$B48)</f>
        <v>1.62018121007369E-008</v>
      </c>
      <c r="J49" s="12" t="n">
        <f aca="false">-('thermal diffusion coefficients'!J49/$C49)*($C50-$C48)/($B50-$B48)</f>
        <v>-0.00073970505909033</v>
      </c>
      <c r="K49" s="12" t="n">
        <f aca="false">-('thermal diffusion coefficients'!K49/$C49)*($C50-$C48)/($B50-$B48)</f>
        <v>1.07644077564097E-007</v>
      </c>
      <c r="L49" s="12" t="n">
        <f aca="false">-('thermal diffusion coefficients'!L49/$C49)*($C50-$C48)/($B50-$B48)</f>
        <v>3.63704445727709E-006</v>
      </c>
      <c r="M49" s="12" t="n">
        <f aca="false">-('thermal diffusion coefficients'!M49/$C49)*($C50-$C48)/($B50-$B48)</f>
        <v>-6.43417966240456E-007</v>
      </c>
      <c r="N49" s="12" t="n">
        <f aca="false">-('thermal diffusion coefficients'!N49/$C49)*($C50-$C48)/($B50-$B48)</f>
        <v>-1.3057468374942E-007</v>
      </c>
      <c r="O49" s="12" t="n">
        <f aca="false">-('thermal diffusion coefficients'!O49/$C49)*($C50-$C48)/($B50-$B48)</f>
        <v>-0.00122957969684239</v>
      </c>
      <c r="P49" s="1" t="n">
        <f aca="false">D49*E49</f>
        <v>1.75161093652172</v>
      </c>
      <c r="R49" s="1" t="n">
        <f aca="false">SUM(G49:O49)</f>
        <v>-1.7274742924638E-012</v>
      </c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2"/>
    </row>
    <row r="50" customFormat="false" ht="15.75" hidden="false" customHeight="false" outlineLevel="0" collapsed="false">
      <c r="A50" s="10" t="n">
        <v>38</v>
      </c>
      <c r="B50" s="12" t="n">
        <f aca="false">'mass fractions'!B50</f>
        <v>0.0210779104289742</v>
      </c>
      <c r="C50" s="12" t="n">
        <v>333.573706875053</v>
      </c>
      <c r="D50" s="12" t="n">
        <f aca="false">'mass fractions'!D50</f>
        <v>0.813520575616491</v>
      </c>
      <c r="E50" s="12" t="n">
        <f aca="false">'mass fractions'!E50</f>
        <v>2.15312432041972</v>
      </c>
      <c r="F50" s="12" t="n">
        <f aca="false">'mass fractions'!F50</f>
        <v>0.0537087295</v>
      </c>
      <c r="G50" s="12" t="n">
        <f aca="false">-('thermal diffusion coefficients'!G50/$C50)*($C51-$C49)/($B51-$B49)</f>
        <v>0.00212970844552979</v>
      </c>
      <c r="H50" s="12" t="n">
        <f aca="false">-('thermal diffusion coefficients'!H50/$C50)*($C51-$C49)/($B51-$B49)</f>
        <v>8.04213968325924E-009</v>
      </c>
      <c r="I50" s="12" t="n">
        <f aca="false">-('thermal diffusion coefficients'!I50/$C50)*($C51-$C49)/($B51-$B49)</f>
        <v>2.00289110336573E-008</v>
      </c>
      <c r="J50" s="12" t="n">
        <f aca="false">-('thermal diffusion coefficients'!J50/$C50)*($C51-$C49)/($B51-$B49)</f>
        <v>-0.000805239615145508</v>
      </c>
      <c r="K50" s="12" t="n">
        <f aca="false">-('thermal diffusion coefficients'!K50/$C50)*($C51-$C49)/($B51-$B49)</f>
        <v>1.38825580140098E-007</v>
      </c>
      <c r="L50" s="12" t="n">
        <f aca="false">-('thermal diffusion coefficients'!L50/$C50)*($C51-$C49)/($B51-$B49)</f>
        <v>4.47384490250853E-006</v>
      </c>
      <c r="M50" s="12" t="n">
        <f aca="false">-('thermal diffusion coefficients'!M50/$C50)*($C51-$C49)/($B51-$B49)</f>
        <v>-7.92867094417744E-007</v>
      </c>
      <c r="N50" s="12" t="n">
        <f aca="false">-('thermal diffusion coefficients'!N50/$C50)*($C51-$C49)/($B51-$B49)</f>
        <v>-1.5982107461141E-007</v>
      </c>
      <c r="O50" s="12" t="n">
        <f aca="false">-('thermal diffusion coefficients'!O50/$C50)*($C51-$C49)/($B51-$B49)</f>
        <v>-0.00132815688646705</v>
      </c>
      <c r="P50" s="1" t="n">
        <f aca="false">D50*E50</f>
        <v>1.75161093652172</v>
      </c>
      <c r="R50" s="1" t="n">
        <f aca="false">SUM(G50:O50)</f>
        <v>-2.71842895611048E-012</v>
      </c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2"/>
    </row>
    <row r="51" customFormat="false" ht="15.75" hidden="false" customHeight="false" outlineLevel="0" collapsed="false">
      <c r="A51" s="10" t="n">
        <v>39</v>
      </c>
      <c r="B51" s="12" t="n">
        <f aca="false">'mass fractions'!B51</f>
        <v>0.0210800177900107</v>
      </c>
      <c r="C51" s="12" t="n">
        <v>336.633946916423</v>
      </c>
      <c r="D51" s="12" t="n">
        <f aca="false">'mass fractions'!D51</f>
        <v>0.807575632761839</v>
      </c>
      <c r="E51" s="12" t="n">
        <f aca="false">'mass fractions'!E51</f>
        <v>2.16897447800816</v>
      </c>
      <c r="F51" s="12" t="n">
        <f aca="false">'mass fractions'!F51</f>
        <v>0.0538835764</v>
      </c>
      <c r="G51" s="12" t="n">
        <f aca="false">-('thermal diffusion coefficients'!G51/$C51)*($C52-$C50)/($B52-$B50)</f>
        <v>0.00230396873699761</v>
      </c>
      <c r="H51" s="12" t="n">
        <f aca="false">-('thermal diffusion coefficients'!H51/$C51)*($C52-$C50)/($B52-$B50)</f>
        <v>1.19637913832662E-008</v>
      </c>
      <c r="I51" s="12" t="n">
        <f aca="false">-('thermal diffusion coefficients'!I51/$C51)*($C52-$C50)/($B52-$B50)</f>
        <v>2.48114497687363E-008</v>
      </c>
      <c r="J51" s="12" t="n">
        <f aca="false">-('thermal diffusion coefficients'!J51/$C51)*($C52-$C50)/($B52-$B50)</f>
        <v>-0.000875677949296009</v>
      </c>
      <c r="K51" s="12" t="n">
        <f aca="false">-('thermal diffusion coefficients'!K51/$C51)*($C52-$C50)/($B52-$B50)</f>
        <v>1.79391132682659E-007</v>
      </c>
      <c r="L51" s="12" t="n">
        <f aca="false">-('thermal diffusion coefficients'!L51/$C51)*($C52-$C50)/($B52-$B50)</f>
        <v>5.49732823014463E-006</v>
      </c>
      <c r="M51" s="12" t="n">
        <f aca="false">-('thermal diffusion coefficients'!M51/$C51)*($C52-$C50)/($B52-$B50)</f>
        <v>-9.74333639694446E-007</v>
      </c>
      <c r="N51" s="12" t="n">
        <f aca="false">-('thermal diffusion coefficients'!N51/$C51)*($C52-$C50)/($B52-$B50)</f>
        <v>-1.95009775049029E-007</v>
      </c>
      <c r="O51" s="12" t="n">
        <f aca="false">-('thermal diffusion coefficients'!O51/$C51)*($C52-$C50)/($B52-$B50)</f>
        <v>-0.00143283494215387</v>
      </c>
      <c r="P51" s="1" t="n">
        <f aca="false">D51*E51</f>
        <v>1.75161093652172</v>
      </c>
      <c r="R51" s="1" t="n">
        <f aca="false">SUM(G51:O51)</f>
        <v>-3.26303361073343E-012</v>
      </c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2"/>
    </row>
    <row r="52" customFormat="false" ht="15.75" hidden="false" customHeight="false" outlineLevel="0" collapsed="false">
      <c r="A52" s="10" t="n">
        <v>40</v>
      </c>
      <c r="B52" s="12" t="n">
        <f aca="false">'mass fractions'!B52</f>
        <v>0.0210821251510472</v>
      </c>
      <c r="C52" s="12" t="n">
        <v>339.966665288315</v>
      </c>
      <c r="D52" s="12" t="n">
        <f aca="false">'mass fractions'!D52</f>
        <v>0.801090987816566</v>
      </c>
      <c r="E52" s="12" t="n">
        <f aca="false">'mass fractions'!E52</f>
        <v>2.18653182118035</v>
      </c>
      <c r="F52" s="12" t="n">
        <f aca="false">'mass fractions'!F52</f>
        <v>0.0540862417</v>
      </c>
      <c r="G52" s="12" t="n">
        <f aca="false">-('thermal diffusion coefficients'!G52/$C52)*($C53-$C51)/($B53-$B51)</f>
        <v>0.00248918209510199</v>
      </c>
      <c r="H52" s="12" t="n">
        <f aca="false">-('thermal diffusion coefficients'!H52/$C52)*($C53-$C51)/($B53-$B51)</f>
        <v>1.77455008460651E-008</v>
      </c>
      <c r="I52" s="12" t="n">
        <f aca="false">-('thermal diffusion coefficients'!I52/$C52)*($C53-$C51)/($B53-$B51)</f>
        <v>3.07971513446746E-008</v>
      </c>
      <c r="J52" s="12" t="n">
        <f aca="false">-('thermal diffusion coefficients'!J52/$C52)*($C53-$C51)/($B53-$B51)</f>
        <v>-0.000951159214885738</v>
      </c>
      <c r="K52" s="12" t="n">
        <f aca="false">-('thermal diffusion coefficients'!K52/$C52)*($C53-$C51)/($B53-$B51)</f>
        <v>2.32194913052661E-007</v>
      </c>
      <c r="L52" s="12" t="n">
        <f aca="false">-('thermal diffusion coefficients'!L52/$C52)*($C53-$C51)/($B53-$B51)</f>
        <v>6.74610177559649E-006</v>
      </c>
      <c r="M52" s="12" t="n">
        <f aca="false">-('thermal diffusion coefficients'!M52/$C52)*($C53-$C51)/($B53-$B51)</f>
        <v>-1.19327992437656E-006</v>
      </c>
      <c r="N52" s="12" t="n">
        <f aca="false">-('thermal diffusion coefficients'!N52/$C52)*($C53-$C51)/($B53-$B51)</f>
        <v>-2.37097896796985E-007</v>
      </c>
      <c r="O52" s="12" t="n">
        <f aca="false">-('thermal diffusion coefficients'!O52/$C52)*($C53-$C51)/($B53-$B51)</f>
        <v>-0.00154361934242577</v>
      </c>
      <c r="P52" s="1" t="n">
        <f aca="false">D52*E52</f>
        <v>1.75161093652172</v>
      </c>
      <c r="R52" s="1" t="n">
        <f aca="false">SUM(G52:O52)</f>
        <v>-6.89845714068582E-013</v>
      </c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2"/>
    </row>
    <row r="53" customFormat="false" ht="15.75" hidden="false" customHeight="false" outlineLevel="0" collapsed="false">
      <c r="A53" s="10" t="n">
        <v>41</v>
      </c>
      <c r="B53" s="12" t="n">
        <f aca="false">'mass fractions'!B53</f>
        <v>0.0210842325120837</v>
      </c>
      <c r="C53" s="12" t="n">
        <v>343.591480467942</v>
      </c>
      <c r="D53" s="12" t="n">
        <f aca="false">'mass fractions'!D53</f>
        <v>0.794047442295975</v>
      </c>
      <c r="E53" s="12" t="n">
        <f aca="false">'mass fractions'!E53</f>
        <v>2.20592730763916</v>
      </c>
      <c r="F53" s="12" t="n">
        <f aca="false">'mass fractions'!F53</f>
        <v>0.054319048</v>
      </c>
      <c r="G53" s="12" t="n">
        <f aca="false">-('thermal diffusion coefficients'!G53/$C53)*($C54-$C52)/($B54-$B52)</f>
        <v>0.00268530826099513</v>
      </c>
      <c r="H53" s="12" t="n">
        <f aca="false">-('thermal diffusion coefficients'!H53/$C53)*($C54-$C52)/($B54-$B52)</f>
        <v>2.62214275528376E-008</v>
      </c>
      <c r="I53" s="12" t="n">
        <f aca="false">-('thermal diffusion coefficients'!I53/$C53)*($C54-$C52)/($B54-$B52)</f>
        <v>3.82978452106469E-008</v>
      </c>
      <c r="J53" s="12" t="n">
        <f aca="false">-('thermal diffusion coefficients'!J53/$C53)*($C54-$C52)/($B54-$B52)</f>
        <v>-0.0010317683003348</v>
      </c>
      <c r="K53" s="12" t="n">
        <f aca="false">-('thermal diffusion coefficients'!K53/$C53)*($C54-$C52)/($B54-$B52)</f>
        <v>3.0092628923709E-007</v>
      </c>
      <c r="L53" s="12" t="n">
        <f aca="false">-('thermal diffusion coefficients'!L53/$C53)*($C54-$C52)/($B54-$B52)</f>
        <v>8.26556661869619E-006</v>
      </c>
      <c r="M53" s="12" t="n">
        <f aca="false">-('thermal diffusion coefficients'!M53/$C53)*($C54-$C52)/($B54-$B52)</f>
        <v>-1.45552073059678E-006</v>
      </c>
      <c r="N53" s="12" t="n">
        <f aca="false">-('thermal diffusion coefficients'!N53/$C53)*($C54-$C52)/($B54-$B52)</f>
        <v>-2.87108285581922E-007</v>
      </c>
      <c r="O53" s="12" t="n">
        <f aca="false">-('thermal diffusion coefficients'!O53/$C53)*($C54-$C52)/($B54-$B52)</f>
        <v>-0.00166042834600253</v>
      </c>
      <c r="P53" s="1" t="n">
        <f aca="false">D53*E53</f>
        <v>1.75161093652172</v>
      </c>
      <c r="R53" s="1" t="n">
        <f aca="false">SUM(G53:O53)</f>
        <v>-2.17767285111274E-012</v>
      </c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2"/>
    </row>
    <row r="54" customFormat="false" ht="15.75" hidden="false" customHeight="false" outlineLevel="0" collapsed="false">
      <c r="A54" s="10" t="n">
        <v>42</v>
      </c>
      <c r="B54" s="12" t="n">
        <f aca="false">'mass fractions'!B54</f>
        <v>0.0210863398731203</v>
      </c>
      <c r="C54" s="12" t="n">
        <v>347.528302118312</v>
      </c>
      <c r="D54" s="12" t="n">
        <f aca="false">'mass fractions'!D54</f>
        <v>0.786430084449178</v>
      </c>
      <c r="E54" s="12" t="n">
        <f aca="false">'mass fractions'!E54</f>
        <v>2.22729390845794</v>
      </c>
      <c r="F54" s="12" t="n">
        <f aca="false">'mass fractions'!F54</f>
        <v>0.0545843403</v>
      </c>
      <c r="G54" s="12" t="n">
        <f aca="false">-('thermal diffusion coefficients'!G54/$C54)*($C55-$C53)/($B55-$B53)</f>
        <v>0.00289212713247419</v>
      </c>
      <c r="H54" s="12" t="n">
        <f aca="false">-('thermal diffusion coefficients'!H54/$C54)*($C55-$C53)/($B55-$B53)</f>
        <v>3.85650893140557E-008</v>
      </c>
      <c r="I54" s="12" t="n">
        <f aca="false">-('thermal diffusion coefficients'!I54/$C54)*($C55-$C53)/($B55-$B53)</f>
        <v>4.7704551431325E-008</v>
      </c>
      <c r="J54" s="12" t="n">
        <f aca="false">-('thermal diffusion coefficients'!J54/$C54)*($C55-$C53)/($B55-$B53)</f>
        <v>-0.00111752160438345</v>
      </c>
      <c r="K54" s="12" t="n">
        <f aca="false">-('thermal diffusion coefficients'!K54/$C54)*($C55-$C53)/($B55-$B53)</f>
        <v>3.90319608017476E-007</v>
      </c>
      <c r="L54" s="12" t="n">
        <f aca="false">-('thermal diffusion coefficients'!L54/$C54)*($C55-$C53)/($B55-$B53)</f>
        <v>1.01086781017606E-005</v>
      </c>
      <c r="M54" s="12" t="n">
        <f aca="false">-('thermal diffusion coefficients'!M54/$C54)*($C55-$C53)/($B55-$B53)</f>
        <v>-1.7670060713068E-006</v>
      </c>
      <c r="N54" s="12" t="n">
        <f aca="false">-('thermal diffusion coefficients'!N54/$C54)*($C55-$C53)/($B55-$B53)</f>
        <v>-3.46103365727573E-007</v>
      </c>
      <c r="O54" s="12" t="n">
        <f aca="false">-('thermal diffusion coefficients'!O54/$C54)*($C55-$C53)/($B55-$B53)</f>
        <v>-0.00178307768442646</v>
      </c>
      <c r="P54" s="1" t="n">
        <f aca="false">D54*E54</f>
        <v>1.75161093652172</v>
      </c>
      <c r="R54" s="1" t="n">
        <f aca="false">SUM(G54:O54)</f>
        <v>1.5777736178718E-012</v>
      </c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2"/>
    </row>
    <row r="55" customFormat="false" ht="15.75" hidden="false" customHeight="false" outlineLevel="0" collapsed="false">
      <c r="A55" s="10" t="n">
        <v>43</v>
      </c>
      <c r="B55" s="12" t="n">
        <f aca="false">'mass fractions'!B55</f>
        <v>0.0210884472341568</v>
      </c>
      <c r="C55" s="12" t="n">
        <v>351.797062391984</v>
      </c>
      <c r="D55" s="12" t="n">
        <f aca="false">'mass fractions'!D55</f>
        <v>0.77822921322074</v>
      </c>
      <c r="E55" s="12" t="n">
        <f aca="false">'mass fractions'!E55</f>
        <v>2.25076482193799</v>
      </c>
      <c r="F55" s="12" t="n">
        <f aca="false">'mass fractions'!F55</f>
        <v>0.0548844506</v>
      </c>
      <c r="G55" s="12" t="n">
        <f aca="false">-('thermal diffusion coefficients'!G55/$C55)*($C56-$C54)/($B56-$B54)</f>
        <v>0.00310920743935072</v>
      </c>
      <c r="H55" s="12" t="n">
        <f aca="false">-('thermal diffusion coefficients'!H55/$C55)*($C56-$C54)/($B56-$B54)</f>
        <v>5.64072048221372E-008</v>
      </c>
      <c r="I55" s="12" t="n">
        <f aca="false">-('thermal diffusion coefficients'!I55/$C55)*($C56-$C54)/($B56-$B54)</f>
        <v>5.95049892392165E-008</v>
      </c>
      <c r="J55" s="12" t="n">
        <f aca="false">-('thermal diffusion coefficients'!J55/$C55)*($C56-$C54)/($B56-$B54)</f>
        <v>-0.00120835201773871</v>
      </c>
      <c r="K55" s="12" t="n">
        <f aca="false">-('thermal diffusion coefficients'!K55/$C55)*($C56-$C54)/($B56-$B54)</f>
        <v>5.06393462472433E-007</v>
      </c>
      <c r="L55" s="12" t="n">
        <f aca="false">-('thermal diffusion coefficients'!L55/$C55)*($C56-$C54)/($B56-$B54)</f>
        <v>1.23366319230244E-005</v>
      </c>
      <c r="M55" s="12" t="n">
        <f aca="false">-('thermal diffusion coefficients'!M55/$C55)*($C56-$C54)/($B56-$B54)</f>
        <v>-2.13350620019398E-006</v>
      </c>
      <c r="N55" s="12" t="n">
        <f aca="false">-('thermal diffusion coefficients'!N55/$C55)*($C56-$C54)/($B56-$B54)</f>
        <v>-4.15148301013029E-007</v>
      </c>
      <c r="O55" s="12" t="n">
        <f aca="false">-('thermal diffusion coefficients'!O55/$C55)*($C56-$C54)/($B56-$B54)</f>
        <v>-0.00191126570410038</v>
      </c>
      <c r="P55" s="1" t="n">
        <f aca="false">D55*E55</f>
        <v>1.75161093652172</v>
      </c>
      <c r="R55" s="1" t="n">
        <f aca="false">SUM(G55:O55)</f>
        <v>5.89976532326326E-013</v>
      </c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2"/>
    </row>
    <row r="56" customFormat="false" ht="15.75" hidden="false" customHeight="false" outlineLevel="0" collapsed="false">
      <c r="A56" s="10" t="n">
        <v>44</v>
      </c>
      <c r="B56" s="12" t="n">
        <f aca="false">'mass fractions'!B56</f>
        <v>0.0210905545951933</v>
      </c>
      <c r="C56" s="12" t="n">
        <v>356.417393698544</v>
      </c>
      <c r="D56" s="12" t="n">
        <f aca="false">'mass fractions'!D56</f>
        <v>0.7694412439739</v>
      </c>
      <c r="E56" s="12" t="n">
        <f aca="false">'mass fractions'!E56</f>
        <v>2.27647133584268</v>
      </c>
      <c r="F56" s="12" t="n">
        <f aca="false">'mass fractions'!F56</f>
        <v>0.0552216559</v>
      </c>
      <c r="G56" s="12" t="n">
        <f aca="false">-('thermal diffusion coefficients'!G56/$C56)*($C57-$C55)/($B57-$B55)</f>
        <v>0.00333587693306673</v>
      </c>
      <c r="H56" s="12" t="n">
        <f aca="false">-('thermal diffusion coefficients'!H56/$C56)*($C57-$C55)/($B57-$B55)</f>
        <v>8.19837555208035E-008</v>
      </c>
      <c r="I56" s="12" t="n">
        <f aca="false">-('thermal diffusion coefficients'!I56/$C56)*($C57-$C55)/($B57-$B55)</f>
        <v>7.43032663909109E-008</v>
      </c>
      <c r="J56" s="12" t="n">
        <f aca="false">-('thermal diffusion coefficients'!J56/$C56)*($C57-$C55)/($B57-$B55)</f>
        <v>-0.00130409388265649</v>
      </c>
      <c r="K56" s="12" t="n">
        <f aca="false">-('thermal diffusion coefficients'!K56/$C56)*($C57-$C55)/($B57-$B55)</f>
        <v>6.56709795555831E-007</v>
      </c>
      <c r="L56" s="12" t="n">
        <f aca="false">-('thermal diffusion coefficients'!L56/$C56)*($C57-$C55)/($B57-$B55)</f>
        <v>1.50194070247738E-005</v>
      </c>
      <c r="M56" s="12" t="n">
        <f aca="false">-('thermal diffusion coefficients'!M56/$C56)*($C57-$C55)/($B57-$B55)</f>
        <v>-2.56019284980359E-006</v>
      </c>
      <c r="N56" s="12" t="n">
        <f aca="false">-('thermal diffusion coefficients'!N56/$C56)*($C57-$C55)/($B57-$B55)</f>
        <v>-4.95263204741576E-007</v>
      </c>
      <c r="O56" s="12" t="n">
        <f aca="false">-('thermal diffusion coefficients'!O56/$C56)*($C57-$C55)/($B57-$B55)</f>
        <v>-0.00204455999653572</v>
      </c>
      <c r="P56" s="1" t="n">
        <f aca="false">D56*E56</f>
        <v>1.75161093652172</v>
      </c>
      <c r="R56" s="1" t="n">
        <f aca="false">SUM(G56:O56)</f>
        <v>1.66222033312894E-012</v>
      </c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2"/>
    </row>
    <row r="57" customFormat="false" ht="15.75" hidden="false" customHeight="false" outlineLevel="0" collapsed="false">
      <c r="A57" s="10" t="n">
        <v>45</v>
      </c>
      <c r="B57" s="12" t="n">
        <f aca="false">'mass fractions'!B57</f>
        <v>0.0210926619562298</v>
      </c>
      <c r="C57" s="12" t="n">
        <v>361.408254664572</v>
      </c>
      <c r="D57" s="12" t="n">
        <f aca="false">'mass fractions'!D57</f>
        <v>0.760069545679871</v>
      </c>
      <c r="E57" s="12" t="n">
        <f aca="false">'mass fractions'!E57</f>
        <v>2.30454034960041</v>
      </c>
      <c r="F57" s="12" t="n">
        <f aca="false">'mass fractions'!F57</f>
        <v>0.0555981309</v>
      </c>
      <c r="G57" s="12" t="n">
        <f aca="false">-('thermal diffusion coefficients'!G57/$C57)*($C58-$C56)/($B58-$B56)</f>
        <v>0.00357119636585604</v>
      </c>
      <c r="H57" s="12" t="n">
        <f aca="false">-('thermal diffusion coefficients'!H57/$C57)*($C58-$C56)/($B58-$B56)</f>
        <v>1.18316831706017E-007</v>
      </c>
      <c r="I57" s="12" t="n">
        <f aca="false">-('thermal diffusion coefficients'!I57/$C57)*($C58-$C56)/($B58-$B56)</f>
        <v>9.28411184206796E-008</v>
      </c>
      <c r="J57" s="12" t="n">
        <f aca="false">-('thermal diffusion coefficients'!J57/$C57)*($C58-$C56)/($B58-$B56)</f>
        <v>-0.00140446886945471</v>
      </c>
      <c r="K57" s="12" t="n">
        <f aca="false">-('thermal diffusion coefficients'!K57/$C57)*($C58-$C56)/($B58-$B56)</f>
        <v>8.50634060422588E-007</v>
      </c>
      <c r="L57" s="12" t="n">
        <f aca="false">-('thermal diffusion coefficients'!L57/$C57)*($C58-$C56)/($B58-$B56)</f>
        <v>1.82360799453583E-005</v>
      </c>
      <c r="M57" s="12" t="n">
        <f aca="false">-('thermal diffusion coefficients'!M57/$C57)*($C58-$C56)/($B58-$B56)</f>
        <v>-3.05112337190238E-006</v>
      </c>
      <c r="N57" s="12" t="n">
        <f aca="false">-('thermal diffusion coefficients'!N57/$C57)*($C58-$C56)/($B58-$B56)</f>
        <v>-5.87365339530173E-007</v>
      </c>
      <c r="O57" s="12" t="n">
        <f aca="false">-('thermal diffusion coefficients'!O57/$C57)*($C58-$C56)/($B58-$B56)</f>
        <v>-0.00218238687997804</v>
      </c>
      <c r="P57" s="1" t="n">
        <f aca="false">D57*E57</f>
        <v>1.75161093652172</v>
      </c>
      <c r="R57" s="1" t="n">
        <f aca="false">SUM(G57:O57)</f>
        <v>-3.32228702257374E-013</v>
      </c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2"/>
    </row>
    <row r="58" customFormat="false" ht="15.75" hidden="false" customHeight="false" outlineLevel="0" collapsed="false">
      <c r="A58" s="10" t="n">
        <v>46</v>
      </c>
      <c r="B58" s="12" t="n">
        <f aca="false">'mass fractions'!B58</f>
        <v>0.0210947693172663</v>
      </c>
      <c r="C58" s="12" t="n">
        <v>366.787509949855</v>
      </c>
      <c r="D58" s="12" t="n">
        <f aca="false">'mass fractions'!D58</f>
        <v>0.750125151952669</v>
      </c>
      <c r="E58" s="12" t="n">
        <f aca="false">'mass fractions'!E58</f>
        <v>2.33509159366548</v>
      </c>
      <c r="F58" s="12" t="n">
        <f aca="false">'mass fractions'!F58</f>
        <v>0.0560158951</v>
      </c>
      <c r="G58" s="12" t="n">
        <f aca="false">-('thermal diffusion coefficients'!G58/$C58)*($C59-$C57)/($B59-$B57)</f>
        <v>0.00381394022437881</v>
      </c>
      <c r="H58" s="12" t="n">
        <f aca="false">-('thermal diffusion coefficients'!H58/$C58)*($C59-$C57)/($B59-$B57)</f>
        <v>1.69428470140657E-007</v>
      </c>
      <c r="I58" s="12" t="n">
        <f aca="false">-('thermal diffusion coefficients'!I58/$C58)*($C59-$C57)/($B59-$B57)</f>
        <v>1.16019561133477E-007</v>
      </c>
      <c r="J58" s="12" t="n">
        <f aca="false">-('thermal diffusion coefficients'!J58/$C58)*($C59-$C57)/($B59-$B57)</f>
        <v>-0.00150907408518437</v>
      </c>
      <c r="K58" s="12" t="n">
        <f aca="false">-('thermal diffusion coefficients'!K58/$C58)*($C59-$C57)/($B59-$B57)</f>
        <v>1.09956605110049E-006</v>
      </c>
      <c r="L58" s="12" t="n">
        <f aca="false">-('thermal diffusion coefficients'!L58/$C58)*($C59-$C57)/($B59-$B57)</f>
        <v>2.2074814629609E-005</v>
      </c>
      <c r="M58" s="12" t="n">
        <f aca="false">-('thermal diffusion coefficients'!M58/$C58)*($C59-$C57)/($B59-$B57)</f>
        <v>-3.60865230124502E-006</v>
      </c>
      <c r="N58" s="12" t="n">
        <f aca="false">-('thermal diffusion coefficients'!N58/$C58)*($C59-$C57)/($B59-$B57)</f>
        <v>-6.92203666497804E-007</v>
      </c>
      <c r="O58" s="12" t="n">
        <f aca="false">-('thermal diffusion coefficients'!O58/$C58)*($C59-$C57)/($B59-$B57)</f>
        <v>-0.00232402511881826</v>
      </c>
      <c r="P58" s="1" t="n">
        <f aca="false">D58*E58</f>
        <v>1.75161093652172</v>
      </c>
      <c r="R58" s="1" t="n">
        <f aca="false">SUM(G58:O58)</f>
        <v>-6.87958380151662E-012</v>
      </c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2"/>
    </row>
    <row r="59" customFormat="false" ht="15.75" hidden="false" customHeight="false" outlineLevel="0" collapsed="false">
      <c r="A59" s="10" t="n">
        <v>47</v>
      </c>
      <c r="B59" s="12" t="n">
        <f aca="false">'mass fractions'!B59</f>
        <v>0.0210968766783029</v>
      </c>
      <c r="C59" s="12" t="n">
        <v>372.571474264358</v>
      </c>
      <c r="D59" s="12" t="n">
        <f aca="false">'mass fractions'!D59</f>
        <v>0.739627284555765</v>
      </c>
      <c r="E59" s="12" t="n">
        <f aca="false">'mass fractions'!E59</f>
        <v>2.36823461369975</v>
      </c>
      <c r="F59" s="12" t="n">
        <f aca="false">'mass fractions'!F59</f>
        <v>0.0564767567</v>
      </c>
      <c r="G59" s="12" t="n">
        <f aca="false">-('thermal diffusion coefficients'!G59/$C59)*($C60-$C58)/($B60-$B58)</f>
        <v>0.00406258731805276</v>
      </c>
      <c r="H59" s="12" t="n">
        <f aca="false">-('thermal diffusion coefficients'!H59/$C59)*($C60-$C58)/($B60-$B58)</f>
        <v>2.40584039722125E-007</v>
      </c>
      <c r="I59" s="12" t="n">
        <f aca="false">-('thermal diffusion coefficients'!I59/$C59)*($C60-$C58)/($B60-$B58)</f>
        <v>1.44919211617837E-007</v>
      </c>
      <c r="J59" s="12" t="n">
        <f aca="false">-('thermal diffusion coefficients'!J59/$C59)*($C60-$C58)/($B60-$B58)</f>
        <v>-0.00161737382230567</v>
      </c>
      <c r="K59" s="12" t="n">
        <f aca="false">-('thermal diffusion coefficients'!K59/$C59)*($C60-$C58)/($B60-$B58)</f>
        <v>1.41709774495668E-006</v>
      </c>
      <c r="L59" s="12" t="n">
        <f aca="false">-('thermal diffusion coefficients'!L59/$C59)*($C60-$C58)/($B60-$B58)</f>
        <v>2.66324278770902E-005</v>
      </c>
      <c r="M59" s="12" t="n">
        <f aca="false">-('thermal diffusion coefficients'!M59/$C59)*($C60-$C58)/($B60-$B58)</f>
        <v>-4.23281585134845E-006</v>
      </c>
      <c r="N59" s="12" t="n">
        <f aca="false">-('thermal diffusion coefficients'!N59/$C59)*($C60-$C58)/($B60-$B58)</f>
        <v>-8.10289688108266E-007</v>
      </c>
      <c r="O59" s="12" t="n">
        <f aca="false">-('thermal diffusion coefficients'!O59/$C59)*($C60-$C58)/($B60-$B58)</f>
        <v>-0.00246860542020087</v>
      </c>
      <c r="P59" s="1" t="n">
        <f aca="false">D59*E59</f>
        <v>1.75161093652172</v>
      </c>
      <c r="R59" s="1" t="n">
        <f aca="false">SUM(G59:O59)</f>
        <v>-1.11984947325846E-012</v>
      </c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2"/>
    </row>
    <row r="60" customFormat="false" ht="15.75" hidden="false" customHeight="false" outlineLevel="0" collapsed="false">
      <c r="A60" s="10" t="n">
        <v>48</v>
      </c>
      <c r="B60" s="12" t="n">
        <f aca="false">'mass fractions'!B60</f>
        <v>0.0210989840393394</v>
      </c>
      <c r="C60" s="12" t="n">
        <v>378.774436050256</v>
      </c>
      <c r="D60" s="12" t="n">
        <f aca="false">'mass fractions'!D60</f>
        <v>0.728603629405491</v>
      </c>
      <c r="E60" s="12" t="n">
        <f aca="false">'mass fractions'!E60</f>
        <v>2.40406562063238</v>
      </c>
      <c r="F60" s="12" t="n">
        <f aca="false">'mass fractions'!F60</f>
        <v>0.0569822562</v>
      </c>
      <c r="G60" s="12" t="n">
        <f aca="false">-('thermal diffusion coefficients'!G60/$C60)*($C61-$C59)/($B61-$B59)</f>
        <v>0.00431532442266208</v>
      </c>
      <c r="H60" s="12" t="n">
        <f aca="false">-('thermal diffusion coefficients'!H60/$C60)*($C61-$C59)/($B61-$B59)</f>
        <v>3.38556850544527E-007</v>
      </c>
      <c r="I60" s="12" t="n">
        <f aca="false">-('thermal diffusion coefficients'!I60/$C60)*($C61-$C59)/($B61-$B59)</f>
        <v>1.80816909816911E-007</v>
      </c>
      <c r="J60" s="12" t="n">
        <f aca="false">-('thermal diffusion coefficients'!J60/$C60)*($C61-$C59)/($B61-$B59)</f>
        <v>-0.00172869646403125</v>
      </c>
      <c r="K60" s="12" t="n">
        <f aca="false">-('thermal diffusion coefficients'!K60/$C60)*($C61-$C59)/($B61-$B59)</f>
        <v>1.81904201949301E-006</v>
      </c>
      <c r="L60" s="12" t="n">
        <f aca="false">-('thermal diffusion coefficients'!L60/$C60)*($C61-$C59)/($B61-$B59)</f>
        <v>3.20134358493129E-005</v>
      </c>
      <c r="M60" s="12" t="n">
        <f aca="false">-('thermal diffusion coefficients'!M60/$C60)*($C61-$C59)/($B61-$B59)</f>
        <v>-4.92075678713304E-006</v>
      </c>
      <c r="N60" s="12" t="n">
        <f aca="false">-('thermal diffusion coefficients'!N60/$C60)*($C61-$C59)/($B61-$B59)</f>
        <v>-9.41829841699105E-007</v>
      </c>
      <c r="O60" s="12" t="n">
        <f aca="false">-('thermal diffusion coefficients'!O60/$C60)*($C61-$C59)/($B61-$B59)</f>
        <v>-0.00261511721988412</v>
      </c>
      <c r="P60" s="1" t="n">
        <f aca="false">D60*E60</f>
        <v>1.75161093652172</v>
      </c>
      <c r="R60" s="1" t="n">
        <f aca="false">SUM(G60:O60)</f>
        <v>3.74705383398628E-012</v>
      </c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2"/>
    </row>
    <row r="61" customFormat="false" ht="15.75" hidden="false" customHeight="false" outlineLevel="0" collapsed="false">
      <c r="A61" s="10" t="n">
        <v>49</v>
      </c>
      <c r="B61" s="12" t="n">
        <f aca="false">'mass fractions'!B61</f>
        <v>0.0211010914003759</v>
      </c>
      <c r="C61" s="12" t="n">
        <v>385.408181343043</v>
      </c>
      <c r="D61" s="12" t="n">
        <f aca="false">'mass fractions'!D61</f>
        <v>0.717090312959734</v>
      </c>
      <c r="E61" s="12" t="n">
        <f aca="false">'mass fractions'!E61</f>
        <v>2.44266434069104</v>
      </c>
      <c r="F61" s="12" t="n">
        <f aca="false">'mass fractions'!F61</f>
        <v>0.0575336097</v>
      </c>
      <c r="G61" s="12" t="n">
        <f aca="false">-('thermal diffusion coefficients'!G61/$C61)*($C62-$C60)/($B62-$B60)</f>
        <v>0.00457006576341095</v>
      </c>
      <c r="H61" s="12" t="n">
        <f aca="false">-('thermal diffusion coefficients'!H61/$C61)*($C62-$C60)/($B62-$B60)</f>
        <v>4.71899662673697E-007</v>
      </c>
      <c r="I61" s="12" t="n">
        <f aca="false">-('thermal diffusion coefficients'!I61/$C61)*($C62-$C60)/($B62-$B60)</f>
        <v>2.25195749549362E-007</v>
      </c>
      <c r="J61" s="12" t="n">
        <f aca="false">-('thermal diffusion coefficients'!J61/$C61)*($C62-$C60)/($B62-$B60)</f>
        <v>-0.00184223797468827</v>
      </c>
      <c r="K61" s="12" t="n">
        <f aca="false">-('thermal diffusion coefficients'!K61/$C61)*($C62-$C60)/($B62-$B60)</f>
        <v>2.32326751496471E-006</v>
      </c>
      <c r="L61" s="12" t="n">
        <f aca="false">-('thermal diffusion coefficients'!L61/$C61)*($C62-$C60)/($B62-$B60)</f>
        <v>3.83285120005406E-005</v>
      </c>
      <c r="M61" s="12" t="n">
        <f aca="false">-('thermal diffusion coefficients'!M61/$C61)*($C62-$C60)/($B62-$B60)</f>
        <v>-5.66627366332293E-006</v>
      </c>
      <c r="N61" s="12" t="n">
        <f aca="false">-('thermal diffusion coefficients'!N61/$C61)*($C62-$C60)/($B62-$B60)</f>
        <v>-1.08666561299E-006</v>
      </c>
      <c r="O61" s="12" t="n">
        <f aca="false">-('thermal diffusion coefficients'!O61/$C61)*($C62-$C60)/($B62-$B60)</f>
        <v>-0.00276242372197001</v>
      </c>
      <c r="P61" s="1" t="n">
        <f aca="false">D61*E61</f>
        <v>1.75161093652172</v>
      </c>
      <c r="R61" s="1" t="n">
        <f aca="false">SUM(G61:O61)</f>
        <v>2.40407547932963E-012</v>
      </c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2"/>
    </row>
    <row r="62" customFormat="false" ht="15.75" hidden="false" customHeight="false" outlineLevel="0" collapsed="false">
      <c r="A62" s="10" t="n">
        <v>50</v>
      </c>
      <c r="B62" s="12" t="n">
        <f aca="false">'mass fractions'!B62</f>
        <v>0.0211031987614124</v>
      </c>
      <c r="C62" s="12" t="n">
        <v>392.481542603984</v>
      </c>
      <c r="D62" s="12" t="n">
        <f aca="false">'mass fractions'!D62</f>
        <v>0.705131541896442</v>
      </c>
      <c r="E62" s="12" t="n">
        <f aca="false">'mass fractions'!E62</f>
        <v>2.48409102762696</v>
      </c>
      <c r="F62" s="12" t="n">
        <f aca="false">'mass fractions'!F62</f>
        <v>0.0581316586</v>
      </c>
      <c r="G62" s="12" t="n">
        <f aca="false">-('thermal diffusion coefficients'!G62/$C62)*($C63-$C61)/($B63-$B61)</f>
        <v>0.00482449002742838</v>
      </c>
      <c r="H62" s="12" t="n">
        <f aca="false">-('thermal diffusion coefficients'!H62/$C62)*($C63-$C61)/($B63-$B61)</f>
        <v>6.51202338624002E-007</v>
      </c>
      <c r="I62" s="12" t="n">
        <f aca="false">-('thermal diffusion coefficients'!I62/$C62)*($C63-$C61)/($B63-$B61)</f>
        <v>2.7974537711826E-007</v>
      </c>
      <c r="J62" s="12" t="n">
        <f aca="false">-('thermal diffusion coefficients'!J62/$C62)*($C63-$C61)/($B63-$B61)</f>
        <v>-0.00195707302843373</v>
      </c>
      <c r="K62" s="12" t="n">
        <f aca="false">-('thermal diffusion coefficients'!K62/$C62)*($C63-$C61)/($B63-$B61)</f>
        <v>2.94927488331102E-006</v>
      </c>
      <c r="L62" s="12" t="n">
        <f aca="false">-('thermal diffusion coefficients'!L62/$C62)*($C63-$C61)/($B63-$B61)</f>
        <v>4.56923240148869E-005</v>
      </c>
      <c r="M62" s="12" t="n">
        <f aca="false">-('thermal diffusion coefficients'!M62/$C62)*($C63-$C61)/($B63-$B61)</f>
        <v>-6.45958508307257E-006</v>
      </c>
      <c r="N62" s="12" t="n">
        <f aca="false">-('thermal diffusion coefficients'!N62/$C62)*($C63-$C61)/($B63-$B61)</f>
        <v>-1.24422753798097E-006</v>
      </c>
      <c r="O62" s="12" t="n">
        <f aca="false">-('thermal diffusion coefficients'!O62/$C62)*($C63-$C61)/($B63-$B61)</f>
        <v>-0.00290928572907716</v>
      </c>
      <c r="P62" s="1" t="n">
        <f aca="false">D62*E62</f>
        <v>1.75161093652172</v>
      </c>
      <c r="R62" s="1" t="n">
        <f aca="false">SUM(G62:O62)</f>
        <v>3.91038042652687E-012</v>
      </c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2"/>
    </row>
    <row r="63" customFormat="false" ht="15.75" hidden="false" customHeight="false" outlineLevel="0" collapsed="false">
      <c r="A63" s="10" t="n">
        <v>51</v>
      </c>
      <c r="B63" s="12" t="n">
        <f aca="false">'mass fractions'!B63</f>
        <v>0.0211053061224489</v>
      </c>
      <c r="C63" s="12" t="n">
        <v>400</v>
      </c>
      <c r="D63" s="12" t="n">
        <f aca="false">'mass fractions'!D63</f>
        <v>0.692778890849149</v>
      </c>
      <c r="E63" s="12" t="n">
        <f aca="false">'mass fractions'!E63</f>
        <v>2.52838381720139</v>
      </c>
      <c r="F63" s="12" t="n">
        <f aca="false">'mass fractions'!F63</f>
        <v>0.0587768256</v>
      </c>
      <c r="G63" s="12" t="n">
        <f aca="false">-('thermal diffusion coefficients'!G63/$C63)*($C64-$C62)/($B64-$B62)</f>
        <v>0.00506549276119569</v>
      </c>
      <c r="H63" s="12" t="n">
        <f aca="false">-('thermal diffusion coefficients'!H63/$C63)*($C64-$C62)/($B64-$B62)</f>
        <v>8.87451412243353E-007</v>
      </c>
      <c r="I63" s="12" t="n">
        <f aca="false">-('thermal diffusion coefficients'!I63/$C63)*($C64-$C62)/($B64-$B62)</f>
        <v>3.4562616498016E-007</v>
      </c>
      <c r="J63" s="12" t="n">
        <f aca="false">-('thermal diffusion coefficients'!J63/$C63)*($C64-$C62)/($B64-$B62)</f>
        <v>-0.00206784616765195</v>
      </c>
      <c r="K63" s="12" t="n">
        <f aca="false">-('thermal diffusion coefficients'!K63/$C63)*($C64-$C62)/($B64-$B62)</f>
        <v>3.70969762027491E-006</v>
      </c>
      <c r="L63" s="12" t="n">
        <f aca="false">-('thermal diffusion coefficients'!L63/$C63)*($C64-$C62)/($B64-$B62)</f>
        <v>5.41075207233865E-005</v>
      </c>
      <c r="M63" s="12" t="n">
        <f aca="false">-('thermal diffusion coefficients'!M63/$C63)*($C64-$C62)/($B64-$B62)</f>
        <v>-7.27216861090102E-006</v>
      </c>
      <c r="N63" s="12" t="n">
        <f aca="false">-('thermal diffusion coefficients'!N63/$C63)*($C64-$C62)/($B64-$B62)</f>
        <v>-1.41055617974711E-006</v>
      </c>
      <c r="O63" s="12" t="n">
        <f aca="false">-('thermal diffusion coefficients'!O63/$C63)*($C64-$C62)/($B64-$B62)</f>
        <v>-0.00304801417390057</v>
      </c>
      <c r="P63" s="1" t="n">
        <f aca="false">D63*E63</f>
        <v>1.75161093652172</v>
      </c>
      <c r="R63" s="1" t="n">
        <f aca="false">SUM(G63:O63)</f>
        <v>-9.22658950714748E-012</v>
      </c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2"/>
    </row>
    <row r="64" customFormat="false" ht="15.75" hidden="false" customHeight="false" outlineLevel="0" collapsed="false">
      <c r="A64" s="10" t="n">
        <v>52</v>
      </c>
      <c r="B64" s="12" t="n">
        <f aca="false">'mass fractions'!B64</f>
        <v>0.0211072591635338</v>
      </c>
      <c r="C64" s="12" t="n">
        <v>407.367272938185</v>
      </c>
      <c r="D64" s="12" t="n">
        <f aca="false">'mass fractions'!D64</f>
        <v>0.681028797811909</v>
      </c>
      <c r="E64" s="12" t="n">
        <f aca="false">'mass fractions'!E64</f>
        <v>2.57200714881589</v>
      </c>
      <c r="F64" s="12" t="n">
        <f aca="false">'mass fractions'!F64</f>
        <v>0.0594168489</v>
      </c>
      <c r="G64" s="12" t="n">
        <f aca="false">-('thermal diffusion coefficients'!G64/$C64)*($C65-$C63)/($B65-$B63)</f>
        <v>0.00530517217443614</v>
      </c>
      <c r="H64" s="12" t="n">
        <f aca="false">-('thermal diffusion coefficients'!H64/$C64)*($C65-$C63)/($B65-$B63)</f>
        <v>1.17607422368839E-006</v>
      </c>
      <c r="I64" s="12" t="n">
        <f aca="false">-('thermal diffusion coefficients'!I64/$C64)*($C65-$C63)/($B65-$B63)</f>
        <v>4.20702875842354E-007</v>
      </c>
      <c r="J64" s="12" t="n">
        <f aca="false">-('thermal diffusion coefficients'!J64/$C64)*($C65-$C63)/($B65-$B63)</f>
        <v>-0.00217840743259715</v>
      </c>
      <c r="K64" s="12" t="n">
        <f aca="false">-('thermal diffusion coefficients'!K64/$C64)*($C65-$C63)/($B65-$B63)</f>
        <v>4.57473704290403E-006</v>
      </c>
      <c r="L64" s="12" t="n">
        <f aca="false">-('thermal diffusion coefficients'!L64/$C64)*($C65-$C63)/($B65-$B63)</f>
        <v>6.3272694365762E-005</v>
      </c>
      <c r="M64" s="12" t="n">
        <f aca="false">-('thermal diffusion coefficients'!M64/$C64)*($C65-$C63)/($B65-$B63)</f>
        <v>-8.07196152221224E-006</v>
      </c>
      <c r="N64" s="12" t="n">
        <f aca="false">-('thermal diffusion coefficients'!N64/$C64)*($C65-$C63)/($B65-$B63)</f>
        <v>-1.57978966157554E-006</v>
      </c>
      <c r="O64" s="12" t="n">
        <f aca="false">-('thermal diffusion coefficients'!O64/$C64)*($C65-$C63)/($B65-$B63)</f>
        <v>-0.00318655719248805</v>
      </c>
      <c r="P64" s="1" t="n">
        <f aca="false">D64*E64</f>
        <v>1.75161093652172</v>
      </c>
      <c r="R64" s="1" t="n">
        <f aca="false">SUM(G64:O64)</f>
        <v>6.67536058633977E-012</v>
      </c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2"/>
    </row>
    <row r="65" customFormat="false" ht="15.75" hidden="false" customHeight="false" outlineLevel="0" collapsed="false">
      <c r="A65" s="10" t="n">
        <v>53</v>
      </c>
      <c r="B65" s="12" t="n">
        <f aca="false">'mass fractions'!B65</f>
        <v>0.0211092122046186</v>
      </c>
      <c r="C65" s="12" t="n">
        <v>415.11798984785</v>
      </c>
      <c r="D65" s="12" t="n">
        <f aca="false">'mass fractions'!D65</f>
        <v>0.66903803228052</v>
      </c>
      <c r="E65" s="12" t="n">
        <f aca="false">'mass fractions'!E65</f>
        <v>2.61810368321078</v>
      </c>
      <c r="F65" s="12" t="n">
        <f aca="false">'mass fractions'!F65</f>
        <v>0.0600970889</v>
      </c>
      <c r="G65" s="12" t="n">
        <f aca="false">-('thermal diffusion coefficients'!G65/$C65)*($C66-$C64)/($B66-$B64)</f>
        <v>0.00546208374115202</v>
      </c>
      <c r="H65" s="12" t="n">
        <f aca="false">-('thermal diffusion coefficients'!H65/$C65)*($C66-$C64)/($B66-$B64)</f>
        <v>1.52235741276412E-006</v>
      </c>
      <c r="I65" s="12" t="n">
        <f aca="false">-('thermal diffusion coefficients'!I65/$C65)*($C66-$C64)/($B66-$B64)</f>
        <v>5.02921313708099E-007</v>
      </c>
      <c r="J65" s="12" t="n">
        <f aca="false">-('thermal diffusion coefficients'!J65/$C65)*($C66-$C64)/($B66-$B64)</f>
        <v>-0.00225600305226459</v>
      </c>
      <c r="K65" s="12" t="n">
        <f aca="false">-('thermal diffusion coefficients'!K65/$C65)*($C66-$C64)/($B66-$B64)</f>
        <v>5.5208114864153E-006</v>
      </c>
      <c r="L65" s="12" t="n">
        <f aca="false">-('thermal diffusion coefficients'!L65/$C65)*($C66-$C64)/($B66-$B64)</f>
        <v>7.26430727649374E-005</v>
      </c>
      <c r="M65" s="12" t="n">
        <f aca="false">-('thermal diffusion coefficients'!M65/$C65)*($C66-$C64)/($B66-$B64)</f>
        <v>-8.75230360891643E-006</v>
      </c>
      <c r="N65" s="12" t="n">
        <f aca="false">-('thermal diffusion coefficients'!N65/$C65)*($C66-$C64)/($B66-$B64)</f>
        <v>-1.73269372743654E-006</v>
      </c>
      <c r="O65" s="12" t="n">
        <f aca="false">-('thermal diffusion coefficients'!O65/$C65)*($C66-$C64)/($B66-$B64)</f>
        <v>-0.00327578485878416</v>
      </c>
      <c r="P65" s="1" t="n">
        <f aca="false">D65*E65</f>
        <v>1.75161093652172</v>
      </c>
      <c r="R65" s="1" t="n">
        <f aca="false">SUM(G65:O65)</f>
        <v>-4.25525693439805E-012</v>
      </c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2"/>
    </row>
    <row r="66" customFormat="false" ht="15.75" hidden="false" customHeight="false" outlineLevel="0" collapsed="false">
      <c r="A66" s="10" t="n">
        <v>54</v>
      </c>
      <c r="B66" s="12" t="n">
        <f aca="false">'mass fractions'!B66</f>
        <v>0.0211101887251611</v>
      </c>
      <c r="C66" s="12" t="n">
        <v>419.136380591059</v>
      </c>
      <c r="D66" s="12" t="n">
        <f aca="false">'mass fractions'!D66</f>
        <v>0.662967797930443</v>
      </c>
      <c r="E66" s="12" t="n">
        <f aca="false">'mass fractions'!E66</f>
        <v>2.64207544014905</v>
      </c>
      <c r="F66" s="12" t="n">
        <f aca="false">'mass fractions'!F66</f>
        <v>0.0604521533</v>
      </c>
      <c r="G66" s="12" t="n">
        <f aca="false">-('thermal diffusion coefficients'!G66/$C66)*($C67-$C65)/($B67-$B65)</f>
        <v>0.00563819367158449</v>
      </c>
      <c r="H66" s="12" t="n">
        <f aca="false">-('thermal diffusion coefficients'!H66/$C66)*($C67-$C65)/($B67-$B65)</f>
        <v>1.75831305107482E-006</v>
      </c>
      <c r="I66" s="12" t="n">
        <f aca="false">-('thermal diffusion coefficients'!I66/$C66)*($C67-$C65)/($B67-$B65)</f>
        <v>5.59168261602339E-007</v>
      </c>
      <c r="J66" s="12" t="n">
        <f aca="false">-('thermal diffusion coefficients'!J66/$C66)*($C67-$C65)/($B67-$B65)</f>
        <v>-0.00233555685036573</v>
      </c>
      <c r="K66" s="12" t="n">
        <f aca="false">-('thermal diffusion coefficients'!K66/$C66)*($C67-$C65)/($B67-$B65)</f>
        <v>6.15842705953761E-006</v>
      </c>
      <c r="L66" s="12" t="n">
        <f aca="false">-('thermal diffusion coefficients'!L66/$C66)*($C67-$C65)/($B67-$B65)</f>
        <v>7.91440447761275E-005</v>
      </c>
      <c r="M66" s="12" t="n">
        <f aca="false">-('thermal diffusion coefficients'!M66/$C66)*($C67-$C65)/($B67-$B65)</f>
        <v>-9.24896802041218E-006</v>
      </c>
      <c r="N66" s="12" t="n">
        <f aca="false">-('thermal diffusion coefficients'!N66/$C66)*($C67-$C65)/($B67-$B65)</f>
        <v>-1.84334094490594E-006</v>
      </c>
      <c r="O66" s="12" t="n">
        <f aca="false">-('thermal diffusion coefficients'!O66/$C66)*($C67-$C65)/($B67-$B65)</f>
        <v>-0.00337916446497062</v>
      </c>
      <c r="P66" s="1" t="n">
        <f aca="false">D66*E66</f>
        <v>1.75161093652172</v>
      </c>
      <c r="R66" s="1" t="n">
        <f aca="false">SUM(G66:O66)</f>
        <v>4.31166439514179E-013</v>
      </c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2"/>
    </row>
    <row r="67" customFormat="false" ht="15.75" hidden="false" customHeight="false" outlineLevel="0" collapsed="false">
      <c r="A67" s="10" t="n">
        <v>55</v>
      </c>
      <c r="B67" s="12" t="n">
        <f aca="false">'mass fractions'!B67</f>
        <v>0.0211111652457035</v>
      </c>
      <c r="C67" s="12" t="n">
        <v>423.250424064696</v>
      </c>
      <c r="D67" s="12" t="n">
        <f aca="false">'mass fractions'!D67</f>
        <v>0.656854321957307</v>
      </c>
      <c r="E67" s="12" t="n">
        <f aca="false">'mass fractions'!E67</f>
        <v>2.66666577042872</v>
      </c>
      <c r="F67" s="12" t="n">
        <f aca="false">'mass fractions'!F67</f>
        <v>0.0608171983</v>
      </c>
      <c r="G67" s="12" t="n">
        <f aca="false">-('thermal diffusion coefficients'!G67/$C67)*($C68-$C66)/($B68-$B66)</f>
        <v>0.00574623916617645</v>
      </c>
      <c r="H67" s="12" t="n">
        <f aca="false">-('thermal diffusion coefficients'!H67/$C67)*($C68-$C66)/($B68-$B66)</f>
        <v>2.00179397464726E-006</v>
      </c>
      <c r="I67" s="12" t="n">
        <f aca="false">-('thermal diffusion coefficients'!I67/$C67)*($C68-$C66)/($B68-$B66)</f>
        <v>6.1360623736582E-007</v>
      </c>
      <c r="J67" s="12" t="n">
        <f aca="false">-('thermal diffusion coefficients'!J67/$C67)*($C68-$C66)/($B68-$B66)</f>
        <v>-0.0023872688254388</v>
      </c>
      <c r="K67" s="12" t="n">
        <f aca="false">-('thermal diffusion coefficients'!K67/$C67)*($C68-$C66)/($B68-$B66)</f>
        <v>6.7738370279073E-006</v>
      </c>
      <c r="L67" s="12" t="n">
        <f aca="false">-('thermal diffusion coefficients'!L67/$C67)*($C68-$C66)/($B68-$B66)</f>
        <v>8.51058953787101E-005</v>
      </c>
      <c r="M67" s="12" t="n">
        <f aca="false">-('thermal diffusion coefficients'!M67/$C67)*($C68-$C66)/($B68-$B66)</f>
        <v>-9.63443031618371E-006</v>
      </c>
      <c r="N67" s="12" t="n">
        <f aca="false">-('thermal diffusion coefficients'!N67/$C67)*($C68-$C66)/($B68-$B66)</f>
        <v>-1.93436794109483E-006</v>
      </c>
      <c r="O67" s="12" t="n">
        <f aca="false">-('thermal diffusion coefficients'!O67/$C67)*($C68-$C66)/($B68-$B66)</f>
        <v>-0.00344189667484427</v>
      </c>
      <c r="P67" s="1" t="n">
        <f aca="false">D67*E67</f>
        <v>1.75161093652172</v>
      </c>
      <c r="R67" s="1" t="n">
        <f aca="false">SUM(G67:O67)</f>
        <v>2.54727516990385E-013</v>
      </c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2"/>
    </row>
    <row r="68" customFormat="false" ht="15.75" hidden="false" customHeight="false" outlineLevel="0" collapsed="false">
      <c r="A68" s="10" t="n">
        <v>56</v>
      </c>
      <c r="B68" s="12" t="n">
        <f aca="false">'mass fractions'!B68</f>
        <v>0.0211121417662459</v>
      </c>
      <c r="C68" s="12" t="n">
        <v>427.459110904171</v>
      </c>
      <c r="D68" s="12" t="n">
        <f aca="false">'mass fractions'!D68</f>
        <v>0.65070455991499</v>
      </c>
      <c r="E68" s="12" t="n">
        <f aca="false">'mass fractions'!E68</f>
        <v>2.69186823702381</v>
      </c>
      <c r="F68" s="12" t="n">
        <f aca="false">'mass fractions'!F68</f>
        <v>0.0611920803</v>
      </c>
      <c r="G68" s="12" t="n">
        <f aca="false">-('thermal diffusion coefficients'!G68/$C68)*($C69-$C67)/($B69-$B67)</f>
        <v>0.00585157263759633</v>
      </c>
      <c r="H68" s="12" t="n">
        <f aca="false">-('thermal diffusion coefficients'!H68/$C68)*($C69-$C67)/($B69-$B67)</f>
        <v>2.27334932970554E-006</v>
      </c>
      <c r="I68" s="12" t="n">
        <f aca="false">-('thermal diffusion coefficients'!I68/$C68)*($C69-$C67)/($B69-$B67)</f>
        <v>6.72509240463238E-007</v>
      </c>
      <c r="J68" s="12" t="n">
        <f aca="false">-('thermal diffusion coefficients'!J68/$C68)*($C69-$C67)/($B69-$B67)</f>
        <v>-0.00243811994343501</v>
      </c>
      <c r="K68" s="12" t="n">
        <f aca="false">-('thermal diffusion coefficients'!K68/$C68)*($C69-$C67)/($B69-$B67)</f>
        <v>7.43445046500032E-006</v>
      </c>
      <c r="L68" s="12" t="n">
        <f aca="false">-('thermal diffusion coefficients'!L68/$C68)*($C69-$C67)/($B69-$B67)</f>
        <v>9.1410154332067E-005</v>
      </c>
      <c r="M68" s="12" t="n">
        <f aca="false">-('thermal diffusion coefficients'!M68/$C68)*($C69-$C67)/($B69-$B67)</f>
        <v>-1.00116804660655E-005</v>
      </c>
      <c r="N68" s="12" t="n">
        <f aca="false">-('thermal diffusion coefficients'!N68/$C68)*($C69-$C67)/($B69-$B67)</f>
        <v>-2.0263200808234E-006</v>
      </c>
      <c r="O68" s="12" t="n">
        <f aca="false">-('thermal diffusion coefficients'!O68/$C68)*($C69-$C67)/($B69-$B67)</f>
        <v>-0.003503205160721</v>
      </c>
      <c r="P68" s="1" t="n">
        <f aca="false">D68*E68</f>
        <v>1.75161093652172</v>
      </c>
      <c r="R68" s="1" t="n">
        <f aca="false">SUM(G68:O68)</f>
        <v>-3.73934102500436E-012</v>
      </c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2"/>
    </row>
    <row r="69" customFormat="false" ht="15.75" hidden="false" customHeight="false" outlineLevel="0" collapsed="false">
      <c r="A69" s="10" t="n">
        <v>57</v>
      </c>
      <c r="B69" s="12" t="n">
        <f aca="false">'mass fractions'!B69</f>
        <v>0.0211131182867884</v>
      </c>
      <c r="C69" s="12" t="n">
        <v>431.761250311654</v>
      </c>
      <c r="D69" s="12" t="n">
        <f aca="false">'mass fractions'!D69</f>
        <v>0.644525488639267</v>
      </c>
      <c r="E69" s="12" t="n">
        <f aca="false">'mass fractions'!E69</f>
        <v>2.71767520043272</v>
      </c>
      <c r="F69" s="12" t="n">
        <f aca="false">'mass fractions'!F69</f>
        <v>0.0615766349</v>
      </c>
      <c r="G69" s="12" t="n">
        <f aca="false">-('thermal diffusion coefficients'!G69/$C69)*($C70-$C68)/($B70-$B68)</f>
        <v>0.00595395658251414</v>
      </c>
      <c r="H69" s="12" t="n">
        <f aca="false">-('thermal diffusion coefficients'!H69/$C69)*($C70-$C68)/($B70-$B68)</f>
        <v>2.57533071258344E-006</v>
      </c>
      <c r="I69" s="12" t="n">
        <f aca="false">-('thermal diffusion coefficients'!I69/$C69)*($C70-$C68)/($B70-$B68)</f>
        <v>7.36108812932167E-007</v>
      </c>
      <c r="J69" s="12" t="n">
        <f aca="false">-('thermal diffusion coefficients'!J69/$C69)*($C70-$C68)/($B70-$B68)</f>
        <v>-0.00248799941234471</v>
      </c>
      <c r="K69" s="12" t="n">
        <f aca="false">-('thermal diffusion coefficients'!K69/$C69)*($C70-$C68)/($B70-$B68)</f>
        <v>8.14107927869976E-006</v>
      </c>
      <c r="L69" s="12" t="n">
        <f aca="false">-('thermal diffusion coefficients'!L69/$C69)*($C70-$C68)/($B70-$B68)</f>
        <v>9.80651665195033E-005</v>
      </c>
      <c r="M69" s="12" t="n">
        <f aca="false">-('thermal diffusion coefficients'!M69/$C69)*($C70-$C68)/($B70-$B68)</f>
        <v>-1.03786348147525E-005</v>
      </c>
      <c r="N69" s="12" t="n">
        <f aca="false">-('thermal diffusion coefficients'!N69/$C69)*($C70-$C68)/($B70-$B68)</f>
        <v>-2.11892074425425E-006</v>
      </c>
      <c r="O69" s="12" t="n">
        <f aca="false">-('thermal diffusion coefficients'!O69/$C69)*($C70-$C68)/($B70-$B68)</f>
        <v>-0.00356297730726768</v>
      </c>
      <c r="P69" s="1" t="n">
        <f aca="false">D69*E69</f>
        <v>1.75161093652172</v>
      </c>
      <c r="R69" s="1" t="n">
        <f aca="false">SUM(G69:O69)</f>
        <v>-7.3335360307435E-012</v>
      </c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2"/>
    </row>
    <row r="70" customFormat="false" ht="15.75" hidden="false" customHeight="false" outlineLevel="0" collapsed="false">
      <c r="A70" s="10" t="n">
        <v>58</v>
      </c>
      <c r="B70" s="12" t="n">
        <f aca="false">'mass fractions'!B70</f>
        <v>0.0211140948073308</v>
      </c>
      <c r="C70" s="12" t="n">
        <v>436.155475904044</v>
      </c>
      <c r="D70" s="12" t="n">
        <f aca="false">'mass fractions'!D70</f>
        <v>0.638324066591884</v>
      </c>
      <c r="E70" s="12" t="n">
        <f aca="false">'mass fractions'!E70</f>
        <v>2.74407785668157</v>
      </c>
      <c r="F70" s="12" t="n">
        <f aca="false">'mass fractions'!F70</f>
        <v>0.0619706776</v>
      </c>
      <c r="G70" s="12" t="n">
        <f aca="false">-('thermal diffusion coefficients'!G70/$C70)*($C71-$C69)/($B71-$B69)</f>
        <v>0.00605316659833411</v>
      </c>
      <c r="H70" s="12" t="n">
        <f aca="false">-('thermal diffusion coefficients'!H70/$C70)*($C71-$C69)/($B71-$B69)</f>
        <v>2.91016526508814E-006</v>
      </c>
      <c r="I70" s="12" t="n">
        <f aca="false">-('thermal diffusion coefficients'!I70/$C70)*($C71-$C69)/($B71-$B69)</f>
        <v>8.04632706791598E-007</v>
      </c>
      <c r="J70" s="12" t="n">
        <f aca="false">-('thermal diffusion coefficients'!J70/$C70)*($C71-$C69)/($B71-$B69)</f>
        <v>-0.00253680080136541</v>
      </c>
      <c r="K70" s="12" t="n">
        <f aca="false">-('thermal diffusion coefficients'!K70/$C70)*($C71-$C69)/($B71-$B69)</f>
        <v>8.89421141513331E-006</v>
      </c>
      <c r="L70" s="12" t="n">
        <f aca="false">-('thermal diffusion coefficients'!L70/$C70)*($C71-$C69)/($B71-$B69)</f>
        <v>0.000105078491427123</v>
      </c>
      <c r="M70" s="12" t="n">
        <f aca="false">-('thermal diffusion coefficients'!M70/$C70)*($C71-$C69)/($B71-$B69)</f>
        <v>-1.07332832378497E-005</v>
      </c>
      <c r="N70" s="12" t="n">
        <f aca="false">-('thermal diffusion coefficients'!N70/$C70)*($C71-$C69)/($B71-$B69)</f>
        <v>-2.21188355175178E-006</v>
      </c>
      <c r="O70" s="12" t="n">
        <f aca="false">-('thermal diffusion coefficients'!O70/$C70)*($C71-$C69)/($B71-$B69)</f>
        <v>-0.00362110813422972</v>
      </c>
      <c r="P70" s="1" t="n">
        <f aca="false">D70*E70</f>
        <v>1.75161093652172</v>
      </c>
      <c r="R70" s="1" t="n">
        <f aca="false">SUM(G70:O70)</f>
        <v>-3.23648025062054E-012</v>
      </c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2"/>
    </row>
    <row r="71" customFormat="false" ht="15.75" hidden="false" customHeight="false" outlineLevel="0" collapsed="false">
      <c r="A71" s="10" t="n">
        <v>59</v>
      </c>
      <c r="B71" s="12" t="n">
        <f aca="false">'mass fractions'!B71</f>
        <v>0.0211150713278732</v>
      </c>
      <c r="C71" s="12" t="n">
        <v>440.640252869354</v>
      </c>
      <c r="D71" s="12" t="n">
        <f aca="false">'mass fractions'!D71</f>
        <v>0.632107195210946</v>
      </c>
      <c r="E71" s="12" t="n">
        <f aca="false">'mass fractions'!E71</f>
        <v>2.7710662839982</v>
      </c>
      <c r="F71" s="12" t="n">
        <f aca="false">'mass fractions'!F71</f>
        <v>0.0623740053</v>
      </c>
      <c r="G71" s="12" t="n">
        <f aca="false">-('thermal diffusion coefficients'!G71/$C71)*($C72-$C70)/($B72-$B70)</f>
        <v>0.00614899306630965</v>
      </c>
      <c r="H71" s="12" t="n">
        <f aca="false">-('thermal diffusion coefficients'!H71/$C71)*($C72-$C70)/($B72-$B70)</f>
        <v>3.28034346229025E-006</v>
      </c>
      <c r="I71" s="12" t="n">
        <f aca="false">-('thermal diffusion coefficients'!I71/$C71)*($C72-$C70)/($B72-$B70)</f>
        <v>8.78303382545976E-007</v>
      </c>
      <c r="J71" s="12" t="n">
        <f aca="false">-('thermal diffusion coefficients'!J71/$C71)*($C72-$C70)/($B72-$B70)</f>
        <v>-0.00258442283822792</v>
      </c>
      <c r="K71" s="12" t="n">
        <f aca="false">-('thermal diffusion coefficients'!K71/$C71)*($C72-$C70)/($B72-$B70)</f>
        <v>9.69398143594141E-006</v>
      </c>
      <c r="L71" s="12" t="n">
        <f aca="false">-('thermal diffusion coefficients'!L71/$C71)*($C72-$C70)/($B72-$B70)</f>
        <v>0.000112456848254002</v>
      </c>
      <c r="M71" s="12" t="n">
        <f aca="false">-('thermal diffusion coefficients'!M71/$C71)*($C72-$C70)/($B72-$B70)</f>
        <v>-1.10737179874341E-005</v>
      </c>
      <c r="N71" s="12" t="n">
        <f aca="false">-('thermal diffusion coefficients'!N71/$C71)*($C72-$C70)/($B72-$B70)</f>
        <v>-2.30491451886404E-006</v>
      </c>
      <c r="O71" s="12" t="n">
        <f aca="false">-('thermal diffusion coefficients'!O71/$C71)*($C72-$C70)/($B72-$B70)</f>
        <v>-0.00367750107245862</v>
      </c>
      <c r="P71" s="1" t="n">
        <f aca="false">D71*E71</f>
        <v>1.75161093652172</v>
      </c>
      <c r="R71" s="1" t="n">
        <f aca="false">SUM(G71:O71)</f>
        <v>-3.48406389565131E-013</v>
      </c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2"/>
    </row>
    <row r="72" customFormat="false" ht="15.75" hidden="false" customHeight="false" outlineLevel="0" collapsed="false">
      <c r="A72" s="10" t="n">
        <v>60</v>
      </c>
      <c r="B72" s="12" t="n">
        <f aca="false">'mass fractions'!B72</f>
        <v>0.0211160478484156</v>
      </c>
      <c r="C72" s="12" t="n">
        <v>445.213886327817</v>
      </c>
      <c r="D72" s="12" t="n">
        <f aca="false">'mass fractions'!D72</f>
        <v>0.625881681764377</v>
      </c>
      <c r="E72" s="12" t="n">
        <f aca="false">'mass fractions'!E72</f>
        <v>2.79862949748566</v>
      </c>
      <c r="F72" s="12" t="n">
        <f aca="false">'mass fractions'!F72</f>
        <v>0.0627863968</v>
      </c>
      <c r="G72" s="12" t="n">
        <f aca="false">-('thermal diffusion coefficients'!G72/$C72)*($C73-$C71)/($B73-$B71)</f>
        <v>0.00624124261388489</v>
      </c>
      <c r="H72" s="12" t="n">
        <f aca="false">-('thermal diffusion coefficients'!H72/$C72)*($C73-$C71)/($B73-$B71)</f>
        <v>3.68840527510946E-006</v>
      </c>
      <c r="I72" s="12" t="n">
        <f aca="false">-('thermal diffusion coefficients'!I72/$C72)*($C73-$C71)/($B73-$B71)</f>
        <v>9.57336604766036E-007</v>
      </c>
      <c r="J72" s="12" t="n">
        <f aca="false">-('thermal diffusion coefficients'!J72/$C72)*($C73-$C71)/($B73-$B71)</f>
        <v>-0.00263077014846941</v>
      </c>
      <c r="K72" s="12" t="n">
        <f aca="false">-('thermal diffusion coefficients'!K72/$C72)*($C73-$C71)/($B73-$B71)</f>
        <v>1.0540145551879E-005</v>
      </c>
      <c r="L72" s="12" t="n">
        <f aca="false">-('thermal diffusion coefficients'!L72/$C72)*($C73-$C71)/($B73-$B71)</f>
        <v>0.000120206063894264</v>
      </c>
      <c r="M72" s="12" t="n">
        <f aca="false">-('thermal diffusion coefficients'!M72/$C72)*($C73-$C71)/($B73-$B71)</f>
        <v>-1.13981595198391E-005</v>
      </c>
      <c r="N72" s="12" t="n">
        <f aca="false">-('thermal diffusion coefficients'!N72/$C72)*($C73-$C71)/($B73-$B71)</f>
        <v>-2.39771433067373E-006</v>
      </c>
      <c r="O72" s="12" t="n">
        <f aca="false">-('thermal diffusion coefficients'!O72/$C72)*($C73-$C71)/($B73-$B71)</f>
        <v>-0.00373206853757358</v>
      </c>
      <c r="P72" s="1" t="n">
        <f aca="false">D72*E72</f>
        <v>1.75161093652172</v>
      </c>
      <c r="R72" s="1" t="n">
        <f aca="false">SUM(G72:O72)</f>
        <v>5.31741399891118E-012</v>
      </c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2"/>
    </row>
    <row r="73" customFormat="false" ht="15.75" hidden="false" customHeight="false" outlineLevel="0" collapsed="false">
      <c r="A73" s="10" t="n">
        <v>61</v>
      </c>
      <c r="B73" s="12" t="n">
        <f aca="false">'mass fractions'!B73</f>
        <v>0.0211170243689581</v>
      </c>
      <c r="C73" s="12" t="n">
        <v>449.874530774836</v>
      </c>
      <c r="D73" s="12" t="n">
        <f aca="false">'mass fractions'!D73</f>
        <v>0.61965420416008</v>
      </c>
      <c r="E73" s="12" t="n">
        <f aca="false">'mass fractions'!E73</f>
        <v>2.8267555109966</v>
      </c>
      <c r="F73" s="12" t="n">
        <f aca="false">'mass fractions'!F73</f>
        <v>0.0632076148</v>
      </c>
      <c r="G73" s="12" t="n">
        <f aca="false">-('thermal diffusion coefficients'!G73/$C73)*($C74-$C72)/($B74-$B72)</f>
        <v>0.00632973941927871</v>
      </c>
      <c r="H73" s="12" t="n">
        <f aca="false">-('thermal diffusion coefficients'!H73/$C73)*($C74-$C72)/($B74-$B72)</f>
        <v>4.13692527900533E-006</v>
      </c>
      <c r="I73" s="12" t="n">
        <f aca="false">-('thermal diffusion coefficients'!I73/$C73)*($C74-$C72)/($B74-$B72)</f>
        <v>1.04194018323042E-006</v>
      </c>
      <c r="J73" s="12" t="n">
        <f aca="false">-('thermal diffusion coefficients'!J73/$C73)*($C74-$C72)/($B74-$B72)</f>
        <v>-0.00267575394792365</v>
      </c>
      <c r="K73" s="12" t="n">
        <f aca="false">-('thermal diffusion coefficients'!K73/$C73)*($C74-$C72)/($B74-$B72)</f>
        <v>1.1432062383992E-005</v>
      </c>
      <c r="L73" s="12" t="n">
        <f aca="false">-('thermal diffusion coefficients'!L73/$C73)*($C74-$C72)/($B74-$B72)</f>
        <v>0.00012833103630873</v>
      </c>
      <c r="M73" s="12" t="n">
        <f aca="false">-('thermal diffusion coefficients'!M73/$C73)*($C74-$C72)/($B74-$B72)</f>
        <v>-1.17049799601821E-005</v>
      </c>
      <c r="N73" s="12" t="n">
        <f aca="false">-('thermal diffusion coefficients'!N73/$C73)*($C74-$C72)/($B74-$B72)</f>
        <v>-2.4899806030089E-006</v>
      </c>
      <c r="O73" s="12" t="n">
        <f aca="false">-('thermal diffusion coefficients'!O73/$C73)*($C74-$C72)/($B74-$B72)</f>
        <v>-0.00378473247950747</v>
      </c>
      <c r="P73" s="1" t="n">
        <f aca="false">D73*E73</f>
        <v>1.75161093652172</v>
      </c>
      <c r="R73" s="1" t="n">
        <f aca="false">SUM(G73:O73)</f>
        <v>-4.56064650533276E-012</v>
      </c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2"/>
    </row>
    <row r="74" customFormat="false" ht="15.75" hidden="false" customHeight="false" outlineLevel="0" collapsed="false">
      <c r="A74" s="10" t="n">
        <v>62</v>
      </c>
      <c r="B74" s="12" t="n">
        <f aca="false">'mass fractions'!B74</f>
        <v>0.0211180008895005</v>
      </c>
      <c r="C74" s="12" t="n">
        <v>454.620200467116</v>
      </c>
      <c r="D74" s="12" t="n">
        <f aca="false">'mass fractions'!D74</f>
        <v>0.613431278113489</v>
      </c>
      <c r="E74" s="12" t="n">
        <f aca="false">'mass fractions'!E74</f>
        <v>2.85543140530513</v>
      </c>
      <c r="F74" s="12" t="n">
        <f aca="false">'mass fractions'!F74</f>
        <v>0.0636374068</v>
      </c>
      <c r="G74" s="12" t="n">
        <f aca="false">-('thermal diffusion coefficients'!G74/$C74)*($C75-$C73)/($B75-$B73)</f>
        <v>0.00641432619747238</v>
      </c>
      <c r="H74" s="12" t="n">
        <f aca="false">-('thermal diffusion coefficients'!H74/$C74)*($C75-$C73)/($B75-$B73)</f>
        <v>4.62849661506153E-006</v>
      </c>
      <c r="I74" s="12" t="n">
        <f aca="false">-('thermal diffusion coefficients'!I74/$C74)*($C75-$C73)/($B75-$B73)</f>
        <v>1.13231288900932E-006</v>
      </c>
      <c r="J74" s="12" t="n">
        <f aca="false">-('thermal diffusion coefficients'!J74/$C74)*($C75-$C73)/($B75-$B73)</f>
        <v>-0.00271929254205051</v>
      </c>
      <c r="K74" s="12" t="n">
        <f aca="false">-('thermal diffusion coefficients'!K74/$C74)*($C75-$C73)/($B75-$B73)</f>
        <v>1.23686797941656E-005</v>
      </c>
      <c r="L74" s="12" t="n">
        <f aca="false">-('thermal diffusion coefficients'!L74/$C74)*($C75-$C73)/($B75-$B73)</f>
        <v>0.000136835706286285</v>
      </c>
      <c r="M74" s="12" t="n">
        <f aca="false">-('thermal diffusion coefficients'!M74/$C74)*($C75-$C73)/($B75-$B73)</f>
        <v>-1.19927231153144E-005</v>
      </c>
      <c r="N74" s="12" t="n">
        <f aca="false">-('thermal diffusion coefficients'!N74/$C74)*($C75-$C73)/($B75-$B73)</f>
        <v>-2.58141024073014E-006</v>
      </c>
      <c r="O74" s="12" t="n">
        <f aca="false">-('thermal diffusion coefficients'!O74/$C74)*($C75-$C73)/($B75-$B73)</f>
        <v>-0.0038354247155153</v>
      </c>
      <c r="P74" s="1" t="n">
        <f aca="false">D74*E74</f>
        <v>1.75161093652172</v>
      </c>
      <c r="R74" s="1" t="n">
        <f aca="false">SUM(G74:O74)</f>
        <v>2.13505834809185E-012</v>
      </c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2"/>
    </row>
    <row r="75" customFormat="false" ht="15.75" hidden="false" customHeight="false" outlineLevel="0" collapsed="false">
      <c r="A75" s="10" t="n">
        <v>63</v>
      </c>
      <c r="B75" s="12" t="n">
        <f aca="false">'mass fractions'!B75</f>
        <v>0.0211189774100429</v>
      </c>
      <c r="C75" s="12" t="n">
        <v>459.448780601338</v>
      </c>
      <c r="D75" s="12" t="n">
        <f aca="false">'mass fractions'!D75</f>
        <v>0.607219227012495</v>
      </c>
      <c r="E75" s="12" t="n">
        <f aca="false">'mass fractions'!E75</f>
        <v>2.88464340159254</v>
      </c>
      <c r="F75" s="12" t="n">
        <f aca="false">'mass fractions'!F75</f>
        <v>0.0640755066</v>
      </c>
      <c r="G75" s="12" t="n">
        <f aca="false">-('thermal diffusion coefficients'!G75/$C75)*($C76-$C74)/($B76-$B74)</f>
        <v>0.00649486497733615</v>
      </c>
      <c r="H75" s="12" t="n">
        <f aca="false">-('thermal diffusion coefficients'!H75/$C75)*($C76-$C74)/($B76-$B74)</f>
        <v>5.16571407201897E-006</v>
      </c>
      <c r="I75" s="12" t="n">
        <f aca="false">-('thermal diffusion coefficients'!I75/$C75)*($C76-$C74)/($B76-$B74)</f>
        <v>1.22864357881264E-006</v>
      </c>
      <c r="J75" s="12" t="n">
        <f aca="false">-('thermal diffusion coefficients'!J75/$C75)*($C76-$C74)/($B76-$B74)</f>
        <v>-0.00276131187190316</v>
      </c>
      <c r="K75" s="12" t="n">
        <f aca="false">-('thermal diffusion coefficients'!K75/$C75)*($C76-$C74)/($B76-$B74)</f>
        <v>1.33485288481715E-005</v>
      </c>
      <c r="L75" s="12" t="n">
        <f aca="false">-('thermal diffusion coefficients'!L75/$C75)*($C76-$C74)/($B76-$B74)</f>
        <v>0.000145723032273711</v>
      </c>
      <c r="M75" s="12" t="n">
        <f aca="false">-('thermal diffusion coefficients'!M75/$C75)*($C76-$C74)/($B76-$B74)</f>
        <v>-1.22601212719987E-005</v>
      </c>
      <c r="N75" s="12" t="n">
        <f aca="false">-('thermal diffusion coefficients'!N75/$C75)*($C76-$C74)/($B76-$B74)</f>
        <v>-2.67170167841624E-006</v>
      </c>
      <c r="O75" s="12" t="n">
        <f aca="false">-('thermal diffusion coefficients'!O75/$C75)*($C76-$C74)/($B76-$B74)</f>
        <v>-0.00388408720474967</v>
      </c>
      <c r="P75" s="1" t="n">
        <f aca="false">D75*E75</f>
        <v>1.75161093652172</v>
      </c>
      <c r="R75" s="1" t="n">
        <f aca="false">SUM(G75:O75)</f>
        <v>-3.49437941207231E-012</v>
      </c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2"/>
    </row>
    <row r="76" customFormat="false" ht="15.75" hidden="false" customHeight="false" outlineLevel="0" collapsed="false">
      <c r="A76" s="10" t="n">
        <v>64</v>
      </c>
      <c r="B76" s="12" t="n">
        <f aca="false">'mass fractions'!B76</f>
        <v>0.0211199539305854</v>
      </c>
      <c r="C76" s="12" t="n">
        <v>464.358039126785</v>
      </c>
      <c r="D76" s="12" t="n">
        <f aca="false">'mass fractions'!D76</f>
        <v>0.601024154753587</v>
      </c>
      <c r="E76" s="12" t="n">
        <f aca="false">'mass fractions'!E76</f>
        <v>2.91437693920947</v>
      </c>
      <c r="F76" s="12" t="n">
        <f aca="false">'mass fractions'!F76</f>
        <v>0.064521636</v>
      </c>
      <c r="G76" s="12" t="n">
        <f aca="false">-('thermal diffusion coefficients'!G76/$C76)*($C77-$C75)/($B77-$B75)</f>
        <v>0.00657123768475896</v>
      </c>
      <c r="H76" s="12" t="n">
        <f aca="false">-('thermal diffusion coefficients'!H76/$C76)*($C77-$C75)/($B77-$B75)</f>
        <v>5.75115674438491E-006</v>
      </c>
      <c r="I76" s="12" t="n">
        <f aca="false">-('thermal diffusion coefficients'!I76/$C76)*($C77-$C75)/($B77-$B75)</f>
        <v>1.33111055276084E-006</v>
      </c>
      <c r="J76" s="12" t="n">
        <f aca="false">-('thermal diffusion coefficients'!J76/$C76)*($C77-$C75)/($B77-$B75)</f>
        <v>-0.00280174582821332</v>
      </c>
      <c r="K76" s="12" t="n">
        <f aca="false">-('thermal diffusion coefficients'!K76/$C76)*($C77-$C75)/($B77-$B75)</f>
        <v>1.43697246995118E-005</v>
      </c>
      <c r="L76" s="12" t="n">
        <f aca="false">-('thermal diffusion coefficients'!L76/$C76)*($C77-$C75)/($B77-$B75)</f>
        <v>0.00015499498079257</v>
      </c>
      <c r="M76" s="12" t="n">
        <f aca="false">-('thermal diffusion coefficients'!M76/$C76)*($C77-$C75)/($B77-$B75)</f>
        <v>-1.25061065882201E-005</v>
      </c>
      <c r="N76" s="12" t="n">
        <f aca="false">-('thermal diffusion coefficients'!N76/$C76)*($C77-$C75)/($B77-$B75)</f>
        <v>-2.76055714179264E-006</v>
      </c>
      <c r="O76" s="12" t="n">
        <f aca="false">-('thermal diffusion coefficients'!O76/$C76)*($C77-$C75)/($B77-$B75)</f>
        <v>-0.00393067217354931</v>
      </c>
      <c r="P76" s="1" t="n">
        <f aca="false">D76*E76</f>
        <v>1.75161093652172</v>
      </c>
      <c r="R76" s="1" t="n">
        <f aca="false">SUM(G76:O76)</f>
        <v>-7.94445934090279E-012</v>
      </c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2"/>
    </row>
    <row r="77" customFormat="false" ht="15.75" hidden="false" customHeight="false" outlineLevel="0" collapsed="false">
      <c r="A77" s="10" t="n">
        <v>65</v>
      </c>
      <c r="B77" s="12" t="n">
        <f aca="false">'mass fractions'!B77</f>
        <v>0.0211209304511278</v>
      </c>
      <c r="C77" s="12" t="n">
        <v>469.345639029512</v>
      </c>
      <c r="D77" s="12" t="n">
        <f aca="false">'mass fractions'!D77</f>
        <v>0.59485192175385</v>
      </c>
      <c r="E77" s="12" t="n">
        <f aca="false">'mass fractions'!E77</f>
        <v>2.94461675664979</v>
      </c>
      <c r="F77" s="12" t="n">
        <f aca="false">'mass fractions'!F77</f>
        <v>0.0649755065</v>
      </c>
      <c r="G77" s="12" t="n">
        <f aca="false">-('thermal diffusion coefficients'!G77/$C77)*($C78-$C76)/($B78-$B76)</f>
        <v>0.0066433463541417</v>
      </c>
      <c r="H77" s="12" t="n">
        <f aca="false">-('thermal diffusion coefficients'!H77/$C77)*($C78-$C76)/($B78-$B76)</f>
        <v>6.38737020596107E-006</v>
      </c>
      <c r="I77" s="12" t="n">
        <f aca="false">-('thermal diffusion coefficients'!I77/$C77)*($C78-$C76)/($B78-$B76)</f>
        <v>1.43988121745715E-006</v>
      </c>
      <c r="J77" s="12" t="n">
        <f aca="false">-('thermal diffusion coefficients'!J77/$C77)*($C78-$C76)/($B78-$B76)</f>
        <v>-0.00284053651014451</v>
      </c>
      <c r="K77" s="12" t="n">
        <f aca="false">-('thermal diffusion coefficients'!K77/$C77)*($C78-$C76)/($B78-$B76)</f>
        <v>1.54299749392139E-005</v>
      </c>
      <c r="L77" s="12" t="n">
        <f aca="false">-('thermal diffusion coefficients'!L77/$C77)*($C78-$C76)/($B78-$B76)</f>
        <v>0.000164652530999886</v>
      </c>
      <c r="M77" s="12" t="n">
        <f aca="false">-('thermal diffusion coefficients'!M77/$C77)*($C78-$C76)/($B78-$B76)</f>
        <v>-1.27298196986523E-005</v>
      </c>
      <c r="N77" s="12" t="n">
        <f aca="false">-('thermal diffusion coefficients'!N77/$C77)*($C78-$C76)/($B78-$B76)</f>
        <v>-2.84768487822537E-006</v>
      </c>
      <c r="O77" s="12" t="n">
        <f aca="false">-('thermal diffusion coefficients'!O77/$C77)*($C78-$C76)/($B78-$B76)</f>
        <v>-0.00397514210089472</v>
      </c>
      <c r="P77" s="1" t="n">
        <f aca="false">D77*E77</f>
        <v>1.75161093652172</v>
      </c>
      <c r="R77" s="1" t="n">
        <f aca="false">SUM(G77:O77)</f>
        <v>-4.11188676830527E-012</v>
      </c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2"/>
    </row>
    <row r="78" customFormat="false" ht="15.75" hidden="false" customHeight="false" outlineLevel="0" collapsed="false">
      <c r="A78" s="10" t="n">
        <v>66</v>
      </c>
      <c r="B78" s="12" t="n">
        <f aca="false">'mass fractions'!B78</f>
        <v>0.0211219069716702</v>
      </c>
      <c r="C78" s="12" t="n">
        <v>474.409150925969</v>
      </c>
      <c r="D78" s="12" t="n">
        <f aca="false">'mass fractions'!D78</f>
        <v>0.588708124273371</v>
      </c>
      <c r="E78" s="12" t="n">
        <f aca="false">'mass fractions'!E78</f>
        <v>2.9753469746722</v>
      </c>
      <c r="F78" s="12" t="n">
        <f aca="false">'mass fractions'!F78</f>
        <v>0.0654368204</v>
      </c>
      <c r="G78" s="12" t="n">
        <f aca="false">-('thermal diffusion coefficients'!G78/$C78)*($C79-$C77)/($B79-$B77)</f>
        <v>0.00671111318151932</v>
      </c>
      <c r="H78" s="12" t="n">
        <f aca="false">-('thermal diffusion coefficients'!H78/$C78)*($C79-$C77)/($B79-$B77)</f>
        <v>7.07684874738047E-006</v>
      </c>
      <c r="I78" s="12" t="n">
        <f aca="false">-('thermal diffusion coefficients'!I78/$C78)*($C79-$C77)/($B79-$B77)</f>
        <v>1.55511193788646E-006</v>
      </c>
      <c r="J78" s="12" t="n">
        <f aca="false">-('thermal diffusion coefficients'!J78/$C78)*($C79-$C77)/($B79-$B77)</f>
        <v>-0.00287763439295058</v>
      </c>
      <c r="K78" s="12" t="n">
        <f aca="false">-('thermal diffusion coefficients'!K78/$C78)*($C79-$C77)/($B79-$B77)</f>
        <v>1.65265953951215E-005</v>
      </c>
      <c r="L78" s="12" t="n">
        <f aca="false">-('thermal diffusion coefficients'!L78/$C78)*($C79-$C77)/($B79-$B77)</f>
        <v>0.000174695674377248</v>
      </c>
      <c r="M78" s="12" t="n">
        <f aca="false">-('thermal diffusion coefficients'!M78/$C78)*($C79-$C77)/($B79-$B77)</f>
        <v>-1.29306134523341E-005</v>
      </c>
      <c r="N78" s="12" t="n">
        <f aca="false">-('thermal diffusion coefficients'!N78/$C78)*($C79-$C77)/($B79-$B77)</f>
        <v>-2.93280117035466E-006</v>
      </c>
      <c r="O78" s="12" t="n">
        <f aca="false">-('thermal diffusion coefficients'!O78/$C78)*($C79-$C77)/($B79-$B77)</f>
        <v>-0.00401746959867893</v>
      </c>
      <c r="P78" s="1" t="n">
        <f aca="false">D78*E78</f>
        <v>1.75161093652172</v>
      </c>
      <c r="R78" s="1" t="n">
        <f aca="false">SUM(G78:O78)</f>
        <v>5.72475964245197E-012</v>
      </c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2"/>
    </row>
    <row r="79" customFormat="false" ht="15.75" hidden="false" customHeight="false" outlineLevel="0" collapsed="false">
      <c r="A79" s="10" t="n">
        <v>67</v>
      </c>
      <c r="B79" s="12" t="n">
        <f aca="false">'mass fractions'!B79</f>
        <v>0.0211228834922126</v>
      </c>
      <c r="C79" s="12" t="n">
        <v>479.546065807653</v>
      </c>
      <c r="D79" s="12" t="n">
        <f aca="false">'mass fractions'!D79</f>
        <v>0.582598077114571</v>
      </c>
      <c r="E79" s="12" t="n">
        <f aca="false">'mass fractions'!E79</f>
        <v>3.00655118052725</v>
      </c>
      <c r="F79" s="12" t="n">
        <f aca="false">'mass fractions'!F79</f>
        <v>0.0659052727</v>
      </c>
      <c r="G79" s="12" t="n">
        <f aca="false">-('thermal diffusion coefficients'!G79/$C79)*($C80-$C78)/($B80-$B78)</f>
        <v>0.00677448035839136</v>
      </c>
      <c r="H79" s="12" t="n">
        <f aca="false">-('thermal diffusion coefficients'!H79/$C79)*($C80-$C78)/($B80-$B78)</f>
        <v>7.82201785414109E-006</v>
      </c>
      <c r="I79" s="12" t="n">
        <f aca="false">-('thermal diffusion coefficients'!I79/$C79)*($C80-$C78)/($B80-$B78)</f>
        <v>1.67694826306053E-006</v>
      </c>
      <c r="J79" s="12" t="n">
        <f aca="false">-('thermal diffusion coefficients'!J79/$C79)*($C80-$C78)/($B80-$B78)</f>
        <v>-0.00291299838636688</v>
      </c>
      <c r="K79" s="12" t="n">
        <f aca="false">-('thermal diffusion coefficients'!K79/$C79)*($C80-$C78)/($B80-$B78)</f>
        <v>1.76565329888096E-005</v>
      </c>
      <c r="L79" s="12" t="n">
        <f aca="false">-('thermal diffusion coefficients'!L79/$C79)*($C80-$C78)/($B80-$B78)</f>
        <v>0.000185123438194284</v>
      </c>
      <c r="M79" s="12" t="n">
        <f aca="false">-('thermal diffusion coefficients'!M79/$C79)*($C80-$C78)/($B80-$B78)</f>
        <v>-1.31080520067528E-005</v>
      </c>
      <c r="N79" s="12" t="n">
        <f aca="false">-('thermal diffusion coefficients'!N79/$C79)*($C80-$C78)/($B80-$B78)</f>
        <v>-3.01563236158481E-006</v>
      </c>
      <c r="O79" s="12" t="n">
        <f aca="false">-('thermal diffusion coefficients'!O79/$C79)*($C80-$C78)/($B80-$B78)</f>
        <v>-0.00405763721818572</v>
      </c>
      <c r="P79" s="1" t="n">
        <f aca="false">D79*E79</f>
        <v>1.75161093652172</v>
      </c>
      <c r="R79" s="1" t="n">
        <f aca="false">SUM(G79:O79)</f>
        <v>6.77071978064067E-012</v>
      </c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2"/>
    </row>
    <row r="80" customFormat="false" ht="15.75" hidden="false" customHeight="false" outlineLevel="0" collapsed="false">
      <c r="A80" s="10" t="n">
        <v>68</v>
      </c>
      <c r="B80" s="12" t="n">
        <f aca="false">'mass fractions'!B80</f>
        <v>0.0211238600127551</v>
      </c>
      <c r="C80" s="12" t="n">
        <v>484.753807786034</v>
      </c>
      <c r="D80" s="12" t="n">
        <f aca="false">'mass fractions'!D80</f>
        <v>0.576526799699644</v>
      </c>
      <c r="E80" s="12" t="n">
        <f aca="false">'mass fractions'!E80</f>
        <v>3.03821251229651</v>
      </c>
      <c r="F80" s="12" t="n">
        <f aca="false">'mass fractions'!F80</f>
        <v>0.0663805526</v>
      </c>
      <c r="G80" s="12" t="n">
        <f aca="false">-('thermal diffusion coefficients'!G80/$C80)*($C81-$C79)/($B81-$B79)</f>
        <v>0.00683340963726393</v>
      </c>
      <c r="H80" s="12" t="n">
        <f aca="false">-('thermal diffusion coefficients'!H80/$C80)*($C81-$C79)/($B81-$B79)</f>
        <v>8.62521710117645E-006</v>
      </c>
      <c r="I80" s="12" t="n">
        <f aca="false">-('thermal diffusion coefficients'!I80/$C80)*($C81-$C79)/($B81-$B79)</f>
        <v>1.80552538628677E-006</v>
      </c>
      <c r="J80" s="12" t="n">
        <f aca="false">-('thermal diffusion coefficients'!J80/$C80)*($C81-$C79)/($B81-$B79)</f>
        <v>-0.00294659575577998</v>
      </c>
      <c r="K80" s="12" t="n">
        <f aca="false">-('thermal diffusion coefficients'!K80/$C80)*($C81-$C79)/($B81-$B79)</f>
        <v>1.88163948759632E-005</v>
      </c>
      <c r="L80" s="12" t="n">
        <f aca="false">-('thermal diffusion coefficients'!L80/$C80)*($C81-$C79)/($B81-$B79)</f>
        <v>0.000195933905688839</v>
      </c>
      <c r="M80" s="12" t="n">
        <f aca="false">-('thermal diffusion coefficients'!M80/$C80)*($C81-$C79)/($B81-$B79)</f>
        <v>-1.32619073751882E-005</v>
      </c>
      <c r="N80" s="12" t="n">
        <f aca="false">-('thermal diffusion coefficients'!N80/$C80)*($C81-$C79)/($B81-$B79)</f>
        <v>-3.09591666913393E-006</v>
      </c>
      <c r="O80" s="12" t="n">
        <f aca="false">-('thermal diffusion coefficients'!O80/$C80)*($C81-$C79)/($B81-$B79)</f>
        <v>-0.00409563710547492</v>
      </c>
      <c r="P80" s="1" t="n">
        <f aca="false">D80*E80</f>
        <v>1.75161093652172</v>
      </c>
      <c r="R80" s="1" t="n">
        <f aca="false">SUM(G80:O80)</f>
        <v>-4.98303351727595E-012</v>
      </c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2"/>
    </row>
    <row r="81" customFormat="false" ht="15.75" hidden="false" customHeight="false" outlineLevel="0" collapsed="false">
      <c r="A81" s="10" t="n">
        <v>69</v>
      </c>
      <c r="B81" s="12" t="n">
        <f aca="false">'mass fractions'!B81</f>
        <v>0.0211248365332975</v>
      </c>
      <c r="C81" s="12" t="n">
        <v>490.029746697311</v>
      </c>
      <c r="D81" s="12" t="n">
        <f aca="false">'mass fractions'!D81</f>
        <v>0.570499005467557</v>
      </c>
      <c r="E81" s="12" t="n">
        <f aca="false">'mass fractions'!E81</f>
        <v>3.07031374241603</v>
      </c>
      <c r="F81" s="12" t="n">
        <f aca="false">'mass fractions'!F81</f>
        <v>0.0668623452</v>
      </c>
      <c r="G81" s="12" t="n">
        <f aca="false">-('thermal diffusion coefficients'!G81/$C81)*($C82-$C80)/($B82-$B80)</f>
        <v>0.00688788173908342</v>
      </c>
      <c r="H81" s="12" t="n">
        <f aca="false">-('thermal diffusion coefficients'!H81/$C81)*($C82-$C80)/($B82-$B80)</f>
        <v>9.48868395048042E-006</v>
      </c>
      <c r="I81" s="12" t="n">
        <f aca="false">-('thermal diffusion coefficients'!I81/$C81)*($C82-$C80)/($B82-$B80)</f>
        <v>1.94096890355951E-006</v>
      </c>
      <c r="J81" s="12" t="n">
        <f aca="false">-('thermal diffusion coefficients'!J81/$C81)*($C82-$C80)/($B82-$B80)</f>
        <v>-0.00297840199125186</v>
      </c>
      <c r="K81" s="12" t="n">
        <f aca="false">-('thermal diffusion coefficients'!K81/$C81)*($C82-$C80)/($B82-$B80)</f>
        <v>2.00024840021997E-005</v>
      </c>
      <c r="L81" s="12" t="n">
        <f aca="false">-('thermal diffusion coefficients'!L81/$C81)*($C82-$C80)/($B82-$B80)</f>
        <v>0.000207124251754407</v>
      </c>
      <c r="M81" s="12" t="n">
        <f aca="false">-('thermal diffusion coefficients'!M81/$C81)*($C82-$C80)/($B82-$B80)</f>
        <v>-1.33921509790042E-005</v>
      </c>
      <c r="N81" s="12" t="n">
        <f aca="false">-('thermal diffusion coefficients'!N81/$C81)*($C82-$C80)/($B82-$B80)</f>
        <v>-3.17340592598225E-006</v>
      </c>
      <c r="O81" s="12" t="n">
        <f aca="false">-('thermal diffusion coefficients'!O81/$C81)*($C82-$C80)/($B82-$B80)</f>
        <v>-0.00413147057299182</v>
      </c>
      <c r="P81" s="1" t="n">
        <f aca="false">D81*E81</f>
        <v>1.75161093652172</v>
      </c>
      <c r="R81" s="1" t="n">
        <f aca="false">SUM(G81:O81)</f>
        <v>6.5454043742952E-012</v>
      </c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2"/>
    </row>
    <row r="82" customFormat="false" ht="15.75" hidden="false" customHeight="false" outlineLevel="0" collapsed="false">
      <c r="A82" s="10" t="n">
        <v>70</v>
      </c>
      <c r="B82" s="12" t="n">
        <f aca="false">'mass fractions'!B82</f>
        <v>0.0211258130538399</v>
      </c>
      <c r="C82" s="12" t="n">
        <v>495.371210438927</v>
      </c>
      <c r="D82" s="12" t="n">
        <f aca="false">'mass fractions'!D82</f>
        <v>0.564519094479129</v>
      </c>
      <c r="E82" s="12" t="n">
        <f aca="false">'mass fractions'!E82</f>
        <v>3.10283735953679</v>
      </c>
      <c r="F82" s="12" t="n">
        <f aca="false">'mass fractions'!F82</f>
        <v>0.0673503326</v>
      </c>
      <c r="G82" s="12" t="n">
        <f aca="false">-('thermal diffusion coefficients'!G82/$C82)*($C83-$C81)/($B83-$B81)</f>
        <v>0.00693789556414433</v>
      </c>
      <c r="H82" s="12" t="n">
        <f aca="false">-('thermal diffusion coefficients'!H82/$C82)*($C83-$C81)/($B83-$B81)</f>
        <v>1.04145384316941E-005</v>
      </c>
      <c r="I82" s="12" t="n">
        <f aca="false">-('thermal diffusion coefficients'!I82/$C82)*($C83-$C81)/($B83-$B81)</f>
        <v>2.08339585431794E-006</v>
      </c>
      <c r="J82" s="12" t="n">
        <f aca="false">-('thermal diffusion coefficients'!J82/$C82)*($C83-$C81)/($B83-$B81)</f>
        <v>-0.00300840064678425</v>
      </c>
      <c r="K82" s="12" t="n">
        <f aca="false">-('thermal diffusion coefficients'!K82/$C82)*($C83-$C81)/($B83-$B81)</f>
        <v>2.12108391596814E-005</v>
      </c>
      <c r="L82" s="12" t="n">
        <f aca="false">-('thermal diffusion coefficients'!L82/$C82)*($C83-$C81)/($B83-$B81)</f>
        <v>0.000218690780048593</v>
      </c>
      <c r="M82" s="12" t="n">
        <f aca="false">-('thermal diffusion coefficients'!M82/$C82)*($C83-$C81)/($B83-$B81)</f>
        <v>-1.34989432106311E-005</v>
      </c>
      <c r="N82" s="12" t="n">
        <f aca="false">-('thermal diffusion coefficients'!N82/$C82)*($C83-$C81)/($B83-$B81)</f>
        <v>-3.24786700194473E-006</v>
      </c>
      <c r="O82" s="12" t="n">
        <f aca="false">-('thermal diffusion coefficients'!O82/$C82)*($C83-$C81)/($B83-$B81)</f>
        <v>-0.00416514766982723</v>
      </c>
      <c r="P82" s="1" t="n">
        <f aca="false">D82*E82</f>
        <v>1.75161093652172</v>
      </c>
      <c r="R82" s="1" t="n">
        <f aca="false">SUM(G82:O82)</f>
        <v>-9.18544271380671E-012</v>
      </c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2"/>
    </row>
    <row r="83" customFormat="false" ht="15.75" hidden="false" customHeight="false" outlineLevel="0" collapsed="false">
      <c r="A83" s="10" t="n">
        <v>71</v>
      </c>
      <c r="B83" s="12" t="n">
        <f aca="false">'mass fractions'!B83</f>
        <v>0.0211267895743823</v>
      </c>
      <c r="C83" s="12" t="n">
        <v>500.775496924583</v>
      </c>
      <c r="D83" s="12" t="n">
        <f aca="false">'mass fractions'!D83</f>
        <v>0.558591149072493</v>
      </c>
      <c r="E83" s="12" t="n">
        <f aca="false">'mass fractions'!E83</f>
        <v>3.13576564797019</v>
      </c>
      <c r="F83" s="12" t="n">
        <f aca="false">'mass fractions'!F83</f>
        <v>0.0678441956</v>
      </c>
      <c r="G83" s="12" t="n">
        <f aca="false">-('thermal diffusion coefficients'!G83/$C83)*($C84-$C82)/($B84-$B82)</f>
        <v>0.00702149504222074</v>
      </c>
      <c r="H83" s="12" t="n">
        <f aca="false">-('thermal diffusion coefficients'!H83/$C83)*($C84-$C82)/($B84-$B82)</f>
        <v>1.14668726078013E-005</v>
      </c>
      <c r="I83" s="12" t="n">
        <f aca="false">-('thermal diffusion coefficients'!I83/$C83)*($C84-$C82)/($B84-$B82)</f>
        <v>2.24507502839344E-006</v>
      </c>
      <c r="J83" s="12" t="n">
        <f aca="false">-('thermal diffusion coefficients'!J83/$C83)*($C84-$C82)/($B84-$B82)</f>
        <v>-0.00305311833515863</v>
      </c>
      <c r="K83" s="12" t="n">
        <f aca="false">-('thermal diffusion coefficients'!K83/$C83)*($C84-$C82)/($B84-$B82)</f>
        <v>2.25594601438649E-005</v>
      </c>
      <c r="L83" s="12" t="n">
        <f aca="false">-('thermal diffusion coefficients'!L83/$C83)*($C84-$C82)/($B84-$B82)</f>
        <v>0.000231884834640517</v>
      </c>
      <c r="M83" s="12" t="n">
        <f aca="false">-('thermal diffusion coefficients'!M83/$C83)*($C84-$C82)/($B84-$B82)</f>
        <v>-1.36565823401241E-005</v>
      </c>
      <c r="N83" s="12" t="n">
        <f aca="false">-('thermal diffusion coefficients'!N83/$C83)*($C84-$C82)/($B84-$B82)</f>
        <v>-3.33715694367807E-006</v>
      </c>
      <c r="O83" s="12" t="n">
        <f aca="false">-('thermal diffusion coefficients'!O83/$C83)*($C84-$C82)/($B84-$B82)</f>
        <v>-0.00421953921570731</v>
      </c>
      <c r="P83" s="1" t="n">
        <f aca="false">D83*E83</f>
        <v>1.75161093652172</v>
      </c>
      <c r="R83" s="1" t="n">
        <f aca="false">SUM(G83:O83)</f>
        <v>-5.50842571671667E-012</v>
      </c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2"/>
    </row>
    <row r="84" customFormat="false" ht="15.75" hidden="false" customHeight="false" outlineLevel="0" collapsed="false">
      <c r="A84" s="10" t="n">
        <v>72</v>
      </c>
      <c r="B84" s="12" t="n">
        <f aca="false">'mass fractions'!B84</f>
        <v>0.0211287426154672</v>
      </c>
      <c r="C84" s="12" t="n">
        <v>511.762999421744</v>
      </c>
      <c r="D84" s="12" t="n">
        <f aca="false">'mass fractions'!D84</f>
        <v>0.546904417777076</v>
      </c>
      <c r="E84" s="12" t="n">
        <f aca="false">'mass fractions'!E84</f>
        <v>3.20277342728596</v>
      </c>
      <c r="F84" s="12" t="n">
        <f aca="false">'mass fractions'!F84</f>
        <v>0.0688484125</v>
      </c>
      <c r="G84" s="12" t="n">
        <f aca="false">-('thermal diffusion coefficients'!G84/$C84)*($C85-$C83)/($B85-$B83)</f>
        <v>0.00705944143242613</v>
      </c>
      <c r="H84" s="12" t="n">
        <f aca="false">-('thermal diffusion coefficients'!H84/$C84)*($C85-$C83)/($B85-$B83)</f>
        <v>1.35799830511638E-005</v>
      </c>
      <c r="I84" s="12" t="n">
        <f aca="false">-('thermal diffusion coefficients'!I84/$C84)*($C85-$C83)/($B85-$B83)</f>
        <v>2.55270009058169E-006</v>
      </c>
      <c r="J84" s="12" t="n">
        <f aca="false">-('thermal diffusion coefficients'!J84/$C84)*($C85-$C83)/($B85-$B83)</f>
        <v>-0.00308663144782606</v>
      </c>
      <c r="K84" s="12" t="n">
        <f aca="false">-('thermal diffusion coefficients'!K84/$C84)*($C85-$C83)/($B85-$B83)</f>
        <v>2.49225416709495E-005</v>
      </c>
      <c r="L84" s="12" t="n">
        <f aca="false">-('thermal diffusion coefficients'!L84/$C84)*($C85-$C83)/($B85-$B83)</f>
        <v>0.000255525120029154</v>
      </c>
      <c r="M84" s="12" t="n">
        <f aca="false">-('thermal diffusion coefficients'!M84/$C84)*($C85-$C83)/($B85-$B83)</f>
        <v>-1.36781655192911E-005</v>
      </c>
      <c r="N84" s="12" t="n">
        <f aca="false">-('thermal diffusion coefficients'!N84/$C84)*($C85-$C83)/($B85-$B83)</f>
        <v>-3.45010724656185E-006</v>
      </c>
      <c r="O84" s="12" t="n">
        <f aca="false">-('thermal diffusion coefficients'!O84/$C84)*($C85-$C83)/($B85-$B83)</f>
        <v>-0.00425226205402301</v>
      </c>
      <c r="P84" s="1" t="n">
        <f aca="false">D84*E84</f>
        <v>1.75161093652172</v>
      </c>
      <c r="R84" s="1" t="n">
        <f aca="false">SUM(G84:O84)</f>
        <v>2.65305741082311E-012</v>
      </c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2"/>
    </row>
    <row r="85" customFormat="false" ht="15.75" hidden="false" customHeight="false" outlineLevel="0" collapsed="false">
      <c r="A85" s="10" t="n">
        <v>73</v>
      </c>
      <c r="B85" s="12" t="n">
        <f aca="false">'mass fractions'!B85</f>
        <v>0.0211306956565521</v>
      </c>
      <c r="C85" s="12" t="n">
        <v>522.965590440369</v>
      </c>
      <c r="D85" s="12" t="n">
        <f aca="false">'mass fractions'!D85</f>
        <v>0.535470928643883</v>
      </c>
      <c r="E85" s="12" t="n">
        <f aca="false">'mass fractions'!E85</f>
        <v>3.27115972655657</v>
      </c>
      <c r="F85" s="12" t="n">
        <f aca="false">'mass fractions'!F85</f>
        <v>0.0698718717</v>
      </c>
      <c r="G85" s="12" t="n">
        <f aca="false">-('thermal diffusion coefficients'!G85/$C85)*($C86-$C84)/($B86-$B84)</f>
        <v>0.00711812838162825</v>
      </c>
      <c r="H85" s="12" t="n">
        <f aca="false">-('thermal diffusion coefficients'!H85/$C85)*($C86-$C84)/($B86-$B84)</f>
        <v>1.60301888370693E-005</v>
      </c>
      <c r="I85" s="12" t="n">
        <f aca="false">-('thermal diffusion coefficients'!I85/$C85)*($C86-$C84)/($B86-$B84)</f>
        <v>2.90143286185126E-006</v>
      </c>
      <c r="J85" s="12" t="n">
        <f aca="false">-('thermal diffusion coefficients'!J85/$C85)*($C86-$C84)/($B86-$B84)</f>
        <v>-0.0031294398602603</v>
      </c>
      <c r="K85" s="12" t="n">
        <f aca="false">-('thermal diffusion coefficients'!K85/$C85)*($C86-$C84)/($B86-$B84)</f>
        <v>2.74255353931009E-005</v>
      </c>
      <c r="L85" s="12" t="n">
        <f aca="false">-('thermal diffusion coefficients'!L85/$C85)*($C86-$C84)/($B86-$B84)</f>
        <v>0.000281803465605216</v>
      </c>
      <c r="M85" s="12" t="n">
        <f aca="false">-('thermal diffusion coefficients'!M85/$C85)*($C86-$C84)/($B86-$B84)</f>
        <v>-1.36900479459817E-005</v>
      </c>
      <c r="N85" s="12" t="n">
        <f aca="false">-('thermal diffusion coefficients'!N85/$C85)*($C86-$C84)/($B86-$B84)</f>
        <v>-3.56616090113196E-006</v>
      </c>
      <c r="O85" s="12" t="n">
        <f aca="false">-('thermal diffusion coefficients'!O85/$C85)*($C86-$C84)/($B86-$B84)</f>
        <v>-0.00429959293554997</v>
      </c>
      <c r="P85" s="1" t="n">
        <f aca="false">D85*E85</f>
        <v>1.75161093652172</v>
      </c>
      <c r="R85" s="1" t="n">
        <f aca="false">SUM(G85:O85)</f>
        <v>-3.31890508643368E-013</v>
      </c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2"/>
    </row>
    <row r="86" customFormat="false" ht="15.75" hidden="false" customHeight="false" outlineLevel="0" collapsed="false">
      <c r="A86" s="10" t="n">
        <v>74</v>
      </c>
      <c r="B86" s="12" t="n">
        <f aca="false">'mass fractions'!B86</f>
        <v>0.0211326486976369</v>
      </c>
      <c r="C86" s="12" t="n">
        <v>534.361959088708</v>
      </c>
      <c r="D86" s="12" t="n">
        <f aca="false">'mass fractions'!D86</f>
        <v>0.524311244343859</v>
      </c>
      <c r="E86" s="12" t="n">
        <f aca="false">'mass fractions'!E86</f>
        <v>3.34078461108296</v>
      </c>
      <c r="F86" s="12" t="n">
        <f aca="false">'mass fractions'!F86</f>
        <v>0.0709121312</v>
      </c>
      <c r="G86" s="12" t="n">
        <f aca="false">-('thermal diffusion coefficients'!G86/$C86)*($C87-$C85)/($B87-$B85)</f>
        <v>0.00716049436225585</v>
      </c>
      <c r="H86" s="12" t="n">
        <f aca="false">-('thermal diffusion coefficients'!H86/$C86)*($C87-$C85)/($B87-$B85)</f>
        <v>1.87658874638508E-005</v>
      </c>
      <c r="I86" s="12" t="n">
        <f aca="false">-('thermal diffusion coefficients'!I86/$C86)*($C87-$C85)/($B87-$B85)</f>
        <v>3.27995034004436E-006</v>
      </c>
      <c r="J86" s="12" t="n">
        <f aca="false">-('thermal diffusion coefficients'!J86/$C86)*($C87-$C85)/($B87-$B85)</f>
        <v>-0.00316532052516265</v>
      </c>
      <c r="K86" s="12" t="n">
        <f aca="false">-('thermal diffusion coefficients'!K86/$C86)*($C87-$C85)/($B87-$B85)</f>
        <v>2.99118592220962E-005</v>
      </c>
      <c r="L86" s="12" t="n">
        <f aca="false">-('thermal diffusion coefficients'!L86/$C86)*($C87-$C85)/($B87-$B85)</f>
        <v>0.00030941401073342</v>
      </c>
      <c r="M86" s="12" t="n">
        <f aca="false">-('thermal diffusion coefficients'!M86/$C86)*($C87-$C85)/($B87-$B85)</f>
        <v>-1.36262504973436E-005</v>
      </c>
      <c r="N86" s="12" t="n">
        <f aca="false">-('thermal diffusion coefficients'!N86/$C86)*($C87-$C85)/($B87-$B85)</f>
        <v>-3.66639788063116E-006</v>
      </c>
      <c r="O86" s="12" t="n">
        <f aca="false">-('thermal diffusion coefficients'!O86/$C86)*($C87-$C85)/($B87-$B85)</f>
        <v>-0.00433925289241461</v>
      </c>
      <c r="P86" s="1" t="n">
        <f aca="false">D86*E86</f>
        <v>1.75161093652172</v>
      </c>
      <c r="R86" s="1" t="n">
        <f aca="false">SUM(G86:O86)</f>
        <v>4.06002251107567E-012</v>
      </c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2"/>
    </row>
    <row r="87" customFormat="false" ht="15.75" hidden="false" customHeight="false" outlineLevel="0" collapsed="false">
      <c r="A87" s="10" t="n">
        <v>75</v>
      </c>
      <c r="B87" s="12" t="n">
        <f aca="false">'mass fractions'!B87</f>
        <v>0.0211346017387218</v>
      </c>
      <c r="C87" s="12" t="n">
        <v>545.931243922799</v>
      </c>
      <c r="D87" s="12" t="n">
        <f aca="false">'mass fractions'!D87</f>
        <v>0.51344137430929</v>
      </c>
      <c r="E87" s="12" t="n">
        <f aca="false">'mass fractions'!E87</f>
        <v>3.41151107831558</v>
      </c>
      <c r="F87" s="12" t="n">
        <f aca="false">'mass fractions'!F87</f>
        <v>0.0719668304</v>
      </c>
      <c r="G87" s="12" t="n">
        <f aca="false">-('thermal diffusion coefficients'!G87/$C87)*($C88-$C86)/($B88-$B86)</f>
        <v>0.00718731793509724</v>
      </c>
      <c r="H87" s="12" t="n">
        <f aca="false">-('thermal diffusion coefficients'!H87/$C87)*($C88-$C86)/($B88-$B86)</f>
        <v>2.17941407090565E-005</v>
      </c>
      <c r="I87" s="12" t="n">
        <f aca="false">-('thermal diffusion coefficients'!I87/$C87)*($C88-$C86)/($B88-$B86)</f>
        <v>3.68902763667996E-006</v>
      </c>
      <c r="J87" s="12" t="n">
        <f aca="false">-('thermal diffusion coefficients'!J87/$C87)*($C88-$C86)/($B88-$B86)</f>
        <v>-0.00319451408820623</v>
      </c>
      <c r="K87" s="12" t="n">
        <f aca="false">-('thermal diffusion coefficients'!K87/$C87)*($C88-$C86)/($B88-$B86)</f>
        <v>3.23472247615463E-005</v>
      </c>
      <c r="L87" s="12" t="n">
        <f aca="false">-('thermal diffusion coefficients'!L87/$C87)*($C88-$C86)/($B88-$B86)</f>
        <v>0.000338287597884676</v>
      </c>
      <c r="M87" s="12" t="n">
        <f aca="false">-('thermal diffusion coefficients'!M87/$C87)*($C88-$C86)/($B88-$B86)</f>
        <v>-1.34952146348269E-005</v>
      </c>
      <c r="N87" s="12" t="n">
        <f aca="false">-('thermal diffusion coefficients'!N87/$C87)*($C88-$C86)/($B88-$B86)</f>
        <v>-3.75012016375546E-006</v>
      </c>
      <c r="O87" s="12" t="n">
        <f aca="false">-('thermal diffusion coefficients'!O87/$C87)*($C88-$C86)/($B88-$B86)</f>
        <v>-0.00437167650357589</v>
      </c>
      <c r="P87" s="1" t="n">
        <f aca="false">D87*E87</f>
        <v>1.75161093652172</v>
      </c>
      <c r="R87" s="1" t="n">
        <f aca="false">SUM(G87:O87)</f>
        <v>-4.91504799642224E-013</v>
      </c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2"/>
    </row>
    <row r="88" customFormat="false" ht="15.75" hidden="false" customHeight="false" outlineLevel="0" collapsed="false">
      <c r="A88" s="10" t="n">
        <v>76</v>
      </c>
      <c r="B88" s="12" t="n">
        <f aca="false">'mass fractions'!B88</f>
        <v>0.0211365547798066</v>
      </c>
      <c r="C88" s="12" t="n">
        <v>557.653245608682</v>
      </c>
      <c r="D88" s="12" t="n">
        <f aca="false">'mass fractions'!D88</f>
        <v>0.502873126063616</v>
      </c>
      <c r="E88" s="12" t="n">
        <f aca="false">'mass fractions'!E88</f>
        <v>3.48320649033874</v>
      </c>
      <c r="F88" s="12" t="n">
        <f aca="false">'mass fractions'!F88</f>
        <v>0.0730337128</v>
      </c>
      <c r="G88" s="12" t="n">
        <f aca="false">-('thermal diffusion coefficients'!G88/$C88)*($C89-$C87)/($B89-$B87)</f>
        <v>0.00719949392078249</v>
      </c>
      <c r="H88" s="12" t="n">
        <f aca="false">-('thermal diffusion coefficients'!H88/$C88)*($C89-$C87)/($B89-$B87)</f>
        <v>2.51190805938136E-005</v>
      </c>
      <c r="I88" s="12" t="n">
        <f aca="false">-('thermal diffusion coefficients'!I88/$C88)*($C89-$C87)/($B89-$B87)</f>
        <v>4.12954922723603E-006</v>
      </c>
      <c r="J88" s="12" t="n">
        <f aca="false">-('thermal diffusion coefficients'!J88/$C88)*($C89-$C87)/($B89-$B87)</f>
        <v>-0.0032173224068222</v>
      </c>
      <c r="K88" s="12" t="n">
        <f aca="false">-('thermal diffusion coefficients'!K88/$C88)*($C89-$C87)/($B89-$B87)</f>
        <v>3.46998818627422E-005</v>
      </c>
      <c r="L88" s="12" t="n">
        <f aca="false">-('thermal diffusion coefficients'!L88/$C88)*($C89-$C87)/($B89-$B87)</f>
        <v>0.000368349065192915</v>
      </c>
      <c r="M88" s="12" t="n">
        <f aca="false">-('thermal diffusion coefficients'!M88/$C88)*($C89-$C87)/($B89-$B87)</f>
        <v>-1.33059780477504E-005</v>
      </c>
      <c r="N88" s="12" t="n">
        <f aca="false">-('thermal diffusion coefficients'!N88/$C88)*($C89-$C87)/($B89-$B87)</f>
        <v>-3.81693561777231E-006</v>
      </c>
      <c r="O88" s="12" t="n">
        <f aca="false">-('thermal diffusion coefficients'!O88/$C88)*($C89-$C87)/($B89-$B87)</f>
        <v>-0.0043973461918164</v>
      </c>
      <c r="P88" s="1" t="n">
        <f aca="false">D88*E88</f>
        <v>1.75161093652172</v>
      </c>
      <c r="R88" s="1" t="n">
        <f aca="false">SUM(G88:O88)</f>
        <v>-1.4644924861904E-011</v>
      </c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2"/>
    </row>
    <row r="89" customFormat="false" ht="15.75" hidden="false" customHeight="false" outlineLevel="0" collapsed="false">
      <c r="A89" s="10" t="n">
        <v>77</v>
      </c>
      <c r="B89" s="12" t="n">
        <f aca="false">'mass fractions'!B89</f>
        <v>0.0211385078208915</v>
      </c>
      <c r="C89" s="12" t="n">
        <v>569.508594056573</v>
      </c>
      <c r="D89" s="12" t="n">
        <f aca="false">'mass fractions'!D89</f>
        <v>0.492614507982787</v>
      </c>
      <c r="E89" s="12" t="n">
        <f aca="false">'mass fractions'!E89</f>
        <v>3.5557437065636</v>
      </c>
      <c r="F89" s="12" t="n">
        <f aca="false">'mass fractions'!F89</f>
        <v>0.074110642</v>
      </c>
      <c r="G89" s="12" t="n">
        <f aca="false">-('thermal diffusion coefficients'!G89/$C89)*($C90-$C88)/($B90-$B88)</f>
        <v>0.00719799769369829</v>
      </c>
      <c r="H89" s="12" t="n">
        <f aca="false">-('thermal diffusion coefficients'!H89/$C89)*($C90-$C88)/($B90-$B88)</f>
        <v>2.87419613861809E-005</v>
      </c>
      <c r="I89" s="12" t="n">
        <f aca="false">-('thermal diffusion coefficients'!I89/$C89)*($C90-$C88)/($B90-$B88)</f>
        <v>4.60256564267552E-006</v>
      </c>
      <c r="J89" s="12" t="n">
        <f aca="false">-('thermal diffusion coefficients'!J89/$C89)*($C90-$C88)/($B90-$B88)</f>
        <v>-0.00323409337571046</v>
      </c>
      <c r="K89" s="12" t="n">
        <f aca="false">-('thermal diffusion coefficients'!K89/$C89)*($C90-$C88)/($B90-$B88)</f>
        <v>3.694169484911E-005</v>
      </c>
      <c r="L89" s="12" t="n">
        <f aca="false">-('thermal diffusion coefficients'!L89/$C89)*($C90-$C88)/($B90-$B88)</f>
        <v>0.000399519032577715</v>
      </c>
      <c r="M89" s="12" t="n">
        <f aca="false">-('thermal diffusion coefficients'!M89/$C89)*($C90-$C88)/($B90-$B88)</f>
        <v>-1.30677168633823E-005</v>
      </c>
      <c r="N89" s="12" t="n">
        <f aca="false">-('thermal diffusion coefficients'!N89/$C89)*($C90-$C88)/($B90-$B88)</f>
        <v>-3.86674261964163E-006</v>
      </c>
      <c r="O89" s="12" t="n">
        <f aca="false">-('thermal diffusion coefficients'!O89/$C89)*($C90-$C88)/($B90-$B88)</f>
        <v>-0.0044167751090298</v>
      </c>
      <c r="P89" s="1" t="n">
        <f aca="false">D89*E89</f>
        <v>1.75161093652172</v>
      </c>
      <c r="R89" s="1" t="n">
        <f aca="false">SUM(G89:O89)</f>
        <v>3.93068951410995E-012</v>
      </c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2"/>
    </row>
    <row r="90" customFormat="false" ht="15.75" hidden="false" customHeight="false" outlineLevel="0" collapsed="false">
      <c r="A90" s="10" t="n">
        <v>78</v>
      </c>
      <c r="B90" s="12" t="n">
        <f aca="false">'mass fractions'!B90</f>
        <v>0.0211404608619763</v>
      </c>
      <c r="C90" s="12" t="n">
        <v>581.478872735936</v>
      </c>
      <c r="D90" s="12" t="n">
        <f aca="false">'mass fractions'!D90</f>
        <v>0.482670158002224</v>
      </c>
      <c r="E90" s="12" t="n">
        <f aca="false">'mass fractions'!E90</f>
        <v>3.62900193326982</v>
      </c>
      <c r="F90" s="12" t="n">
        <f aca="false">'mass fractions'!F90</f>
        <v>0.0751956133</v>
      </c>
      <c r="G90" s="12" t="n">
        <f aca="false">-('thermal diffusion coefficients'!G90/$C90)*($C91-$C89)/($B91-$B89)</f>
        <v>0.00718385299303683</v>
      </c>
      <c r="H90" s="12" t="n">
        <f aca="false">-('thermal diffusion coefficients'!H90/$C90)*($C91-$C89)/($B91-$B89)</f>
        <v>3.26613018486784E-005</v>
      </c>
      <c r="I90" s="12" t="n">
        <f aca="false">-('thermal diffusion coefficients'!I90/$C90)*($C91-$C89)/($B91-$B89)</f>
        <v>5.10934245520294E-006</v>
      </c>
      <c r="J90" s="12" t="n">
        <f aca="false">-('thermal diffusion coefficients'!J90/$C90)*($C91-$C89)/($B91-$B89)</f>
        <v>-0.00324520682347281</v>
      </c>
      <c r="K90" s="12" t="n">
        <f aca="false">-('thermal diffusion coefficients'!K90/$C90)*($C91-$C89)/($B91-$B89)</f>
        <v>3.90489266420554E-005</v>
      </c>
      <c r="L90" s="12" t="n">
        <f aca="false">-('thermal diffusion coefficients'!L90/$C90)*($C91-$C89)/($B91-$B89)</f>
        <v>0.000431715572602063</v>
      </c>
      <c r="M90" s="12" t="n">
        <f aca="false">-('thermal diffusion coefficients'!M90/$C90)*($C91-$C89)/($B91-$B89)</f>
        <v>-1.27893734449262E-005</v>
      </c>
      <c r="N90" s="12" t="n">
        <f aca="false">-('thermal diffusion coefficients'!N90/$C90)*($C91-$C89)/($B91-$B89)</f>
        <v>-3.89970662072211E-006</v>
      </c>
      <c r="O90" s="12" t="n">
        <f aca="false">-('thermal diffusion coefficients'!O90/$C90)*($C91-$C89)/($B91-$B89)</f>
        <v>-0.0044304922239129</v>
      </c>
      <c r="P90" s="1" t="n">
        <f aca="false">D90*E90</f>
        <v>1.75161093652172</v>
      </c>
      <c r="R90" s="1" t="n">
        <f aca="false">SUM(G90:O90)</f>
        <v>9.13346948324735E-012</v>
      </c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2"/>
    </row>
    <row r="91" customFormat="false" ht="15.75" hidden="false" customHeight="false" outlineLevel="0" collapsed="false">
      <c r="A91" s="10" t="n">
        <v>79</v>
      </c>
      <c r="B91" s="12" t="n">
        <f aca="false">'mass fractions'!B91</f>
        <v>0.0211424139030612</v>
      </c>
      <c r="C91" s="12" t="n">
        <v>593.546704244874</v>
      </c>
      <c r="D91" s="12" t="n">
        <f aca="false">'mass fractions'!D91</f>
        <v>0.473041777388834</v>
      </c>
      <c r="E91" s="12" t="n">
        <f aca="false">'mass fractions'!E91</f>
        <v>3.70286731584369</v>
      </c>
      <c r="F91" s="12" t="n">
        <f aca="false">'mass fractions'!F91</f>
        <v>0.0762867604</v>
      </c>
      <c r="G91" s="12" t="n">
        <f aca="false">-('thermal diffusion coefficients'!G91/$C91)*($C92-$C90)/($B92-$B90)</f>
        <v>0.00715810421174973</v>
      </c>
      <c r="H91" s="12" t="n">
        <f aca="false">-('thermal diffusion coefficients'!H91/$C91)*($C92-$C90)/($B92-$B90)</f>
        <v>3.68730980545233E-005</v>
      </c>
      <c r="I91" s="12" t="n">
        <f aca="false">-('thermal diffusion coefficients'!I91/$C91)*($C92-$C90)/($B92-$B90)</f>
        <v>5.65139877652394E-006</v>
      </c>
      <c r="J91" s="12" t="n">
        <f aca="false">-('thermal diffusion coefficients'!J91/$C91)*($C92-$C90)/($B92-$B90)</f>
        <v>-0.00325106192436493</v>
      </c>
      <c r="K91" s="12" t="n">
        <f aca="false">-('thermal diffusion coefficients'!K91/$C91)*($C92-$C90)/($B92-$B90)</f>
        <v>4.10027194102217E-005</v>
      </c>
      <c r="L91" s="12" t="n">
        <f aca="false">-('thermal diffusion coefficients'!L91/$C91)*($C92-$C90)/($B92-$B90)</f>
        <v>0.000464855728476842</v>
      </c>
      <c r="M91" s="12" t="n">
        <f aca="false">-('thermal diffusion coefficients'!M91/$C91)*($C92-$C90)/($B92-$B90)</f>
        <v>-1.24793776841843E-005</v>
      </c>
      <c r="N91" s="12" t="n">
        <f aca="false">-('thermal diffusion coefficients'!N91/$C91)*($C92-$C90)/($B92-$B90)</f>
        <v>-3.91623050400732E-006</v>
      </c>
      <c r="O91" s="12" t="n">
        <f aca="false">-('thermal diffusion coefficients'!O91/$C91)*($C92-$C90)/($B92-$B90)</f>
        <v>-0.00443902963357666</v>
      </c>
      <c r="P91" s="1" t="n">
        <f aca="false">D91*E91</f>
        <v>1.75161093652172</v>
      </c>
      <c r="R91" s="1" t="n">
        <f aca="false">SUM(G91:O91)</f>
        <v>-9.66194414040345E-012</v>
      </c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2"/>
    </row>
    <row r="92" customFormat="false" ht="15.75" hidden="false" customHeight="false" outlineLevel="0" collapsed="false">
      <c r="A92" s="10" t="n">
        <v>80</v>
      </c>
      <c r="B92" s="12" t="n">
        <f aca="false">'mass fractions'!B92</f>
        <v>0.021144366944146</v>
      </c>
      <c r="C92" s="12" t="n">
        <v>605.695801964474</v>
      </c>
      <c r="D92" s="12" t="n">
        <f aca="false">'mass fractions'!D92</f>
        <v>0.463728553462524</v>
      </c>
      <c r="E92" s="12" t="n">
        <f aca="false">'mass fractions'!E92</f>
        <v>3.77723330479212</v>
      </c>
      <c r="F92" s="12" t="n">
        <f aca="false">'mass fractions'!F92</f>
        <v>0.0773823586</v>
      </c>
      <c r="G92" s="12" t="n">
        <f aca="false">-('thermal diffusion coefficients'!G92/$C92)*($C93-$C91)/($B93-$B91)</f>
        <v>0.00712179310752903</v>
      </c>
      <c r="H92" s="12" t="n">
        <f aca="false">-('thermal diffusion coefficients'!H92/$C92)*($C93-$C91)/($B93-$B91)</f>
        <v>4.13710892093692E-005</v>
      </c>
      <c r="I92" s="12" t="n">
        <f aca="false">-('thermal diffusion coefficients'!I92/$C92)*($C93-$C91)/($B93-$B91)</f>
        <v>6.23053383718094E-006</v>
      </c>
      <c r="J92" s="12" t="n">
        <f aca="false">-('thermal diffusion coefficients'!J92/$C92)*($C93-$C91)/($B93-$B91)</f>
        <v>-0.0032520663248296</v>
      </c>
      <c r="K92" s="12" t="n">
        <f aca="false">-('thermal diffusion coefficients'!K92/$C92)*($C93-$C91)/($B93-$B91)</f>
        <v>4.27892833969192E-005</v>
      </c>
      <c r="L92" s="12" t="n">
        <f aca="false">-('thermal diffusion coefficients'!L92/$C92)*($C93-$C91)/($B93-$B91)</f>
        <v>0.0004988568535531</v>
      </c>
      <c r="M92" s="12" t="n">
        <f aca="false">-('thermal diffusion coefficients'!M92/$C92)*($C93-$C91)/($B93-$B91)</f>
        <v>-1.21454549566264E-005</v>
      </c>
      <c r="N92" s="12" t="n">
        <f aca="false">-('thermal diffusion coefficients'!N92/$C92)*($C93-$C91)/($B93-$B91)</f>
        <v>-3.91692101125097E-006</v>
      </c>
      <c r="O92" s="12" t="n">
        <f aca="false">-('thermal diffusion coefficients'!O92/$C92)*($C93-$C91)/($B93-$B91)</f>
        <v>-0.00444291217816933</v>
      </c>
      <c r="P92" s="1" t="n">
        <f aca="false">D92*E92</f>
        <v>1.75161093652172</v>
      </c>
      <c r="R92" s="1" t="n">
        <f aca="false">SUM(G92:O92)</f>
        <v>-1.14412091412202E-011</v>
      </c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2"/>
    </row>
    <row r="93" customFormat="false" ht="15.75" hidden="false" customHeight="false" outlineLevel="0" collapsed="false">
      <c r="A93" s="10" t="n">
        <v>81</v>
      </c>
      <c r="B93" s="12" t="n">
        <f aca="false">'mass fractions'!B93</f>
        <v>0.0211463199852309</v>
      </c>
      <c r="C93" s="12" t="n">
        <v>617.910992895655</v>
      </c>
      <c r="D93" s="12" t="n">
        <f aca="false">'mass fractions'!D93</f>
        <v>0.454727559639609</v>
      </c>
      <c r="E93" s="12" t="n">
        <f aca="false">'mass fractions'!E93</f>
        <v>3.85200082860591</v>
      </c>
      <c r="F93" s="12" t="n">
        <f aca="false">'mass fractions'!F93</f>
        <v>0.0784808243</v>
      </c>
      <c r="G93" s="12" t="n">
        <f aca="false">-('thermal diffusion coefficients'!G93/$C93)*($C94-$C92)/($B94-$B92)</f>
        <v>0.00707593997421478</v>
      </c>
      <c r="H93" s="12" t="n">
        <f aca="false">-('thermal diffusion coefficients'!H93/$C93)*($C94-$C92)/($B94-$B92)</f>
        <v>4.61470568139368E-005</v>
      </c>
      <c r="I93" s="12" t="n">
        <f aca="false">-('thermal diffusion coefficients'!I93/$C93)*($C94-$C92)/($B94-$B92)</f>
        <v>6.84884070657346E-006</v>
      </c>
      <c r="J93" s="12" t="n">
        <f aca="false">-('thermal diffusion coefficients'!J93/$C93)*($C94-$C92)/($B94-$B92)</f>
        <v>-0.00324862707857667</v>
      </c>
      <c r="K93" s="12" t="n">
        <f aca="false">-('thermal diffusion coefficients'!K93/$C93)*($C94-$C92)/($B94-$B92)</f>
        <v>4.43998306108303E-005</v>
      </c>
      <c r="L93" s="12" t="n">
        <f aca="false">-('thermal diffusion coefficients'!L93/$C93)*($C94-$C92)/($B94-$B92)</f>
        <v>0.000533637752485443</v>
      </c>
      <c r="M93" s="12" t="n">
        <f aca="false">-('thermal diffusion coefficients'!M93/$C93)*($C94-$C92)/($B94-$B92)</f>
        <v>-1.17945139215443E-005</v>
      </c>
      <c r="N93" s="12" t="n">
        <f aca="false">-('thermal diffusion coefficients'!N93/$C93)*($C94-$C92)/($B94-$B92)</f>
        <v>-3.90255345282269E-006</v>
      </c>
      <c r="O93" s="12" t="n">
        <f aca="false">-('thermal diffusion coefficients'!O93/$C93)*($C94-$C92)/($B94-$B92)</f>
        <v>-0.00444264930508686</v>
      </c>
      <c r="P93" s="1" t="n">
        <f aca="false">D93*E93</f>
        <v>1.75161093652172</v>
      </c>
      <c r="R93" s="1" t="n">
        <f aca="false">SUM(G93:O93)</f>
        <v>3.79365996285692E-012</v>
      </c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2"/>
    </row>
    <row r="94" customFormat="false" ht="15.75" hidden="false" customHeight="false" outlineLevel="0" collapsed="false">
      <c r="A94" s="10" t="n">
        <v>82</v>
      </c>
      <c r="B94" s="12" t="n">
        <f aca="false">'mass fractions'!B94</f>
        <v>0.0211482730263157</v>
      </c>
      <c r="C94" s="12" t="n">
        <v>630.178216677065</v>
      </c>
      <c r="D94" s="12" t="n">
        <f aca="false">'mass fractions'!D94</f>
        <v>0.446034125115453</v>
      </c>
      <c r="E94" s="12" t="n">
        <f aca="false">'mass fractions'!E94</f>
        <v>3.92707830610119</v>
      </c>
      <c r="F94" s="12" t="n">
        <f aca="false">'mass fractions'!F94</f>
        <v>0.0795807123</v>
      </c>
      <c r="G94" s="12" t="n">
        <f aca="false">-('thermal diffusion coefficients'!G94/$C94)*($C95-$C93)/($B95-$B93)</f>
        <v>0.00702152895337796</v>
      </c>
      <c r="H94" s="12" t="n">
        <f aca="false">-('thermal diffusion coefficients'!H94/$C94)*($C95-$C93)/($B95-$B93)</f>
        <v>5.11911388719208E-005</v>
      </c>
      <c r="I94" s="12" t="n">
        <f aca="false">-('thermal diffusion coefficients'!I94/$C94)*($C95-$C93)/($B95-$B93)</f>
        <v>7.50870732961445E-006</v>
      </c>
      <c r="J94" s="12" t="n">
        <f aca="false">-('thermal diffusion coefficients'!J94/$C94)*($C95-$C93)/($B95-$B93)</f>
        <v>-0.00324114328392281</v>
      </c>
      <c r="K94" s="12" t="n">
        <f aca="false">-('thermal diffusion coefficients'!K94/$C94)*($C95-$C93)/($B95-$B93)</f>
        <v>4.58302984357719E-005</v>
      </c>
      <c r="L94" s="12" t="n">
        <f aca="false">-('thermal diffusion coefficients'!L94/$C94)*($C95-$C93)/($B95-$B93)</f>
        <v>0.000569119619627849</v>
      </c>
      <c r="M94" s="12" t="n">
        <f aca="false">-('thermal diffusion coefficients'!M94/$C94)*($C95-$C93)/($B95-$B93)</f>
        <v>-1.14325998573327E-005</v>
      </c>
      <c r="N94" s="12" t="n">
        <f aca="false">-('thermal diffusion coefficients'!N94/$C94)*($C95-$C93)/($B95-$B93)</f>
        <v>-3.87403633590071E-006</v>
      </c>
      <c r="O94" s="12" t="n">
        <f aca="false">-('thermal diffusion coefficients'!O94/$C94)*($C95-$C93)/($B95-$B93)</f>
        <v>-0.00443872879516109</v>
      </c>
      <c r="P94" s="1" t="n">
        <f aca="false">D94*E94</f>
        <v>1.75161093652172</v>
      </c>
      <c r="R94" s="1" t="n">
        <f aca="false">SUM(G94:O94)</f>
        <v>2.36597950466785E-012</v>
      </c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2"/>
    </row>
    <row r="95" customFormat="false" ht="15.75" hidden="false" customHeight="false" outlineLevel="0" collapsed="false">
      <c r="A95" s="10" t="n">
        <v>83</v>
      </c>
      <c r="B95" s="12" t="n">
        <f aca="false">'mass fractions'!B95</f>
        <v>0.0211502260674006</v>
      </c>
      <c r="C95" s="12" t="n">
        <v>642.484505431753</v>
      </c>
      <c r="D95" s="12" t="n">
        <f aca="false">'mass fractions'!D95</f>
        <v>0.437642169781448</v>
      </c>
      <c r="E95" s="12" t="n">
        <f aca="false">'mass fractions'!E95</f>
        <v>4.00238152871888</v>
      </c>
      <c r="F95" s="12" t="n">
        <f aca="false">'mass fractions'!F95</f>
        <v>0.0806807109</v>
      </c>
      <c r="G95" s="12" t="n">
        <f aca="false">-('thermal diffusion coefficients'!G95/$C95)*($C96-$C94)/($B96-$B94)</f>
        <v>0.00695949712464376</v>
      </c>
      <c r="H95" s="12" t="n">
        <f aca="false">-('thermal diffusion coefficients'!H95/$C95)*($C96-$C94)/($B96-$B94)</f>
        <v>5.64921424556084E-005</v>
      </c>
      <c r="I95" s="12" t="n">
        <f aca="false">-('thermal diffusion coefficients'!I95/$C95)*($C96-$C94)/($B96-$B94)</f>
        <v>8.21280535301963E-006</v>
      </c>
      <c r="J95" s="12" t="n">
        <f aca="false">-('thermal diffusion coefficients'!J95/$C95)*($C96-$C94)/($B96-$B94)</f>
        <v>-0.00323000024404914</v>
      </c>
      <c r="K95" s="12" t="n">
        <f aca="false">-('thermal diffusion coefficients'!K95/$C95)*($C96-$C94)/($B96-$B94)</f>
        <v>4.70809132788934E-005</v>
      </c>
      <c r="L95" s="12" t="n">
        <f aca="false">-('thermal diffusion coefficients'!L95/$C95)*($C96-$C94)/($B96-$B94)</f>
        <v>0.000605226780721024</v>
      </c>
      <c r="M95" s="12" t="n">
        <f aca="false">-('thermal diffusion coefficients'!M95/$C95)*($C96-$C94)/($B96-$B94)</f>
        <v>-1.10649000333226E-005</v>
      </c>
      <c r="N95" s="12" t="n">
        <f aca="false">-('thermal diffusion coefficients'!N95/$C95)*($C96-$C94)/($B96-$B94)</f>
        <v>-3.83237754408785E-006</v>
      </c>
      <c r="O95" s="12" t="n">
        <f aca="false">-('thermal diffusion coefficients'!O95/$C95)*($C96-$C94)/($B96-$B94)</f>
        <v>-0.00443161224398138</v>
      </c>
      <c r="P95" s="1" t="n">
        <f aca="false">D95*E95</f>
        <v>1.75161093652172</v>
      </c>
      <c r="R95" s="1" t="n">
        <f aca="false">SUM(G95:O95)</f>
        <v>8.44364497855951E-013</v>
      </c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2"/>
    </row>
    <row r="96" customFormat="false" ht="15.75" hidden="false" customHeight="false" outlineLevel="0" collapsed="false">
      <c r="A96" s="10" t="n">
        <v>84</v>
      </c>
      <c r="B96" s="12" t="n">
        <f aca="false">'mass fractions'!B96</f>
        <v>0.0211521791084855</v>
      </c>
      <c r="C96" s="12" t="n">
        <v>654.817948581688</v>
      </c>
      <c r="D96" s="12" t="n">
        <f aca="false">'mass fractions'!D96</f>
        <v>0.429544502561685</v>
      </c>
      <c r="E96" s="12" t="n">
        <f aca="false">'mass fractions'!E96</f>
        <v>4.07783344001749</v>
      </c>
      <c r="F96" s="12" t="n">
        <f aca="false">'mass fractions'!F96</f>
        <v>0.0817796363</v>
      </c>
      <c r="G96" s="12" t="n">
        <f aca="false">-('thermal diffusion coefficients'!G96/$C96)*($C97-$C95)/($B97-$B95)</f>
        <v>0.00689518317818499</v>
      </c>
      <c r="H96" s="12" t="n">
        <f aca="false">-('thermal diffusion coefficients'!H96/$C96)*($C97-$C95)/($B97-$B95)</f>
        <v>6.20779655060119E-005</v>
      </c>
      <c r="I96" s="12" t="n">
        <f aca="false">-('thermal diffusion coefficients'!I96/$C96)*($C97-$C95)/($B97-$B95)</f>
        <v>8.96986511310189E-006</v>
      </c>
      <c r="J96" s="12" t="n">
        <f aca="false">-('thermal diffusion coefficients'!J96/$C96)*($C97-$C95)/($B97-$B95)</f>
        <v>-0.00321764473940451</v>
      </c>
      <c r="K96" s="12" t="n">
        <f aca="false">-('thermal diffusion coefficients'!K96/$C96)*($C97-$C95)/($B97-$B95)</f>
        <v>4.81867900584689E-005</v>
      </c>
      <c r="L96" s="12" t="n">
        <f aca="false">-('thermal diffusion coefficients'!L96/$C96)*($C97-$C95)/($B97-$B95)</f>
        <v>0.000642302358432836</v>
      </c>
      <c r="M96" s="12" t="n">
        <f aca="false">-('thermal diffusion coefficients'!M96/$C96)*($C97-$C95)/($B97-$B95)</f>
        <v>-1.07027045451992E-005</v>
      </c>
      <c r="N96" s="12" t="n">
        <f aca="false">-('thermal diffusion coefficients'!N96/$C96)*($C97-$C95)/($B97-$B95)</f>
        <v>-3.78109673238376E-006</v>
      </c>
      <c r="O96" s="12" t="n">
        <f aca="false">-('thermal diffusion coefficients'!O96/$C96)*($C97-$C95)/($B97-$B95)</f>
        <v>-0.00442459162375911</v>
      </c>
      <c r="P96" s="1" t="n">
        <f aca="false">D96*E96</f>
        <v>1.75161093652172</v>
      </c>
      <c r="R96" s="1" t="n">
        <f aca="false">SUM(G96:O96)</f>
        <v>-7.14580141003671E-012</v>
      </c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2"/>
    </row>
    <row r="97" customFormat="false" ht="15.75" hidden="false" customHeight="false" outlineLevel="0" collapsed="false">
      <c r="A97" s="10" t="n">
        <v>85</v>
      </c>
      <c r="B97" s="12" t="n">
        <f aca="false">'mass fractions'!B97</f>
        <v>0.0211560851906552</v>
      </c>
      <c r="C97" s="12" t="n">
        <v>679.533161700519</v>
      </c>
      <c r="D97" s="12" t="n">
        <f aca="false">'mass fractions'!D97</f>
        <v>0.414193215982763</v>
      </c>
      <c r="E97" s="12" t="n">
        <f aca="false">'mass fractions'!E97</f>
        <v>4.22897060823568</v>
      </c>
      <c r="F97" s="12" t="n">
        <f aca="false">'mass fractions'!F97</f>
        <v>0.0839711373</v>
      </c>
      <c r="G97" s="12" t="n">
        <f aca="false">-('thermal diffusion coefficients'!G97/$C97)*($C98-$C96)/($B98-$B96)</f>
        <v>0.0067363979738162</v>
      </c>
      <c r="H97" s="12" t="n">
        <f aca="false">-('thermal diffusion coefficients'!H97/$C97)*($C98-$C96)/($B98-$B96)</f>
        <v>7.38130323272589E-005</v>
      </c>
      <c r="I97" s="12" t="n">
        <f aca="false">-('thermal diffusion coefficients'!I97/$C97)*($C98-$C96)/($B98-$B96)</f>
        <v>1.06150070891738E-005</v>
      </c>
      <c r="J97" s="12" t="n">
        <f aca="false">-('thermal diffusion coefficients'!J97/$C97)*($C98-$C96)/($B98-$B96)</f>
        <v>-0.00317827496259524</v>
      </c>
      <c r="K97" s="12" t="n">
        <f aca="false">-('thermal diffusion coefficients'!K97/$C97)*($C98-$C96)/($B98-$B96)</f>
        <v>4.98047992908552E-005</v>
      </c>
      <c r="L97" s="12" t="n">
        <f aca="false">-('thermal diffusion coefficients'!L97/$C97)*($C98-$C96)/($B98-$B96)</f>
        <v>0.000716629950566783</v>
      </c>
      <c r="M97" s="12" t="n">
        <f aca="false">-('thermal diffusion coefficients'!M97/$C97)*($C98-$C96)/($B98-$B96)</f>
        <v>-9.96599089576142E-006</v>
      </c>
      <c r="N97" s="12" t="n">
        <f aca="false">-('thermal diffusion coefficients'!N97/$C97)*($C98-$C96)/($B98-$B96)</f>
        <v>-3.639115486752E-006</v>
      </c>
      <c r="O97" s="12" t="n">
        <f aca="false">-('thermal diffusion coefficients'!O97/$C97)*($C98-$C96)/($B98-$B96)</f>
        <v>-0.00439538069129177</v>
      </c>
      <c r="P97" s="1" t="n">
        <f aca="false">D97*E97</f>
        <v>1.75161093652172</v>
      </c>
      <c r="R97" s="1" t="n">
        <f aca="false">SUM(G97:O97)</f>
        <v>2.82074503245785E-012</v>
      </c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2"/>
    </row>
    <row r="98" customFormat="false" ht="15.75" hidden="false" customHeight="false" outlineLevel="0" collapsed="false">
      <c r="A98" s="10" t="n">
        <v>86</v>
      </c>
      <c r="B98" s="12" t="n">
        <f aca="false">'mass fractions'!B98</f>
        <v>0.0211599912728249</v>
      </c>
      <c r="C98" s="12" t="n">
        <v>704.238018279116</v>
      </c>
      <c r="D98" s="12" t="n">
        <f aca="false">'mass fractions'!D98</f>
        <v>0.399917151890229</v>
      </c>
      <c r="E98" s="12" t="n">
        <f aca="false">'mass fractions'!E98</f>
        <v>4.37993451454293</v>
      </c>
      <c r="F98" s="12" t="n">
        <f aca="false">'mass fractions'!F98</f>
        <v>0.0861469373</v>
      </c>
      <c r="G98" s="12" t="n">
        <f aca="false">-('thermal diffusion coefficients'!G98/$C98)*($C99-$C97)/($B99-$B97)</f>
        <v>0.00656464500951869</v>
      </c>
      <c r="H98" s="12" t="n">
        <f aca="false">-('thermal diffusion coefficients'!H98/$C98)*($C99-$C97)/($B99-$B97)</f>
        <v>8.64050396456384E-005</v>
      </c>
      <c r="I98" s="12" t="n">
        <f aca="false">-('thermal diffusion coefficients'!I98/$C98)*($C99-$C97)/($B99-$B97)</f>
        <v>1.2487794143674E-005</v>
      </c>
      <c r="J98" s="12" t="n">
        <f aca="false">-('thermal diffusion coefficients'!J98/$C98)*($C99-$C97)/($B99-$B97)</f>
        <v>-0.00313190318106106</v>
      </c>
      <c r="K98" s="12" t="n">
        <f aca="false">-('thermal diffusion coefficients'!K98/$C98)*($C99-$C97)/($B99-$B97)</f>
        <v>5.08789874189733E-005</v>
      </c>
      <c r="L98" s="12" t="n">
        <f aca="false">-('thermal diffusion coefficients'!L98/$C98)*($C99-$C97)/($B99-$B97)</f>
        <v>0.000792813334030875</v>
      </c>
      <c r="M98" s="12" t="n">
        <f aca="false">-('thermal diffusion coefficients'!M98/$C98)*($C99-$C97)/($B99-$B97)</f>
        <v>-9.26423968435791E-006</v>
      </c>
      <c r="N98" s="12" t="n">
        <f aca="false">-('thermal diffusion coefficients'!N98/$C98)*($C99-$C97)/($B99-$B97)</f>
        <v>-3.46607392204013E-006</v>
      </c>
      <c r="O98" s="12" t="n">
        <f aca="false">-('thermal diffusion coefficients'!O98/$C98)*($C99-$C97)/($B99-$B97)</f>
        <v>-0.0043625966658216</v>
      </c>
      <c r="P98" s="1" t="n">
        <f aca="false">D98*E98</f>
        <v>1.75161093652172</v>
      </c>
      <c r="R98" s="1" t="n">
        <f aca="false">SUM(G98:O98)</f>
        <v>4.26879978102633E-012</v>
      </c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2"/>
    </row>
    <row r="99" customFormat="false" ht="15.75" hidden="false" customHeight="false" outlineLevel="0" collapsed="false">
      <c r="A99" s="10" t="n">
        <v>87</v>
      </c>
      <c r="B99" s="12" t="n">
        <f aca="false">'mass fractions'!B99</f>
        <v>0.0211638973549946</v>
      </c>
      <c r="C99" s="12" t="n">
        <v>728.87209197643</v>
      </c>
      <c r="D99" s="12" t="n">
        <f aca="false">'mass fractions'!D99</f>
        <v>0.38663964145244</v>
      </c>
      <c r="E99" s="12" t="n">
        <f aca="false">'mass fractions'!E99</f>
        <v>4.53034492257873</v>
      </c>
      <c r="F99" s="12" t="n">
        <f aca="false">'mass fractions'!F99</f>
        <v>0.0883016151</v>
      </c>
      <c r="G99" s="12" t="n">
        <f aca="false">-('thermal diffusion coefficients'!G99/$C99)*($C100-$C98)/($B100-$B98)</f>
        <v>0.00638037127931771</v>
      </c>
      <c r="H99" s="12" t="n">
        <f aca="false">-('thermal diffusion coefficients'!H99/$C99)*($C100-$C98)/($B100-$B98)</f>
        <v>9.97072121566526E-005</v>
      </c>
      <c r="I99" s="12" t="n">
        <f aca="false">-('thermal diffusion coefficients'!I99/$C99)*($C100-$C98)/($B100-$B98)</f>
        <v>1.46100646622283E-005</v>
      </c>
      <c r="J99" s="12" t="n">
        <f aca="false">-('thermal diffusion coefficients'!J99/$C99)*($C100-$C98)/($B100-$B98)</f>
        <v>-0.00307857990328705</v>
      </c>
      <c r="K99" s="12" t="n">
        <f aca="false">-('thermal diffusion coefficients'!K99/$C99)*($C100-$C98)/($B100-$B98)</f>
        <v>5.14865129084798E-005</v>
      </c>
      <c r="L99" s="12" t="n">
        <f aca="false">-('thermal diffusion coefficients'!L99/$C99)*($C100-$C98)/($B100-$B98)</f>
        <v>0.000870038028613158</v>
      </c>
      <c r="M99" s="12" t="n">
        <f aca="false">-('thermal diffusion coefficients'!M99/$C99)*($C100-$C98)/($B100-$B98)</f>
        <v>-8.60257215306429E-006</v>
      </c>
      <c r="N99" s="12" t="n">
        <f aca="false">-('thermal diffusion coefficients'!N99/$C99)*($C100-$C98)/($B100-$B98)</f>
        <v>-3.26812981315047E-006</v>
      </c>
      <c r="O99" s="12" t="n">
        <f aca="false">-('thermal diffusion coefficients'!O99/$C99)*($C100-$C98)/($B100-$B98)</f>
        <v>-0.00432576248940121</v>
      </c>
      <c r="P99" s="1" t="n">
        <f aca="false">D99*E99</f>
        <v>1.75161093652172</v>
      </c>
      <c r="R99" s="1" t="n">
        <f aca="false">SUM(G99:O99)</f>
        <v>3.00375419219482E-012</v>
      </c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2"/>
    </row>
    <row r="100" customFormat="false" ht="15.75" hidden="false" customHeight="false" outlineLevel="0" collapsed="false">
      <c r="A100" s="10" t="n">
        <v>88</v>
      </c>
      <c r="B100" s="12" t="n">
        <f aca="false">'mass fractions'!B100</f>
        <v>0.0211678034371643</v>
      </c>
      <c r="C100" s="12" t="n">
        <v>753.386230970313</v>
      </c>
      <c r="D100" s="12" t="n">
        <f aca="false">'mass fractions'!D100</f>
        <v>0.374283937578877</v>
      </c>
      <c r="E100" s="12" t="n">
        <f aca="false">'mass fractions'!E100</f>
        <v>4.67989876309502</v>
      </c>
      <c r="F100" s="12" t="n">
        <f aca="false">'mass fractions'!F100</f>
        <v>0.0904310162</v>
      </c>
      <c r="G100" s="12" t="n">
        <f aca="false">-('thermal diffusion coefficients'!G100/$C100)*($C101-$C99)/($B101-$B99)</f>
        <v>0.006187464737738</v>
      </c>
      <c r="H100" s="12" t="n">
        <f aca="false">-('thermal diffusion coefficients'!H100/$C100)*($C101-$C99)/($B101-$B99)</f>
        <v>0.00011361406392823</v>
      </c>
      <c r="I100" s="12" t="n">
        <f aca="false">-('thermal diffusion coefficients'!I100/$C100)*($C101-$C99)/($B101-$B99)</f>
        <v>1.700886914612E-005</v>
      </c>
      <c r="J100" s="12" t="n">
        <f aca="false">-('thermal diffusion coefficients'!J100/$C100)*($C101-$C99)/($B101-$B99)</f>
        <v>-0.00302001069347046</v>
      </c>
      <c r="K100" s="12" t="n">
        <f aca="false">-('thermal diffusion coefficients'!K100/$C100)*($C101-$C99)/($B101-$B99)</f>
        <v>5.17439856665194E-005</v>
      </c>
      <c r="L100" s="12" t="n">
        <f aca="false">-('thermal diffusion coefficients'!L100/$C100)*($C101-$C99)/($B101-$B99)</f>
        <v>0.000947957364660769</v>
      </c>
      <c r="M100" s="12" t="n">
        <f aca="false">-('thermal diffusion coefficients'!M100/$C100)*($C101-$C99)/($B101-$B99)</f>
        <v>-7.98687962622565E-006</v>
      </c>
      <c r="N100" s="12" t="n">
        <f aca="false">-('thermal diffusion coefficients'!N100/$C100)*($C101-$C99)/($B101-$B99)</f>
        <v>-3.05312043740863E-006</v>
      </c>
      <c r="O100" s="12" t="n">
        <f aca="false">-('thermal diffusion coefficients'!O100/$C100)*($C101-$C99)/($B101-$B99)</f>
        <v>-0.00428673832583698</v>
      </c>
      <c r="P100" s="1" t="n">
        <f aca="false">D100*E100</f>
        <v>1.75161093652172</v>
      </c>
      <c r="R100" s="1" t="n">
        <f aca="false">SUM(G100:O100)</f>
        <v>1.76856145923788E-012</v>
      </c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2"/>
    </row>
    <row r="101" customFormat="false" ht="15.75" hidden="false" customHeight="false" outlineLevel="0" collapsed="false">
      <c r="A101" s="10" t="n">
        <v>89</v>
      </c>
      <c r="B101" s="12" t="n">
        <f aca="false">'mass fractions'!B101</f>
        <v>0.021171709519334</v>
      </c>
      <c r="C101" s="12" t="n">
        <v>777.740656385105</v>
      </c>
      <c r="D101" s="12" t="n">
        <f aca="false">'mass fractions'!D101</f>
        <v>0.36277574335267</v>
      </c>
      <c r="E101" s="12" t="n">
        <f aca="false">'mass fractions'!E101</f>
        <v>4.82835737674695</v>
      </c>
      <c r="F101" s="12" t="n">
        <f aca="false">'mass fractions'!F101</f>
        <v>0.0925320212</v>
      </c>
      <c r="G101" s="12" t="n">
        <f aca="false">-('thermal diffusion coefficients'!G101/$C101)*($C102-$C100)/($B102-$B100)</f>
        <v>0.00598901467218553</v>
      </c>
      <c r="H101" s="12" t="n">
        <f aca="false">-('thermal diffusion coefficients'!H101/$C101)*($C102-$C100)/($B102-$B100)</f>
        <v>0.000128024424727131</v>
      </c>
      <c r="I101" s="12" t="n">
        <f aca="false">-('thermal diffusion coefficients'!I101/$C101)*($C102-$C100)/($B102-$B100)</f>
        <v>1.97090286304667E-005</v>
      </c>
      <c r="J101" s="12" t="n">
        <f aca="false">-('thermal diffusion coefficients'!J101/$C101)*($C102-$C100)/($B102-$B100)</f>
        <v>-0.00295756135029676</v>
      </c>
      <c r="K101" s="12" t="n">
        <f aca="false">-('thermal diffusion coefficients'!K101/$C101)*($C102-$C100)/($B102-$B100)</f>
        <v>5.17663143232197E-005</v>
      </c>
      <c r="L101" s="12" t="n">
        <f aca="false">-('thermal diffusion coefficients'!L101/$C101)*($C102-$C100)/($B102-$B100)</f>
        <v>0.00102627722617959</v>
      </c>
      <c r="M101" s="12" t="n">
        <f aca="false">-('thermal diffusion coefficients'!M101/$C101)*($C102-$C100)/($B102-$B100)</f>
        <v>-7.41898346577884E-006</v>
      </c>
      <c r="N101" s="12" t="n">
        <f aca="false">-('thermal diffusion coefficients'!N101/$C101)*($C102-$C100)/($B102-$B100)</f>
        <v>-2.82799014930638E-006</v>
      </c>
      <c r="O101" s="12" t="n">
        <f aca="false">-('thermal diffusion coefficients'!O101/$C101)*($C102-$C100)/($B102-$B100)</f>
        <v>-0.00424698334466541</v>
      </c>
      <c r="P101" s="1" t="n">
        <f aca="false">D101*E101</f>
        <v>1.75161093652172</v>
      </c>
      <c r="R101" s="1" t="n">
        <f aca="false">SUM(G101:O101)</f>
        <v>-2.53131894472028E-012</v>
      </c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2"/>
    </row>
    <row r="102" customFormat="false" ht="15.75" hidden="false" customHeight="false" outlineLevel="0" collapsed="false">
      <c r="A102" s="10" t="n">
        <v>90</v>
      </c>
      <c r="B102" s="12" t="n">
        <f aca="false">'mass fractions'!B102</f>
        <v>0.0211756156015037</v>
      </c>
      <c r="C102" s="12" t="n">
        <v>801.903208476243</v>
      </c>
      <c r="D102" s="12" t="n">
        <f aca="false">'mass fractions'!D102</f>
        <v>0.352044768019156</v>
      </c>
      <c r="E102" s="12" t="n">
        <f aca="false">'mass fractions'!E102</f>
        <v>4.9755346354882</v>
      </c>
      <c r="F102" s="12" t="n">
        <f aca="false">'mass fractions'!F102</f>
        <v>0.0946023387</v>
      </c>
      <c r="G102" s="12" t="n">
        <f aca="false">-('thermal diffusion coefficients'!G102/$C102)*($C103-$C101)/($B103-$B101)</f>
        <v>0.00578742594472827</v>
      </c>
      <c r="H102" s="12" t="n">
        <f aca="false">-('thermal diffusion coefficients'!H102/$C102)*($C103-$C101)/($B103-$B101)</f>
        <v>0.000142841999824963</v>
      </c>
      <c r="I102" s="12" t="n">
        <f aca="false">-('thermal diffusion coefficients'!I102/$C102)*($C103-$C101)/($B103-$B101)</f>
        <v>2.27313988644407E-005</v>
      </c>
      <c r="J102" s="12" t="n">
        <f aca="false">-('thermal diffusion coefficients'!J102/$C102)*($C103-$C101)/($B103-$B101)</f>
        <v>-0.00289229840571586</v>
      </c>
      <c r="K102" s="12" t="n">
        <f aca="false">-('thermal diffusion coefficients'!K102/$C102)*($C103-$C101)/($B103-$B101)</f>
        <v>5.16596626035215E-005</v>
      </c>
      <c r="L102" s="12" t="n">
        <f aca="false">-('thermal diffusion coefficients'!L102/$C102)*($C103-$C101)/($B103-$B101)</f>
        <v>0.00110474259871366</v>
      </c>
      <c r="M102" s="12" t="n">
        <f aca="false">-('thermal diffusion coefficients'!M102/$C102)*($C103-$C101)/($B103-$B101)</f>
        <v>-6.89809043704826E-006</v>
      </c>
      <c r="N102" s="12" t="n">
        <f aca="false">-('thermal diffusion coefficients'!N102/$C102)*($C103-$C101)/($B103-$B101)</f>
        <v>-2.59871592266089E-006</v>
      </c>
      <c r="O102" s="12" t="n">
        <f aca="false">-('thermal diffusion coefficients'!O102/$C102)*($C103-$C101)/($B103-$B101)</f>
        <v>-0.00420760638880433</v>
      </c>
      <c r="P102" s="1" t="n">
        <f aca="false">D102*E102</f>
        <v>1.75161093652172</v>
      </c>
      <c r="R102" s="1" t="n">
        <f aca="false">SUM(G102:O102)</f>
        <v>3.8549594386706E-012</v>
      </c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2"/>
    </row>
    <row r="103" customFormat="false" ht="15.75" hidden="false" customHeight="false" outlineLevel="0" collapsed="false">
      <c r="A103" s="10" t="n">
        <v>91</v>
      </c>
      <c r="B103" s="12" t="n">
        <f aca="false">'mass fractions'!B103</f>
        <v>0.0211795216836734</v>
      </c>
      <c r="C103" s="12" t="n">
        <v>825.84778409798</v>
      </c>
      <c r="D103" s="12" t="n">
        <f aca="false">'mass fractions'!D103</f>
        <v>0.34202558718331</v>
      </c>
      <c r="E103" s="12" t="n">
        <f aca="false">'mass fractions'!E103</f>
        <v>5.12128624921544</v>
      </c>
      <c r="F103" s="12" t="n">
        <f aca="false">'mass fractions'!F103</f>
        <v>0.0966403254</v>
      </c>
      <c r="G103" s="12" t="n">
        <f aca="false">-('thermal diffusion coefficients'!G103/$C103)*($C104-$C102)/($B104-$B102)</f>
        <v>0.00558453388389522</v>
      </c>
      <c r="H103" s="12" t="n">
        <f aca="false">-('thermal diffusion coefficients'!H103/$C103)*($C104-$C102)/($B104-$B102)</f>
        <v>0.000157974854779714</v>
      </c>
      <c r="I103" s="12" t="n">
        <f aca="false">-('thermal diffusion coefficients'!I103/$C103)*($C104-$C102)/($B104-$B102)</f>
        <v>2.60912943497085E-005</v>
      </c>
      <c r="J103" s="12" t="n">
        <f aca="false">-('thermal diffusion coefficients'!J103/$C103)*($C104-$C102)/($B104-$B102)</f>
        <v>-0.00282503309651197</v>
      </c>
      <c r="K103" s="12" t="n">
        <f aca="false">-('thermal diffusion coefficients'!K103/$C103)*($C104-$C102)/($B104-$B102)</f>
        <v>5.15174830030413E-005</v>
      </c>
      <c r="L103" s="12" t="n">
        <f aca="false">-('thermal diffusion coefficients'!L103/$C103)*($C104-$C102)/($B104-$B102)</f>
        <v>0.00118312303368413</v>
      </c>
      <c r="M103" s="12" t="n">
        <f aca="false">-('thermal diffusion coefficients'!M103/$C103)*($C104-$C102)/($B104-$B102)</f>
        <v>-6.42184091926378E-006</v>
      </c>
      <c r="N103" s="12" t="n">
        <f aca="false">-('thermal diffusion coefficients'!N103/$C103)*($C104-$C102)/($B104-$B102)</f>
        <v>-2.37031033083841E-006</v>
      </c>
      <c r="O103" s="12" t="n">
        <f aca="false">-('thermal diffusion coefficients'!O103/$C103)*($C104-$C102)/($B104-$B102)</f>
        <v>-0.00416941530035443</v>
      </c>
      <c r="P103" s="1" t="n">
        <f aca="false">D103*E103</f>
        <v>1.75161093652172</v>
      </c>
      <c r="R103" s="1" t="n">
        <f aca="false">SUM(G103:O103)</f>
        <v>1.59530346391542E-012</v>
      </c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2"/>
    </row>
    <row r="104" customFormat="false" ht="15.75" hidden="false" customHeight="false" outlineLevel="0" collapsed="false">
      <c r="A104" s="10" t="n">
        <v>92</v>
      </c>
      <c r="B104" s="12" t="n">
        <f aca="false">'mass fractions'!B104</f>
        <v>0.0211834277658431</v>
      </c>
      <c r="C104" s="12" t="n">
        <v>849.552979970398</v>
      </c>
      <c r="D104" s="12" t="n">
        <f aca="false">'mass fractions'!D104</f>
        <v>0.332658021749601</v>
      </c>
      <c r="E104" s="12" t="n">
        <f aca="false">'mass fractions'!E104</f>
        <v>5.26550036974666</v>
      </c>
      <c r="F104" s="12" t="n">
        <f aca="false">'mass fractions'!F104</f>
        <v>0.0986448321</v>
      </c>
      <c r="G104" s="12" t="n">
        <f aca="false">-('thermal diffusion coefficients'!G104/$C104)*($C105-$C103)/($B105-$B103)</f>
        <v>0.00538171145912984</v>
      </c>
      <c r="H104" s="12" t="n">
        <f aca="false">-('thermal diffusion coefficients'!H104/$C104)*($C105-$C103)/($B105-$B103)</f>
        <v>0.000173334238201099</v>
      </c>
      <c r="I104" s="12" t="n">
        <f aca="false">-('thermal diffusion coefficients'!I104/$C104)*($C105-$C103)/($B105-$B103)</f>
        <v>2.97971456370662E-005</v>
      </c>
      <c r="J104" s="12" t="n">
        <f aca="false">-('thermal diffusion coefficients'!J104/$C104)*($C105-$C103)/($B105-$B103)</f>
        <v>-0.00275636446885883</v>
      </c>
      <c r="K104" s="12" t="n">
        <f aca="false">-('thermal diffusion coefficients'!K104/$C104)*($C105-$C103)/($B105-$B103)</f>
        <v>5.14187787105652E-005</v>
      </c>
      <c r="L104" s="12" t="n">
        <f aca="false">-('thermal diffusion coefficients'!L104/$C104)*($C105-$C103)/($B105-$B103)</f>
        <v>0.00126119859812143</v>
      </c>
      <c r="M104" s="12" t="n">
        <f aca="false">-('thermal diffusion coefficients'!M104/$C104)*($C105-$C103)/($B105-$B103)</f>
        <v>-5.9870280688643E-006</v>
      </c>
      <c r="N104" s="12" t="n">
        <f aca="false">-('thermal diffusion coefficients'!N104/$C104)*($C105-$C103)/($B105-$B103)</f>
        <v>-2.1468705634311E-006</v>
      </c>
      <c r="O104" s="12" t="n">
        <f aca="false">-('thermal diffusion coefficients'!O104/$C104)*($C105-$C103)/($B105-$B103)</f>
        <v>-0.00413296185694828</v>
      </c>
      <c r="P104" s="1" t="n">
        <f aca="false">D104*E104</f>
        <v>1.75161093652172</v>
      </c>
      <c r="R104" s="1" t="n">
        <f aca="false">SUM(G104:O104)</f>
        <v>-4.63940352733627E-012</v>
      </c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2"/>
    </row>
    <row r="105" customFormat="false" ht="15.75" hidden="false" customHeight="false" outlineLevel="0" collapsed="false">
      <c r="A105" s="10" t="n">
        <v>93</v>
      </c>
      <c r="B105" s="12" t="n">
        <f aca="false">'mass fractions'!B105</f>
        <v>0.0211873338480128</v>
      </c>
      <c r="C105" s="12" t="n">
        <v>873.000938670059</v>
      </c>
      <c r="D105" s="12" t="n">
        <f aca="false">'mass fractions'!D105</f>
        <v>0.323887195447491</v>
      </c>
      <c r="E105" s="12" t="n">
        <f aca="false">'mass fractions'!E105</f>
        <v>5.40808948653141</v>
      </c>
      <c r="F105" s="12" t="n">
        <f aca="false">'mass fractions'!F105</f>
        <v>0.100615075</v>
      </c>
      <c r="G105" s="12" t="n">
        <f aca="false">-('thermal diffusion coefficients'!G105/$C105)*($C106-$C104)/($B106-$B104)</f>
        <v>0.0051799649151359</v>
      </c>
      <c r="H105" s="12" t="n">
        <f aca="false">-('thermal diffusion coefficients'!H105/$C105)*($C106-$C104)/($B106-$B104)</f>
        <v>0.000188833105433239</v>
      </c>
      <c r="I105" s="12" t="n">
        <f aca="false">-('thermal diffusion coefficients'!I105/$C105)*($C106-$C104)/($B106-$B104)</f>
        <v>3.38494390775504E-005</v>
      </c>
      <c r="J105" s="12" t="n">
        <f aca="false">-('thermal diffusion coefficients'!J105/$C105)*($C106-$C104)/($B106-$B104)</f>
        <v>-0.00268671936597085</v>
      </c>
      <c r="K105" s="12" t="n">
        <f aca="false">-('thermal diffusion coefficients'!K105/$C105)*($C106-$C104)/($B106-$B104)</f>
        <v>5.14278202799066E-005</v>
      </c>
      <c r="L105" s="12" t="n">
        <f aca="false">-('thermal diffusion coefficients'!L105/$C105)*($C106-$C104)/($B106-$B104)</f>
        <v>0.00133874690657898</v>
      </c>
      <c r="M105" s="12" t="n">
        <f aca="false">-('thermal diffusion coefficients'!M105/$C105)*($C106-$C104)/($B106-$B104)</f>
        <v>-5.59007166998897E-006</v>
      </c>
      <c r="N105" s="12" t="n">
        <f aca="false">-('thermal diffusion coefficients'!N105/$C105)*($C106-$C104)/($B106-$B104)</f>
        <v>-1.93165162877682E-006</v>
      </c>
      <c r="O105" s="12" t="n">
        <f aca="false">-('thermal diffusion coefficients'!O105/$C105)*($C106-$C104)/($B106-$B104)</f>
        <v>-0.00409858109522609</v>
      </c>
      <c r="P105" s="1" t="n">
        <f aca="false">D105*E105</f>
        <v>1.75161093652172</v>
      </c>
      <c r="R105" s="1" t="n">
        <f aca="false">SUM(G105:O105)</f>
        <v>2.00985714014987E-012</v>
      </c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2"/>
    </row>
    <row r="106" customFormat="false" ht="15.75" hidden="false" customHeight="false" outlineLevel="0" collapsed="false">
      <c r="A106" s="10" t="n">
        <v>94</v>
      </c>
      <c r="B106" s="12" t="n">
        <f aca="false">'mass fractions'!B106</f>
        <v>0.0211912399301826</v>
      </c>
      <c r="C106" s="12" t="n">
        <v>896.176384434992</v>
      </c>
      <c r="D106" s="12" t="n">
        <f aca="false">'mass fractions'!D106</f>
        <v>0.315663386438929</v>
      </c>
      <c r="E106" s="12" t="n">
        <f aca="false">'mass fractions'!E106</f>
        <v>5.54898354314083</v>
      </c>
      <c r="F106" s="12" t="n">
        <f aca="false">'mass fractions'!F106</f>
        <v>0.102550529</v>
      </c>
      <c r="G106" s="12" t="n">
        <f aca="false">-('thermal diffusion coefficients'!G106/$C106)*($C107-$C105)/($B107-$B105)</f>
        <v>0.00498001626598866</v>
      </c>
      <c r="H106" s="12" t="n">
        <f aca="false">-('thermal diffusion coefficients'!H106/$C106)*($C107-$C105)/($B107-$B105)</f>
        <v>0.000204384593699129</v>
      </c>
      <c r="I106" s="12" t="n">
        <f aca="false">-('thermal diffusion coefficients'!I106/$C106)*($C107-$C105)/($B107-$B105)</f>
        <v>3.82399724215407E-005</v>
      </c>
      <c r="J106" s="12" t="n">
        <f aca="false">-('thermal diffusion coefficients'!J106/$C106)*($C107-$C105)/($B107-$B105)</f>
        <v>-0.00261638816705018</v>
      </c>
      <c r="K106" s="12" t="n">
        <f aca="false">-('thermal diffusion coefficients'!K106/$C106)*($C107-$C105)/($B107-$B105)</f>
        <v>5.1594708634517E-005</v>
      </c>
      <c r="L106" s="12" t="n">
        <f aca="false">-('thermal diffusion coefficients'!L106/$C106)*($C107-$C105)/($B107-$B105)</f>
        <v>0.00141553202150051</v>
      </c>
      <c r="M106" s="12" t="n">
        <f aca="false">-('thermal diffusion coefficients'!M106/$C106)*($C107-$C105)/($B107-$B105)</f>
        <v>-5.22731843816462E-006</v>
      </c>
      <c r="N106" s="12" t="n">
        <f aca="false">-('thermal diffusion coefficients'!N106/$C106)*($C107-$C105)/($B107-$B105)</f>
        <v>-1.72715001643331E-006</v>
      </c>
      <c r="O106" s="12" t="n">
        <f aca="false">-('thermal diffusion coefficients'!O106/$C106)*($C107-$C105)/($B107-$B105)</f>
        <v>-0.00406642492602898</v>
      </c>
      <c r="P106" s="1" t="n">
        <f aca="false">D106*E106</f>
        <v>1.75161093652172</v>
      </c>
      <c r="R106" s="1" t="n">
        <f aca="false">SUM(G106:O106)</f>
        <v>7.10606467154326E-013</v>
      </c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2"/>
    </row>
    <row r="107" customFormat="false" ht="15.75" hidden="false" customHeight="false" outlineLevel="0" collapsed="false">
      <c r="A107" s="10" t="n">
        <v>95</v>
      </c>
      <c r="B107" s="12" t="n">
        <f aca="false">'mass fractions'!B107</f>
        <v>0.0211951460123523</v>
      </c>
      <c r="C107" s="12" t="n">
        <v>919.065831135278</v>
      </c>
      <c r="D107" s="12" t="n">
        <f aca="false">'mass fractions'!D107</f>
        <v>0.307941754329209</v>
      </c>
      <c r="E107" s="12" t="n">
        <f aca="false">'mass fractions'!E107</f>
        <v>5.68812417249899</v>
      </c>
      <c r="F107" s="12" t="n">
        <f aca="false">'mass fractions'!F107</f>
        <v>0.10445084</v>
      </c>
      <c r="G107" s="12" t="n">
        <f aca="false">-('thermal diffusion coefficients'!G107/$C107)*($C108-$C106)/($B108-$B106)</f>
        <v>0.00478237277248271</v>
      </c>
      <c r="H107" s="12" t="n">
        <f aca="false">-('thermal diffusion coefficients'!H107/$C107)*($C108-$C106)/($B108-$B106)</f>
        <v>0.000219900648095564</v>
      </c>
      <c r="I107" s="12" t="n">
        <f aca="false">-('thermal diffusion coefficients'!I107/$C107)*($C108-$C106)/($B108-$B106)</f>
        <v>4.29514399957913E-005</v>
      </c>
      <c r="J107" s="12" t="n">
        <f aca="false">-('thermal diffusion coefficients'!J107/$C107)*($C108-$C106)/($B108-$B106)</f>
        <v>-0.00254555591055284</v>
      </c>
      <c r="K107" s="12" t="n">
        <f aca="false">-('thermal diffusion coefficients'!K107/$C107)*($C108-$C106)/($B108-$B106)</f>
        <v>5.19563577461925E-005</v>
      </c>
      <c r="L107" s="12" t="n">
        <f aca="false">-('thermal diffusion coefficients'!L107/$C107)*($C108-$C106)/($B108-$B106)</f>
        <v>0.00149129552092813</v>
      </c>
      <c r="M107" s="12" t="n">
        <f aca="false">-('thermal diffusion coefficients'!M107/$C107)*($C108-$C106)/($B108-$B106)</f>
        <v>-4.89522401066095E-006</v>
      </c>
      <c r="N107" s="12" t="n">
        <f aca="false">-('thermal diffusion coefficients'!N107/$C107)*($C108-$C106)/($B108-$B106)</f>
        <v>-1.53518958712914E-006</v>
      </c>
      <c r="O107" s="12" t="n">
        <f aca="false">-('thermal diffusion coefficients'!O107/$C107)*($C108-$C106)/($B108-$B106)</f>
        <v>-0.00403649041309608</v>
      </c>
      <c r="P107" s="1" t="n">
        <f aca="false">D107*E107</f>
        <v>1.75161093652172</v>
      </c>
      <c r="R107" s="1" t="n">
        <f aca="false">SUM(G107:O107)</f>
        <v>2.00168043083685E-012</v>
      </c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2"/>
    </row>
    <row r="108" customFormat="false" ht="15.75" hidden="false" customHeight="false" outlineLevel="0" collapsed="false">
      <c r="A108" s="10" t="n">
        <v>96</v>
      </c>
      <c r="B108" s="12" t="n">
        <f aca="false">'mass fractions'!B108</f>
        <v>0.021199052094522</v>
      </c>
      <c r="C108" s="12" t="n">
        <v>941.656943223967</v>
      </c>
      <c r="D108" s="12" t="n">
        <f aca="false">'mass fractions'!D108</f>
        <v>0.300681998475777</v>
      </c>
      <c r="E108" s="12" t="n">
        <f aca="false">'mass fractions'!E108</f>
        <v>5.82545993907522</v>
      </c>
      <c r="F108" s="12" t="n">
        <f aca="false">'mass fractions'!F108</f>
        <v>0.106315753</v>
      </c>
      <c r="G108" s="12" t="n">
        <f aca="false">-('thermal diffusion coefficients'!G108/$C108)*($C109-$C107)/($B109-$B107)</f>
        <v>0.00458738426191931</v>
      </c>
      <c r="H108" s="12" t="n">
        <f aca="false">-('thermal diffusion coefficients'!H108/$C108)*($C109-$C107)/($B109-$B107)</f>
        <v>0.00023529091641259</v>
      </c>
      <c r="I108" s="12" t="n">
        <f aca="false">-('thermal diffusion coefficients'!I108/$C108)*($C109-$C107)/($B109-$B107)</f>
        <v>4.79573508521957E-005</v>
      </c>
      <c r="J108" s="12" t="n">
        <f aca="false">-('thermal diffusion coefficients'!J108/$C108)*($C109-$C107)/($B109-$B107)</f>
        <v>-0.00247432897511506</v>
      </c>
      <c r="K108" s="12" t="n">
        <f aca="false">-('thermal diffusion coefficients'!K108/$C108)*($C109-$C107)/($B109-$B107)</f>
        <v>5.25376271100358E-005</v>
      </c>
      <c r="L108" s="12" t="n">
        <f aca="false">-('thermal diffusion coefficients'!L108/$C108)*($C109-$C107)/($B109-$B107)</f>
        <v>0.00156574987908902</v>
      </c>
      <c r="M108" s="12" t="n">
        <f aca="false">-('thermal diffusion coefficients'!M108/$C108)*($C109-$C107)/($B109-$B107)</f>
        <v>-4.5904565988743E-006</v>
      </c>
      <c r="N108" s="12" t="n">
        <f aca="false">-('thermal diffusion coefficients'!N108/$C108)*($C109-$C107)/($B109-$B107)</f>
        <v>-1.35700548659514E-006</v>
      </c>
      <c r="O108" s="12" t="n">
        <f aca="false">-('thermal diffusion coefficients'!O108/$C108)*($C109-$C107)/($B109-$B107)</f>
        <v>-0.00400864359909759</v>
      </c>
      <c r="P108" s="1" t="n">
        <f aca="false">D108*E108</f>
        <v>1.75161093652172</v>
      </c>
      <c r="R108" s="1" t="n">
        <f aca="false">SUM(G108:O108)</f>
        <v>-9.14965102491235E-013</v>
      </c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2"/>
    </row>
    <row r="109" customFormat="false" ht="15.75" hidden="false" customHeight="false" outlineLevel="0" collapsed="false">
      <c r="A109" s="10" t="n">
        <v>97</v>
      </c>
      <c r="B109" s="12" t="n">
        <f aca="false">'mass fractions'!B109</f>
        <v>0.0212029581766917</v>
      </c>
      <c r="C109" s="12" t="n">
        <v>963.938030835063</v>
      </c>
      <c r="D109" s="12" t="n">
        <f aca="false">'mass fractions'!D109</f>
        <v>0.293847985068319</v>
      </c>
      <c r="E109" s="12" t="n">
        <f aca="false">'mass fractions'!E109</f>
        <v>5.96094247886189</v>
      </c>
      <c r="F109" s="12" t="n">
        <f aca="false">'mass fractions'!F109</f>
        <v>0.108145056</v>
      </c>
      <c r="G109" s="12" t="n">
        <f aca="false">-('thermal diffusion coefficients'!G109/$C109)*($C110-$C108)/($B110-$B108)</f>
        <v>0.00439528962412438</v>
      </c>
      <c r="H109" s="12" t="n">
        <f aca="false">-('thermal diffusion coefficients'!H109/$C109)*($C110-$C108)/($B110-$B108)</f>
        <v>0.000250462001065541</v>
      </c>
      <c r="I109" s="12" t="n">
        <f aca="false">-('thermal diffusion coefficients'!I109/$C109)*($C110-$C108)/($B110-$B108)</f>
        <v>5.32222714513338E-005</v>
      </c>
      <c r="J109" s="12" t="n">
        <f aca="false">-('thermal diffusion coefficients'!J109/$C109)*($C110-$C108)/($B110-$B108)</f>
        <v>-0.00240275776840596</v>
      </c>
      <c r="K109" s="12" t="n">
        <f aca="false">-('thermal diffusion coefficients'!K109/$C109)*($C110-$C108)/($B110-$B108)</f>
        <v>5.33524551317421E-005</v>
      </c>
      <c r="L109" s="12" t="n">
        <f aca="false">-('thermal diffusion coefficients'!L109/$C109)*($C110-$C108)/($B110-$B108)</f>
        <v>0.00163857438155787</v>
      </c>
      <c r="M109" s="12" t="n">
        <f aca="false">-('thermal diffusion coefficients'!M109/$C109)*($C110-$C108)/($B110-$B108)</f>
        <v>-4.30995000824424E-006</v>
      </c>
      <c r="N109" s="12" t="n">
        <f aca="false">-('thermal diffusion coefficients'!N109/$C109)*($C110-$C108)/($B110-$B108)</f>
        <v>-1.19332409195124E-006</v>
      </c>
      <c r="O109" s="12" t="n">
        <f aca="false">-('thermal diffusion coefficients'!O109/$C109)*($C110-$C108)/($B110-$B108)</f>
        <v>-0.00398263968571941</v>
      </c>
      <c r="P109" s="1" t="n">
        <f aca="false">D109*E109</f>
        <v>1.75161093652172</v>
      </c>
      <c r="R109" s="1" t="n">
        <f aca="false">SUM(G109:O109)</f>
        <v>5.10530268636618E-012</v>
      </c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2"/>
    </row>
    <row r="110" customFormat="false" ht="15.75" hidden="false" customHeight="false" outlineLevel="0" collapsed="false">
      <c r="A110" s="10" t="n">
        <v>98</v>
      </c>
      <c r="B110" s="12" t="n">
        <f aca="false">'mass fractions'!B110</f>
        <v>0.0212068642588614</v>
      </c>
      <c r="C110" s="12" t="n">
        <v>985.897661542975</v>
      </c>
      <c r="D110" s="12" t="n">
        <f aca="false">'mass fractions'!D110</f>
        <v>0.287407367398863</v>
      </c>
      <c r="E110" s="12" t="n">
        <f aca="false">'mass fractions'!E110</f>
        <v>6.09452343680125</v>
      </c>
      <c r="F110" s="12" t="n">
        <f aca="false">'mass fractions'!F110</f>
        <v>0.109938536</v>
      </c>
      <c r="G110" s="12" t="n">
        <f aca="false">-('thermal diffusion coefficients'!G110/$C110)*($C111-$C109)/($B111-$B109)</f>
        <v>0.00420625378087003</v>
      </c>
      <c r="H110" s="12" t="n">
        <f aca="false">-('thermal diffusion coefficients'!H110/$C110)*($C111-$C109)/($B111-$B109)</f>
        <v>0.000265317116608884</v>
      </c>
      <c r="I110" s="12" t="n">
        <f aca="false">-('thermal diffusion coefficients'!I110/$C110)*($C111-$C109)/($B111-$B109)</f>
        <v>5.87023739457074E-005</v>
      </c>
      <c r="J110" s="12" t="n">
        <f aca="false">-('thermal diffusion coefficients'!J110/$C110)*($C111-$C109)/($B111-$B109)</f>
        <v>-0.00233085568710844</v>
      </c>
      <c r="K110" s="12" t="n">
        <f aca="false">-('thermal diffusion coefficients'!K110/$C110)*($C111-$C109)/($B111-$B109)</f>
        <v>5.44049289215425E-005</v>
      </c>
      <c r="L110" s="12" t="n">
        <f aca="false">-('thermal diffusion coefficients'!L110/$C110)*($C111-$C109)/($B111-$B109)</f>
        <v>0.00170941346055996</v>
      </c>
      <c r="M110" s="12" t="n">
        <f aca="false">-('thermal diffusion coefficients'!M110/$C110)*($C111-$C109)/($B111-$B109)</f>
        <v>-4.05092470862481E-006</v>
      </c>
      <c r="N110" s="12" t="n">
        <f aca="false">-('thermal diffusion coefficients'!N110/$C110)*($C111-$C109)/($B111-$B109)</f>
        <v>-1.04443814138037E-006</v>
      </c>
      <c r="O110" s="12" t="n">
        <f aca="false">-('thermal diffusion coefficients'!O110/$C110)*($C111-$C109)/($B111-$B109)</f>
        <v>-0.00395814061032518</v>
      </c>
      <c r="P110" s="1" t="n">
        <f aca="false">D110*E110</f>
        <v>1.75161093652172</v>
      </c>
      <c r="R110" s="1" t="n">
        <f aca="false">SUM(G110:O110)</f>
        <v>6.22500705877796E-013</v>
      </c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2"/>
    </row>
    <row r="111" customFormat="false" ht="15.75" hidden="false" customHeight="false" outlineLevel="0" collapsed="false">
      <c r="A111" s="10" t="n">
        <v>99</v>
      </c>
      <c r="B111" s="12" t="n">
        <f aca="false">'mass fractions'!B111</f>
        <v>0.0212107703410311</v>
      </c>
      <c r="C111" s="12" t="n">
        <v>1007.5243730536</v>
      </c>
      <c r="D111" s="12" t="n">
        <f aca="false">'mass fractions'!D111</f>
        <v>0.281331214672724</v>
      </c>
      <c r="E111" s="12" t="n">
        <f aca="false">'mass fractions'!E111</f>
        <v>6.22615211241096</v>
      </c>
      <c r="F111" s="12" t="n">
        <f aca="false">'mass fractions'!F111</f>
        <v>0.111695946</v>
      </c>
      <c r="G111" s="12" t="n">
        <f aca="false">-('thermal diffusion coefficients'!G111/$C111)*($C112-$C110)/($B112-$B110)</f>
        <v>0.00402044358221082</v>
      </c>
      <c r="H111" s="12" t="n">
        <f aca="false">-('thermal diffusion coefficients'!H111/$C111)*($C112-$C110)/($B112-$B110)</f>
        <v>0.000279759429386122</v>
      </c>
      <c r="I111" s="12" t="n">
        <f aca="false">-('thermal diffusion coefficients'!I111/$C111)*($C112-$C110)/($B112-$B110)</f>
        <v>6.43470169899474E-005</v>
      </c>
      <c r="J111" s="12" t="n">
        <f aca="false">-('thermal diffusion coefficients'!J111/$C111)*($C112-$C110)/($B112-$B110)</f>
        <v>-0.00225864095404667</v>
      </c>
      <c r="K111" s="12" t="n">
        <f aca="false">-('thermal diffusion coefficients'!K111/$C111)*($C112-$C110)/($B112-$B110)</f>
        <v>5.56910517234663E-005</v>
      </c>
      <c r="L111" s="12" t="n">
        <f aca="false">-('thermal diffusion coefficients'!L111/$C111)*($C112-$C110)/($B112-$B110)</f>
        <v>0.00177789830492238</v>
      </c>
      <c r="M111" s="12" t="n">
        <f aca="false">-('thermal diffusion coefficients'!M111/$C111)*($C112-$C110)/($B112-$B110)</f>
        <v>-3.81093317345803E-006</v>
      </c>
      <c r="N111" s="12" t="n">
        <f aca="false">-('thermal diffusion coefficients'!N111/$C111)*($C112-$C110)/($B112-$B110)</f>
        <v>-9.10287550810511E-007</v>
      </c>
      <c r="O111" s="12" t="n">
        <f aca="false">-('thermal diffusion coefficients'!O111/$C111)*($C112-$C110)/($B112-$B110)</f>
        <v>-0.00393477720824844</v>
      </c>
      <c r="P111" s="1" t="n">
        <f aca="false">D111*E111</f>
        <v>1.75161093652172</v>
      </c>
      <c r="R111" s="1" t="n">
        <f aca="false">SUM(G111:O111)</f>
        <v>2.21335340743153E-012</v>
      </c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2"/>
    </row>
    <row r="112" customFormat="false" ht="15.75" hidden="false" customHeight="false" outlineLevel="0" collapsed="false">
      <c r="A112" s="10" t="n">
        <v>100</v>
      </c>
      <c r="B112" s="12" t="n">
        <f aca="false">'mass fractions'!B112</f>
        <v>0.0212146764232008</v>
      </c>
      <c r="C112" s="12" t="n">
        <v>1028.80697466153</v>
      </c>
      <c r="D112" s="12" t="n">
        <f aca="false">'mass fractions'!D112</f>
        <v>0.275593514751669</v>
      </c>
      <c r="E112" s="12" t="n">
        <f aca="false">'mass fractions'!E112</f>
        <v>6.35577705121274</v>
      </c>
      <c r="F112" s="12" t="n">
        <f aca="false">'mass fractions'!F112</f>
        <v>0.11341703</v>
      </c>
      <c r="G112" s="12" t="n">
        <f aca="false">-('thermal diffusion coefficients'!G112/$C112)*($C113-$C111)/($B113-$B111)</f>
        <v>0.00383812316978815</v>
      </c>
      <c r="H112" s="12" t="n">
        <f aca="false">-('thermal diffusion coefficients'!H112/$C112)*($C113-$C111)/($B113-$B111)</f>
        <v>0.000293699831086174</v>
      </c>
      <c r="I112" s="12" t="n">
        <f aca="false">-('thermal diffusion coefficients'!I112/$C112)*($C113-$C111)/($B113-$B111)</f>
        <v>7.01016786008692E-005</v>
      </c>
      <c r="J112" s="12" t="n">
        <f aca="false">-('thermal diffusion coefficients'!J112/$C112)*($C113-$C111)/($B113-$B111)</f>
        <v>-0.0021861919415536</v>
      </c>
      <c r="K112" s="12" t="n">
        <f aca="false">-('thermal diffusion coefficients'!K112/$C112)*($C113-$C111)/($B113-$B111)</f>
        <v>5.72010671875353E-005</v>
      </c>
      <c r="L112" s="12" t="n">
        <f aca="false">-('thermal diffusion coefficients'!L112/$C112)*($C113-$C111)/($B113-$B111)</f>
        <v>0.00184369446307011</v>
      </c>
      <c r="M112" s="12" t="n">
        <f aca="false">-('thermal diffusion coefficients'!M112/$C112)*($C113-$C111)/($B113-$B111)</f>
        <v>-3.58790490892808E-006</v>
      </c>
      <c r="N112" s="12" t="n">
        <f aca="false">-('thermal diffusion coefficients'!N112/$C112)*($C113-$C111)/($B113-$B111)</f>
        <v>-7.90534355310509E-007</v>
      </c>
      <c r="O112" s="12" t="n">
        <f aca="false">-('thermal diffusion coefficients'!O112/$C112)*($C113-$C111)/($B113-$B111)</f>
        <v>-0.00391224982553275</v>
      </c>
      <c r="P112" s="1" t="n">
        <f aca="false">D112*E112</f>
        <v>1.75161093652172</v>
      </c>
      <c r="R112" s="1" t="n">
        <f aca="false">SUM(G112:O112)</f>
        <v>3.38224834104662E-012</v>
      </c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2"/>
    </row>
    <row r="113" customFormat="false" ht="15.75" hidden="false" customHeight="false" outlineLevel="0" collapsed="false">
      <c r="A113" s="10" t="n">
        <v>101</v>
      </c>
      <c r="B113" s="12" t="n">
        <f aca="false">'mass fractions'!B113</f>
        <v>0.0212185825053705</v>
      </c>
      <c r="C113" s="12" t="n">
        <v>1049.73530879751</v>
      </c>
      <c r="D113" s="12" t="n">
        <f aca="false">'mass fractions'!D113</f>
        <v>0.270170627543081</v>
      </c>
      <c r="E113" s="12" t="n">
        <f aca="false">'mass fractions'!E113</f>
        <v>6.48335073449984</v>
      </c>
      <c r="F113" s="12" t="n">
        <f aca="false">'mass fractions'!F113</f>
        <v>0.115101601</v>
      </c>
      <c r="G113" s="12" t="n">
        <f aca="false">-('thermal diffusion coefficients'!G113/$C113)*($C114-$C112)/($B114-$B112)</f>
        <v>0.00365955142122809</v>
      </c>
      <c r="H113" s="12" t="n">
        <f aca="false">-('thermal diffusion coefficients'!H113/$C113)*($C114-$C112)/($B114-$B112)</f>
        <v>0.000307052522265391</v>
      </c>
      <c r="I113" s="12" t="n">
        <f aca="false">-('thermal diffusion coefficients'!I113/$C113)*($C114-$C112)/($B114-$B112)</f>
        <v>7.59083288847681E-005</v>
      </c>
      <c r="J113" s="12" t="n">
        <f aca="false">-('thermal diffusion coefficients'!J113/$C113)*($C114-$C112)/($B114-$B112)</f>
        <v>-0.00211359729262626</v>
      </c>
      <c r="K113" s="12" t="n">
        <f aca="false">-('thermal diffusion coefficients'!K113/$C113)*($C114-$C112)/($B114-$B112)</f>
        <v>5.89186376499401E-005</v>
      </c>
      <c r="L113" s="12" t="n">
        <f aca="false">-('thermal diffusion coefficients'!L113/$C113)*($C114-$C112)/($B114-$B112)</f>
        <v>0.0019064704019009</v>
      </c>
      <c r="M113" s="12" t="n">
        <f aca="false">-('thermal diffusion coefficients'!M113/$C113)*($C114-$C112)/($B114-$B112)</f>
        <v>-3.38002707324585E-006</v>
      </c>
      <c r="N113" s="12" t="n">
        <f aca="false">-('thermal diffusion coefficients'!N113/$C113)*($C114-$C112)/($B114-$B112)</f>
        <v>-6.84590990906538E-007</v>
      </c>
      <c r="O113" s="12" t="n">
        <f aca="false">-('thermal diffusion coefficients'!O113/$C113)*($C114-$C112)/($B114-$B112)</f>
        <v>-0.0038902394030045</v>
      </c>
      <c r="P113" s="1" t="n">
        <f aca="false">D113*E113</f>
        <v>1.75161093652172</v>
      </c>
      <c r="R113" s="1" t="n">
        <f aca="false">SUM(G113:O113)</f>
        <v>-1.7658131179037E-012</v>
      </c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2"/>
    </row>
    <row r="114" customFormat="false" ht="15.75" hidden="false" customHeight="false" outlineLevel="0" collapsed="false">
      <c r="A114" s="10" t="n">
        <v>102</v>
      </c>
      <c r="B114" s="12" t="n">
        <f aca="false">'mass fractions'!B114</f>
        <v>0.0212224885875402</v>
      </c>
      <c r="C114" s="12" t="n">
        <v>1070.29954751806</v>
      </c>
      <c r="D114" s="12" t="n">
        <f aca="false">'mass fractions'!D114</f>
        <v>0.26504121738088</v>
      </c>
      <c r="E114" s="12" t="n">
        <f aca="false">'mass fractions'!E114</f>
        <v>6.60882467199262</v>
      </c>
      <c r="F114" s="12" t="n">
        <f aca="false">'mass fractions'!F114</f>
        <v>0.116749464</v>
      </c>
      <c r="G114" s="12" t="n">
        <f aca="false">-('thermal diffusion coefficients'!G114/$C114)*($C115-$C113)/($B115-$B113)</f>
        <v>0.00348491754297607</v>
      </c>
      <c r="H114" s="12" t="n">
        <f aca="false">-('thermal diffusion coefficients'!H114/$C114)*($C115-$C113)/($B115-$B113)</f>
        <v>0.000319730066561046</v>
      </c>
      <c r="I114" s="12" t="n">
        <f aca="false">-('thermal diffusion coefficients'!I114/$C114)*($C115-$C113)/($B115-$B113)</f>
        <v>8.17054922799138E-005</v>
      </c>
      <c r="J114" s="12" t="n">
        <f aca="false">-('thermal diffusion coefficients'!J114/$C114)*($C115-$C113)/($B115-$B113)</f>
        <v>-0.00204091870596914</v>
      </c>
      <c r="K114" s="12" t="n">
        <f aca="false">-('thermal diffusion coefficients'!K114/$C114)*($C115-$C113)/($B115-$B113)</f>
        <v>6.0821272444446E-005</v>
      </c>
      <c r="L114" s="12" t="n">
        <f aca="false">-('thermal diffusion coefficients'!L114/$C114)*($C115-$C113)/($B115-$B113)</f>
        <v>0.00196586631602302</v>
      </c>
      <c r="M114" s="12" t="n">
        <f aca="false">-('thermal diffusion coefficients'!M114/$C114)*($C115-$C113)/($B115-$B113)</f>
        <v>-3.18566150318523E-006</v>
      </c>
      <c r="N114" s="12" t="n">
        <f aca="false">-('thermal diffusion coefficients'!N114/$C114)*($C115-$C113)/($B115-$B113)</f>
        <v>-5.91665190318495E-007</v>
      </c>
      <c r="O114" s="12" t="n">
        <f aca="false">-('thermal diffusion coefficients'!O114/$C114)*($C115-$C113)/($B115-$B113)</f>
        <v>-0.00386834465774858</v>
      </c>
      <c r="P114" s="1" t="n">
        <f aca="false">D114*E114</f>
        <v>1.75161093652172</v>
      </c>
      <c r="R114" s="1" t="n">
        <f aca="false">SUM(G114:O114)</f>
        <v>-1.26729926864196E-013</v>
      </c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2"/>
    </row>
    <row r="115" customFormat="false" ht="15.75" hidden="false" customHeight="false" outlineLevel="0" collapsed="false">
      <c r="A115" s="10" t="n">
        <v>103</v>
      </c>
      <c r="B115" s="12" t="n">
        <f aca="false">'mass fractions'!B115</f>
        <v>0.0212263946697099</v>
      </c>
      <c r="C115" s="12" t="n">
        <v>1090.49021908347</v>
      </c>
      <c r="D115" s="12" t="n">
        <f aca="false">'mass fractions'!D115</f>
        <v>0.260185987368578</v>
      </c>
      <c r="E115" s="12" t="n">
        <f aca="false">'mass fractions'!E115</f>
        <v>6.73214939142898</v>
      </c>
      <c r="F115" s="12" t="n">
        <f aca="false">'mass fractions'!F115</f>
        <v>0.118360411</v>
      </c>
      <c r="G115" s="12" t="n">
        <f aca="false">-('thermal diffusion coefficients'!G115/$C115)*($C116-$C114)/($B116-$B114)</f>
        <v>0.0033144117016756</v>
      </c>
      <c r="H115" s="12" t="n">
        <f aca="false">-('thermal diffusion coefficients'!H115/$C115)*($C116-$C114)/($B116-$B114)</f>
        <v>0.000331649000754403</v>
      </c>
      <c r="I115" s="12" t="n">
        <f aca="false">-('thermal diffusion coefficients'!I115/$C115)*($C116-$C114)/($B116-$B114)</f>
        <v>8.74307683695068E-005</v>
      </c>
      <c r="J115" s="12" t="n">
        <f aca="false">-('thermal diffusion coefficients'!J115/$C115)*($C116-$C114)/($B116-$B114)</f>
        <v>-0.0019682321138337</v>
      </c>
      <c r="K115" s="12" t="n">
        <f aca="false">-('thermal diffusion coefficients'!K115/$C115)*($C116-$C114)/($B116-$B114)</f>
        <v>6.28820600893398E-005</v>
      </c>
      <c r="L115" s="12" t="n">
        <f aca="false">-('thermal diffusion coefficients'!L115/$C115)*($C116-$C114)/($B116-$B114)</f>
        <v>0.00202152920357151</v>
      </c>
      <c r="M115" s="12" t="n">
        <f aca="false">-('thermal diffusion coefficients'!M115/$C115)*($C116-$C114)/($B116-$B114)</f>
        <v>-3.00338589411287E-006</v>
      </c>
      <c r="N115" s="12" t="n">
        <f aca="false">-('thermal diffusion coefficients'!N115/$C115)*($C116-$C114)/($B116-$B114)</f>
        <v>-5.10828229837382E-007</v>
      </c>
      <c r="O115" s="12" t="n">
        <f aca="false">-('thermal diffusion coefficients'!O115/$C115)*($C116-$C114)/($B116-$B114)</f>
        <v>-0.00384615640394383</v>
      </c>
      <c r="P115" s="1" t="n">
        <f aca="false">D115*E115</f>
        <v>1.75161093652172</v>
      </c>
      <c r="R115" s="1" t="n">
        <f aca="false">SUM(G115:O115)</f>
        <v>2.55887704646272E-012</v>
      </c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2"/>
    </row>
    <row r="116" customFormat="false" ht="15.75" hidden="false" customHeight="false" outlineLevel="0" collapsed="false">
      <c r="A116" s="10" t="n">
        <v>104</v>
      </c>
      <c r="B116" s="12" t="n">
        <f aca="false">'mass fractions'!B116</f>
        <v>0.0212303007518797</v>
      </c>
      <c r="C116" s="12" t="n">
        <v>1110.29826489287</v>
      </c>
      <c r="D116" s="12" t="n">
        <f aca="false">'mass fractions'!D116</f>
        <v>0.255587439631928</v>
      </c>
      <c r="E116" s="12" t="n">
        <f aca="false">'mass fractions'!E116</f>
        <v>6.85327471116819</v>
      </c>
      <c r="F116" s="12" t="n">
        <f aca="false">'mass fractions'!F116</f>
        <v>0.119934226</v>
      </c>
      <c r="G116" s="12" t="n">
        <f aca="false">-('thermal diffusion coefficients'!G116/$C116)*($C117-$C115)/($B117-$B115)</f>
        <v>0.00314822623317103</v>
      </c>
      <c r="H116" s="12" t="n">
        <f aca="false">-('thermal diffusion coefficients'!H116/$C116)*($C117-$C115)/($B117-$B115)</f>
        <v>0.000342731338847449</v>
      </c>
      <c r="I116" s="12" t="n">
        <f aca="false">-('thermal diffusion coefficients'!I116/$C116)*($C117-$C115)/($B117-$B115)</f>
        <v>9.30224149713322E-005</v>
      </c>
      <c r="J116" s="12" t="n">
        <f aca="false">-('thermal diffusion coefficients'!J116/$C116)*($C117-$C115)/($B117-$B115)</f>
        <v>-0.00189563036642261</v>
      </c>
      <c r="K116" s="12" t="n">
        <f aca="false">-('thermal diffusion coefficients'!K116/$C116)*($C117-$C115)/($B117-$B115)</f>
        <v>6.50706846246029E-005</v>
      </c>
      <c r="L116" s="12" t="n">
        <f aca="false">-('thermal diffusion coefficients'!L116/$C116)*($C117-$C115)/($B117-$B115)</f>
        <v>0.00207312144016824</v>
      </c>
      <c r="M116" s="12" t="n">
        <f aca="false">-('thermal diffusion coefficients'!M116/$C116)*($C117-$C115)/($B117-$B115)</f>
        <v>-2.83197369133865E-006</v>
      </c>
      <c r="N116" s="12" t="n">
        <f aca="false">-('thermal diffusion coefficients'!N116/$C116)*($C117-$C115)/($B117-$B115)</f>
        <v>-4.41061568892975E-007</v>
      </c>
      <c r="O116" s="12" t="n">
        <f aca="false">-('thermal diffusion coefficients'!O116/$C116)*($C117-$C115)/($B117-$B115)</f>
        <v>-0.00382326870986376</v>
      </c>
      <c r="P116" s="1" t="n">
        <f aca="false">D116*E116</f>
        <v>1.75161093652172</v>
      </c>
      <c r="R116" s="1" t="n">
        <f aca="false">SUM(G116:O116)</f>
        <v>2.36058875786912E-013</v>
      </c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2"/>
    </row>
    <row r="117" customFormat="false" ht="15.75" hidden="false" customHeight="false" outlineLevel="0" collapsed="false">
      <c r="A117" s="10" t="n">
        <v>105</v>
      </c>
      <c r="B117" s="12" t="n">
        <f aca="false">'mass fractions'!B117</f>
        <v>0.0212342068340494</v>
      </c>
      <c r="C117" s="12" t="n">
        <v>1129.71511766376</v>
      </c>
      <c r="D117" s="12" t="n">
        <f aca="false">'mass fractions'!D117</f>
        <v>0.251229660487066</v>
      </c>
      <c r="E117" s="12" t="n">
        <f aca="false">'mass fractions'!E117</f>
        <v>6.9721502354691</v>
      </c>
      <c r="F117" s="12" t="n">
        <f aca="false">'mass fractions'!F117</f>
        <v>0.121470689</v>
      </c>
      <c r="G117" s="12" t="n">
        <f aca="false">-('thermal diffusion coefficients'!G117/$C117)*($C118-$C116)/($B118-$B116)</f>
        <v>0.0029865545283788</v>
      </c>
      <c r="H117" s="12" t="n">
        <f aca="false">-('thermal diffusion coefficients'!H117/$C117)*($C118-$C116)/($B118-$B116)</f>
        <v>0.000352906071849665</v>
      </c>
      <c r="I117" s="12" t="n">
        <f aca="false">-('thermal diffusion coefficients'!I117/$C117)*($C118-$C116)/($B118-$B116)</f>
        <v>9.84208714596527E-005</v>
      </c>
      <c r="J117" s="12" t="n">
        <f aca="false">-('thermal diffusion coefficients'!J117/$C117)*($C118-$C116)/($B118-$B116)</f>
        <v>-0.00182322429565804</v>
      </c>
      <c r="K117" s="12" t="n">
        <f aca="false">-('thermal diffusion coefficients'!K117/$C117)*($C118-$C116)/($B118-$B116)</f>
        <v>6.73544462247262E-005</v>
      </c>
      <c r="L117" s="12" t="n">
        <f aca="false">-('thermal diffusion coefficients'!L117/$C117)*($C118-$C116)/($B118-$B116)</f>
        <v>0.0021203293627187</v>
      </c>
      <c r="M117" s="12" t="n">
        <f aca="false">-('thermal diffusion coefficients'!M117/$C117)*($C118-$C116)/($B118-$B116)</f>
        <v>-2.67037421206147E-006</v>
      </c>
      <c r="N117" s="12" t="n">
        <f aca="false">-('thermal diffusion coefficients'!N117/$C117)*($C118-$C116)/($B118-$B116)</f>
        <v>-3.81298048848021E-007</v>
      </c>
      <c r="O117" s="12" t="n">
        <f aca="false">-('thermal diffusion coefficients'!O117/$C117)*($C118-$C116)/($B118-$B116)</f>
        <v>-0.00379928931395505</v>
      </c>
      <c r="P117" s="1" t="n">
        <f aca="false">D117*E117</f>
        <v>1.75161093652172</v>
      </c>
      <c r="R117" s="1" t="n">
        <f aca="false">SUM(G117:O117)</f>
        <v>-1.24246131543026E-012</v>
      </c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2"/>
    </row>
    <row r="118" customFormat="false" ht="15.75" hidden="false" customHeight="false" outlineLevel="0" collapsed="false">
      <c r="A118" s="10" t="n">
        <v>106</v>
      </c>
      <c r="B118" s="12" t="n">
        <f aca="false">'mass fractions'!B118</f>
        <v>0.0212381129162191</v>
      </c>
      <c r="C118" s="12" t="n">
        <v>1148.73279265871</v>
      </c>
      <c r="D118" s="12" t="n">
        <f aca="false">'mass fractions'!D118</f>
        <v>0.247098129168233</v>
      </c>
      <c r="E118" s="12" t="n">
        <f aca="false">'mass fractions'!E118</f>
        <v>7.08872601511749</v>
      </c>
      <c r="F118" s="12" t="n">
        <f aca="false">'mass fractions'!F118</f>
        <v>0.122969585</v>
      </c>
      <c r="G118" s="12" t="n">
        <f aca="false">-('thermal diffusion coefficients'!G118/$C118)*($C119-$C117)/($B119-$B117)</f>
        <v>0.00282958814043601</v>
      </c>
      <c r="H118" s="12" t="n">
        <f aca="false">-('thermal diffusion coefficients'!H118/$C118)*($C119-$C117)/($B119-$B117)</f>
        <v>0.000362110593330625</v>
      </c>
      <c r="I118" s="12" t="n">
        <f aca="false">-('thermal diffusion coefficients'!I118/$C118)*($C119-$C117)/($B119-$B117)</f>
        <v>0.000103570156639258</v>
      </c>
      <c r="J118" s="12" t="n">
        <f aca="false">-('thermal diffusion coefficients'!J118/$C118)*($C119-$C117)/($B119-$B117)</f>
        <v>-0.00175114237624936</v>
      </c>
      <c r="K118" s="12" t="n">
        <f aca="false">-('thermal diffusion coefficients'!K118/$C118)*($C119-$C117)/($B119-$B117)</f>
        <v>6.96992655303683E-005</v>
      </c>
      <c r="L118" s="12" t="n">
        <f aca="false">-('thermal diffusion coefficients'!L118/$C118)*($C119-$C117)/($B119-$B117)</f>
        <v>0.00216287150673853</v>
      </c>
      <c r="M118" s="12" t="n">
        <f aca="false">-('thermal diffusion coefficients'!M118/$C118)*($C119-$C117)/($B119-$B117)</f>
        <v>-2.51769331225521E-006</v>
      </c>
      <c r="N118" s="12" t="n">
        <f aca="false">-('thermal diffusion coefficients'!N118/$C118)*($C119-$C117)/($B119-$B117)</f>
        <v>-3.3045740161172E-007</v>
      </c>
      <c r="O118" s="12" t="n">
        <f aca="false">-('thermal diffusion coefficients'!O118/$C118)*($C119-$C117)/($B119-$B117)</f>
        <v>-0.0037738491370353</v>
      </c>
      <c r="P118" s="1" t="n">
        <f aca="false">D118*E118</f>
        <v>1.75161093652172</v>
      </c>
      <c r="R118" s="1" t="n">
        <f aca="false">SUM(G118:O118)</f>
        <v>-1.323747634989E-012</v>
      </c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2"/>
    </row>
    <row r="119" customFormat="false" ht="15.75" hidden="false" customHeight="false" outlineLevel="0" collapsed="false">
      <c r="A119" s="10" t="n">
        <v>107</v>
      </c>
      <c r="B119" s="12" t="n">
        <f aca="false">'mass fractions'!B119</f>
        <v>0.0212420189983888</v>
      </c>
      <c r="C119" s="12" t="n">
        <v>1167.34398465813</v>
      </c>
      <c r="D119" s="12" t="n">
        <f aca="false">'mass fractions'!D119</f>
        <v>0.243179548568309</v>
      </c>
      <c r="E119" s="12" t="n">
        <f aca="false">'mass fractions'!E119</f>
        <v>7.20295331920024</v>
      </c>
      <c r="F119" s="12" t="n">
        <f aca="false">'mass fractions'!F119</f>
        <v>0.124430712</v>
      </c>
      <c r="G119" s="12" t="n">
        <f aca="false">-('thermal diffusion coefficients'!G119/$C119)*($C120-$C118)/($B120-$B118)</f>
        <v>0.00267751282444885</v>
      </c>
      <c r="H119" s="12" t="n">
        <f aca="false">-('thermal diffusion coefficients'!H119/$C119)*($C120-$C118)/($B120-$B118)</f>
        <v>0.000370291965421124</v>
      </c>
      <c r="I119" s="12" t="n">
        <f aca="false">-('thermal diffusion coefficients'!I119/$C119)*($C120-$C118)/($B120-$B118)</f>
        <v>0.000108419099492115</v>
      </c>
      <c r="J119" s="12" t="n">
        <f aca="false">-('thermal diffusion coefficients'!J119/$C119)*($C120-$C118)/($B120-$B118)</f>
        <v>-0.00167952920713937</v>
      </c>
      <c r="K119" s="12" t="n">
        <f aca="false">-('thermal diffusion coefficients'!K119/$C119)*($C120-$C118)/($B120-$B118)</f>
        <v>7.2070651111619E-005</v>
      </c>
      <c r="L119" s="12" t="n">
        <f aca="false">-('thermal diffusion coefficients'!L119/$C119)*($C120-$C118)/($B120-$B118)</f>
        <v>0.00220050605376429</v>
      </c>
      <c r="M119" s="12" t="n">
        <f aca="false">-('thermal diffusion coefficients'!M119/$C119)*($C120-$C118)/($B120-$B118)</f>
        <v>-2.37317483630376E-006</v>
      </c>
      <c r="N119" s="12" t="n">
        <f aca="false">-('thermal diffusion coefficients'!N119/$C119)*($C120-$C118)/($B120-$B118)</f>
        <v>-2.87476119483891E-007</v>
      </c>
      <c r="O119" s="12" t="n">
        <f aca="false">-('thermal diffusion coefficients'!O119/$C119)*($C120-$C118)/($B120-$B118)</f>
        <v>-0.00374661073804719</v>
      </c>
      <c r="P119" s="1" t="n">
        <f aca="false">D119*E119</f>
        <v>1.75161093652172</v>
      </c>
      <c r="R119" s="1" t="n">
        <f aca="false">SUM(G119:O119)</f>
        <v>-1.9043465249091E-012</v>
      </c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2"/>
    </row>
    <row r="120" customFormat="false" ht="15.75" hidden="false" customHeight="false" outlineLevel="0" collapsed="false">
      <c r="A120" s="10" t="n">
        <v>108</v>
      </c>
      <c r="B120" s="12" t="n">
        <f aca="false">'mass fractions'!B120</f>
        <v>0.0212459250805585</v>
      </c>
      <c r="C120" s="12" t="n">
        <v>1185.54216428544</v>
      </c>
      <c r="D120" s="12" t="n">
        <f aca="false">'mass fractions'!D120</f>
        <v>0.239461696358032</v>
      </c>
      <c r="E120" s="12" t="n">
        <f aca="false">'mass fractions'!E120</f>
        <v>7.31478546741267</v>
      </c>
      <c r="F120" s="12" t="n">
        <f aca="false">'mass fractions'!F120</f>
        <v>0.125853892</v>
      </c>
      <c r="G120" s="12" t="n">
        <f aca="false">-('thermal diffusion coefficients'!G120/$C120)*($C121-$C119)/($B121-$B119)</f>
        <v>0.00253050388352067</v>
      </c>
      <c r="H120" s="12" t="n">
        <f aca="false">-('thermal diffusion coefficients'!H120/$C120)*($C121-$C119)/($B121-$B119)</f>
        <v>0.000377407967981301</v>
      </c>
      <c r="I120" s="12" t="n">
        <f aca="false">-('thermal diffusion coefficients'!I120/$C120)*($C121-$C119)/($B121-$B119)</f>
        <v>0.000112922366668833</v>
      </c>
      <c r="J120" s="12" t="n">
        <f aca="false">-('thermal diffusion coefficients'!J120/$C120)*($C121-$C119)/($B121-$B119)</f>
        <v>-0.00160854298680313</v>
      </c>
      <c r="K120" s="12" t="n">
        <f aca="false">-('thermal diffusion coefficients'!K120/$C120)*($C121-$C119)/($B121-$B119)</f>
        <v>7.44346131762343E-005</v>
      </c>
      <c r="L120" s="12" t="n">
        <f aca="false">-('thermal diffusion coefficients'!L120/$C120)*($C121-$C119)/($B121-$B119)</f>
        <v>0.00223303715221927</v>
      </c>
      <c r="M120" s="12" t="n">
        <f aca="false">-('thermal diffusion coefficients'!M120/$C120)*($C121-$C119)/($B121-$B119)</f>
        <v>-2.23618296436266E-006</v>
      </c>
      <c r="N120" s="12" t="n">
        <f aca="false">-('thermal diffusion coefficients'!N120/$C120)*($C121-$C119)/($B121-$B119)</f>
        <v>-2.51331791631879E-007</v>
      </c>
      <c r="O120" s="12" t="n">
        <f aca="false">-('thermal diffusion coefficients'!O120/$C120)*($C121-$C119)/($B121-$B119)</f>
        <v>-0.00371727548067206</v>
      </c>
      <c r="P120" s="1" t="n">
        <f aca="false">D120*E120</f>
        <v>1.75161093652172</v>
      </c>
      <c r="R120" s="1" t="n">
        <f aca="false">SUM(G120:O120)</f>
        <v>1.3351328091268E-012</v>
      </c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2"/>
    </row>
    <row r="121" customFormat="false" ht="15.75" hidden="false" customHeight="false" outlineLevel="0" collapsed="false">
      <c r="A121" s="10" t="n">
        <v>109</v>
      </c>
      <c r="B121" s="12" t="n">
        <f aca="false">'mass fractions'!B121</f>
        <v>0.0212498311627282</v>
      </c>
      <c r="C121" s="12" t="n">
        <v>1203.32166822163</v>
      </c>
      <c r="D121" s="12" t="n">
        <f aca="false">'mass fractions'!D121</f>
        <v>0.235933294824208</v>
      </c>
      <c r="E121" s="12" t="n">
        <f aca="false">'mass fractions'!E121</f>
        <v>7.4241786765485</v>
      </c>
      <c r="F121" s="12" t="n">
        <f aca="false">'mass fractions'!F121</f>
        <v>0.127238976</v>
      </c>
      <c r="G121" s="12" t="n">
        <f aca="false">-('thermal diffusion coefficients'!G121/$C121)*($C122-$C120)/($B122-$B120)</f>
        <v>0.00238872132625724</v>
      </c>
      <c r="H121" s="12" t="n">
        <f aca="false">-('thermal diffusion coefficients'!H121/$C121)*($C122-$C120)/($B122-$B120)</f>
        <v>0.00038342787725578</v>
      </c>
      <c r="I121" s="12" t="n">
        <f aca="false">-('thermal diffusion coefficients'!I121/$C121)*($C122-$C120)/($B122-$B120)</f>
        <v>0.000117041257803818</v>
      </c>
      <c r="J121" s="12" t="n">
        <f aca="false">-('thermal diffusion coefficients'!J121/$C121)*($C122-$C120)/($B122-$B120)</f>
        <v>-0.0015383522389357</v>
      </c>
      <c r="K121" s="12" t="n">
        <f aca="false">-('thermal diffusion coefficients'!K121/$C121)*($C122-$C120)/($B122-$B120)</f>
        <v>7.6758495552449E-005</v>
      </c>
      <c r="L121" s="12" t="n">
        <f aca="false">-('thermal diffusion coefficients'!L121/$C121)*($C122-$C120)/($B122-$B120)</f>
        <v>0.00226031981014885</v>
      </c>
      <c r="M121" s="12" t="n">
        <f aca="false">-('thermal diffusion coefficients'!M121/$C121)*($C122-$C120)/($B122-$B120)</f>
        <v>-2.10618543473351E-006</v>
      </c>
      <c r="N121" s="12" t="n">
        <f aca="false">-('thermal diffusion coefficients'!N121/$C121)*($C122-$C120)/($B122-$B120)</f>
        <v>-2.21062116441164E-007</v>
      </c>
      <c r="O121" s="12" t="n">
        <f aca="false">-('thermal diffusion coefficients'!O121/$C121)*($C122-$C120)/($B122-$B120)</f>
        <v>-0.00368558927844118</v>
      </c>
      <c r="P121" s="1" t="n">
        <f aca="false">D121*E121</f>
        <v>1.75161093652172</v>
      </c>
      <c r="R121" s="1" t="n">
        <f aca="false">SUM(G121:O121)</f>
        <v>2.09007393352013E-012</v>
      </c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2"/>
    </row>
    <row r="122" customFormat="false" ht="15.75" hidden="false" customHeight="false" outlineLevel="0" collapsed="false">
      <c r="A122" s="10" t="n">
        <v>110</v>
      </c>
      <c r="B122" s="12" t="n">
        <f aca="false">'mass fractions'!B122</f>
        <v>0.0212537372448979</v>
      </c>
      <c r="C122" s="12" t="n">
        <v>1220.67777880371</v>
      </c>
      <c r="D122" s="12" t="n">
        <f aca="false">'mass fractions'!D122</f>
        <v>0.232583897777339</v>
      </c>
      <c r="E122" s="12" t="n">
        <f aca="false">'mass fractions'!E122</f>
        <v>7.53109287986306</v>
      </c>
      <c r="F122" s="12" t="n">
        <f aca="false">'mass fractions'!F122</f>
        <v>0.12858586</v>
      </c>
      <c r="G122" s="12" t="n">
        <f aca="false">-('thermal diffusion coefficients'!G122/$C122)*($C123-$C121)/($B123-$B121)</f>
        <v>0.00225230521741243</v>
      </c>
      <c r="H122" s="12" t="n">
        <f aca="false">-('thermal diffusion coefficients'!H122/$C122)*($C123-$C121)/($B123-$B121)</f>
        <v>0.000388332932755949</v>
      </c>
      <c r="I122" s="12" t="n">
        <f aca="false">-('thermal diffusion coefficients'!I122/$C122)*($C123-$C121)/($B123-$B121)</f>
        <v>0.000120744250694787</v>
      </c>
      <c r="J122" s="12" t="n">
        <f aca="false">-('thermal diffusion coefficients'!J122/$C122)*($C123-$C121)/($B123-$B121)</f>
        <v>-0.00146913199813969</v>
      </c>
      <c r="K122" s="12" t="n">
        <f aca="false">-('thermal diffusion coefficients'!K122/$C122)*($C123-$C121)/($B123-$B121)</f>
        <v>7.90117036994684E-005</v>
      </c>
      <c r="L122" s="12" t="n">
        <f aca="false">-('thermal diffusion coefficients'!L122/$C122)*($C123-$C121)/($B123-$B121)</f>
        <v>0.00228226320718232</v>
      </c>
      <c r="M122" s="12" t="n">
        <f aca="false">-('thermal diffusion coefficients'!M122/$C122)*($C123-$C121)/($B123-$B121)</f>
        <v>-1.98273758390051E-006</v>
      </c>
      <c r="N122" s="12" t="n">
        <f aca="false">-('thermal diffusion coefficients'!N122/$C122)*($C123-$C121)/($B123-$B121)</f>
        <v>-1.95778887906507E-007</v>
      </c>
      <c r="O122" s="12" t="n">
        <f aca="false">-('thermal diffusion coefficients'!O122/$C122)*($C123-$C121)/($B123-$B121)</f>
        <v>-0.00365134678538694</v>
      </c>
      <c r="P122" s="1" t="n">
        <f aca="false">D122*E122</f>
        <v>1.75161093652172</v>
      </c>
      <c r="R122" s="1" t="n">
        <f aca="false">SUM(G122:O122)</f>
        <v>1.17465134692208E-011</v>
      </c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2"/>
    </row>
    <row r="123" customFormat="false" ht="15.75" hidden="false" customHeight="false" outlineLevel="0" collapsed="false">
      <c r="A123" s="10" t="n">
        <v>111</v>
      </c>
      <c r="B123" s="12" t="n">
        <f aca="false">'mass fractions'!B123</f>
        <v>0.0212576433270676</v>
      </c>
      <c r="C123" s="12" t="n">
        <v>1237.60678948433</v>
      </c>
      <c r="D123" s="12" t="n">
        <f aca="false">'mass fractions'!D123</f>
        <v>0.229403792907757</v>
      </c>
      <c r="E123" s="12" t="n">
        <f aca="false">'mass fractions'!E123</f>
        <v>7.63549248388426</v>
      </c>
      <c r="F123" s="12" t="n">
        <f aca="false">'mass fractions'!F123</f>
        <v>0.129894487</v>
      </c>
      <c r="G123" s="12" t="n">
        <f aca="false">-('thermal diffusion coefficients'!G123/$C123)*($C124-$C122)/($B124-$B122)</f>
        <v>0.00212137149420405</v>
      </c>
      <c r="H123" s="12" t="n">
        <f aca="false">-('thermal diffusion coefficients'!H123/$C123)*($C124-$C122)/($B124-$B122)</f>
        <v>0.000392116503423457</v>
      </c>
      <c r="I123" s="12" t="n">
        <f aca="false">-('thermal diffusion coefficients'!I123/$C123)*($C124-$C122)/($B124-$B122)</f>
        <v>0.000124007298244187</v>
      </c>
      <c r="J123" s="12" t="n">
        <f aca="false">-('thermal diffusion coefficients'!J123/$C123)*($C124-$C122)/($B124-$B122)</f>
        <v>-0.00140105969983144</v>
      </c>
      <c r="K123" s="12" t="n">
        <f aca="false">-('thermal diffusion coefficients'!K123/$C123)*($C124-$C122)/($B124-$B122)</f>
        <v>8.11663188159633E-005</v>
      </c>
      <c r="L123" s="12" t="n">
        <f aca="false">-('thermal diffusion coefficients'!L123/$C123)*($C124-$C122)/($B124-$B122)</f>
        <v>0.00229883227251108</v>
      </c>
      <c r="M123" s="12" t="n">
        <f aca="false">-('thermal diffusion coefficients'!M123/$C123)*($C124-$C122)/($B124-$B122)</f>
        <v>-1.86546700431388E-006</v>
      </c>
      <c r="N123" s="12" t="n">
        <f aca="false">-('thermal diffusion coefficients'!N123/$C123)*($C124-$C122)/($B124-$B122)</f>
        <v>-1.74677300031481E-007</v>
      </c>
      <c r="O123" s="12" t="n">
        <f aca="false">-('thermal diffusion coefficients'!O123/$C123)*($C124-$C122)/($B124-$B122)</f>
        <v>-0.00361439404349029</v>
      </c>
      <c r="P123" s="1" t="n">
        <f aca="false">D123*E123</f>
        <v>1.75161093652172</v>
      </c>
      <c r="R123" s="1" t="n">
        <f aca="false">SUM(G123:O123)</f>
        <v>-4.27344245214885E-013</v>
      </c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2"/>
    </row>
    <row r="124" customFormat="false" ht="15.75" hidden="false" customHeight="false" outlineLevel="0" collapsed="false">
      <c r="A124" s="10" t="n">
        <v>112</v>
      </c>
      <c r="B124" s="12" t="n">
        <f aca="false">'mass fractions'!B124</f>
        <v>0.0212615494092373</v>
      </c>
      <c r="C124" s="12" t="n">
        <v>1254.1060536855</v>
      </c>
      <c r="D124" s="12" t="n">
        <f aca="false">'mass fractions'!D124</f>
        <v>0.226383917994584</v>
      </c>
      <c r="E124" s="12" t="n">
        <f aca="false">'mass fractions'!E124</f>
        <v>7.73734703435791</v>
      </c>
      <c r="F124" s="12" t="n">
        <f aca="false">'mass fractions'!F124</f>
        <v>0.13116486</v>
      </c>
      <c r="G124" s="12" t="n">
        <f aca="false">-('thermal diffusion coefficients'!G124/$C124)*($C125-$C123)/($B125-$B123)</f>
        <v>0.00197003467268501</v>
      </c>
      <c r="H124" s="12" t="n">
        <f aca="false">-('thermal diffusion coefficients'!H124/$C124)*($C125-$C123)/($B125-$B123)</f>
        <v>0.00038964661223109</v>
      </c>
      <c r="I124" s="12" t="n">
        <f aca="false">-('thermal diffusion coefficients'!I124/$C124)*($C125-$C123)/($B125-$B123)</f>
        <v>0.000125163667321666</v>
      </c>
      <c r="J124" s="12" t="n">
        <f aca="false">-('thermal diffusion coefficients'!J124/$C124)*($C125-$C123)/($B125-$B123)</f>
        <v>-0.00131694773449804</v>
      </c>
      <c r="K124" s="12" t="n">
        <f aca="false">-('thermal diffusion coefficients'!K124/$C124)*($C125-$C123)/($B125-$B123)</f>
        <v>8.21149462814262E-005</v>
      </c>
      <c r="L124" s="12" t="n">
        <f aca="false">-('thermal diffusion coefficients'!L124/$C124)*($C125-$C123)/($B125-$B123)</f>
        <v>0.00227998719882672</v>
      </c>
      <c r="M124" s="12" t="n">
        <f aca="false">-('thermal diffusion coefficients'!M124/$C124)*($C125-$C123)/($B125-$B123)</f>
        <v>-1.73123230716821E-006</v>
      </c>
      <c r="N124" s="12" t="n">
        <f aca="false">-('thermal diffusion coefficients'!N124/$C124)*($C125-$C123)/($B125-$B123)</f>
        <v>-1.54997418987776E-007</v>
      </c>
      <c r="O124" s="12" t="n">
        <f aca="false">-('thermal diffusion coefficients'!O124/$C124)*($C125-$C123)/($B125-$B123)</f>
        <v>-0.00352811314075725</v>
      </c>
      <c r="P124" s="1" t="n">
        <f aca="false">D124*E124</f>
        <v>1.75161093652172</v>
      </c>
      <c r="R124" s="1" t="n">
        <f aca="false">SUM(G124:O124)</f>
        <v>-7.63552727550356E-012</v>
      </c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2"/>
    </row>
    <row r="125" customFormat="false" ht="15.75" hidden="false" customHeight="false" outlineLevel="0" collapsed="false">
      <c r="A125" s="10" t="n">
        <v>113</v>
      </c>
      <c r="B125" s="12" t="n">
        <f aca="false">'mass fractions'!B125</f>
        <v>0.0212693615735768</v>
      </c>
      <c r="C125" s="12" t="n">
        <v>1285.821938409</v>
      </c>
      <c r="D125" s="12" t="n">
        <f aca="false">'mass fractions'!D125</f>
        <v>0.220788499213479</v>
      </c>
      <c r="E125" s="12" t="n">
        <f aca="false">'mass fractions'!E125</f>
        <v>7.93343377377684</v>
      </c>
      <c r="F125" s="12" t="n">
        <f aca="false">'mass fractions'!F125</f>
        <v>0.133592616</v>
      </c>
      <c r="G125" s="12" t="n">
        <f aca="false">-('thermal diffusion coefficients'!G125/$C125)*($C126-$C124)/($B126-$B124)</f>
        <v>0.00176465450168258</v>
      </c>
      <c r="H125" s="12" t="n">
        <f aca="false">-('thermal diffusion coefficients'!H125/$C125)*($C126-$C124)/($B126-$B124)</f>
        <v>0.000397473398688429</v>
      </c>
      <c r="I125" s="12" t="n">
        <f aca="false">-('thermal diffusion coefficients'!I125/$C125)*($C126-$C124)/($B126-$B124)</f>
        <v>0.000131248611813302</v>
      </c>
      <c r="J125" s="12" t="n">
        <f aca="false">-('thermal diffusion coefficients'!J125/$C125)*($C126-$C124)/($B126-$B124)</f>
        <v>-0.00120712743555031</v>
      </c>
      <c r="K125" s="12" t="n">
        <f aca="false">-('thermal diffusion coefficients'!K125/$C125)*($C126-$C124)/($B126-$B124)</f>
        <v>8.69522808318103E-005</v>
      </c>
      <c r="L125" s="12" t="n">
        <f aca="false">-('thermal diffusion coefficients'!L125/$C125)*($C126-$C124)/($B126-$B124)</f>
        <v>0.00232033402035303</v>
      </c>
      <c r="M125" s="12" t="n">
        <f aca="false">-('thermal diffusion coefficients'!M125/$C125)*($C126-$C124)/($B126-$B124)</f>
        <v>-1.55012479341285E-006</v>
      </c>
      <c r="N125" s="12" t="n">
        <f aca="false">-('thermal diffusion coefficients'!N125/$C125)*($C126-$C124)/($B126-$B124)</f>
        <v>-1.30301117249111E-007</v>
      </c>
      <c r="O125" s="12" t="n">
        <f aca="false">-('thermal diffusion coefficients'!O125/$C125)*($C126-$C124)/($B126-$B124)</f>
        <v>-0.00349185495575137</v>
      </c>
      <c r="P125" s="1" t="n">
        <f aca="false">D125*E125</f>
        <v>1.75161093652172</v>
      </c>
      <c r="R125" s="1" t="n">
        <f aca="false">SUM(G125:O125)</f>
        <v>-3.84318938154953E-012</v>
      </c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2"/>
    </row>
    <row r="126" customFormat="false" ht="15.75" hidden="false" customHeight="false" outlineLevel="0" collapsed="false">
      <c r="A126" s="10" t="n">
        <v>114</v>
      </c>
      <c r="B126" s="12" t="n">
        <f aca="false">'mass fractions'!B126</f>
        <v>0.0212771737379162</v>
      </c>
      <c r="C126" s="12" t="n">
        <v>1315.87905830534</v>
      </c>
      <c r="D126" s="12" t="n">
        <f aca="false">'mass fractions'!D126</f>
        <v>0.215726924902221</v>
      </c>
      <c r="E126" s="12" t="n">
        <f aca="false">'mass fractions'!E126</f>
        <v>8.11957495484463</v>
      </c>
      <c r="F126" s="12" t="n">
        <f aca="false">'mass fractions'!F126</f>
        <v>0.135875647</v>
      </c>
      <c r="G126" s="12" t="n">
        <f aca="false">-('thermal diffusion coefficients'!G126/$C126)*($C127-$C125)/($B127-$B125)</f>
        <v>0.00157840737539831</v>
      </c>
      <c r="H126" s="12" t="n">
        <f aca="false">-('thermal diffusion coefficients'!H126/$C126)*($C127-$C125)/($B127-$B125)</f>
        <v>0.000401939918240999</v>
      </c>
      <c r="I126" s="12" t="n">
        <f aca="false">-('thermal diffusion coefficients'!I126/$C126)*($C127-$C125)/($B127-$B125)</f>
        <v>0.000135849960587935</v>
      </c>
      <c r="J126" s="12" t="n">
        <f aca="false">-('thermal diffusion coefficients'!J126/$C126)*($C127-$C125)/($B127-$B125)</f>
        <v>-0.00110291606797909</v>
      </c>
      <c r="K126" s="12" t="n">
        <f aca="false">-('thermal diffusion coefficients'!K126/$C126)*($C127-$C125)/($B127-$B125)</f>
        <v>9.13457980110164E-005</v>
      </c>
      <c r="L126" s="12" t="n">
        <f aca="false">-('thermal diffusion coefficients'!L126/$C126)*($C127-$C125)/($B127-$B125)</f>
        <v>0.00234526850153583</v>
      </c>
      <c r="M126" s="12" t="n">
        <f aca="false">-('thermal diffusion coefficients'!M126/$C126)*($C127-$C125)/($B127-$B125)</f>
        <v>-1.38652816222829E-006</v>
      </c>
      <c r="N126" s="12" t="n">
        <f aca="false">-('thermal diffusion coefficients'!N126/$C126)*($C127-$C125)/($B127-$B125)</f>
        <v>-1.12384459607854E-007</v>
      </c>
      <c r="O126" s="12" t="n">
        <f aca="false">-('thermal diffusion coefficients'!O126/$C126)*($C127-$C125)/($B127-$B125)</f>
        <v>-0.00344839658232279</v>
      </c>
      <c r="P126" s="1" t="n">
        <f aca="false">D126*E126</f>
        <v>1.75161093652172</v>
      </c>
      <c r="R126" s="1" t="n">
        <f aca="false">SUM(G126:O126)</f>
        <v>-9.14962604951063E-012</v>
      </c>
      <c r="BU126" s="12"/>
    </row>
    <row r="127" customFormat="false" ht="15.75" hidden="false" customHeight="false" outlineLevel="0" collapsed="false">
      <c r="A127" s="10" t="n">
        <v>115</v>
      </c>
      <c r="B127" s="12" t="n">
        <f aca="false">'mass fractions'!B127</f>
        <v>0.0212810798200859</v>
      </c>
      <c r="C127" s="12" t="n">
        <v>1330.29048409556</v>
      </c>
      <c r="D127" s="12" t="n">
        <f aca="false">'mass fractions'!D127</f>
        <v>0.213379521526016</v>
      </c>
      <c r="E127" s="12" t="n">
        <f aca="false">'mass fractions'!E127</f>
        <v>8.20889897959657</v>
      </c>
      <c r="F127" s="12" t="n">
        <f aca="false">'mass fractions'!F127</f>
        <v>0.136963518</v>
      </c>
      <c r="G127" s="12" t="n">
        <f aca="false">-('thermal diffusion coefficients'!G127/$C127)*($C128-$C126)/($B128-$B126)</f>
        <v>0.00145996665114141</v>
      </c>
      <c r="H127" s="12" t="n">
        <f aca="false">-('thermal diffusion coefficients'!H127/$C127)*($C128-$C126)/($B128-$B126)</f>
        <v>0.000394216347484678</v>
      </c>
      <c r="I127" s="12" t="n">
        <f aca="false">-('thermal diffusion coefficients'!I127/$C127)*($C128-$C126)/($B128-$B126)</f>
        <v>0.000134609669326018</v>
      </c>
      <c r="J127" s="12" t="n">
        <f aca="false">-('thermal diffusion coefficients'!J127/$C127)*($C128-$C126)/($B128-$B126)</f>
        <v>-0.00103030739359563</v>
      </c>
      <c r="K127" s="12" t="n">
        <f aca="false">-('thermal diffusion coefficients'!K127/$C127)*($C128-$C126)/($B128-$B126)</f>
        <v>9.13160953061823E-005</v>
      </c>
      <c r="L127" s="12" t="n">
        <f aca="false">-('thermal diffusion coefficients'!L127/$C127)*($C128-$C126)/($B128-$B126)</f>
        <v>0.00230113540358095</v>
      </c>
      <c r="M127" s="12" t="n">
        <f aca="false">-('thermal diffusion coefficients'!M127/$C127)*($C128-$C126)/($B128-$B126)</f>
        <v>-1.28239747866628E-006</v>
      </c>
      <c r="N127" s="12" t="n">
        <f aca="false">-('thermal diffusion coefficients'!N127/$C127)*($C128-$C126)/($B128-$B126)</f>
        <v>-1.02812756966448E-007</v>
      </c>
      <c r="O127" s="12" t="n">
        <f aca="false">-('thermal diffusion coefficients'!O127/$C127)*($C128-$C126)/($B128-$B126)</f>
        <v>-0.00334955156273002</v>
      </c>
      <c r="P127" s="1" t="n">
        <f aca="false">D127*E127</f>
        <v>1.75161093652172</v>
      </c>
      <c r="R127" s="1" t="n">
        <f aca="false">SUM(G127:O127)</f>
        <v>2.77960010081609E-013</v>
      </c>
      <c r="BU127" s="12"/>
    </row>
    <row r="128" customFormat="false" ht="15.75" hidden="false" customHeight="false" outlineLevel="0" collapsed="false">
      <c r="A128" s="10" t="n">
        <v>116</v>
      </c>
      <c r="B128" s="12" t="n">
        <f aca="false">'mass fractions'!B128</f>
        <v>0.0212849859022556</v>
      </c>
      <c r="C128" s="12" t="n">
        <v>1344.28307232566</v>
      </c>
      <c r="D128" s="12" t="n">
        <f aca="false">'mass fractions'!D128</f>
        <v>0.21114795337303</v>
      </c>
      <c r="E128" s="12" t="n">
        <f aca="false">'mass fractions'!E128</f>
        <v>8.29565671151542</v>
      </c>
      <c r="F128" s="12" t="n">
        <f aca="false">'mass fractions'!F128</f>
        <v>0.138015024</v>
      </c>
      <c r="G128" s="12" t="n">
        <f aca="false">-('thermal diffusion coefficients'!G128/$C128)*($C129-$C127)/($B129-$B127)</f>
        <v>0.00134805434371382</v>
      </c>
      <c r="H128" s="12" t="n">
        <f aca="false">-('thermal diffusion coefficients'!H128/$C128)*($C129-$C127)/($B129-$B127)</f>
        <v>0.000385268396970846</v>
      </c>
      <c r="I128" s="12" t="n">
        <f aca="false">-('thermal diffusion coefficients'!I128/$C128)*($C129-$C127)/($B129-$B127)</f>
        <v>0.000132796881663705</v>
      </c>
      <c r="J128" s="12" t="n">
        <f aca="false">-('thermal diffusion coefficients'!J128/$C128)*($C129-$C127)/($B129-$B127)</f>
        <v>-0.000960313568696091</v>
      </c>
      <c r="K128" s="12" t="n">
        <f aca="false">-('thermal diffusion coefficients'!K128/$C128)*($C129-$C127)/($B129-$B127)</f>
        <v>9.09607408552402E-005</v>
      </c>
      <c r="L128" s="12" t="n">
        <f aca="false">-('thermal diffusion coefficients'!L128/$C128)*($C129-$C127)/($B129-$B127)</f>
        <v>0.00225069423664022</v>
      </c>
      <c r="M128" s="12" t="n">
        <f aca="false">-('thermal diffusion coefficients'!M128/$C128)*($C129-$C127)/($B129-$B127)</f>
        <v>-1.18392208098864E-006</v>
      </c>
      <c r="N128" s="12" t="n">
        <f aca="false">-('thermal diffusion coefficients'!N128/$C128)*($C129-$C127)/($B129-$B127)</f>
        <v>-9.43058806699953E-008</v>
      </c>
      <c r="O128" s="12" t="n">
        <f aca="false">-('thermal diffusion coefficients'!O128/$C128)*($C129-$C127)/($B129-$B127)</f>
        <v>-0.00324618279587277</v>
      </c>
      <c r="P128" s="1" t="n">
        <f aca="false">D128*E128</f>
        <v>1.75161093652172</v>
      </c>
      <c r="R128" s="1" t="n">
        <f aca="false">SUM(G128:O128)</f>
        <v>7.31331268568516E-012</v>
      </c>
      <c r="BU128" s="12"/>
    </row>
    <row r="129" customFormat="false" ht="15.75" hidden="false" customHeight="false" outlineLevel="0" collapsed="false">
      <c r="A129" s="10" t="n">
        <v>117</v>
      </c>
      <c r="B129" s="12" t="n">
        <f aca="false">'mass fractions'!B129</f>
        <v>0.021292798066595</v>
      </c>
      <c r="C129" s="12" t="n">
        <v>1371.03604598906</v>
      </c>
      <c r="D129" s="12" t="n">
        <f aca="false">'mass fractions'!D129</f>
        <v>0.20700720349758</v>
      </c>
      <c r="E129" s="12" t="n">
        <f aca="false">'mass fractions'!E129</f>
        <v>8.46159412294168</v>
      </c>
      <c r="F129" s="12" t="n">
        <f aca="false">'mass fractions'!F129</f>
        <v>0.140011766</v>
      </c>
      <c r="G129" s="12" t="n">
        <f aca="false">-('thermal diffusion coefficients'!G129/$C129)*($C130-$C128)/($B130-$B128)</f>
        <v>0.00122039524241932</v>
      </c>
      <c r="H129" s="12" t="n">
        <f aca="false">-('thermal diffusion coefficients'!H129/$C129)*($C130-$C128)/($B130-$B128)</f>
        <v>0.000388658684412275</v>
      </c>
      <c r="I129" s="12" t="n">
        <f aca="false">-('thermal diffusion coefficients'!I129/$C129)*($C130-$C128)/($B130-$B128)</f>
        <v>0.000136213946245364</v>
      </c>
      <c r="J129" s="12" t="n">
        <f aca="false">-('thermal diffusion coefficients'!J129/$C129)*($C130-$C128)/($B130-$B128)</f>
        <v>-0.000884461981194433</v>
      </c>
      <c r="K129" s="12" t="n">
        <f aca="false">-('thermal diffusion coefficients'!K129/$C129)*($C130-$C128)/($B130-$B128)</f>
        <v>9.53106220130138E-005</v>
      </c>
      <c r="L129" s="12" t="n">
        <f aca="false">-('thermal diffusion coefficients'!L129/$C129)*($C130-$C128)/($B130-$B128)</f>
        <v>0.00227659628816654</v>
      </c>
      <c r="M129" s="12" t="n">
        <f aca="false">-('thermal diffusion coefficients'!M129/$C129)*($C130-$C128)/($B130-$B128)</f>
        <v>-1.0710181376016E-006</v>
      </c>
      <c r="N129" s="12" t="n">
        <f aca="false">-('thermal diffusion coefficients'!N129/$C129)*($C130-$C128)/($B130-$B128)</f>
        <v>-8.51643484430349E-008</v>
      </c>
      <c r="O129" s="12" t="n">
        <f aca="false">-('thermal diffusion coefficients'!O129/$C129)*($C130-$C128)/($B130-$B128)</f>
        <v>-0.00323155662077111</v>
      </c>
      <c r="P129" s="1" t="n">
        <f aca="false">D129*E129</f>
        <v>1.75161093652172</v>
      </c>
      <c r="R129" s="1" t="n">
        <f aca="false">SUM(G129:O129)</f>
        <v>-1.19507308801838E-012</v>
      </c>
      <c r="BU129" s="12"/>
    </row>
    <row r="130" customFormat="false" ht="15.75" hidden="false" customHeight="false" outlineLevel="0" collapsed="false">
      <c r="A130" s="10" t="n">
        <v>118</v>
      </c>
      <c r="B130" s="12" t="n">
        <f aca="false">'mass fractions'!B130</f>
        <v>0.0212967041487647</v>
      </c>
      <c r="C130" s="12" t="n">
        <v>1383.83034243599</v>
      </c>
      <c r="D130" s="12" t="n">
        <f aca="false">'mass fractions'!D130</f>
        <v>0.205083644415869</v>
      </c>
      <c r="E130" s="12" t="n">
        <f aca="false">'mass fractions'!E130</f>
        <v>8.54095869766092</v>
      </c>
      <c r="F130" s="12" t="n">
        <f aca="false">'mass fractions'!F130</f>
        <v>0.140960129</v>
      </c>
      <c r="G130" s="12" t="n">
        <f aca="false">-('thermal diffusion coefficients'!G130/$C130)*($C131-$C129)/($B131-$B129)</f>
        <v>0.00112690999307941</v>
      </c>
      <c r="H130" s="12" t="n">
        <f aca="false">-('thermal diffusion coefficients'!H130/$C130)*($C131-$C129)/($B131-$B129)</f>
        <v>0.000377824589665147</v>
      </c>
      <c r="I130" s="12" t="n">
        <f aca="false">-('thermal diffusion coefficients'!I130/$C130)*($C131-$C129)/($B131-$B129)</f>
        <v>0.000133398649093248</v>
      </c>
      <c r="J130" s="12" t="n">
        <f aca="false">-('thermal diffusion coefficients'!J130/$C130)*($C131-$C129)/($B131-$B129)</f>
        <v>-0.000823090008840691</v>
      </c>
      <c r="K130" s="12" t="n">
        <f aca="false">-('thermal diffusion coefficients'!K130/$C130)*($C131-$C129)/($B131-$B129)</f>
        <v>9.44057665120226E-005</v>
      </c>
      <c r="L130" s="12" t="n">
        <f aca="false">-('thermal diffusion coefficients'!L130/$C130)*($C131-$C129)/($B131-$B129)</f>
        <v>0.00221728274493875</v>
      </c>
      <c r="M130" s="12" t="n">
        <f aca="false">-('thermal diffusion coefficients'!M130/$C130)*($C131-$C129)/($B131-$B129)</f>
        <v>-9.88204079464571E-007</v>
      </c>
      <c r="N130" s="12" t="n">
        <f aca="false">-('thermal diffusion coefficients'!N130/$C130)*($C131-$C129)/($B131-$B129)</f>
        <v>-7.87468875808577E-008</v>
      </c>
      <c r="O130" s="12" t="n">
        <f aca="false">-('thermal diffusion coefficients'!O130/$C130)*($C131-$C129)/($B131-$B129)</f>
        <v>-0.00312566477011283</v>
      </c>
      <c r="P130" s="1" t="n">
        <f aca="false">D130*E130</f>
        <v>1.75161093652172</v>
      </c>
      <c r="R130" s="1" t="n">
        <f aca="false">SUM(G130:O130)</f>
        <v>1.33680151946326E-011</v>
      </c>
      <c r="BU130" s="12"/>
    </row>
    <row r="131" customFormat="false" ht="15.75" hidden="false" customHeight="false" outlineLevel="0" collapsed="false">
      <c r="A131" s="10" t="n">
        <v>119</v>
      </c>
      <c r="B131" s="12" t="n">
        <f aca="false">'mass fractions'!B131</f>
        <v>0.0213006102309344</v>
      </c>
      <c r="C131" s="12" t="n">
        <v>1396.23310592015</v>
      </c>
      <c r="D131" s="12" t="n">
        <f aca="false">'mass fractions'!D131</f>
        <v>0.203253197220948</v>
      </c>
      <c r="E131" s="12" t="n">
        <f aca="false">'mass fractions'!E131</f>
        <v>8.61787642443633</v>
      </c>
      <c r="F131" s="12" t="n">
        <f aca="false">'mass fractions'!F131</f>
        <v>0.141874819</v>
      </c>
      <c r="G131" s="12" t="n">
        <f aca="false">-('thermal diffusion coefficients'!G131/$C131)*($C132-$C130)/($B132-$B130)</f>
        <v>0.00103937517738202</v>
      </c>
      <c r="H131" s="12" t="n">
        <f aca="false">-('thermal diffusion coefficients'!H131/$C131)*($C132-$C130)/($B132-$B130)</f>
        <v>0.000366203113446763</v>
      </c>
      <c r="I131" s="12" t="n">
        <f aca="false">-('thermal diffusion coefficients'!I131/$C131)*($C132-$C130)/($B132-$B130)</f>
        <v>0.000130181930281588</v>
      </c>
      <c r="J131" s="12" t="n">
        <f aca="false">-('thermal diffusion coefficients'!J131/$C131)*($C132-$C130)/($B132-$B130)</f>
        <v>-0.000764666414914881</v>
      </c>
      <c r="K131" s="12" t="n">
        <f aca="false">-('thermal diffusion coefficients'!K131/$C131)*($C132-$C130)/($B132-$B130)</f>
        <v>9.32184456239203E-005</v>
      </c>
      <c r="L131" s="12" t="n">
        <f aca="false">-('thermal diffusion coefficients'!L131/$C131)*($C132-$C130)/($B132-$B130)</f>
        <v>0.002153809798944</v>
      </c>
      <c r="M131" s="12" t="n">
        <f aca="false">-('thermal diffusion coefficients'!M131/$C131)*($C132-$C130)/($B132-$B130)</f>
        <v>-9.10481063526869E-007</v>
      </c>
      <c r="N131" s="12" t="n">
        <f aca="false">-('thermal diffusion coefficients'!N131/$C131)*($C132-$C130)/($B132-$B130)</f>
        <v>-7.28245576796088E-008</v>
      </c>
      <c r="O131" s="12" t="n">
        <f aca="false">-('thermal diffusion coefficients'!O131/$C131)*($C132-$C130)/($B132-$B130)</f>
        <v>-0.00301713875681653</v>
      </c>
      <c r="P131" s="1" t="n">
        <f aca="false">D131*E131</f>
        <v>1.75161093652172</v>
      </c>
      <c r="R131" s="1" t="n">
        <f aca="false">SUM(G131:O131)</f>
        <v>-1.16743196262108E-011</v>
      </c>
      <c r="BU131" s="12"/>
    </row>
    <row r="132" customFormat="false" ht="15.75" hidden="false" customHeight="false" outlineLevel="0" collapsed="false">
      <c r="A132" s="10" t="n">
        <v>120</v>
      </c>
      <c r="B132" s="12" t="n">
        <f aca="false">'mass fractions'!B132</f>
        <v>0.0213084223952739</v>
      </c>
      <c r="C132" s="12" t="n">
        <v>1419.89617359298</v>
      </c>
      <c r="D132" s="12" t="n">
        <f aca="false">'mass fractions'!D132</f>
        <v>0.199851778855162</v>
      </c>
      <c r="E132" s="12" t="n">
        <f aca="false">'mass fractions'!E132</f>
        <v>8.76455014088797</v>
      </c>
      <c r="F132" s="12" t="n">
        <f aca="false">'mass fractions'!F132</f>
        <v>0.143606483</v>
      </c>
      <c r="G132" s="12" t="n">
        <f aca="false">-('thermal diffusion coefficients'!G132/$C132)*($C133-$C131)/($B133-$B131)</f>
        <v>0.000942683173155102</v>
      </c>
      <c r="H132" s="12" t="n">
        <f aca="false">-('thermal diffusion coefficients'!H132/$C132)*($C133-$C131)/($B133-$B131)</f>
        <v>0.000364809081630976</v>
      </c>
      <c r="I132" s="12" t="n">
        <f aca="false">-('thermal diffusion coefficients'!I132/$C132)*($C133-$C131)/($B133-$B131)</f>
        <v>0.000131283810415641</v>
      </c>
      <c r="J132" s="12" t="n">
        <f aca="false">-('thermal diffusion coefficients'!J132/$C132)*($C133-$C131)/($B133-$B131)</f>
        <v>-0.000702454868897348</v>
      </c>
      <c r="K132" s="12" t="n">
        <f aca="false">-('thermal diffusion coefficients'!K132/$C132)*($C133-$C131)/($B133-$B131)</f>
        <v>9.6339286291189E-005</v>
      </c>
      <c r="L132" s="12" t="n">
        <f aca="false">-('thermal diffusion coefficients'!L132/$C132)*($C133-$C131)/($B133-$B131)</f>
        <v>0.00215706031928508</v>
      </c>
      <c r="M132" s="12" t="n">
        <f aca="false">-('thermal diffusion coefficients'!M132/$C132)*($C133-$C131)/($B133-$B131)</f>
        <v>-8.23259521167502E-007</v>
      </c>
      <c r="N132" s="12" t="n">
        <f aca="false">-('thermal diffusion coefficients'!N132/$C132)*($C133-$C131)/($B133-$B131)</f>
        <v>-6.65736548617676E-008</v>
      </c>
      <c r="O132" s="12" t="n">
        <f aca="false">-('thermal diffusion coefficients'!O132/$C132)*($C133-$C131)/($B133-$B131)</f>
        <v>-0.00298883095845811</v>
      </c>
      <c r="P132" s="1" t="n">
        <f aca="false">D132*E132</f>
        <v>1.75161093652172</v>
      </c>
      <c r="R132" s="1" t="n">
        <f aca="false">SUM(G132:O132)</f>
        <v>1.024650517809E-011</v>
      </c>
      <c r="BU132" s="12"/>
    </row>
    <row r="133" customFormat="false" ht="15.75" hidden="false" customHeight="false" outlineLevel="0" collapsed="false">
      <c r="A133" s="10" t="n">
        <v>121</v>
      </c>
      <c r="B133" s="12" t="n">
        <f aca="false">'mass fractions'!B133</f>
        <v>0.0213123284774436</v>
      </c>
      <c r="C133" s="12" t="n">
        <v>1431.1979254793</v>
      </c>
      <c r="D133" s="12" t="n">
        <f aca="false">'mass fractions'!D133</f>
        <v>0.198268149905051</v>
      </c>
      <c r="E133" s="12" t="n">
        <f aca="false">'mass fractions'!E133</f>
        <v>8.83455530986975</v>
      </c>
      <c r="F133" s="12" t="n">
        <f aca="false">'mass fractions'!F133</f>
        <v>0.14442724</v>
      </c>
      <c r="G133" s="12" t="n">
        <f aca="false">-('thermal diffusion coefficients'!G133/$C133)*($C134-$C132)/($B134-$B132)</f>
        <v>0.000871018591970309</v>
      </c>
      <c r="H133" s="12" t="n">
        <f aca="false">-('thermal diffusion coefficients'!H133/$C133)*($C134-$C132)/($B134-$B132)</f>
        <v>0.000352324525643077</v>
      </c>
      <c r="I133" s="12" t="n">
        <f aca="false">-('thermal diffusion coefficients'!I133/$C133)*($C134-$C132)/($B134-$B132)</f>
        <v>0.000127495161945312</v>
      </c>
      <c r="J133" s="12" t="n">
        <f aca="false">-('thermal diffusion coefficients'!J133/$C133)*($C134-$C132)/($B134-$B132)</f>
        <v>-0.000652660137459637</v>
      </c>
      <c r="K133" s="12" t="n">
        <f aca="false">-('thermal diffusion coefficients'!K133/$C133)*($C134-$C132)/($B134-$B132)</f>
        <v>9.47392103201245E-005</v>
      </c>
      <c r="L133" s="12" t="n">
        <f aca="false">-('thermal diffusion coefficients'!L133/$C133)*($C134-$C132)/($B134-$B132)</f>
        <v>0.00208972075299563</v>
      </c>
      <c r="M133" s="12" t="n">
        <f aca="false">-('thermal diffusion coefficients'!M133/$C133)*($C134-$C132)/($B134-$B132)</f>
        <v>-7.59060804996839E-007</v>
      </c>
      <c r="N133" s="12" t="n">
        <f aca="false">-('thermal diffusion coefficients'!N133/$C133)*($C134-$C132)/($B134-$B132)</f>
        <v>-6.17653393022458E-008</v>
      </c>
      <c r="O133" s="12" t="n">
        <f aca="false">-('thermal diffusion coefficients'!O133/$C133)*($C134-$C132)/($B134-$B132)</f>
        <v>-0.00288181727441547</v>
      </c>
      <c r="P133" s="1" t="n">
        <f aca="false">D133*E133</f>
        <v>1.75161093652172</v>
      </c>
      <c r="R133" s="1" t="n">
        <f aca="false">SUM(G133:O133)</f>
        <v>4.85504899325502E-012</v>
      </c>
      <c r="BU133" s="12"/>
    </row>
    <row r="134" customFormat="false" ht="15.75" hidden="false" customHeight="false" outlineLevel="0" collapsed="false">
      <c r="A134" s="10" t="n">
        <v>122</v>
      </c>
      <c r="B134" s="12" t="n">
        <f aca="false">'mass fractions'!B134</f>
        <v>0.0213162345596133</v>
      </c>
      <c r="C134" s="12" t="n">
        <v>1442.14608263827</v>
      </c>
      <c r="D134" s="12" t="n">
        <f aca="false">'mass fractions'!D134</f>
        <v>0.196759011082927</v>
      </c>
      <c r="E134" s="12" t="n">
        <f aca="false">'mass fractions'!E134</f>
        <v>8.90231622369494</v>
      </c>
      <c r="F134" s="12" t="n">
        <f aca="false">'mass fractions'!F134</f>
        <v>0.145217829</v>
      </c>
      <c r="G134" s="12" t="n">
        <f aca="false">-('thermal diffusion coefficients'!G134/$C134)*($C135-$C133)/($B135-$B133)</f>
        <v>0.000804352675411796</v>
      </c>
      <c r="H134" s="12" t="n">
        <f aca="false">-('thermal diffusion coefficients'!H134/$C134)*($C135-$C133)/($B135-$B133)</f>
        <v>0.000339464161400987</v>
      </c>
      <c r="I134" s="12" t="n">
        <f aca="false">-('thermal diffusion coefficients'!I134/$C134)*($C135-$C133)/($B135-$B133)</f>
        <v>0.000123480855703069</v>
      </c>
      <c r="J134" s="12" t="n">
        <f aca="false">-('thermal diffusion coefficients'!J134/$C134)*($C135-$C133)/($B135-$B133)</f>
        <v>-0.000605725593861912</v>
      </c>
      <c r="K134" s="12" t="n">
        <f aca="false">-('thermal diffusion coefficients'!K134/$C134)*($C135-$C133)/($B135-$B133)</f>
        <v>9.29294895924487E-005</v>
      </c>
      <c r="L134" s="12" t="n">
        <f aca="false">-('thermal diffusion coefficients'!L134/$C134)*($C135-$C133)/($B135-$B133)</f>
        <v>0.00202026135335074</v>
      </c>
      <c r="M134" s="12" t="n">
        <f aca="false">-('thermal diffusion coefficients'!M134/$C134)*($C135-$C133)/($B135-$B133)</f>
        <v>-6.99217904672849E-007</v>
      </c>
      <c r="N134" s="12" t="n">
        <f aca="false">-('thermal diffusion coefficients'!N134/$C134)*($C135-$C133)/($B135-$B133)</f>
        <v>-5.72689935931106E-008</v>
      </c>
      <c r="O134" s="12" t="n">
        <f aca="false">-('thermal diffusion coefficients'!O134/$C134)*($C135-$C133)/($B135-$B133)</f>
        <v>-0.00277400645677173</v>
      </c>
      <c r="P134" s="1" t="n">
        <f aca="false">D134*E134</f>
        <v>1.75161093652171</v>
      </c>
      <c r="R134" s="1" t="n">
        <f aca="false">SUM(G134:O134)</f>
        <v>-2.07286244396271E-012</v>
      </c>
      <c r="BU134" s="12"/>
    </row>
    <row r="135" customFormat="false" ht="15.75" hidden="false" customHeight="false" outlineLevel="0" collapsed="false">
      <c r="A135" s="10" t="n">
        <v>123</v>
      </c>
      <c r="B135" s="12" t="n">
        <f aca="false">'mass fractions'!B135</f>
        <v>0.0213240467239527</v>
      </c>
      <c r="C135" s="12" t="n">
        <v>1463.01750907544</v>
      </c>
      <c r="D135" s="12" t="n">
        <f aca="false">'mass fractions'!D135</f>
        <v>0.193948537454321</v>
      </c>
      <c r="E135" s="12" t="n">
        <f aca="false">'mass fractions'!E135</f>
        <v>9.03131809866965</v>
      </c>
      <c r="F135" s="12" t="n">
        <f aca="false">'mass fractions'!F135</f>
        <v>0.146711999</v>
      </c>
      <c r="G135" s="12" t="n">
        <f aca="false">-('thermal diffusion coefficients'!G135/$C135)*($C136-$C134)/($B136-$B134)</f>
        <v>0.000732915037016466</v>
      </c>
      <c r="H135" s="12" t="n">
        <f aca="false">-('thermal diffusion coefficients'!H135/$C135)*($C136-$C134)/($B136-$B134)</f>
        <v>0.000334893377217226</v>
      </c>
      <c r="I135" s="12" t="n">
        <f aca="false">-('thermal diffusion coefficients'!I135/$C135)*($C136-$C134)/($B136-$B134)</f>
        <v>0.000122982093913261</v>
      </c>
      <c r="J135" s="12" t="n">
        <f aca="false">-('thermal diffusion coefficients'!J135/$C135)*($C136-$C134)/($B136-$B134)</f>
        <v>-0.000556560218966163</v>
      </c>
      <c r="K135" s="12" t="n">
        <f aca="false">-('thermal diffusion coefficients'!K135/$C135)*($C136-$C134)/($B136-$B134)</f>
        <v>9.4973861271128E-005</v>
      </c>
      <c r="L135" s="12" t="n">
        <f aca="false">-('thermal diffusion coefficients'!L135/$C135)*($C136-$C134)/($B136-$B134)</f>
        <v>0.00200817303736588</v>
      </c>
      <c r="M135" s="12" t="n">
        <f aca="false">-('thermal diffusion coefficients'!M135/$C135)*($C136-$C134)/($B136-$B134)</f>
        <v>-6.33216805151207E-007</v>
      </c>
      <c r="N135" s="12" t="n">
        <f aca="false">-('thermal diffusion coefficients'!N135/$C135)*($C136-$C134)/($B136-$B134)</f>
        <v>-5.25709249867093E-008</v>
      </c>
      <c r="O135" s="12" t="n">
        <f aca="false">-('thermal diffusion coefficients'!O135/$C135)*($C136-$C134)/($B136-$B134)</f>
        <v>-0.00273669139864627</v>
      </c>
      <c r="P135" s="1" t="n">
        <f aca="false">D135*E135</f>
        <v>1.75161093652172</v>
      </c>
      <c r="R135" s="1" t="n">
        <f aca="false">SUM(G135:O135)</f>
        <v>1.44139197761817E-012</v>
      </c>
      <c r="BU135" s="12"/>
    </row>
    <row r="136" customFormat="false" ht="15.75" hidden="false" customHeight="false" outlineLevel="0" collapsed="false">
      <c r="A136" s="10" t="n">
        <v>124</v>
      </c>
      <c r="B136" s="12" t="n">
        <f aca="false">'mass fractions'!B136</f>
        <v>0.0213279528061224</v>
      </c>
      <c r="C136" s="12" t="n">
        <v>1472.98498854886</v>
      </c>
      <c r="D136" s="12" t="n">
        <f aca="false">'mass fractions'!D136</f>
        <v>0.19263629627554</v>
      </c>
      <c r="E136" s="12" t="n">
        <f aca="false">'mass fractions'!E136</f>
        <v>9.09283956547981</v>
      </c>
      <c r="F136" s="12" t="n">
        <f aca="false">'mass fractions'!F136</f>
        <v>0.147419607</v>
      </c>
      <c r="G136" s="12" t="n">
        <f aca="false">-('thermal diffusion coefficients'!G136/$C136)*($C137-$C135)/($B137-$B135)</f>
        <v>0.000679072698395369</v>
      </c>
      <c r="H136" s="12" t="n">
        <f aca="false">-('thermal diffusion coefficients'!H136/$C136)*($C137-$C135)/($B137-$B135)</f>
        <v>0.000322021774940742</v>
      </c>
      <c r="I136" s="12" t="n">
        <f aca="false">-('thermal diffusion coefficients'!I136/$C136)*($C137-$C135)/($B137-$B135)</f>
        <v>0.000118778898058102</v>
      </c>
      <c r="J136" s="12" t="n">
        <f aca="false">-('thermal diffusion coefficients'!J136/$C136)*($C137-$C135)/($B137-$B135)</f>
        <v>-0.000517410785028947</v>
      </c>
      <c r="K136" s="12" t="n">
        <f aca="false">-('thermal diffusion coefficients'!K136/$C136)*($C137-$C135)/($B137-$B135)</f>
        <v>9.29228514495955E-005</v>
      </c>
      <c r="L136" s="12" t="n">
        <f aca="false">-('thermal diffusion coefficients'!L136/$C136)*($C137-$C135)/($B137-$B135)</f>
        <v>0.00193901736106588</v>
      </c>
      <c r="M136" s="12" t="n">
        <f aca="false">-('thermal diffusion coefficients'!M136/$C136)*($C137-$C135)/($B137-$B135)</f>
        <v>-5.84520500331006E-007</v>
      </c>
      <c r="N136" s="12" t="n">
        <f aca="false">-('thermal diffusion coefficients'!N136/$C136)*($C137-$C135)/($B137-$B135)</f>
        <v>-4.88564240986576E-008</v>
      </c>
      <c r="O136" s="12" t="n">
        <f aca="false">-('thermal diffusion coefficients'!O136/$C136)*($C137-$C135)/($B137-$B135)</f>
        <v>-0.00263376942221553</v>
      </c>
      <c r="P136" s="1" t="n">
        <f aca="false">D136*E136</f>
        <v>1.75161093652172</v>
      </c>
      <c r="R136" s="1" t="n">
        <f aca="false">SUM(G136:O136)</f>
        <v>-2.59218876966244E-013</v>
      </c>
      <c r="BU136" s="12"/>
    </row>
    <row r="137" customFormat="false" ht="15.75" hidden="false" customHeight="false" outlineLevel="0" collapsed="false">
      <c r="A137" s="10" t="n">
        <v>125</v>
      </c>
      <c r="B137" s="12" t="n">
        <f aca="false">'mass fractions'!B137</f>
        <v>0.0213318588882921</v>
      </c>
      <c r="C137" s="12" t="n">
        <v>1482.64175111004</v>
      </c>
      <c r="D137" s="12" t="n">
        <f aca="false">'mass fractions'!D137</f>
        <v>0.191383393508031</v>
      </c>
      <c r="E137" s="12" t="n">
        <f aca="false">'mass fractions'!E137</f>
        <v>9.15236638046244</v>
      </c>
      <c r="F137" s="12" t="n">
        <f aca="false">'mass fractions'!F137</f>
        <v>0.14810092</v>
      </c>
      <c r="G137" s="12" t="n">
        <f aca="false">-('thermal diffusion coefficients'!G137/$C137)*($C138-$C136)/($B138-$B136)</f>
        <v>0.000629171309571115</v>
      </c>
      <c r="H137" s="12" t="n">
        <f aca="false">-('thermal diffusion coefficients'!H137/$C137)*($C138-$C136)/($B138-$B136)</f>
        <v>0.000309089588433702</v>
      </c>
      <c r="I137" s="12" t="n">
        <f aca="false">-('thermal diffusion coefficients'!I137/$C137)*($C138-$C136)/($B138-$B136)</f>
        <v>0.000114490675265998</v>
      </c>
      <c r="J137" s="12" t="n">
        <f aca="false">-('thermal diffusion coefficients'!J137/$C137)*($C138-$C136)/($B138-$B136)</f>
        <v>-0.00048076157345373</v>
      </c>
      <c r="K137" s="12" t="n">
        <f aca="false">-('thermal diffusion coefficients'!K137/$C137)*($C138-$C136)/($B138-$B136)</f>
        <v>9.07368279990549E-005</v>
      </c>
      <c r="L137" s="12" t="n">
        <f aca="false">-('thermal diffusion coefficients'!L137/$C137)*($C138-$C136)/($B138-$B136)</f>
        <v>0.00186931836129531</v>
      </c>
      <c r="M137" s="12" t="n">
        <f aca="false">-('thermal diffusion coefficients'!M137/$C137)*($C138-$C136)/($B138-$B136)</f>
        <v>-5.39348829063514E-007</v>
      </c>
      <c r="N137" s="12" t="n">
        <f aca="false">-('thermal diffusion coefficients'!N137/$C137)*($C138-$C136)/($B138-$B136)</f>
        <v>-4.53811353560708E-008</v>
      </c>
      <c r="O137" s="12" t="n">
        <f aca="false">-('thermal diffusion coefficients'!O137/$C137)*($C138-$C136)/($B138-$B136)</f>
        <v>-0.00253146044897463</v>
      </c>
      <c r="P137" s="1" t="n">
        <f aca="false">D137*E137</f>
        <v>1.75161093652172</v>
      </c>
      <c r="R137" s="1" t="n">
        <f aca="false">SUM(G137:O137)</f>
        <v>1.01723995371826E-011</v>
      </c>
      <c r="BU137" s="12"/>
    </row>
    <row r="138" customFormat="false" ht="15.75" hidden="false" customHeight="false" outlineLevel="0" collapsed="false">
      <c r="A138" s="10" t="n">
        <v>126</v>
      </c>
      <c r="B138" s="12" t="n">
        <f aca="false">'mass fractions'!B138</f>
        <v>0.0213396710526315</v>
      </c>
      <c r="C138" s="12" t="n">
        <v>1501.0590870684</v>
      </c>
      <c r="D138" s="12" t="n">
        <f aca="false">'mass fractions'!D138</f>
        <v>0.189043346684287</v>
      </c>
      <c r="E138" s="12" t="n">
        <f aca="false">'mass fractions'!E138</f>
        <v>9.26565767716232</v>
      </c>
      <c r="F138" s="12" t="n">
        <f aca="false">'mass fractions'!F138</f>
        <v>0.149388058</v>
      </c>
      <c r="G138" s="12" t="n">
        <f aca="false">-('thermal diffusion coefficients'!G138/$C138)*($C139-$C137)/($B139-$B137)</f>
        <v>0.000577258889994321</v>
      </c>
      <c r="H138" s="12" t="n">
        <f aca="false">-('thermal diffusion coefficients'!H138/$C138)*($C139-$C137)/($B139-$B137)</f>
        <v>0.00030273777255747</v>
      </c>
      <c r="I138" s="12" t="n">
        <f aca="false">-('thermal diffusion coefficients'!I138/$C138)*($C139-$C137)/($B139-$B137)</f>
        <v>0.000113031877511669</v>
      </c>
      <c r="J138" s="12" t="n">
        <f aca="false">-('thermal diffusion coefficients'!J138/$C138)*($C139-$C137)/($B139-$B137)</f>
        <v>-0.000442971203195204</v>
      </c>
      <c r="K138" s="12" t="n">
        <f aca="false">-('thermal diffusion coefficients'!K138/$C138)*($C139-$C137)/($B139-$B137)</f>
        <v>9.1934198810399E-005</v>
      </c>
      <c r="L138" s="12" t="n">
        <f aca="false">-('thermal diffusion coefficients'!L138/$C138)*($C139-$C137)/($B139-$B137)</f>
        <v>0.00184825328650816</v>
      </c>
      <c r="M138" s="12" t="n">
        <f aca="false">-('thermal diffusion coefficients'!M138/$C138)*($C139-$C137)/($B139-$B137)</f>
        <v>-4.90245517571426E-007</v>
      </c>
      <c r="N138" s="12" t="n">
        <f aca="false">-('thermal diffusion coefficients'!N138/$C138)*($C139-$C137)/($B139-$B137)</f>
        <v>-4.17808443240445E-008</v>
      </c>
      <c r="O138" s="12" t="n">
        <f aca="false">-('thermal diffusion coefficients'!O138/$C138)*($C139-$C137)/($B139-$B137)</f>
        <v>-0.00248971279429518</v>
      </c>
      <c r="P138" s="1" t="n">
        <f aca="false">D138*E138</f>
        <v>1.75161093652172</v>
      </c>
      <c r="R138" s="1" t="n">
        <f aca="false">SUM(G138:O138)</f>
        <v>1.52974737007232E-012</v>
      </c>
      <c r="BU138" s="12"/>
    </row>
    <row r="139" customFormat="false" ht="15.75" hidden="false" customHeight="false" outlineLevel="0" collapsed="false">
      <c r="A139" s="10" t="n">
        <v>127</v>
      </c>
      <c r="B139" s="12" t="n">
        <f aca="false">'mass fractions'!B139</f>
        <v>0.0213435771348012</v>
      </c>
      <c r="C139" s="12" t="n">
        <v>1509.86272128938</v>
      </c>
      <c r="D139" s="12" t="n">
        <f aca="false">'mass fractions'!D139</f>
        <v>0.187947049092257</v>
      </c>
      <c r="E139" s="12" t="n">
        <f aca="false">'mass fractions'!E139</f>
        <v>9.31970437940695</v>
      </c>
      <c r="F139" s="12" t="n">
        <f aca="false">'mass fractions'!F139</f>
        <v>0.149997804</v>
      </c>
      <c r="G139" s="12" t="n">
        <f aca="false">-('thermal diffusion coefficients'!G139/$C139)*($C140-$C138)/($B140-$B138)</f>
        <v>0.000537231226012348</v>
      </c>
      <c r="H139" s="12" t="n">
        <f aca="false">-('thermal diffusion coefficients'!H139/$C139)*($C140-$C138)/($B140-$B138)</f>
        <v>0.00029037443441829</v>
      </c>
      <c r="I139" s="12" t="n">
        <f aca="false">-('thermal diffusion coefficients'!I139/$C139)*($C140-$C138)/($B140-$B138)</f>
        <v>0.000108827838252148</v>
      </c>
      <c r="J139" s="12" t="n">
        <f aca="false">-('thermal diffusion coefficients'!J139/$C139)*($C140-$C138)/($B140-$B138)</f>
        <v>-0.000412832785398266</v>
      </c>
      <c r="K139" s="12" t="n">
        <f aca="false">-('thermal diffusion coefficients'!K139/$C139)*($C140-$C138)/($B140-$B138)</f>
        <v>8.96597679555816E-005</v>
      </c>
      <c r="L139" s="12" t="n">
        <f aca="false">-('thermal diffusion coefficients'!L139/$C139)*($C140-$C138)/($B140-$B138)</f>
        <v>0.00178169759725074</v>
      </c>
      <c r="M139" s="12" t="n">
        <f aca="false">-('thermal diffusion coefficients'!M139/$C139)*($C140-$C138)/($B140-$B138)</f>
        <v>-4.53850095452149E-007</v>
      </c>
      <c r="N139" s="12" t="n">
        <f aca="false">-('thermal diffusion coefficients'!N139/$C139)*($C140-$C138)/($B140-$B138)</f>
        <v>-3.89153357496997E-008</v>
      </c>
      <c r="O139" s="12" t="n">
        <f aca="false">-('thermal diffusion coefficients'!O139/$C139)*($C140-$C138)/($B140-$B138)</f>
        <v>-0.00239446531361413</v>
      </c>
      <c r="P139" s="1" t="n">
        <f aca="false">D139*E139</f>
        <v>1.75161093652172</v>
      </c>
      <c r="R139" s="1" t="n">
        <f aca="false">SUM(G139:O139)</f>
        <v>-5.54498362757847E-013</v>
      </c>
      <c r="BU139" s="12"/>
    </row>
    <row r="140" customFormat="false" ht="15.75" hidden="false" customHeight="false" outlineLevel="0" collapsed="false">
      <c r="A140" s="10" t="n">
        <v>128</v>
      </c>
      <c r="B140" s="12" t="n">
        <f aca="false">'mass fractions'!B140</f>
        <v>0.021347483216971</v>
      </c>
      <c r="C140" s="12" t="n">
        <v>1518.39861670522</v>
      </c>
      <c r="D140" s="12" t="n">
        <f aca="false">'mass fractions'!D140</f>
        <v>0.186897936374628</v>
      </c>
      <c r="E140" s="12" t="n">
        <f aca="false">'mass fractions'!E140</f>
        <v>9.37201860276668</v>
      </c>
      <c r="F140" s="12" t="n">
        <f aca="false">'mass fractions'!F140</f>
        <v>0.150585091</v>
      </c>
      <c r="G140" s="12" t="n">
        <f aca="false">-('thermal diffusion coefficients'!G140/$C140)*($C141-$C139)/($B141-$B139)</f>
        <v>0.000500166980265848</v>
      </c>
      <c r="H140" s="12" t="n">
        <f aca="false">-('thermal diffusion coefficients'!H140/$C140)*($C141-$C139)/($B141-$B139)</f>
        <v>0.00027815028911954</v>
      </c>
      <c r="I140" s="12" t="n">
        <f aca="false">-('thermal diffusion coefficients'!I140/$C140)*($C141-$C139)/($B141-$B139)</f>
        <v>0.000104631400865461</v>
      </c>
      <c r="J140" s="12" t="n">
        <f aca="false">-('thermal diffusion coefficients'!J140/$C140)*($C141-$C139)/($B141-$B139)</f>
        <v>-0.000384724353701583</v>
      </c>
      <c r="K140" s="12" t="n">
        <f aca="false">-('thermal diffusion coefficients'!K140/$C140)*($C141-$C139)/($B141-$B139)</f>
        <v>8.73108576721774E-005</v>
      </c>
      <c r="L140" s="12" t="n">
        <f aca="false">-('thermal diffusion coefficients'!L140/$C140)*($C141-$C139)/($B141-$B139)</f>
        <v>0.0017156103815607</v>
      </c>
      <c r="M140" s="12" t="n">
        <f aca="false">-('thermal diffusion coefficients'!M140/$C140)*($C141-$C139)/($B141-$B139)</f>
        <v>-4.20171626574427E-007</v>
      </c>
      <c r="N140" s="12" t="n">
        <f aca="false">-('thermal diffusion coefficients'!N140/$C140)*($C141-$C139)/($B141-$B139)</f>
        <v>-3.62379576358825E-008</v>
      </c>
      <c r="O140" s="12" t="n">
        <f aca="false">-('thermal diffusion coefficients'!O140/$C140)*($C141-$C139)/($B141-$B139)</f>
        <v>-0.00230068914283135</v>
      </c>
      <c r="P140" s="1" t="n">
        <f aca="false">D140*E140</f>
        <v>1.75161093652172</v>
      </c>
      <c r="R140" s="1" t="n">
        <f aca="false">SUM(G140:O140)</f>
        <v>3.36657753763699E-012</v>
      </c>
      <c r="BU140" s="12"/>
    </row>
    <row r="141" customFormat="false" ht="15.75" hidden="false" customHeight="false" outlineLevel="0" collapsed="false">
      <c r="A141" s="10" t="n">
        <v>129</v>
      </c>
      <c r="B141" s="12" t="n">
        <f aca="false">'mass fractions'!B141</f>
        <v>0.0213552953813104</v>
      </c>
      <c r="C141" s="12" t="n">
        <v>1534.70055733532</v>
      </c>
      <c r="D141" s="12" t="n">
        <f aca="false">'mass fractions'!D141</f>
        <v>0.184931777493991</v>
      </c>
      <c r="E141" s="12" t="n">
        <f aca="false">'mass fractions'!E141</f>
        <v>9.47166009140121</v>
      </c>
      <c r="F141" s="12" t="n">
        <f aca="false">'mass fractions'!F141</f>
        <v>0.151695383</v>
      </c>
      <c r="G141" s="12" t="n">
        <f aca="false">-('thermal diffusion coefficients'!G141/$C141)*($C142-$C140)/($B142-$B140)</f>
        <v>0.000456162609294777</v>
      </c>
      <c r="H141" s="12" t="n">
        <f aca="false">-('thermal diffusion coefficients'!H141/$C141)*($C142-$C140)/($B142-$B140)</f>
        <v>0.000267195395296233</v>
      </c>
      <c r="I141" s="12" t="n">
        <f aca="false">-('thermal diffusion coefficients'!I141/$C141)*($C142-$C140)/($B142-$B140)</f>
        <v>0.000101228192050546</v>
      </c>
      <c r="J141" s="12" t="n">
        <f aca="false">-('thermal diffusion coefficients'!J141/$C141)*($C142-$C140)/($B142-$B140)</f>
        <v>-0.000351132030262467</v>
      </c>
      <c r="K141" s="12" t="n">
        <f aca="false">-('thermal diffusion coefficients'!K141/$C141)*($C142-$C140)/($B142-$B140)</f>
        <v>8.66353604833528E-005</v>
      </c>
      <c r="L141" s="12" t="n">
        <f aca="false">-('thermal diffusion coefficients'!L141/$C141)*($C142-$C140)/($B142-$B140)</f>
        <v>0.00166622860905801</v>
      </c>
      <c r="M141" s="12" t="n">
        <f aca="false">-('thermal diffusion coefficients'!M141/$C141)*($C142-$C140)/($B142-$B140)</f>
        <v>-3.78562898353766E-007</v>
      </c>
      <c r="N141" s="12" t="n">
        <f aca="false">-('thermal diffusion coefficients'!N141/$C141)*($C142-$C140)/($B142-$B140)</f>
        <v>-3.30015368665032E-008</v>
      </c>
      <c r="O141" s="12" t="n">
        <f aca="false">-('thermal diffusion coefficients'!O141/$C141)*($C142-$C140)/($B142-$B140)</f>
        <v>-0.00222590657557127</v>
      </c>
      <c r="P141" s="1" t="n">
        <f aca="false">D141*E141</f>
        <v>1.75161093652172</v>
      </c>
      <c r="R141" s="1" t="n">
        <f aca="false">SUM(G141:O141)</f>
        <v>-4.08603739571601E-012</v>
      </c>
      <c r="BU141" s="12"/>
    </row>
    <row r="142" customFormat="false" ht="15.75" hidden="false" customHeight="false" outlineLevel="0" collapsed="false">
      <c r="A142" s="10" t="n">
        <v>130</v>
      </c>
      <c r="B142" s="12" t="n">
        <f aca="false">'mass fractions'!B142</f>
        <v>0.0213631075456498</v>
      </c>
      <c r="C142" s="12" t="n">
        <v>1550.08405733083</v>
      </c>
      <c r="D142" s="12" t="n">
        <f aca="false">'mass fractions'!D142</f>
        <v>0.183119885079276</v>
      </c>
      <c r="E142" s="12" t="n">
        <f aca="false">'mass fractions'!E142</f>
        <v>9.56537808967831</v>
      </c>
      <c r="F142" s="12" t="n">
        <f aca="false">'mass fractions'!F142</f>
        <v>0.152729949</v>
      </c>
      <c r="G142" s="12" t="n">
        <f aca="false">-('thermal diffusion coefficients'!G142/$C142)*($C143-$C141)/($B143-$B141)</f>
        <v>0.000412193706669393</v>
      </c>
      <c r="H142" s="12" t="n">
        <f aca="false">-('thermal diffusion coefficients'!H142/$C142)*($C143-$C141)/($B143-$B141)</f>
        <v>0.00025271377358727</v>
      </c>
      <c r="I142" s="12" t="n">
        <f aca="false">-('thermal diffusion coefficients'!I142/$C142)*($C143-$C141)/($B143-$B141)</f>
        <v>9.64038765705963E-005</v>
      </c>
      <c r="J142" s="12" t="n">
        <f aca="false">-('thermal diffusion coefficients'!J142/$C142)*($C143-$C141)/($B143-$B141)</f>
        <v>-0.00031702012424523</v>
      </c>
      <c r="K142" s="12" t="n">
        <f aca="false">-('thermal diffusion coefficients'!K142/$C142)*($C143-$C141)/($B143-$B141)</f>
        <v>8.45774443842895E-005</v>
      </c>
      <c r="L142" s="12" t="n">
        <f aca="false">-('thermal diffusion coefficients'!L142/$C142)*($C143-$C141)/($B143-$B141)</f>
        <v>0.001594369381344</v>
      </c>
      <c r="M142" s="12" t="n">
        <f aca="false">-('thermal diffusion coefficients'!M142/$C142)*($C143-$C141)/($B143-$B141)</f>
        <v>-3.37492200911987E-007</v>
      </c>
      <c r="N142" s="12" t="n">
        <f aca="false">-('thermal diffusion coefficients'!N142/$C142)*($C143-$C141)/($B143-$B141)</f>
        <v>-2.96998926806963E-008</v>
      </c>
      <c r="O142" s="12" t="n">
        <f aca="false">-('thermal diffusion coefficients'!O142/$C142)*($C143-$C141)/($B143-$B141)</f>
        <v>-0.00212287085496717</v>
      </c>
      <c r="P142" s="1" t="n">
        <f aca="false">D142*E142</f>
        <v>1.75161093652172</v>
      </c>
      <c r="R142" s="1" t="n">
        <f aca="false">SUM(G142:O142)</f>
        <v>1.12495555769925E-011</v>
      </c>
      <c r="BU142" s="12"/>
    </row>
    <row r="143" customFormat="false" ht="15.75" hidden="false" customHeight="false" outlineLevel="0" collapsed="false">
      <c r="A143" s="10" t="n">
        <v>131</v>
      </c>
      <c r="B143" s="12" t="n">
        <f aca="false">'mass fractions'!B143</f>
        <v>0.0213709197099892</v>
      </c>
      <c r="C143" s="12" t="n">
        <v>1564.62370509241</v>
      </c>
      <c r="D143" s="12" t="n">
        <f aca="false">'mass fractions'!D143</f>
        <v>0.181445500319121</v>
      </c>
      <c r="E143" s="12" t="n">
        <f aca="false">'mass fractions'!E143</f>
        <v>9.6536476982953</v>
      </c>
      <c r="F143" s="12" t="n">
        <f aca="false">'mass fractions'!F143</f>
        <v>0.153695408</v>
      </c>
      <c r="G143" s="12" t="n">
        <f aca="false">-('thermal diffusion coefficients'!G143/$C143)*($C144-$C142)/($B144-$B142)</f>
        <v>0.000374475617531343</v>
      </c>
      <c r="H143" s="12" t="n">
        <f aca="false">-('thermal diffusion coefficients'!H143/$C143)*($C144-$C142)/($B144-$B142)</f>
        <v>0.00023888154594848</v>
      </c>
      <c r="I143" s="12" t="n">
        <f aca="false">-('thermal diffusion coefficients'!I143/$C143)*($C144-$C142)/($B144-$B142)</f>
        <v>9.1743105062688E-005</v>
      </c>
      <c r="J143" s="12" t="n">
        <f aca="false">-('thermal diffusion coefficients'!J143/$C143)*($C144-$C142)/($B144-$B142)</f>
        <v>-0.000287369328153778</v>
      </c>
      <c r="K143" s="12" t="n">
        <f aca="false">-('thermal diffusion coefficients'!K143/$C143)*($C144-$C142)/($B144-$B142)</f>
        <v>8.24606277894682E-005</v>
      </c>
      <c r="L143" s="12" t="n">
        <f aca="false">-('thermal diffusion coefficients'!L143/$C143)*($C144-$C142)/($B144-$B142)</f>
        <v>0.00152563888406224</v>
      </c>
      <c r="M143" s="12" t="n">
        <f aca="false">-('thermal diffusion coefficients'!M143/$C143)*($C144-$C142)/($B144-$B142)</f>
        <v>-3.02162226599469E-007</v>
      </c>
      <c r="N143" s="12" t="n">
        <f aca="false">-('thermal diffusion coefficients'!N143/$C143)*($C144-$C142)/($B144-$B142)</f>
        <v>-2.6803809209524E-008</v>
      </c>
      <c r="O143" s="12" t="n">
        <f aca="false">-('thermal diffusion coefficients'!O143/$C143)*($C144-$C142)/($B144-$B142)</f>
        <v>-0.00202550147980238</v>
      </c>
      <c r="P143" s="1" t="n">
        <f aca="false">D143*E143</f>
        <v>1.75161093652172</v>
      </c>
      <c r="R143" s="1" t="n">
        <f aca="false">SUM(G143:O143)</f>
        <v>6.40224837309806E-012</v>
      </c>
      <c r="BU143" s="12"/>
    </row>
    <row r="144" customFormat="false" ht="15.75" hidden="false" customHeight="false" outlineLevel="0" collapsed="false">
      <c r="A144" s="10" t="n">
        <v>132</v>
      </c>
      <c r="B144" s="12" t="n">
        <f aca="false">'mass fractions'!B144</f>
        <v>0.0213787318743286</v>
      </c>
      <c r="C144" s="12" t="n">
        <v>1578.38922746456</v>
      </c>
      <c r="D144" s="12" t="n">
        <f aca="false">'mass fractions'!D144</f>
        <v>0.179893791878348</v>
      </c>
      <c r="E144" s="12" t="n">
        <f aca="false">'mass fractions'!E144</f>
        <v>9.7369170899807</v>
      </c>
      <c r="F144" s="12" t="n">
        <f aca="false">'mass fractions'!F144</f>
        <v>0.154597926</v>
      </c>
      <c r="G144" s="12" t="n">
        <f aca="false">-('thermal diffusion coefficients'!G144/$C144)*($C145-$C143)/($B145-$B143)</f>
        <v>0.000346568020141232</v>
      </c>
      <c r="H144" s="12" t="n">
        <f aca="false">-('thermal diffusion coefficients'!H144/$C144)*($C145-$C143)/($B145-$B143)</f>
        <v>0.000228743952134245</v>
      </c>
      <c r="I144" s="12" t="n">
        <f aca="false">-('thermal diffusion coefficients'!I144/$C144)*($C145-$C143)/($B145-$B143)</f>
        <v>8.84339182386091E-005</v>
      </c>
      <c r="J144" s="12" t="n">
        <f aca="false">-('thermal diffusion coefficients'!J144/$C144)*($C145-$C143)/($B145-$B143)</f>
        <v>-0.000265040994134275</v>
      </c>
      <c r="K144" s="12" t="n">
        <f aca="false">-('thermal diffusion coefficients'!K144/$C144)*($C145-$C143)/($B145-$B143)</f>
        <v>8.13819655407588E-005</v>
      </c>
      <c r="L144" s="12" t="n">
        <f aca="false">-('thermal diffusion coefficients'!L144/$C144)*($C145-$C143)/($B145-$B143)</f>
        <v>0.00147962184619614</v>
      </c>
      <c r="M144" s="12" t="n">
        <f aca="false">-('thermal diffusion coefficients'!M144/$C144)*($C145-$C143)/($B145-$B143)</f>
        <v>-2.75323692215138E-007</v>
      </c>
      <c r="N144" s="12" t="n">
        <f aca="false">-('thermal diffusion coefficients'!N144/$C144)*($C145-$C143)/($B145-$B143)</f>
        <v>-2.45804007234953E-008</v>
      </c>
      <c r="O144" s="12" t="n">
        <f aca="false">-('thermal diffusion coefficients'!O144/$C144)*($C145-$C143)/($B145-$B143)</f>
        <v>-0.001959408813624</v>
      </c>
      <c r="P144" s="1" t="n">
        <f aca="false">D144*E144</f>
        <v>1.75161093652172</v>
      </c>
      <c r="R144" s="1" t="n">
        <f aca="false">SUM(G144:O144)</f>
        <v>-9.60022501893429E-012</v>
      </c>
      <c r="BU144" s="12"/>
    </row>
    <row r="145" customFormat="false" ht="15.75" hidden="false" customHeight="false" outlineLevel="0" collapsed="false">
      <c r="A145" s="10" t="n">
        <v>133</v>
      </c>
      <c r="B145" s="12" t="n">
        <f aca="false">'mass fractions'!B145</f>
        <v>0.0213826379564983</v>
      </c>
      <c r="C145" s="12" t="n">
        <v>1585.00516523219</v>
      </c>
      <c r="D145" s="12" t="n">
        <f aca="false">'mass fractions'!D145</f>
        <v>0.179159434744862</v>
      </c>
      <c r="E145" s="12" t="n">
        <f aca="false">'mass fractions'!E145</f>
        <v>9.77682776805007</v>
      </c>
      <c r="F145" s="12" t="n">
        <f aca="false">'mass fractions'!F145</f>
        <v>0.155027609</v>
      </c>
      <c r="G145" s="12" t="n">
        <f aca="false">-('thermal diffusion coefficients'!G145/$C145)*($C146-$C144)/($B146-$B144)</f>
        <v>0.000327378735266413</v>
      </c>
      <c r="H145" s="12" t="n">
        <f aca="false">-('thermal diffusion coefficients'!H145/$C145)*($C146-$C144)/($B146-$B144)</f>
        <v>0.000219368919213719</v>
      </c>
      <c r="I145" s="12" t="n">
        <f aca="false">-('thermal diffusion coefficients'!I145/$C145)*($C146-$C144)/($B146-$B144)</f>
        <v>8.50884001204509E-005</v>
      </c>
      <c r="J145" s="12" t="n">
        <f aca="false">-('thermal diffusion coefficients'!J145/$C145)*($C146-$C144)/($B146-$B144)</f>
        <v>-0.000249839115957441</v>
      </c>
      <c r="K145" s="12" t="n">
        <f aca="false">-('thermal diffusion coefficients'!K145/$C145)*($C146-$C144)/($B146-$B144)</f>
        <v>7.92104648685954E-005</v>
      </c>
      <c r="L145" s="12" t="n">
        <f aca="false">-('thermal diffusion coefficients'!L145/$C145)*($C146-$C144)/($B146-$B144)</f>
        <v>0.00142827753867224</v>
      </c>
      <c r="M145" s="12" t="n">
        <f aca="false">-('thermal diffusion coefficients'!M145/$C145)*($C146-$C144)/($B146-$B144)</f>
        <v>-2.57983203522336E-007</v>
      </c>
      <c r="N145" s="12" t="n">
        <f aca="false">-('thermal diffusion coefficients'!N145/$C145)*($C146-$C144)/($B146-$B144)</f>
        <v>-2.30926032080173E-008</v>
      </c>
      <c r="O145" s="12" t="n">
        <f aca="false">-('thermal diffusion coefficients'!O145/$C145)*($C146-$C144)/($B146-$B144)</f>
        <v>-0.00188920386433306</v>
      </c>
      <c r="P145" s="1" t="n">
        <f aca="false">D145*E145</f>
        <v>1.75161093652172</v>
      </c>
      <c r="R145" s="1" t="n">
        <f aca="false">SUM(G145:O145)</f>
        <v>2.04418986259039E-012</v>
      </c>
      <c r="BU145" s="12"/>
    </row>
    <row r="146" customFormat="false" ht="15.75" hidden="false" customHeight="false" outlineLevel="0" collapsed="false">
      <c r="A146" s="10" t="n">
        <v>134</v>
      </c>
      <c r="B146" s="12" t="n">
        <f aca="false">'mass fractions'!B146</f>
        <v>0.0213865440386681</v>
      </c>
      <c r="C146" s="12" t="n">
        <v>1591.44530378827</v>
      </c>
      <c r="D146" s="12" t="n">
        <f aca="false">'mass fractions'!D146</f>
        <v>0.178451842170016</v>
      </c>
      <c r="E146" s="12" t="n">
        <f aca="false">'mass fractions'!E146</f>
        <v>9.81559458967598</v>
      </c>
      <c r="F146" s="12" t="n">
        <f aca="false">'mass fractions'!F146</f>
        <v>0.155443004</v>
      </c>
      <c r="G146" s="12" t="n">
        <f aca="false">-('thermal diffusion coefficients'!G146/$C146)*($C147-$C145)/($B147-$B145)</f>
        <v>0.000309486682300861</v>
      </c>
      <c r="H146" s="12" t="n">
        <f aca="false">-('thermal diffusion coefficients'!H146/$C146)*($C147-$C145)/($B147-$B145)</f>
        <v>0.00021027142491459</v>
      </c>
      <c r="I146" s="12" t="n">
        <f aca="false">-('thermal diffusion coefficients'!I146/$C146)*($C147-$C145)/($B147-$B145)</f>
        <v>8.18261639348361E-005</v>
      </c>
      <c r="J146" s="12" t="n">
        <f aca="false">-('thermal diffusion coefficients'!J146/$C146)*($C147-$C145)/($B147-$B145)</f>
        <v>-0.000235641153273236</v>
      </c>
      <c r="K146" s="12" t="n">
        <f aca="false">-('thermal diffusion coefficients'!K146/$C146)*($C147-$C145)/($B147-$B145)</f>
        <v>7.70428229671294E-005</v>
      </c>
      <c r="L146" s="12" t="n">
        <f aca="false">-('thermal diffusion coefficients'!L146/$C146)*($C147-$C145)/($B147-$B145)</f>
        <v>0.00137815277504072</v>
      </c>
      <c r="M146" s="12" t="n">
        <f aca="false">-('thermal diffusion coefficients'!M146/$C146)*($C147-$C145)/($B147-$B145)</f>
        <v>-2.41885533043936E-007</v>
      </c>
      <c r="N146" s="12" t="n">
        <f aca="false">-('thermal diffusion coefficients'!N146/$C146)*($C147-$C145)/($B147-$B145)</f>
        <v>-2.16989549048383E-008</v>
      </c>
      <c r="O146" s="12" t="n">
        <f aca="false">-('thermal diffusion coefficients'!O146/$C146)*($C147-$C145)/($B147-$B145)</f>
        <v>-0.00182087513201292</v>
      </c>
      <c r="P146" s="1" t="n">
        <f aca="false">D146*E146</f>
        <v>1.75161093652172</v>
      </c>
      <c r="R146" s="1" t="n">
        <f aca="false">SUM(G146:O146)</f>
        <v>-6.15962579521524E-013</v>
      </c>
      <c r="BU146" s="12"/>
    </row>
    <row r="147" customFormat="false" ht="15.75" hidden="false" customHeight="false" outlineLevel="0" collapsed="false">
      <c r="A147" s="10" t="n">
        <v>135</v>
      </c>
      <c r="B147" s="12" t="n">
        <f aca="false">'mass fractions'!B147</f>
        <v>0.0213943562030075</v>
      </c>
      <c r="C147" s="12" t="n">
        <v>1603.82098012158</v>
      </c>
      <c r="D147" s="12" t="n">
        <f aca="false">'mass fractions'!D147</f>
        <v>0.177112064179645</v>
      </c>
      <c r="E147" s="12" t="n">
        <f aca="false">'mass fractions'!E147</f>
        <v>9.88984541868957</v>
      </c>
      <c r="F147" s="12" t="n">
        <f aca="false">'mass fractions'!F147</f>
        <v>0.156232977</v>
      </c>
      <c r="G147" s="12" t="n">
        <f aca="false">-('thermal diffusion coefficients'!G147/$C147)*($C148-$C146)/($B148-$B146)</f>
        <v>0.000289193236296212</v>
      </c>
      <c r="H147" s="12" t="n">
        <f aca="false">-('thermal diffusion coefficients'!H147/$C147)*($C148-$C146)/($B148-$B146)</f>
        <v>0.00020125949330955</v>
      </c>
      <c r="I147" s="12" t="n">
        <f aca="false">-('thermal diffusion coefficients'!I147/$C147)*($C148-$C146)/($B148-$B146)</f>
        <v>7.88276495236454E-005</v>
      </c>
      <c r="J147" s="12" t="n">
        <f aca="false">-('thermal diffusion coefficients'!J147/$C147)*($C148-$C146)/($B148-$B146)</f>
        <v>-0.000219066631938414</v>
      </c>
      <c r="K147" s="12" t="n">
        <f aca="false">-('thermal diffusion coefficients'!K147/$C147)*($C148-$C146)/($B148-$B146)</f>
        <v>7.58844602827273E-005</v>
      </c>
      <c r="L147" s="12" t="n">
        <f aca="false">-('thermal diffusion coefficients'!L147/$C147)*($C148-$C146)/($B148-$B146)</f>
        <v>0.00133707300326875</v>
      </c>
      <c r="M147" s="12" t="n">
        <f aca="false">-('thermal diffusion coefficients'!M147/$C147)*($C148-$C146)/($B148-$B146)</f>
        <v>-2.22265592636982E-007</v>
      </c>
      <c r="N147" s="12" t="n">
        <f aca="false">-('thermal diffusion coefficients'!N147/$C147)*($C148-$C146)/($B148-$B146)</f>
        <v>-1.99992669493901E-008</v>
      </c>
      <c r="O147" s="12" t="n">
        <f aca="false">-('thermal diffusion coefficients'!O147/$C147)*($C148-$C146)/($B148-$B146)</f>
        <v>-0.00176292894842518</v>
      </c>
      <c r="P147" s="1" t="n">
        <f aca="false">D147*E147</f>
        <v>1.75161093652172</v>
      </c>
      <c r="R147" s="1" t="n">
        <f aca="false">SUM(G147:O147)</f>
        <v>-2.54230057070642E-012</v>
      </c>
      <c r="BU147" s="12"/>
    </row>
    <row r="148" customFormat="false" ht="15.75" hidden="false" customHeight="false" outlineLevel="0" collapsed="false">
      <c r="A148" s="10" t="n">
        <v>136</v>
      </c>
      <c r="B148" s="12" t="n">
        <f aca="false">'mass fractions'!B148</f>
        <v>0.0214021683673469</v>
      </c>
      <c r="C148" s="12" t="n">
        <v>1615.59670268538</v>
      </c>
      <c r="D148" s="12" t="n">
        <f aca="false">'mass fractions'!D148</f>
        <v>0.17586067272079</v>
      </c>
      <c r="E148" s="12" t="n">
        <f aca="false">'mass fractions'!E148</f>
        <v>9.96021969791227</v>
      </c>
      <c r="F148" s="12" t="n">
        <f aca="false">'mass fractions'!F148</f>
        <v>0.156975169</v>
      </c>
      <c r="G148" s="12" t="n">
        <f aca="false">-('thermal diffusion coefficients'!G148/$C148)*($C149-$C147)/($B149-$B147)</f>
        <v>0.000268160563698122</v>
      </c>
      <c r="H148" s="12" t="n">
        <f aca="false">-('thermal diffusion coefficients'!H148/$C148)*($C149-$C147)/($B149-$B147)</f>
        <v>0.000190324846962575</v>
      </c>
      <c r="I148" s="12" t="n">
        <f aca="false">-('thermal diffusion coefficients'!I148/$C148)*($C149-$C147)/($B149-$B147)</f>
        <v>7.5024632477923E-005</v>
      </c>
      <c r="J148" s="12" t="n">
        <f aca="false">-('thermal diffusion coefficients'!J148/$C148)*($C149-$C147)/($B149-$B147)</f>
        <v>-0.000201971669213478</v>
      </c>
      <c r="K148" s="12" t="n">
        <f aca="false">-('thermal diffusion coefficients'!K148/$C148)*($C149-$C147)/($B149-$B147)</f>
        <v>7.37911788903769E-005</v>
      </c>
      <c r="L148" s="12" t="n">
        <f aca="false">-('thermal diffusion coefficients'!L148/$C148)*($C149-$C147)/($B149-$B147)</f>
        <v>0.00128207101273116</v>
      </c>
      <c r="M148" s="12" t="n">
        <f aca="false">-('thermal diffusion coefficients'!M148/$C148)*($C149-$C147)/($B149-$B147)</f>
        <v>-2.02588472361865E-007</v>
      </c>
      <c r="N148" s="12" t="n">
        <f aca="false">-('thermal diffusion coefficients'!N148/$C148)*($C149-$C147)/($B149-$B147)</f>
        <v>-1.82536945034758E-008</v>
      </c>
      <c r="O148" s="12" t="n">
        <f aca="false">-('thermal diffusion coefficients'!O148/$C148)*($C149-$C147)/($B149-$B147)</f>
        <v>-0.00168717972485716</v>
      </c>
      <c r="P148" s="1" t="n">
        <f aca="false">D148*E148</f>
        <v>1.75161093652172</v>
      </c>
      <c r="R148" s="1" t="n">
        <f aca="false">SUM(G148:O148)</f>
        <v>-1.47734344336969E-012</v>
      </c>
      <c r="BU148" s="12"/>
    </row>
    <row r="149" customFormat="false" ht="15.75" hidden="false" customHeight="false" outlineLevel="0" collapsed="false">
      <c r="A149" s="10" t="n">
        <v>137</v>
      </c>
      <c r="B149" s="12" t="n">
        <f aca="false">'mass fractions'!B149</f>
        <v>0.0214099805316863</v>
      </c>
      <c r="C149" s="12" t="n">
        <v>1626.8208615365</v>
      </c>
      <c r="D149" s="12" t="n">
        <f aca="false">'mass fractions'!D149</f>
        <v>0.174688847717388</v>
      </c>
      <c r="E149" s="12" t="n">
        <f aca="false">'mass fractions'!E149</f>
        <v>10.0270335479886</v>
      </c>
      <c r="F149" s="12" t="n">
        <f aca="false">'mass fractions'!F149</f>
        <v>0.157673781</v>
      </c>
      <c r="G149" s="12" t="n">
        <f aca="false">-('thermal diffusion coefficients'!G149/$C149)*($C150-$C148)/($B150-$B148)</f>
        <v>0.000249798787920647</v>
      </c>
      <c r="H149" s="12" t="n">
        <f aca="false">-('thermal diffusion coefficients'!H149/$C149)*($C150-$C148)/($B150-$B148)</f>
        <v>0.00018009785460585</v>
      </c>
      <c r="I149" s="12" t="n">
        <f aca="false">-('thermal diffusion coefficients'!I149/$C149)*($C150-$C148)/($B150-$B148)</f>
        <v>7.1445681585651E-005</v>
      </c>
      <c r="J149" s="12" t="n">
        <f aca="false">-('thermal diffusion coefficients'!J149/$C149)*($C150-$C148)/($B150-$B148)</f>
        <v>-0.00018697866781216</v>
      </c>
      <c r="K149" s="12" t="n">
        <f aca="false">-('thermal diffusion coefficients'!K149/$C149)*($C150-$C148)/($B150-$B148)</f>
        <v>7.17460746269132E-005</v>
      </c>
      <c r="L149" s="12" t="n">
        <f aca="false">-('thermal diffusion coefficients'!L149/$C149)*($C150-$C148)/($B150-$B148)</f>
        <v>0.00123042182307824</v>
      </c>
      <c r="M149" s="12" t="n">
        <f aca="false">-('thermal diffusion coefficients'!M149/$C149)*($C150-$C148)/($B150-$B148)</f>
        <v>-1.85453671183091E-007</v>
      </c>
      <c r="N149" s="12" t="n">
        <f aca="false">-('thermal diffusion coefficients'!N149/$C149)*($C150-$C148)/($B150-$B148)</f>
        <v>-1.67059043008997E-008</v>
      </c>
      <c r="O149" s="12" t="n">
        <f aca="false">-('thermal diffusion coefficients'!O149/$C149)*($C150-$C148)/($B150-$B148)</f>
        <v>-0.00161632940109109</v>
      </c>
      <c r="P149" s="1" t="n">
        <f aca="false">D149*E149</f>
        <v>1.75161093652172</v>
      </c>
      <c r="R149" s="1" t="n">
        <f aca="false">SUM(G149:O149)</f>
        <v>-6.66143435403764E-012</v>
      </c>
      <c r="BU149" s="12"/>
    </row>
    <row r="150" customFormat="false" ht="15.75" hidden="false" customHeight="false" outlineLevel="0" collapsed="false">
      <c r="A150" s="10" t="n">
        <v>138</v>
      </c>
      <c r="B150" s="12" t="n">
        <f aca="false">'mass fractions'!B150</f>
        <v>0.0214177926960257</v>
      </c>
      <c r="C150" s="12" t="n">
        <v>1637.53704941761</v>
      </c>
      <c r="D150" s="12" t="n">
        <f aca="false">'mass fractions'!D150</f>
        <v>0.173588858488615</v>
      </c>
      <c r="E150" s="12" t="n">
        <f aca="false">'mass fractions'!E150</f>
        <v>10.0905723545419</v>
      </c>
      <c r="F150" s="12" t="n">
        <f aca="false">'mass fractions'!F150</f>
        <v>0.158332578</v>
      </c>
      <c r="G150" s="12" t="n">
        <f aca="false">-('thermal diffusion coefficients'!G150/$C150)*($C151-$C149)/($B151-$B149)</f>
        <v>0.000228501567990879</v>
      </c>
      <c r="H150" s="12" t="n">
        <f aca="false">-('thermal diffusion coefficients'!H150/$C150)*($C151-$C149)/($B151-$B149)</f>
        <v>0.000166758987654673</v>
      </c>
      <c r="I150" s="12" t="n">
        <f aca="false">-('thermal diffusion coefficients'!I150/$C150)*($C151-$C149)/($B151-$B149)</f>
        <v>6.65707660513285E-005</v>
      </c>
      <c r="J150" s="12" t="n">
        <f aca="false">-('thermal diffusion coefficients'!J150/$C150)*($C151-$C149)/($B151-$B149)</f>
        <v>-0.000169925941224093</v>
      </c>
      <c r="K150" s="12" t="n">
        <f aca="false">-('thermal diffusion coefficients'!K150/$C150)*($C151-$C149)/($B151-$B149)</f>
        <v>6.82069293080821E-005</v>
      </c>
      <c r="L150" s="12" t="n">
        <f aca="false">-('thermal diffusion coefficients'!L150/$C150)*($C151-$C149)/($B151-$B149)</f>
        <v>0.00115571687278261</v>
      </c>
      <c r="M150" s="12" t="n">
        <f aca="false">-('thermal diffusion coefficients'!M150/$C150)*($C151-$C149)/($B151-$B149)</f>
        <v>-1.66689861576621E-007</v>
      </c>
      <c r="N150" s="12" t="n">
        <f aca="false">-('thermal diffusion coefficients'!N150/$C150)*($C151-$C149)/($B151-$B149)</f>
        <v>-1.49893080263624E-008</v>
      </c>
      <c r="O150" s="12" t="n">
        <f aca="false">-('thermal diffusion coefficients'!O150/$C150)*($C151-$C149)/($B151-$B149)</f>
        <v>-0.00151564750262042</v>
      </c>
      <c r="P150" s="1" t="n">
        <f aca="false">D150*E150</f>
        <v>1.7516109365217</v>
      </c>
      <c r="R150" s="1" t="n">
        <f aca="false">SUM(G150:O150)</f>
        <v>7.73453441560266E-013</v>
      </c>
      <c r="BU150" s="12"/>
    </row>
    <row r="151" customFormat="false" ht="15.75" hidden="false" customHeight="false" outlineLevel="0" collapsed="false">
      <c r="A151" s="10" t="n">
        <v>139</v>
      </c>
      <c r="B151" s="12" t="n">
        <f aca="false">'mass fractions'!B151</f>
        <v>0.0214334170247046</v>
      </c>
      <c r="C151" s="12" t="n">
        <v>1657.5684109101</v>
      </c>
      <c r="D151" s="12" t="n">
        <f aca="false">'mass fractions'!D151</f>
        <v>0.1715812837412</v>
      </c>
      <c r="E151" s="12" t="n">
        <f aca="false">'mass fractions'!E151</f>
        <v>10.2086363869599</v>
      </c>
      <c r="F151" s="12" t="n">
        <f aca="false">'mass fractions'!F151</f>
        <v>0.159541629</v>
      </c>
      <c r="G151" s="12" t="n">
        <f aca="false">-('thermal diffusion coefficients'!G151/$C151)*($C152-$C150)/($B152-$B150)</f>
        <v>0.00021155451258042</v>
      </c>
      <c r="H151" s="12" t="n">
        <f aca="false">-('thermal diffusion coefficients'!H151/$C151)*($C152-$C150)/($B152-$B150)</f>
        <v>0.00015668790824424</v>
      </c>
      <c r="I151" s="12" t="n">
        <f aca="false">-('thermal diffusion coefficients'!I151/$C151)*($C152-$C150)/($B152-$B150)</f>
        <v>6.33248368757686E-005</v>
      </c>
      <c r="J151" s="12" t="n">
        <f aca="false">-('thermal diffusion coefficients'!J151/$C151)*($C152-$C150)/($B152-$B150)</f>
        <v>-0.000155211961896811</v>
      </c>
      <c r="K151" s="12" t="n">
        <f aca="false">-('thermal diffusion coefficients'!K151/$C151)*($C152-$C150)/($B152-$B150)</f>
        <v>6.74111381411252E-005</v>
      </c>
      <c r="L151" s="12" t="n">
        <f aca="false">-('thermal diffusion coefficients'!L151/$C151)*($C152-$C150)/($B152-$B150)</f>
        <v>0.00111801440629924</v>
      </c>
      <c r="M151" s="12" t="n">
        <f aca="false">-('thermal diffusion coefficients'!M151/$C151)*($C152-$C150)/($B152-$B150)</f>
        <v>-1.49022661468886E-007</v>
      </c>
      <c r="N151" s="12" t="n">
        <f aca="false">-('thermal diffusion coefficients'!N151/$C151)*($C152-$C150)/($B152-$B150)</f>
        <v>-1.32957083429853E-008</v>
      </c>
      <c r="O151" s="12" t="n">
        <f aca="false">-('thermal diffusion coefficients'!O151/$C151)*($C152-$C150)/($B152-$B150)</f>
        <v>-0.00146161852860523</v>
      </c>
      <c r="P151" s="1" t="n">
        <f aca="false">D151*E151</f>
        <v>1.75161093652171</v>
      </c>
      <c r="R151" s="1" t="n">
        <f aca="false">SUM(G151:O151)</f>
        <v>-6.73105830137035E-012</v>
      </c>
      <c r="BU151" s="12"/>
    </row>
    <row r="152" customFormat="false" ht="15.75" hidden="false" customHeight="false" outlineLevel="0" collapsed="false">
      <c r="A152" s="10" t="n">
        <v>140</v>
      </c>
      <c r="B152" s="12" t="n">
        <f aca="false">'mass fractions'!B152</f>
        <v>0.021441229189044</v>
      </c>
      <c r="C152" s="12" t="n">
        <v>1667.01779737038</v>
      </c>
      <c r="D152" s="12" t="n">
        <f aca="false">'mass fractions'!D152</f>
        <v>0.17065443593489</v>
      </c>
      <c r="E152" s="12" t="n">
        <f aca="false">'mass fractions'!E152</f>
        <v>10.2640809008329</v>
      </c>
      <c r="F152" s="12" t="n">
        <f aca="false">'mass fractions'!F152</f>
        <v>0.160103698</v>
      </c>
      <c r="G152" s="12" t="n">
        <f aca="false">-('thermal diffusion coefficients'!G152/$C152)*($C153-$C151)/($B153-$B151)</f>
        <v>0.000196513683155942</v>
      </c>
      <c r="H152" s="12" t="n">
        <f aca="false">-('thermal diffusion coefficients'!H152/$C152)*($C153-$C151)/($B153-$B151)</f>
        <v>0.000146111234387744</v>
      </c>
      <c r="I152" s="12" t="n">
        <f aca="false">-('thermal diffusion coefficients'!I152/$C152)*($C153-$C151)/($B153-$B151)</f>
        <v>5.94051914086875E-005</v>
      </c>
      <c r="J152" s="12" t="n">
        <f aca="false">-('thermal diffusion coefficients'!J152/$C152)*($C153-$C151)/($B153-$B151)</f>
        <v>-0.000143170750570438</v>
      </c>
      <c r="K152" s="12" t="n">
        <f aca="false">-('thermal diffusion coefficients'!K152/$C152)*($C153-$C151)/($B153-$B151)</f>
        <v>6.44019358040986E-005</v>
      </c>
      <c r="L152" s="12" t="n">
        <f aca="false">-('thermal diffusion coefficients'!L152/$C152)*($C153-$C151)/($B153-$B151)</f>
        <v>0.00105795483620354</v>
      </c>
      <c r="M152" s="12" t="n">
        <f aca="false">-('thermal diffusion coefficients'!M152/$C152)*($C153-$C151)/($B153-$B151)</f>
        <v>-1.36029529958494E-007</v>
      </c>
      <c r="N152" s="12" t="n">
        <f aca="false">-('thermal diffusion coefficients'!N152/$C152)*($C153-$C151)/($B153-$B151)</f>
        <v>-1.20702683243486E-008</v>
      </c>
      <c r="O152" s="12" t="n">
        <f aca="false">-('thermal diffusion coefficients'!O152/$C152)*($C153-$C151)/($B153-$B151)</f>
        <v>-0.00138106803087362</v>
      </c>
      <c r="P152" s="1" t="n">
        <f aca="false">D152*E152</f>
        <v>1.75161093652172</v>
      </c>
      <c r="R152" s="1" t="n">
        <f aca="false">SUM(G152:O152)</f>
        <v>-2.82328595548403E-013</v>
      </c>
      <c r="BU152" s="12"/>
    </row>
    <row r="153" customFormat="false" ht="15.75" hidden="false" customHeight="false" outlineLevel="0" collapsed="false">
      <c r="A153" s="10" t="n">
        <v>141</v>
      </c>
      <c r="B153" s="12" t="n">
        <f aca="false">'mass fractions'!B153</f>
        <v>0.0214490413533834</v>
      </c>
      <c r="C153" s="12" t="n">
        <v>1676.09586595987</v>
      </c>
      <c r="D153" s="12" t="n">
        <f aca="false">'mass fractions'!D153</f>
        <v>0.16977654833458</v>
      </c>
      <c r="E153" s="12" t="n">
        <f aca="false">'mass fractions'!E153</f>
        <v>10.3171548350117</v>
      </c>
      <c r="F153" s="12" t="n">
        <f aca="false">'mass fractions'!F153</f>
        <v>0.160637717</v>
      </c>
      <c r="G153" s="12" t="n">
        <f aca="false">-('thermal diffusion coefficients'!G153/$C153)*($C154-$C152)/($B154-$B152)</f>
        <v>0.00018285173890425</v>
      </c>
      <c r="H153" s="12" t="n">
        <f aca="false">-('thermal diffusion coefficients'!H153/$C153)*($C154-$C152)/($B154-$B152)</f>
        <v>0.000136191617148104</v>
      </c>
      <c r="I153" s="12" t="n">
        <f aca="false">-('thermal diffusion coefficients'!I153/$C153)*($C154-$C152)/($B154-$B152)</f>
        <v>5.56977357196033E-005</v>
      </c>
      <c r="J153" s="12" t="n">
        <f aca="false">-('thermal diffusion coefficients'!J153/$C153)*($C154-$C152)/($B154-$B152)</f>
        <v>-0.000132294982220524</v>
      </c>
      <c r="K153" s="12" t="n">
        <f aca="false">-('thermal diffusion coefficients'!K153/$C153)*($C154-$C152)/($B154-$B152)</f>
        <v>6.14583494715083E-005</v>
      </c>
      <c r="L153" s="12" t="n">
        <f aca="false">-('thermal diffusion coefficients'!L153/$C153)*($C154-$C152)/($B154-$B152)</f>
        <v>0.00100073979388067</v>
      </c>
      <c r="M153" s="12" t="n">
        <f aca="false">-('thermal diffusion coefficients'!M153/$C153)*($C154-$C152)/($B154-$B152)</f>
        <v>-1.24411702872406E-007</v>
      </c>
      <c r="N153" s="12" t="n">
        <f aca="false">-('thermal diffusion coefficients'!N153/$C153)*($C154-$C152)/($B154-$B152)</f>
        <v>-1.09682313854895E-008</v>
      </c>
      <c r="O153" s="12" t="n">
        <f aca="false">-('thermal diffusion coefficients'!O153/$C153)*($C154-$C152)/($B154-$B152)</f>
        <v>-0.00130450887731634</v>
      </c>
      <c r="P153" s="1" t="n">
        <f aca="false">D153*E153</f>
        <v>1.75161093652171</v>
      </c>
      <c r="R153" s="1" t="n">
        <f aca="false">SUM(G153:O153)</f>
        <v>-4.34697854146684E-012</v>
      </c>
      <c r="BU153" s="12"/>
    </row>
    <row r="154" customFormat="false" ht="15.75" hidden="false" customHeight="false" outlineLevel="0" collapsed="false">
      <c r="A154" s="10" t="n">
        <v>142</v>
      </c>
      <c r="B154" s="12" t="n">
        <f aca="false">'mass fractions'!B154</f>
        <v>0.0214646656820623</v>
      </c>
      <c r="C154" s="12" t="n">
        <v>1693.21638891336</v>
      </c>
      <c r="D154" s="12" t="n">
        <f aca="false">'mass fractions'!D154</f>
        <v>0.168153927975351</v>
      </c>
      <c r="E154" s="12" t="n">
        <f aca="false">'mass fractions'!E154</f>
        <v>10.4167113882613</v>
      </c>
      <c r="F154" s="12" t="n">
        <f aca="false">'mass fractions'!F154</f>
        <v>0.161628393</v>
      </c>
      <c r="G154" s="12" t="n">
        <f aca="false">-('thermal diffusion coefficients'!G154/$C154)*($C155-$C153)/($B155-$B153)</f>
        <v>0.000172484475711436</v>
      </c>
      <c r="H154" s="12" t="n">
        <f aca="false">-('thermal diffusion coefficients'!H154/$C154)*($C155-$C153)/($B155-$B153)</f>
        <v>0.000128212090151425</v>
      </c>
      <c r="I154" s="12" t="n">
        <f aca="false">-('thermal diffusion coefficients'!I154/$C154)*($C155-$C153)/($B155-$B153)</f>
        <v>5.30315279435921E-005</v>
      </c>
      <c r="J154" s="12" t="n">
        <f aca="false">-('thermal diffusion coefficients'!J154/$C154)*($C155-$C153)/($B155-$B153)</f>
        <v>-0.000123122993944289</v>
      </c>
      <c r="K154" s="12" t="n">
        <f aca="false">-('thermal diffusion coefficients'!K154/$C154)*($C155-$C153)/($B155-$B153)</f>
        <v>6.05231733558884E-005</v>
      </c>
      <c r="L154" s="12" t="n">
        <f aca="false">-('thermal diffusion coefficients'!L154/$C154)*($C155-$C153)/($B155-$B153)</f>
        <v>0.000970260485265301</v>
      </c>
      <c r="M154" s="12" t="n">
        <f aca="false">-('thermal diffusion coefficients'!M154/$C154)*($C155-$C153)/($B155-$B153)</f>
        <v>-1.13497874032878E-007</v>
      </c>
      <c r="N154" s="12" t="n">
        <f aca="false">-('thermal diffusion coefficients'!N154/$C154)*($C155-$C153)/($B155-$B153)</f>
        <v>-9.85130560647059E-009</v>
      </c>
      <c r="O154" s="12" t="n">
        <f aca="false">-('thermal diffusion coefficients'!O154/$C154)*($C155-$C153)/($B155-$B153)</f>
        <v>-0.0012612654071166</v>
      </c>
      <c r="P154" s="1" t="n">
        <f aca="false">D154*E154</f>
        <v>1.75161093652171</v>
      </c>
      <c r="R154" s="1" t="n">
        <f aca="false">SUM(G154:O154)</f>
        <v>2.18711558896877E-012</v>
      </c>
      <c r="BU154" s="12"/>
    </row>
    <row r="155" customFormat="false" ht="15.75" hidden="false" customHeight="false" outlineLevel="0" collapsed="false">
      <c r="A155" s="10" t="n">
        <v>143</v>
      </c>
      <c r="B155" s="12" t="n">
        <f aca="false">'mass fractions'!B155</f>
        <v>0.0214724778464017</v>
      </c>
      <c r="C155" s="12" t="n">
        <v>1701.34868755394</v>
      </c>
      <c r="D155" s="12" t="n">
        <f aca="false">'mass fractions'!D155</f>
        <v>0.167397107942238</v>
      </c>
      <c r="E155" s="12" t="n">
        <f aca="false">'mass fractions'!E155</f>
        <v>10.4638064423797</v>
      </c>
      <c r="F155" s="12" t="n">
        <f aca="false">'mass fractions'!F155</f>
        <v>0.162092764</v>
      </c>
      <c r="G155" s="12" t="n">
        <f aca="false">-('thermal diffusion coefficients'!G155/$C155)*($C156-$C154)/($B156-$B154)</f>
        <v>0.000162232150701607</v>
      </c>
      <c r="H155" s="12" t="n">
        <f aca="false">-('thermal diffusion coefficients'!H155/$C155)*($C156-$C154)/($B156-$B154)</f>
        <v>0.00012023712153865</v>
      </c>
      <c r="I155" s="12" t="n">
        <f aca="false">-('thermal diffusion coefficients'!I155/$C155)*($C156-$C154)/($B156-$B154)</f>
        <v>5.00048556165664E-005</v>
      </c>
      <c r="J155" s="12" t="n">
        <f aca="false">-('thermal diffusion coefficients'!J155/$C155)*($C156-$C154)/($B156-$B154)</f>
        <v>-0.000115041804309926</v>
      </c>
      <c r="K155" s="12" t="n">
        <f aca="false">-('thermal diffusion coefficients'!K155/$C155)*($C156-$C154)/($B156-$B154)</f>
        <v>5.79973067192035E-005</v>
      </c>
      <c r="L155" s="12" t="n">
        <f aca="false">-('thermal diffusion coefficients'!L155/$C155)*($C156-$C154)/($B156-$B154)</f>
        <v>0.000923343164614238</v>
      </c>
      <c r="M155" s="12" t="n">
        <f aca="false">-('thermal diffusion coefficients'!M155/$C155)*($C156-$C154)/($B156-$B154)</f>
        <v>-1.05021613402867E-007</v>
      </c>
      <c r="N155" s="12" t="n">
        <f aca="false">-('thermal diffusion coefficients'!N155/$C155)*($C156-$C154)/($B156-$B154)</f>
        <v>-9.03734137947215E-009</v>
      </c>
      <c r="O155" s="12" t="n">
        <f aca="false">-('thermal diffusion coefficients'!O155/$C155)*($C156-$C154)/($B156-$B154)</f>
        <v>-0.00119865873039504</v>
      </c>
      <c r="P155" s="1" t="n">
        <f aca="false">D155*E155</f>
        <v>1.75161093652172</v>
      </c>
      <c r="R155" s="1" t="n">
        <f aca="false">SUM(G155:O155)</f>
        <v>5.53052088585328E-012</v>
      </c>
      <c r="BU155" s="12"/>
    </row>
    <row r="156" customFormat="false" ht="15.75" hidden="false" customHeight="false" outlineLevel="0" collapsed="false">
      <c r="A156" s="10" t="n">
        <v>144</v>
      </c>
      <c r="B156" s="12" t="n">
        <f aca="false">'mass fractions'!B156</f>
        <v>0.0214802900107411</v>
      </c>
      <c r="C156" s="12" t="n">
        <v>1709.19659421653</v>
      </c>
      <c r="D156" s="12" t="n">
        <f aca="false">'mass fractions'!D156</f>
        <v>0.166675515878959</v>
      </c>
      <c r="E156" s="12" t="n">
        <f aca="false">'mass fractions'!E156</f>
        <v>10.5091076351835</v>
      </c>
      <c r="F156" s="12" t="n">
        <f aca="false">'mass fractions'!F156</f>
        <v>0.162536361</v>
      </c>
      <c r="G156" s="12" t="n">
        <f aca="false">-('thermal diffusion coefficients'!G156/$C156)*($C157-$C155)/($B157-$B155)</f>
        <v>0.000152643758934418</v>
      </c>
      <c r="H156" s="12" t="n">
        <f aca="false">-('thermal diffusion coefficients'!H156/$C156)*($C157-$C155)/($B157-$B155)</f>
        <v>0.000112672043687361</v>
      </c>
      <c r="I156" s="12" t="n">
        <f aca="false">-('thermal diffusion coefficients'!I156/$C156)*($C157-$C155)/($B157-$B155)</f>
        <v>4.71078977120485E-005</v>
      </c>
      <c r="J156" s="12" t="n">
        <f aca="false">-('thermal diffusion coefficients'!J156/$C156)*($C157-$C155)/($B157-$B155)</f>
        <v>-0.000107552647046196</v>
      </c>
      <c r="K156" s="12" t="n">
        <f aca="false">-('thermal diffusion coefficients'!K156/$C156)*($C157-$C155)/($B157-$B155)</f>
        <v>5.55000963526171E-005</v>
      </c>
      <c r="L156" s="12" t="n">
        <f aca="false">-('thermal diffusion coefficients'!L156/$C156)*($C157-$C155)/($B157-$B155)</f>
        <v>0.000877963271492033</v>
      </c>
      <c r="M156" s="12" t="n">
        <f aca="false">-('thermal diffusion coefficients'!M156/$C156)*($C157-$C155)/($B157-$B155)</f>
        <v>-9.72527831951496E-008</v>
      </c>
      <c r="N156" s="12" t="n">
        <f aca="false">-('thermal diffusion coefficients'!N156/$C156)*($C157-$C155)/($B157-$B155)</f>
        <v>-8.2929337625349E-009</v>
      </c>
      <c r="O156" s="12" t="n">
        <f aca="false">-('thermal diffusion coefficients'!O156/$C156)*($C157-$C155)/($B157-$B155)</f>
        <v>-0.00113822887628974</v>
      </c>
      <c r="P156" s="1" t="n">
        <f aca="false">D156*E156</f>
        <v>1.75161093652172</v>
      </c>
      <c r="R156" s="1" t="n">
        <f aca="false">SUM(G156:O156)</f>
        <v>-8.74415555520995E-013</v>
      </c>
      <c r="BU156" s="12"/>
    </row>
    <row r="157" customFormat="false" ht="15.75" hidden="false" customHeight="false" outlineLevel="0" collapsed="false">
      <c r="A157" s="10" t="n">
        <v>145</v>
      </c>
      <c r="B157" s="12" t="n">
        <f aca="false">'mass fractions'!B157</f>
        <v>0.0214959143394199</v>
      </c>
      <c r="C157" s="12" t="n">
        <v>1724.08755976932</v>
      </c>
      <c r="D157" s="12" t="n">
        <f aca="false">'mass fractions'!D157</f>
        <v>0.165329779702947</v>
      </c>
      <c r="E157" s="12" t="n">
        <f aca="false">'mass fractions'!E157</f>
        <v>10.5946487055683</v>
      </c>
      <c r="F157" s="12" t="n">
        <f aca="false">'mass fractions'!F157</f>
        <v>0.163365303</v>
      </c>
      <c r="G157" s="12" t="n">
        <f aca="false">-('thermal diffusion coefficients'!G157/$C157)*($C158-$C156)/($B158-$B156)</f>
        <v>0.000143359931262746</v>
      </c>
      <c r="H157" s="12" t="n">
        <f aca="false">-('thermal diffusion coefficients'!H157/$C157)*($C158-$C156)/($B158-$B156)</f>
        <v>0.000104666467933345</v>
      </c>
      <c r="I157" s="12" t="n">
        <f aca="false">-('thermal diffusion coefficients'!I157/$C157)*($C158-$C156)/($B158-$B156)</f>
        <v>4.42077647061705E-005</v>
      </c>
      <c r="J157" s="12" t="n">
        <f aca="false">-('thermal diffusion coefficients'!J157/$C157)*($C158-$C156)/($B158-$B156)</f>
        <v>-9.9802636606033E-005</v>
      </c>
      <c r="K157" s="12" t="n">
        <f aca="false">-('thermal diffusion coefficients'!K157/$C157)*($C158-$C156)/($B158-$B156)</f>
        <v>5.36700993409748E-005</v>
      </c>
      <c r="L157" s="12" t="n">
        <f aca="false">-('thermal diffusion coefficients'!L157/$C157)*($C158-$C156)/($B158-$B156)</f>
        <v>0.000839516508746475</v>
      </c>
      <c r="M157" s="12" t="n">
        <f aca="false">-('thermal diffusion coefficients'!M157/$C157)*($C158-$C156)/($B158-$B156)</f>
        <v>-8.85899704317042E-008</v>
      </c>
      <c r="N157" s="12" t="n">
        <f aca="false">-('thermal diffusion coefficients'!N157/$C157)*($C158-$C156)/($B158-$B156)</f>
        <v>-7.40907075640178E-009</v>
      </c>
      <c r="O157" s="12" t="n">
        <f aca="false">-('thermal diffusion coefficients'!O157/$C157)*($C158-$C156)/($B158-$B156)</f>
        <v>-0.00108552213451308</v>
      </c>
      <c r="P157" s="1" t="n">
        <f aca="false">D157*E157</f>
        <v>1.75161093652172</v>
      </c>
      <c r="R157" s="1" t="n">
        <f aca="false">SUM(G157:O157)</f>
        <v>1.82941377061746E-012</v>
      </c>
      <c r="BU157" s="12"/>
    </row>
    <row r="158" customFormat="false" ht="15.75" hidden="false" customHeight="false" outlineLevel="0" collapsed="false">
      <c r="A158" s="10" t="n">
        <v>146</v>
      </c>
      <c r="B158" s="12" t="n">
        <f aca="false">'mass fractions'!B158</f>
        <v>0.0215115386680988</v>
      </c>
      <c r="C158" s="12" t="n">
        <v>1738.06777554478</v>
      </c>
      <c r="D158" s="12" t="n">
        <f aca="false">'mass fractions'!D158</f>
        <v>0.164092461090319</v>
      </c>
      <c r="E158" s="12" t="n">
        <f aca="false">'mass fractions'!E158</f>
        <v>10.6745363247224</v>
      </c>
      <c r="F158" s="12" t="n">
        <f aca="false">'mass fractions'!F158</f>
        <v>0.164130234</v>
      </c>
      <c r="G158" s="12" t="n">
        <f aca="false">-('thermal diffusion coefficients'!G158/$C158)*($C159-$C157)/($B159-$B157)</f>
        <v>0.000129180301310458</v>
      </c>
      <c r="H158" s="12" t="n">
        <f aca="false">-('thermal diffusion coefficients'!H158/$C158)*($C159-$C157)/($B159-$B157)</f>
        <v>9.30528224987484E-005</v>
      </c>
      <c r="I158" s="12" t="n">
        <f aca="false">-('thermal diffusion coefficients'!I158/$C158)*($C159-$C157)/($B159-$B157)</f>
        <v>3.96809296561967E-005</v>
      </c>
      <c r="J158" s="12" t="n">
        <f aca="false">-('thermal diffusion coefficients'!J158/$C158)*($C159-$C157)/($B159-$B157)</f>
        <v>-8.89265819893732E-005</v>
      </c>
      <c r="K158" s="12" t="n">
        <f aca="false">-('thermal diffusion coefficients'!K158/$C158)*($C159-$C157)/($B159-$B157)</f>
        <v>4.95645231799291E-005</v>
      </c>
      <c r="L158" s="12" t="n">
        <f aca="false">-('thermal diffusion coefficients'!L158/$C158)*($C159-$C157)/($B159-$B157)</f>
        <v>0.000767928073976143</v>
      </c>
      <c r="M158" s="12" t="n">
        <f aca="false">-('thermal diffusion coefficients'!M158/$C158)*($C159-$C157)/($B159-$B157)</f>
        <v>-7.75408426064922E-008</v>
      </c>
      <c r="N158" s="12" t="n">
        <f aca="false">-('thermal diffusion coefficients'!N158/$C158)*($C159-$C157)/($B159-$B157)</f>
        <v>-6.35569004693156E-009</v>
      </c>
      <c r="O158" s="12" t="n">
        <f aca="false">-('thermal diffusion coefficients'!O158/$C158)*($C159-$C157)/($B159-$B157)</f>
        <v>-0.000990396172734193</v>
      </c>
      <c r="P158" s="1" t="n">
        <f aca="false">D158*E158</f>
        <v>1.75161093652171</v>
      </c>
      <c r="R158" s="1" t="n">
        <f aca="false">SUM(G158:O158)</f>
        <v>-6.34743902628047E-013</v>
      </c>
      <c r="BU158" s="12"/>
    </row>
    <row r="159" customFormat="false" ht="15.75" hidden="false" customHeight="false" outlineLevel="0" collapsed="false">
      <c r="A159" s="10" t="n">
        <v>147</v>
      </c>
      <c r="B159" s="12" t="n">
        <f aca="false">'mass fractions'!B159</f>
        <v>0.0215427873254565</v>
      </c>
      <c r="C159" s="12" t="n">
        <v>1763.55904618229</v>
      </c>
      <c r="D159" s="12" t="n">
        <f aca="false">'mass fractions'!D159</f>
        <v>0.161900176216271</v>
      </c>
      <c r="E159" s="12" t="n">
        <f aca="false">'mass fractions'!E159</f>
        <v>10.8190798642607</v>
      </c>
      <c r="F159" s="12" t="n">
        <f aca="false">'mass fractions'!F159</f>
        <v>0.165489603</v>
      </c>
      <c r="G159" s="12" t="n">
        <f aca="false">-('thermal diffusion coefficients'!G159/$C159)*($C160-$C158)/($B160-$B158)</f>
        <v>0.000116962351424002</v>
      </c>
      <c r="H159" s="12" t="n">
        <f aca="false">-('thermal diffusion coefficients'!H159/$C159)*($C160-$C158)/($B160-$B158)</f>
        <v>8.16130333050417E-005</v>
      </c>
      <c r="I159" s="12" t="n">
        <f aca="false">-('thermal diffusion coefficients'!I159/$C159)*($C160-$C158)/($B160-$B158)</f>
        <v>3.54145437484439E-005</v>
      </c>
      <c r="J159" s="12" t="n">
        <f aca="false">-('thermal diffusion coefficients'!J159/$C159)*($C160-$C158)/($B160-$B158)</f>
        <v>-7.89358067949322E-005</v>
      </c>
      <c r="K159" s="12" t="n">
        <f aca="false">-('thermal diffusion coefficients'!K159/$C159)*($C160-$C158)/($B160-$B158)</f>
        <v>4.66293005251658E-005</v>
      </c>
      <c r="L159" s="12" t="n">
        <f aca="false">-('thermal diffusion coefficients'!L159/$C159)*($C160-$C158)/($B160-$B158)</f>
        <v>0.000711881265571728</v>
      </c>
      <c r="M159" s="12" t="n">
        <f aca="false">-('thermal diffusion coefficients'!M159/$C159)*($C160-$C158)/($B160-$B158)</f>
        <v>-6.6554187042196E-008</v>
      </c>
      <c r="N159" s="12" t="n">
        <f aca="false">-('thermal diffusion coefficients'!N159/$C159)*($C160-$C158)/($B160-$B158)</f>
        <v>-5.23646287882376E-009</v>
      </c>
      <c r="O159" s="12" t="n">
        <f aca="false">-('thermal diffusion coefficients'!O159/$C159)*($C160-$C158)/($B160-$B158)</f>
        <v>-0.000913492893871304</v>
      </c>
      <c r="P159" s="1" t="n">
        <f aca="false">D159*E159</f>
        <v>1.75161093652172</v>
      </c>
      <c r="R159" s="1" t="n">
        <f aca="false">SUM(G159:O159)</f>
        <v>3.25822349362645E-012</v>
      </c>
      <c r="BU159" s="12"/>
    </row>
    <row r="160" customFormat="false" ht="15.75" hidden="false" customHeight="false" outlineLevel="0" collapsed="false">
      <c r="A160" s="10" t="n">
        <v>148</v>
      </c>
      <c r="B160" s="12" t="n">
        <f aca="false">'mass fractions'!B160</f>
        <v>0.0215740359828141</v>
      </c>
      <c r="C160" s="12" t="n">
        <v>1786.56326040502</v>
      </c>
      <c r="D160" s="12" t="n">
        <f aca="false">'mass fractions'!D160</f>
        <v>0.159985227161233</v>
      </c>
      <c r="E160" s="12" t="n">
        <f aca="false">'mass fractions'!E160</f>
        <v>10.9485792382345</v>
      </c>
      <c r="F160" s="12" t="n">
        <f aca="false">'mass fractions'!F160</f>
        <v>0.166685787</v>
      </c>
      <c r="G160" s="12" t="n">
        <f aca="false">-('thermal diffusion coefficients'!G160/$C160)*($C161-$C159)/($B161-$B159)</f>
        <v>0.000104378178538379</v>
      </c>
      <c r="H160" s="12" t="n">
        <f aca="false">-('thermal diffusion coefficients'!H160/$C160)*($C161-$C159)/($B161-$B159)</f>
        <v>7.03931758961248E-005</v>
      </c>
      <c r="I160" s="12" t="n">
        <f aca="false">-('thermal diffusion coefficients'!I160/$C160)*($C161-$C159)/($B161-$B159)</f>
        <v>3.10201081827939E-005</v>
      </c>
      <c r="J160" s="12" t="n">
        <f aca="false">-('thermal diffusion coefficients'!J160/$C160)*($C161-$C159)/($B161-$B159)</f>
        <v>-6.92279525100697E-005</v>
      </c>
      <c r="K160" s="12" t="n">
        <f aca="false">-('thermal diffusion coefficients'!K160/$C160)*($C161-$C159)/($B161-$B159)</f>
        <v>4.28656046013311E-005</v>
      </c>
      <c r="L160" s="12" t="n">
        <f aca="false">-('thermal diffusion coefficients'!L160/$C160)*($C161-$C159)/($B161-$B159)</f>
        <v>0.000647500469430804</v>
      </c>
      <c r="M160" s="12" t="n">
        <f aca="false">-('thermal diffusion coefficients'!M160/$C160)*($C161-$C159)/($B161-$B159)</f>
        <v>-5.65702355607195E-008</v>
      </c>
      <c r="N160" s="12" t="n">
        <f aca="false">-('thermal diffusion coefficients'!N160/$C160)*($C161-$C159)/($B161-$B159)</f>
        <v>-4.28125657585965E-009</v>
      </c>
      <c r="O160" s="12" t="n">
        <f aca="false">-('thermal diffusion coefficients'!O160/$C160)*($C161-$C159)/($B161-$B159)</f>
        <v>-0.000826868734898416</v>
      </c>
      <c r="P160" s="1" t="n">
        <f aca="false">D160*E160</f>
        <v>1.75161093652171</v>
      </c>
      <c r="R160" s="1" t="n">
        <f aca="false">SUM(G160:O160)</f>
        <v>-2.25118910731888E-012</v>
      </c>
      <c r="BU160" s="12"/>
    </row>
    <row r="161" customFormat="false" ht="15.75" hidden="false" customHeight="false" outlineLevel="0" collapsed="false">
      <c r="A161" s="10" t="n">
        <v>149</v>
      </c>
      <c r="B161" s="12" t="n">
        <f aca="false">'mass fractions'!B161</f>
        <v>0.0216052846401718</v>
      </c>
      <c r="C161" s="12" t="n">
        <v>1807.44511232599</v>
      </c>
      <c r="D161" s="12" t="n">
        <f aca="false">'mass fractions'!D161</f>
        <v>0.158297009527411</v>
      </c>
      <c r="E161" s="12" t="n">
        <f aca="false">'mass fractions'!E161</f>
        <v>11.0653444543967</v>
      </c>
      <c r="F161" s="12" t="n">
        <f aca="false">'mass fractions'!F161</f>
        <v>0.167745455</v>
      </c>
      <c r="G161" s="12" t="n">
        <f aca="false">-('thermal diffusion coefficients'!G161/$C161)*($C162-$C160)/($B162-$B160)</f>
        <v>8.93724790759747E-005</v>
      </c>
      <c r="H161" s="12" t="n">
        <f aca="false">-('thermal diffusion coefficients'!H161/$C161)*($C162-$C160)/($B162-$B160)</f>
        <v>5.82500348878487E-005</v>
      </c>
      <c r="I161" s="12" t="n">
        <f aca="false">-('thermal diffusion coefficients'!I161/$C161)*($C162-$C160)/($B162-$B160)</f>
        <v>2.6023142425921E-005</v>
      </c>
      <c r="J161" s="12" t="n">
        <f aca="false">-('thermal diffusion coefficients'!J161/$C161)*($C162-$C160)/($B162-$B160)</f>
        <v>-5.83809679712269E-005</v>
      </c>
      <c r="K161" s="12" t="n">
        <f aca="false">-('thermal diffusion coefficients'!K161/$C161)*($C162-$C160)/($B162-$B160)</f>
        <v>3.75984653136074E-005</v>
      </c>
      <c r="L161" s="12" t="n">
        <f aca="false">-('thermal diffusion coefficients'!L161/$C161)*($C162-$C160)/($B162-$B160)</f>
        <v>0.00056368103001309</v>
      </c>
      <c r="M161" s="12" t="n">
        <f aca="false">-('thermal diffusion coefficients'!M161/$C161)*($C162-$C160)/($B162-$B160)</f>
        <v>-4.63366219445226E-008</v>
      </c>
      <c r="N161" s="12" t="n">
        <f aca="false">-('thermal diffusion coefficients'!N161/$C161)*($C162-$C160)/($B162-$B160)</f>
        <v>-3.38419348787197E-009</v>
      </c>
      <c r="O161" s="12" t="n">
        <f aca="false">-('thermal diffusion coefficients'!O161/$C161)*($C162-$C160)/($B162-$B160)</f>
        <v>-0.00071649446122069</v>
      </c>
      <c r="P161" s="1" t="n">
        <f aca="false">D161*E161</f>
        <v>1.75161093652172</v>
      </c>
      <c r="R161" s="1" t="n">
        <f aca="false">SUM(G161:O161)</f>
        <v>1.70909206078801E-012</v>
      </c>
      <c r="BU161" s="12"/>
    </row>
    <row r="162" customFormat="false" ht="15.75" hidden="false" customHeight="false" outlineLevel="0" collapsed="false">
      <c r="A162" s="10" t="n">
        <v>150</v>
      </c>
      <c r="B162" s="12" t="n">
        <f aca="false">'mass fractions'!B162</f>
        <v>0.0216677819548872</v>
      </c>
      <c r="C162" s="12" t="n">
        <v>1843.61403861409</v>
      </c>
      <c r="D162" s="12" t="n">
        <f aca="false">'mass fractions'!D162</f>
        <v>0.155483630569994</v>
      </c>
      <c r="E162" s="12" t="n">
        <f aca="false">'mass fractions'!E162</f>
        <v>11.2655649350379</v>
      </c>
      <c r="F162" s="12" t="n">
        <f aca="false">'mass fractions'!F162</f>
        <v>0.169511995</v>
      </c>
      <c r="G162" s="12" t="n">
        <f aca="false">-('thermal diffusion coefficients'!G162/$C162)*($C163-$C161)/($B163-$B161)</f>
        <v>7.73797599545937E-005</v>
      </c>
      <c r="H162" s="12" t="n">
        <f aca="false">-('thermal diffusion coefficients'!H162/$C162)*($C163-$C161)/($B163-$B161)</f>
        <v>4.72630554983159E-005</v>
      </c>
      <c r="I162" s="12" t="n">
        <f aca="false">-('thermal diffusion coefficients'!I162/$C162)*($C163-$C161)/($B163-$B161)</f>
        <v>2.16097869632399E-005</v>
      </c>
      <c r="J162" s="12" t="n">
        <f aca="false">-('thermal diffusion coefficients'!J162/$C162)*($C163-$C161)/($B163-$B161)</f>
        <v>-4.93240662672398E-005</v>
      </c>
      <c r="K162" s="12" t="n">
        <f aca="false">-('thermal diffusion coefficients'!K162/$C162)*($C163-$C161)/($B163-$B161)</f>
        <v>3.3789355255346E-005</v>
      </c>
      <c r="L162" s="12" t="n">
        <f aca="false">-('thermal diffusion coefficients'!L162/$C162)*($C163-$C161)/($B163-$B161)</f>
        <v>0.000502518734778185</v>
      </c>
      <c r="M162" s="12" t="n">
        <f aca="false">-('thermal diffusion coefficients'!M162/$C162)*($C163-$C161)/($B163-$B161)</f>
        <v>-3.71614898163224E-008</v>
      </c>
      <c r="N162" s="12" t="n">
        <f aca="false">-('thermal diffusion coefficients'!N162/$C162)*($C163-$C161)/($B163-$B161)</f>
        <v>-2.55568372091083E-009</v>
      </c>
      <c r="O162" s="12" t="n">
        <f aca="false">-('thermal diffusion coefficients'!O162/$C162)*($C163-$C161)/($B163-$B161)</f>
        <v>-0.000633196909155601</v>
      </c>
      <c r="P162" s="1" t="n">
        <f aca="false">D162*E162</f>
        <v>1.75161093652171</v>
      </c>
      <c r="R162" s="1" t="n">
        <f aca="false">SUM(G162:O162)</f>
        <v>-1.46698151844447E-013</v>
      </c>
      <c r="BU162" s="12"/>
    </row>
    <row r="163" customFormat="false" ht="15.75" hidden="false" customHeight="false" outlineLevel="0" collapsed="false">
      <c r="A163" s="10" t="n">
        <v>151</v>
      </c>
      <c r="B163" s="12" t="n">
        <f aca="false">'mass fractions'!B163</f>
        <v>0.0217302792696025</v>
      </c>
      <c r="C163" s="12" t="n">
        <v>1874.73290433764</v>
      </c>
      <c r="D163" s="12" t="n">
        <f aca="false">'mass fractions'!D163</f>
        <v>0.153162306028523</v>
      </c>
      <c r="E163" s="12" t="n">
        <f aca="false">'mass fractions'!E163</f>
        <v>11.4363055894152</v>
      </c>
      <c r="F163" s="12" t="n">
        <f aca="false">'mass fractions'!F163</f>
        <v>0.170980122</v>
      </c>
      <c r="G163" s="12" t="n">
        <f aca="false">-('thermal diffusion coefficients'!G163/$C163)*($C164-$C162)/($B164-$B162)</f>
        <v>6.07381668873083E-005</v>
      </c>
      <c r="H163" s="12" t="n">
        <f aca="false">-('thermal diffusion coefficients'!H163/$C163)*($C164-$C162)/($B164-$B162)</f>
        <v>3.49646341307461E-005</v>
      </c>
      <c r="I163" s="12" t="n">
        <f aca="false">-('thermal diffusion coefficients'!I163/$C163)*($C164-$C162)/($B164-$B162)</f>
        <v>1.62985708822705E-005</v>
      </c>
      <c r="J163" s="12" t="n">
        <f aca="false">-('thermal diffusion coefficients'!J163/$C163)*($C164-$C162)/($B164-$B162)</f>
        <v>-3.79555397539666E-005</v>
      </c>
      <c r="K163" s="12" t="n">
        <f aca="false">-('thermal diffusion coefficients'!K163/$C163)*($C164-$C162)/($B164-$B162)</f>
        <v>2.73222005045657E-005</v>
      </c>
      <c r="L163" s="12" t="n">
        <f aca="false">-('thermal diffusion coefficients'!L163/$C163)*($C164-$C162)/($B164-$B162)</f>
        <v>0.000405304518907638</v>
      </c>
      <c r="M163" s="12" t="n">
        <f aca="false">-('thermal diffusion coefficients'!M163/$C163)*($C164-$C162)/($B164-$B162)</f>
        <v>-2.73009679397686E-008</v>
      </c>
      <c r="N163" s="12" t="n">
        <f aca="false">-('thermal diffusion coefficients'!N163/$C163)*($C164-$C162)/($B164-$B162)</f>
        <v>-1.79144583096172E-009</v>
      </c>
      <c r="O163" s="12" t="n">
        <f aca="false">-('thermal diffusion coefficients'!O163/$C163)*($C164-$C162)/($B164-$B162)</f>
        <v>-0.00050664345938644</v>
      </c>
      <c r="P163" s="1" t="n">
        <f aca="false">D163*E163</f>
        <v>1.75161093652172</v>
      </c>
      <c r="R163" s="1" t="n">
        <f aca="false">SUM(G163:O163)</f>
        <v>-2.41648054252927E-013</v>
      </c>
      <c r="BU163" s="12"/>
    </row>
    <row r="164" customFormat="false" ht="15.75" hidden="false" customHeight="false" outlineLevel="0" collapsed="false">
      <c r="A164" s="10" t="n">
        <v>152</v>
      </c>
      <c r="B164" s="12" t="n">
        <f aca="false">'mass fractions'!B164</f>
        <v>0.0218552738990333</v>
      </c>
      <c r="C164" s="12" t="n">
        <v>1924.46411346047</v>
      </c>
      <c r="D164" s="12" t="n">
        <f aca="false">'mass fractions'!D164</f>
        <v>0.149641747842375</v>
      </c>
      <c r="E164" s="12" t="n">
        <f aca="false">'mass fractions'!E164</f>
        <v>11.7053627198124</v>
      </c>
      <c r="F164" s="12" t="n">
        <f aca="false">'mass fractions'!F164</f>
        <v>0.173195461</v>
      </c>
      <c r="G164" s="12" t="n">
        <f aca="false">-('thermal diffusion coefficients'!G164/$C164)*($C165-$C163)/($B165-$B163)</f>
        <v>4.87770250083561E-005</v>
      </c>
      <c r="H164" s="12" t="n">
        <f aca="false">-('thermal diffusion coefficients'!H164/$C164)*($C165-$C163)/($B165-$B163)</f>
        <v>2.53938982705298E-005</v>
      </c>
      <c r="I164" s="12" t="n">
        <f aca="false">-('thermal diffusion coefficients'!I164/$C164)*($C165-$C163)/($B165-$B163)</f>
        <v>1.22053654184857E-005</v>
      </c>
      <c r="J164" s="12" t="n">
        <f aca="false">-('thermal diffusion coefficients'!J164/$C164)*($C165-$C163)/($B165-$B163)</f>
        <v>-2.96354992551766E-005</v>
      </c>
      <c r="K164" s="12" t="n">
        <f aca="false">-('thermal diffusion coefficients'!K164/$C164)*($C165-$C163)/($B165-$B163)</f>
        <v>2.29652615464357E-005</v>
      </c>
      <c r="L164" s="12" t="n">
        <f aca="false">-('thermal diffusion coefficients'!L164/$C164)*($C165-$C163)/($B165-$B163)</f>
        <v>0.000342414891081231</v>
      </c>
      <c r="M164" s="12" t="n">
        <f aca="false">-('thermal diffusion coefficients'!M164/$C164)*($C165-$C163)/($B165-$B163)</f>
        <v>-1.97262966192344E-008</v>
      </c>
      <c r="N164" s="12" t="n">
        <f aca="false">-('thermal diffusion coefficients'!N164/$C164)*($C165-$C163)/($B165-$B163)</f>
        <v>-1.21594946867563E-009</v>
      </c>
      <c r="O164" s="12" t="n">
        <f aca="false">-('thermal diffusion coefficients'!O164/$C164)*($C165-$C163)/($B165-$B163)</f>
        <v>-0.000422099999450065</v>
      </c>
      <c r="P164" s="1" t="n">
        <f aca="false">D164*E164</f>
        <v>1.7516109365217</v>
      </c>
      <c r="R164" s="1" t="n">
        <f aca="false">SUM(G164:O164)</f>
        <v>3.73708188034867E-013</v>
      </c>
      <c r="BU164" s="12"/>
    </row>
    <row r="165" customFormat="false" ht="15.75" hidden="false" customHeight="false" outlineLevel="0" collapsed="false">
      <c r="A165" s="10" t="n">
        <v>153</v>
      </c>
      <c r="B165" s="12" t="n">
        <f aca="false">'mass fractions'!B165</f>
        <v>0.021980268528464</v>
      </c>
      <c r="C165" s="12" t="n">
        <v>1964.75176651113</v>
      </c>
      <c r="D165" s="12" t="n">
        <f aca="false">'mass fractions'!D165</f>
        <v>0.146934196891553</v>
      </c>
      <c r="E165" s="12" t="n">
        <f aca="false">'mass fractions'!E165</f>
        <v>11.9210570008731</v>
      </c>
      <c r="F165" s="12" t="n">
        <f aca="false">'mass fractions'!F165</f>
        <v>0.174916678</v>
      </c>
      <c r="G165" s="12" t="n">
        <f aca="false">-('thermal diffusion coefficients'!G165/$C165)*($C166-$C164)/($B166-$B164)</f>
        <v>3.84655151651051E-005</v>
      </c>
      <c r="H165" s="12" t="n">
        <f aca="false">-('thermal diffusion coefficients'!H165/$C165)*($C166-$C164)/($B166-$B164)</f>
        <v>1.83800390311412E-005</v>
      </c>
      <c r="I165" s="12" t="n">
        <f aca="false">-('thermal diffusion coefficients'!I165/$C165)*($C166-$C164)/($B166-$B164)</f>
        <v>9.05051673151314E-006</v>
      </c>
      <c r="J165" s="12" t="n">
        <f aca="false">-('thermal diffusion coefficients'!J165/$C165)*($C166-$C164)/($B166-$B164)</f>
        <v>-2.28901132034464E-005</v>
      </c>
      <c r="K165" s="12" t="n">
        <f aca="false">-('thermal diffusion coefficients'!K165/$C165)*($C166-$C164)/($B166-$B164)</f>
        <v>1.87667663967512E-005</v>
      </c>
      <c r="L165" s="12" t="n">
        <f aca="false">-('thermal diffusion coefficients'!L165/$C165)*($C166-$C164)/($B166-$B164)</f>
        <v>0.000283116064472016</v>
      </c>
      <c r="M165" s="12" t="n">
        <f aca="false">-('thermal diffusion coefficients'!M165/$C165)*($C166-$C164)/($B166-$B164)</f>
        <v>-1.42581742507141E-008</v>
      </c>
      <c r="N165" s="12" t="n">
        <f aca="false">-('thermal diffusion coefficients'!N165/$C165)*($C166-$C164)/($B166-$B164)</f>
        <v>-8.47265746272051E-010</v>
      </c>
      <c r="O165" s="12" t="n">
        <f aca="false">-('thermal diffusion coefficients'!O165/$C165)*($C166-$C164)/($B166-$B164)</f>
        <v>-0.00034487368250644</v>
      </c>
      <c r="P165" s="1" t="n">
        <f aca="false">D165*E165</f>
        <v>1.75161093652171</v>
      </c>
      <c r="R165" s="1" t="n">
        <f aca="false">SUM(G165:O165)</f>
        <v>6.46644234223733E-013</v>
      </c>
      <c r="BU165" s="12"/>
    </row>
    <row r="166" customFormat="false" ht="15.75" hidden="false" customHeight="false" outlineLevel="0" collapsed="false">
      <c r="A166" s="10" t="n">
        <v>154</v>
      </c>
      <c r="B166" s="12" t="n">
        <f aca="false">'mass fractions'!B166</f>
        <v>0.0221052631578947</v>
      </c>
      <c r="C166" s="12" t="n">
        <v>1998.1620770196</v>
      </c>
      <c r="D166" s="12" t="n">
        <f aca="false">'mass fractions'!D166</f>
        <v>0.144781240534089</v>
      </c>
      <c r="E166" s="12" t="n">
        <f aca="false">'mass fractions'!E166</f>
        <v>12.0983280020265</v>
      </c>
      <c r="F166" s="12" t="n">
        <f aca="false">'mass fractions'!F166</f>
        <v>0.176293142</v>
      </c>
      <c r="G166" s="12" t="n">
        <f aca="false">-('thermal diffusion coefficients'!G166/$C166)*($C167-$C165)/($B167-$B165)</f>
        <v>2.93261391493314E-005</v>
      </c>
      <c r="H166" s="12" t="n">
        <f aca="false">-('thermal diffusion coefficients'!H166/$C166)*($C167-$C165)/($B167-$B165)</f>
        <v>1.30062702322013E-005</v>
      </c>
      <c r="I166" s="12" t="n">
        <f aca="false">-('thermal diffusion coefficients'!I166/$C166)*($C167-$C165)/($B167-$B165)</f>
        <v>6.53276508158674E-006</v>
      </c>
      <c r="J166" s="12" t="n">
        <f aca="false">-('thermal diffusion coefficients'!J166/$C166)*($C167-$C165)/($B167-$B165)</f>
        <v>-1.71798631430252E-005</v>
      </c>
      <c r="K166" s="12" t="n">
        <f aca="false">-('thermal diffusion coefficients'!K166/$C166)*($C167-$C165)/($B167-$B165)</f>
        <v>1.47273781389109E-005</v>
      </c>
      <c r="L166" s="12" t="n">
        <f aca="false">-('thermal diffusion coefficients'!L166/$C166)*($C167-$C165)/($B167-$B165)</f>
        <v>0.000225613720425385</v>
      </c>
      <c r="M166" s="12" t="n">
        <f aca="false">-('thermal diffusion coefficients'!M166/$C166)*($C167-$C165)/($B167-$B165)</f>
        <v>-1.00996266805228E-008</v>
      </c>
      <c r="N166" s="12" t="n">
        <f aca="false">-('thermal diffusion coefficients'!N166/$C166)*($C167-$C165)/($B167-$B165)</f>
        <v>-5.88367899523304E-010</v>
      </c>
      <c r="O166" s="12" t="n">
        <f aca="false">-('thermal diffusion coefficients'!O166/$C166)*($C167-$C165)/($B167-$B165)</f>
        <v>-0.000272015722522998</v>
      </c>
      <c r="P166" s="1" t="n">
        <f aca="false">D166*E166</f>
        <v>1.7516109365217</v>
      </c>
      <c r="R166" s="1" t="n">
        <f aca="false">SUM(G166:O166)</f>
        <v>-6.3318856019616E-013</v>
      </c>
      <c r="BU166" s="12"/>
    </row>
    <row r="167" customFormat="false" ht="15.75" hidden="false" customHeight="false" outlineLevel="0" collapsed="false">
      <c r="A167" s="10" t="n">
        <v>155</v>
      </c>
      <c r="B167" s="12" t="n">
        <f aca="false">'mass fractions'!B167</f>
        <v>0.0223026315789473</v>
      </c>
      <c r="C167" s="12" t="n">
        <v>2039.84065044722</v>
      </c>
      <c r="D167" s="12" t="n">
        <f aca="false">'mass fractions'!D167</f>
        <v>0.142213760044883</v>
      </c>
      <c r="E167" s="12" t="n">
        <f aca="false">'mass fractions'!E167</f>
        <v>12.3167472399921</v>
      </c>
      <c r="F167" s="12" t="n">
        <f aca="false">'mass fractions'!F167</f>
        <v>0.177922756</v>
      </c>
      <c r="G167" s="12" t="n">
        <f aca="false">-('thermal diffusion coefficients'!G167/$C167)*($C168-$C166)/($B168-$B166)</f>
        <v>2.27771143504955E-005</v>
      </c>
      <c r="H167" s="12" t="n">
        <f aca="false">-('thermal diffusion coefficients'!H167/$C167)*($C168-$C166)/($B168-$B166)</f>
        <v>9.15242275377816E-006</v>
      </c>
      <c r="I167" s="12" t="n">
        <f aca="false">-('thermal diffusion coefficients'!I167/$C167)*($C168-$C166)/($B168-$B166)</f>
        <v>4.71480322453301E-006</v>
      </c>
      <c r="J167" s="12" t="n">
        <f aca="false">-('thermal diffusion coefficients'!J167/$C167)*($C168-$C166)/($B168-$B166)</f>
        <v>-1.31270041201085E-005</v>
      </c>
      <c r="K167" s="12" t="n">
        <f aca="false">-('thermal diffusion coefficients'!K167/$C167)*($C168-$C166)/($B168-$B166)</f>
        <v>1.18596844264631E-005</v>
      </c>
      <c r="L167" s="12" t="n">
        <f aca="false">-('thermal diffusion coefficients'!L167/$C167)*($C168-$C166)/($B168-$B166)</f>
        <v>0.000186756401561259</v>
      </c>
      <c r="M167" s="12" t="n">
        <f aca="false">-('thermal diffusion coefficients'!M167/$C167)*($C168-$C166)/($B168-$B166)</f>
        <v>-7.14804787458484E-009</v>
      </c>
      <c r="N167" s="12" t="n">
        <f aca="false">-('thermal diffusion coefficients'!N167/$C167)*($C168-$C166)/($B168-$B166)</f>
        <v>-4.12144273785217E-010</v>
      </c>
      <c r="O167" s="12" t="n">
        <f aca="false">-('thermal diffusion coefficients'!O167/$C167)*($C168-$C166)/($B168-$B166)</f>
        <v>-0.000222125862063036</v>
      </c>
      <c r="P167" s="1" t="n">
        <f aca="false">D167*E167</f>
        <v>1.75161093652171</v>
      </c>
      <c r="R167" s="1" t="n">
        <f aca="false">SUM(G167:O167)</f>
        <v>-5.87643127689142E-014</v>
      </c>
      <c r="BU167" s="12"/>
    </row>
    <row r="168" customFormat="false" ht="15.75" hidden="false" customHeight="false" outlineLevel="0" collapsed="false">
      <c r="A168" s="10" t="n">
        <v>156</v>
      </c>
      <c r="B168" s="12" t="n">
        <f aca="false">'mass fractions'!B168</f>
        <v>0.0225</v>
      </c>
      <c r="C168" s="12" t="n">
        <v>2073.42265000771</v>
      </c>
      <c r="D168" s="12" t="n">
        <f aca="false">'mass fractions'!D168</f>
        <v>0.140228097235453</v>
      </c>
      <c r="E168" s="12" t="n">
        <f aca="false">'mass fractions'!E168</f>
        <v>12.4911552752558</v>
      </c>
      <c r="F168" s="12" t="n">
        <f aca="false">'mass fractions'!F168</f>
        <v>0.179188706</v>
      </c>
      <c r="G168" s="12" t="n">
        <f aca="false">-('thermal diffusion coefficients'!G168/$C168)*($C169-$C167)/($B169-$B167)</f>
        <v>1.57384530973315E-005</v>
      </c>
      <c r="H168" s="12" t="n">
        <f aca="false">-('thermal diffusion coefficients'!H168/$C168)*($C169-$C167)/($B169-$B167)</f>
        <v>5.81132186145333E-006</v>
      </c>
      <c r="I168" s="12" t="n">
        <f aca="false">-('thermal diffusion coefficients'!I168/$C168)*($C169-$C167)/($B169-$B167)</f>
        <v>3.05552079942746E-006</v>
      </c>
      <c r="J168" s="12" t="n">
        <f aca="false">-('thermal diffusion coefficients'!J168/$C168)*($C169-$C167)/($B169-$B167)</f>
        <v>-8.96968634051325E-006</v>
      </c>
      <c r="K168" s="12" t="n">
        <f aca="false">-('thermal diffusion coefficients'!K168/$C168)*($C169-$C167)/($B169-$B167)</f>
        <v>8.43464429880669E-006</v>
      </c>
      <c r="L168" s="12" t="n">
        <f aca="false">-('thermal diffusion coefficients'!L168/$C168)*($C169-$C167)/($B169-$B167)</f>
        <v>0.000136759671291592</v>
      </c>
      <c r="M168" s="12" t="n">
        <f aca="false">-('thermal diffusion coefficients'!M168/$C168)*($C169-$C167)/($B169-$B167)</f>
        <v>-4.57433900714369E-009</v>
      </c>
      <c r="N168" s="12" t="n">
        <f aca="false">-('thermal diffusion coefficients'!N168/$C168)*($C169-$C167)/($B169-$B167)</f>
        <v>-2.64832705251605E-010</v>
      </c>
      <c r="O168" s="12" t="n">
        <f aca="false">-('thermal diffusion coefficients'!O168/$C168)*($C169-$C167)/($B169-$B167)</f>
        <v>-0.000160825086068565</v>
      </c>
      <c r="P168" s="1" t="n">
        <f aca="false">D168*E168</f>
        <v>1.75161093652171</v>
      </c>
      <c r="R168" s="1" t="n">
        <f aca="false">SUM(G168:O168)</f>
        <v>-2.32179561755731E-013</v>
      </c>
      <c r="BU168" s="12"/>
    </row>
    <row r="169" customFormat="false" ht="15.75" hidden="false" customHeight="false" outlineLevel="0" collapsed="false">
      <c r="A169" s="10" t="n">
        <v>157</v>
      </c>
      <c r="B169" s="12" t="n">
        <f aca="false">'mass fractions'!B169</f>
        <v>0.0228947368421052</v>
      </c>
      <c r="C169" s="12" t="n">
        <v>2121.73456309889</v>
      </c>
      <c r="D169" s="12" t="n">
        <f aca="false">'mass fractions'!D169</f>
        <v>0.137508756486928</v>
      </c>
      <c r="E169" s="12" t="n">
        <f aca="false">'mass fractions'!E169</f>
        <v>12.7381774170013</v>
      </c>
      <c r="F169" s="12" t="n">
        <f aca="false">'mass fractions'!F169</f>
        <v>0.180889329</v>
      </c>
      <c r="G169" s="12" t="n">
        <f aca="false">-('thermal diffusion coefficients'!G169/$C169)*($C170-$C168)/($B170-$B168)</f>
        <v>9.52014247811273E-006</v>
      </c>
      <c r="H169" s="12" t="n">
        <f aca="false">-('thermal diffusion coefficients'!H169/$C169)*($C170-$C168)/($B170-$B168)</f>
        <v>3.07856475726835E-006</v>
      </c>
      <c r="I169" s="12" t="n">
        <f aca="false">-('thermal diffusion coefficients'!I169/$C169)*($C170-$C168)/($B170-$B168)</f>
        <v>1.67038143599922E-006</v>
      </c>
      <c r="J169" s="12" t="n">
        <f aca="false">-('thermal diffusion coefficients'!J169/$C169)*($C170-$C168)/($B170-$B168)</f>
        <v>-5.37309134005685E-006</v>
      </c>
      <c r="K169" s="12" t="n">
        <f aca="false">-('thermal diffusion coefficients'!K169/$C169)*($C170-$C168)/($B170-$B168)</f>
        <v>5.32652020820557E-006</v>
      </c>
      <c r="L169" s="12" t="n">
        <f aca="false">-('thermal diffusion coefficients'!L169/$C169)*($C170-$C168)/($B170-$B168)</f>
        <v>9.13475437850918E-005</v>
      </c>
      <c r="M169" s="12" t="n">
        <f aca="false">-('thermal diffusion coefficients'!M169/$C169)*($C170-$C168)/($B170-$B168)</f>
        <v>-2.47474123392358E-009</v>
      </c>
      <c r="N169" s="12" t="n">
        <f aca="false">-('thermal diffusion coefficients'!N169/$C169)*($C170-$C168)/($B170-$B168)</f>
        <v>-1.47132263065379E-010</v>
      </c>
      <c r="O169" s="12" t="n">
        <f aca="false">-('thermal diffusion coefficients'!O169/$C169)*($C170-$C168)/($B170-$B168)</f>
        <v>-0.000105567439156956</v>
      </c>
      <c r="P169" s="1" t="n">
        <f aca="false">D169*E169</f>
        <v>1.75161093652172</v>
      </c>
      <c r="R169" s="1" t="n">
        <f aca="false">SUM(G169:O169)</f>
        <v>2.94168145390391E-013</v>
      </c>
      <c r="BU169" s="12"/>
    </row>
    <row r="170" customFormat="false" ht="15.75" hidden="false" customHeight="false" outlineLevel="0" collapsed="false">
      <c r="A170" s="10" t="n">
        <v>158</v>
      </c>
      <c r="B170" s="12" t="n">
        <f aca="false">'mass fractions'!B170</f>
        <v>0.0236842105263157</v>
      </c>
      <c r="C170" s="12" t="n">
        <v>2181.25537705999</v>
      </c>
      <c r="D170" s="12" t="n">
        <f aca="false">'mass fractions'!D170</f>
        <v>0.134356423849855</v>
      </c>
      <c r="E170" s="12" t="n">
        <f aca="false">'mass fractions'!E170</f>
        <v>13.0370464346324</v>
      </c>
      <c r="F170" s="12" t="n">
        <f aca="false">'mass fractions'!F170</f>
        <v>0.182825515</v>
      </c>
      <c r="G170" s="12" t="n">
        <f aca="false">-('thermal diffusion coefficients'!G170/$C170)*($C171-$C169)/($B171-$B169)</f>
        <v>4.69985719341569E-006</v>
      </c>
      <c r="H170" s="12" t="n">
        <f aca="false">-('thermal diffusion coefficients'!H170/$C170)*($C171-$C169)/($B171-$B169)</f>
        <v>1.261957926337E-006</v>
      </c>
      <c r="I170" s="12" t="n">
        <f aca="false">-('thermal diffusion coefficients'!I170/$C170)*($C171-$C169)/($B171-$B169)</f>
        <v>7.14863398656144E-007</v>
      </c>
      <c r="J170" s="12" t="n">
        <f aca="false">-('thermal diffusion coefficients'!J170/$C170)*($C171-$C169)/($B171-$B169)</f>
        <v>-2.65354984867882E-006</v>
      </c>
      <c r="K170" s="12" t="n">
        <f aca="false">-('thermal diffusion coefficients'!K170/$C170)*($C171-$C169)/($B171-$B169)</f>
        <v>2.78293771648915E-006</v>
      </c>
      <c r="L170" s="12" t="n">
        <f aca="false">-('thermal diffusion coefficients'!L170/$C170)*($C171-$C169)/($B171-$B169)</f>
        <v>5.25437583598601E-005</v>
      </c>
      <c r="M170" s="12" t="n">
        <f aca="false">-('thermal diffusion coefficients'!M170/$C170)*($C171-$C169)/($B171-$B169)</f>
        <v>-1.06323593649402E-009</v>
      </c>
      <c r="N170" s="12" t="n">
        <f aca="false">-('thermal diffusion coefficients'!N170/$C170)*($C171-$C169)/($B171-$B169)</f>
        <v>-6.7690847285848E-011</v>
      </c>
      <c r="O170" s="12" t="n">
        <f aca="false">-('thermal diffusion coefficients'!O170/$C170)*($C171-$C169)/($B171-$B169)</f>
        <v>-5.9348693831858E-005</v>
      </c>
      <c r="P170" s="1" t="n">
        <f aca="false">D170*E170</f>
        <v>1.75161093652171</v>
      </c>
      <c r="R170" s="1" t="n">
        <f aca="false">SUM(G170:O170)</f>
        <v>-1.25624911396786E-014</v>
      </c>
      <c r="BU170" s="12"/>
    </row>
    <row r="171" customFormat="false" ht="15.75" hidden="false" customHeight="false" outlineLevel="0" collapsed="false">
      <c r="A171" s="10" t="n">
        <v>159</v>
      </c>
      <c r="B171" s="12" t="n">
        <f aca="false">'mass fractions'!B171</f>
        <v>0.0252631578947368</v>
      </c>
      <c r="C171" s="12" t="n">
        <v>2243.44240753589</v>
      </c>
      <c r="D171" s="12" t="n">
        <f aca="false">'mass fractions'!D171</f>
        <v>0.131264507764413</v>
      </c>
      <c r="E171" s="12" t="n">
        <f aca="false">'mass fractions'!E171</f>
        <v>13.3441321371152</v>
      </c>
      <c r="F171" s="12" t="n">
        <f aca="false">'mass fractions'!F171</f>
        <v>0.184713833</v>
      </c>
      <c r="G171" s="12" t="n">
        <f aca="false">-('thermal diffusion coefficients'!G171/$C171)*($C172-$C170)/($B172-$B170)</f>
        <v>2.38689049719854E-006</v>
      </c>
      <c r="H171" s="12" t="n">
        <f aca="false">-('thermal diffusion coefficients'!H171/$C171)*($C172-$C170)/($B172-$B170)</f>
        <v>5.08875828829742E-007</v>
      </c>
      <c r="I171" s="12" t="n">
        <f aca="false">-('thermal diffusion coefficients'!I171/$C171)*($C172-$C170)/($B172-$B170)</f>
        <v>3.03978306131523E-007</v>
      </c>
      <c r="J171" s="12" t="n">
        <f aca="false">-('thermal diffusion coefficients'!J171/$C171)*($C172-$C170)/($B172-$B170)</f>
        <v>-1.37550251666791E-006</v>
      </c>
      <c r="K171" s="12" t="n">
        <f aca="false">-('thermal diffusion coefficients'!K171/$C171)*($C172-$C170)/($B172-$B170)</f>
        <v>1.51079284438385E-006</v>
      </c>
      <c r="L171" s="12" t="n">
        <f aca="false">-('thermal diffusion coefficients'!L171/$C171)*($C172-$C170)/($B172-$B170)</f>
        <v>3.2872670726341E-005</v>
      </c>
      <c r="M171" s="12" t="n">
        <f aca="false">-('thermal diffusion coefficients'!M171/$C171)*($C172-$C170)/($B172-$B170)</f>
        <v>-4.68720805653131E-010</v>
      </c>
      <c r="N171" s="12" t="n">
        <f aca="false">-('thermal diffusion coefficients'!N171/$C171)*($C172-$C170)/($B172-$B170)</f>
        <v>-3.35264014099562E-011</v>
      </c>
      <c r="O171" s="12" t="n">
        <f aca="false">-('thermal diffusion coefficients'!O171/$C171)*($C172-$C170)/($B172-$B170)</f>
        <v>-3.62072034065407E-005</v>
      </c>
      <c r="P171" s="1" t="n">
        <f aca="false">D171*E171</f>
        <v>1.75161093652171</v>
      </c>
      <c r="R171" s="1" t="n">
        <f aca="false">SUM(G171:O171)</f>
        <v>3.24689540073968E-014</v>
      </c>
      <c r="BU171" s="12"/>
    </row>
    <row r="172" customFormat="false" ht="15.75" hidden="false" customHeight="false" outlineLevel="0" collapsed="false">
      <c r="A172" s="10" t="n">
        <v>160</v>
      </c>
      <c r="B172" s="12" t="n">
        <f aca="false">'mass fractions'!B172</f>
        <v>0.0268421052631578</v>
      </c>
      <c r="C172" s="12" t="n">
        <v>2280.64447785254</v>
      </c>
      <c r="D172" s="12" t="n">
        <f aca="false">'mass fractions'!D172</f>
        <v>0.129499288978598</v>
      </c>
      <c r="E172" s="12" t="n">
        <f aca="false">'mass fractions'!E172</f>
        <v>13.5260274426001</v>
      </c>
      <c r="F172" s="12" t="n">
        <f aca="false">'mass fractions'!F172</f>
        <v>0.185805147</v>
      </c>
      <c r="G172" s="12" t="n">
        <f aca="false">-('thermal diffusion coefficients'!G172/$C172)*($C173-$C171)/($B173-$B171)</f>
        <v>1.27388328720823E-006</v>
      </c>
      <c r="H172" s="12" t="n">
        <f aca="false">-('thermal diffusion coefficients'!H172/$C172)*($C173-$C171)/($B173-$B171)</f>
        <v>2.30705448956018E-007</v>
      </c>
      <c r="I172" s="12" t="n">
        <f aca="false">-('thermal diffusion coefficients'!I172/$C172)*($C173-$C171)/($B173-$B171)</f>
        <v>1.43168005028884E-007</v>
      </c>
      <c r="J172" s="12" t="n">
        <f aca="false">-('thermal diffusion coefficients'!J172/$C172)*($C173-$C171)/($B173-$B171)</f>
        <v>-7.53727512329041E-007</v>
      </c>
      <c r="K172" s="12" t="n">
        <f aca="false">-('thermal diffusion coefficients'!K172/$C172)*($C173-$C171)/($B173-$B171)</f>
        <v>8.44330816662944E-007</v>
      </c>
      <c r="L172" s="12" t="n">
        <f aca="false">-('thermal diffusion coefficients'!L172/$C172)*($C173-$C171)/($B173-$B171)</f>
        <v>2.05537778087702E-005</v>
      </c>
      <c r="M172" s="12" t="n">
        <f aca="false">-('thermal diffusion coefficients'!M172/$C172)*($C173-$C171)/($B173-$B171)</f>
        <v>-2.31690445136334E-010</v>
      </c>
      <c r="N172" s="12" t="n">
        <f aca="false">-('thermal diffusion coefficients'!N172/$C172)*($C173-$C171)/($B173-$B171)</f>
        <v>-1.81933268547293E-011</v>
      </c>
      <c r="O172" s="12" t="n">
        <f aca="false">-('thermal diffusion coefficients'!O172/$C172)*($C173-$C171)/($B173-$B171)</f>
        <v>-2.22918879757972E-005</v>
      </c>
      <c r="P172" s="1" t="n">
        <f aca="false">D172*E172</f>
        <v>1.75161093652172</v>
      </c>
      <c r="R172" s="1" t="n">
        <f aca="false">SUM(G172:O172)</f>
        <v>-5.27197083882952E-015</v>
      </c>
      <c r="BU172" s="12"/>
    </row>
    <row r="173" customFormat="false" ht="15.75" hidden="false" customHeight="false" outlineLevel="0" collapsed="false">
      <c r="A173" s="10" t="n">
        <v>161</v>
      </c>
      <c r="B173" s="12" t="n">
        <f aca="false">'mass fractions'!B173</f>
        <v>0.0284210526315789</v>
      </c>
      <c r="C173" s="12" t="n">
        <v>2304.76665909771</v>
      </c>
      <c r="D173" s="12" t="n">
        <f aca="false">'mass fractions'!D173</f>
        <v>0.128386908334807</v>
      </c>
      <c r="E173" s="12" t="n">
        <f aca="false">'mass fractions'!E173</f>
        <v>13.6432207866075</v>
      </c>
      <c r="F173" s="12" t="n">
        <f aca="false">'mass fractions'!F173</f>
        <v>0.186497436</v>
      </c>
      <c r="G173" s="12" t="n">
        <f aca="false">-('thermal diffusion coefficients'!G173/$C173)*($C174-$C172)/($B174-$B172)</f>
        <v>6.12019082575695E-007</v>
      </c>
      <c r="H173" s="12" t="n">
        <f aca="false">-('thermal diffusion coefficients'!H173/$C173)*($C174-$C172)/($B174-$B172)</f>
        <v>9.83186207297548E-008</v>
      </c>
      <c r="I173" s="12" t="n">
        <f aca="false">-('thermal diffusion coefficients'!I173/$C173)*($C174-$C172)/($B174-$B172)</f>
        <v>6.28330079547726E-008</v>
      </c>
      <c r="J173" s="12" t="n">
        <f aca="false">-('thermal diffusion coefficients'!J173/$C173)*($C174-$C172)/($B174-$B172)</f>
        <v>-3.71738852936769E-007</v>
      </c>
      <c r="K173" s="12" t="n">
        <f aca="false">-('thermal diffusion coefficients'!K173/$C173)*($C174-$C172)/($B174-$B172)</f>
        <v>4.19931957533114E-007</v>
      </c>
      <c r="L173" s="12" t="n">
        <f aca="false">-('thermal diffusion coefficients'!L173/$C173)*($C174-$C172)/($B174-$B172)</f>
        <v>1.11603730453502E-005</v>
      </c>
      <c r="M173" s="12" t="n">
        <f aca="false">-('thermal diffusion coefficients'!M173/$C173)*($C174-$C172)/($B174-$B172)</f>
        <v>-1.06727581199462E-010</v>
      </c>
      <c r="N173" s="12" t="n">
        <f aca="false">-('thermal diffusion coefficients'!N173/$C173)*($C174-$C172)/($B174-$B172)</f>
        <v>-8.99944004738685E-012</v>
      </c>
      <c r="O173" s="12" t="n">
        <f aca="false">-('thermal diffusion coefficients'!O173/$C173)*($C174-$C172)/($B174-$B172)</f>
        <v>-1.19816211711116E-005</v>
      </c>
      <c r="P173" s="1" t="n">
        <f aca="false">D173*E173</f>
        <v>1.75161093652171</v>
      </c>
      <c r="R173" s="1" t="n">
        <f aca="false">SUM(G173:O173)</f>
        <v>-3.69260468176973E-014</v>
      </c>
      <c r="BU173" s="12"/>
    </row>
    <row r="174" customFormat="false" ht="15.75" hidden="false" customHeight="false" outlineLevel="0" collapsed="false">
      <c r="A174" s="10" t="n">
        <v>162</v>
      </c>
      <c r="B174" s="12" t="n">
        <f aca="false">'mass fractions'!B174</f>
        <v>0.031578947368421</v>
      </c>
      <c r="C174" s="12" t="n">
        <v>2330.15139021474</v>
      </c>
      <c r="D174" s="12" t="n">
        <f aca="false">'mass fractions'!D174</f>
        <v>0.127244854833549</v>
      </c>
      <c r="E174" s="12" t="n">
        <f aca="false">'mass fractions'!E174</f>
        <v>13.7656720093949</v>
      </c>
      <c r="F174" s="12" t="n">
        <f aca="false">'mass fractions'!F174</f>
        <v>0.187205794</v>
      </c>
      <c r="G174" s="12" t="n">
        <f aca="false">-('thermal diffusion coefficients'!G174/$C174)*($C175-$C173)/($B175-$B173)</f>
        <v>3.19418074950419E-007</v>
      </c>
      <c r="H174" s="12" t="n">
        <f aca="false">-('thermal diffusion coefficients'!H174/$C174)*($C175-$C173)/($B175-$B173)</f>
        <v>4.45099352247163E-008</v>
      </c>
      <c r="I174" s="12" t="n">
        <f aca="false">-('thermal diffusion coefficients'!I174/$C174)*($C175-$C173)/($B175-$B173)</f>
        <v>2.95493174967039E-008</v>
      </c>
      <c r="J174" s="12" t="n">
        <f aca="false">-('thermal diffusion coefficients'!J174/$C174)*($C175-$C173)/($B175-$B173)</f>
        <v>-2.02002054714635E-007</v>
      </c>
      <c r="K174" s="12" t="n">
        <f aca="false">-('thermal diffusion coefficients'!K174/$C174)*($C175-$C173)/($B175-$B173)</f>
        <v>2.28979519880603E-007</v>
      </c>
      <c r="L174" s="12" t="n">
        <f aca="false">-('thermal diffusion coefficients'!L174/$C174)*($C175-$C173)/($B175-$B173)</f>
        <v>6.78825753835009E-006</v>
      </c>
      <c r="M174" s="12" t="n">
        <f aca="false">-('thermal diffusion coefficients'!M174/$C174)*($C175-$C173)/($B175-$B173)</f>
        <v>-5.39290774194194E-011</v>
      </c>
      <c r="N174" s="12" t="n">
        <f aca="false">-('thermal diffusion coefficients'!N174/$C174)*($C175-$C173)/($B175-$B173)</f>
        <v>-4.95424754698549E-012</v>
      </c>
      <c r="O174" s="12" t="n">
        <f aca="false">-('thermal diffusion coefficients'!O174/$C174)*($C175-$C173)/($B175-$B173)</f>
        <v>-7.20865345788438E-006</v>
      </c>
      <c r="P174" s="1" t="n">
        <f aca="false">D174*E174</f>
        <v>1.7516109365217</v>
      </c>
      <c r="R174" s="1" t="n">
        <f aca="false">SUM(G174:O174)</f>
        <v>-1.00214452276804E-014</v>
      </c>
      <c r="BU174" s="12"/>
    </row>
    <row r="175" customFormat="false" ht="15.75" hidden="false" customHeight="false" outlineLevel="0" collapsed="false">
      <c r="A175" s="10" t="n">
        <v>163</v>
      </c>
      <c r="B175" s="12" t="n">
        <f aca="false">'mass fractions'!B175</f>
        <v>0.0347368421052631</v>
      </c>
      <c r="C175" s="12" t="n">
        <v>2344.53365539689</v>
      </c>
      <c r="D175" s="12" t="n">
        <f aca="false">'mass fractions'!D175</f>
        <v>0.126609098024584</v>
      </c>
      <c r="E175" s="12" t="n">
        <f aca="false">'mass fractions'!E175</f>
        <v>13.834795159678</v>
      </c>
      <c r="F175" s="12" t="n">
        <f aca="false">'mass fractions'!F175</f>
        <v>0.187602851</v>
      </c>
      <c r="G175" s="12" t="n">
        <f aca="false">-('thermal diffusion coefficients'!G175/$C175)*($C176-$C174)/($B176-$B174)</f>
        <v>1.67146691508151E-007</v>
      </c>
      <c r="H175" s="12" t="n">
        <f aca="false">-('thermal diffusion coefficients'!H175/$C175)*($C176-$C174)/($B176-$B174)</f>
        <v>2.12973745960769E-008</v>
      </c>
      <c r="I175" s="12" t="n">
        <f aca="false">-('thermal diffusion coefficients'!I175/$C175)*($C176-$C174)/($B176-$B174)</f>
        <v>1.45124711260059E-008</v>
      </c>
      <c r="J175" s="12" t="n">
        <f aca="false">-('thermal diffusion coefficients'!J175/$C175)*($C176-$C174)/($B176-$B174)</f>
        <v>-1.08966265015521E-007</v>
      </c>
      <c r="K175" s="12" t="n">
        <f aca="false">-('thermal diffusion coefficients'!K175/$C175)*($C176-$C174)/($B176-$B174)</f>
        <v>1.2340874149945E-007</v>
      </c>
      <c r="L175" s="12" t="n">
        <f aca="false">-('thermal diffusion coefficients'!L175/$C175)*($C176-$C174)/($B176-$B174)</f>
        <v>3.92852741705005E-006</v>
      </c>
      <c r="M175" s="12" t="n">
        <f aca="false">-('thermal diffusion coefficients'!M175/$C175)*($C176-$C174)/($B176-$B174)</f>
        <v>-2.79205229221903E-011</v>
      </c>
      <c r="N175" s="12" t="n">
        <f aca="false">-('thermal diffusion coefficients'!N175/$C175)*($C176-$C174)/($B176-$B174)</f>
        <v>-2.70761108727966E-012</v>
      </c>
      <c r="O175" s="12" t="n">
        <f aca="false">-('thermal diffusion coefficients'!O175/$C175)*($C176-$C174)/($B176-$B174)</f>
        <v>-4.14589580464509E-006</v>
      </c>
      <c r="P175" s="1" t="n">
        <f aca="false">D175*E175</f>
        <v>1.75161093652171</v>
      </c>
      <c r="R175" s="1" t="n">
        <f aca="false">SUM(G175:O175)</f>
        <v>-2.01488836423037E-015</v>
      </c>
      <c r="BU175" s="12"/>
    </row>
    <row r="176" customFormat="false" ht="15.75" hidden="false" customHeight="false" outlineLevel="0" collapsed="false">
      <c r="A176" s="10" t="n">
        <v>164</v>
      </c>
      <c r="B176" s="12" t="n">
        <f aca="false">'mass fractions'!B176</f>
        <v>0.0378947368421052</v>
      </c>
      <c r="C176" s="12" t="n">
        <v>2353.03866384762</v>
      </c>
      <c r="D176" s="12" t="n">
        <f aca="false">'mass fractions'!D176</f>
        <v>0.126236910475681</v>
      </c>
      <c r="E176" s="12" t="n">
        <f aca="false">'mass fractions'!E176</f>
        <v>13.8755846441532</v>
      </c>
      <c r="F176" s="12" t="n">
        <f aca="false">'mass fractions'!F176</f>
        <v>0.187836186</v>
      </c>
      <c r="G176" s="12" t="n">
        <f aca="false">-('thermal diffusion coefficients'!G176/$C176)*($C177-$C175)/($B177-$B175)</f>
        <v>9.37640001882933E-008</v>
      </c>
      <c r="H176" s="12" t="n">
        <f aca="false">-('thermal diffusion coefficients'!H176/$C176)*($C177-$C175)/($B177-$B175)</f>
        <v>1.12906255101901E-008</v>
      </c>
      <c r="I176" s="12" t="n">
        <f aca="false">-('thermal diffusion coefficients'!I176/$C176)*($C177-$C175)/($B177-$B175)</f>
        <v>7.83037121255662E-009</v>
      </c>
      <c r="J176" s="12" t="n">
        <f aca="false">-('thermal diffusion coefficients'!J176/$C176)*($C177-$C175)/($B177-$B175)</f>
        <v>-6.24481843924674E-008</v>
      </c>
      <c r="K176" s="12" t="n">
        <f aca="false">-('thermal diffusion coefficients'!K176/$C176)*($C177-$C175)/($B177-$B175)</f>
        <v>7.06088346893944E-008</v>
      </c>
      <c r="L176" s="12" t="n">
        <f aca="false">-('thermal diffusion coefficients'!L176/$C176)*($C177-$C175)/($B177-$B175)</f>
        <v>2.35317219088685E-006</v>
      </c>
      <c r="M176" s="12" t="n">
        <f aca="false">-('thermal diffusion coefficients'!M176/$C176)*($C177-$C175)/($B177-$B175)</f>
        <v>-1.56189425502571E-011</v>
      </c>
      <c r="N176" s="12" t="n">
        <f aca="false">-('thermal diffusion coefficients'!N176/$C176)*($C177-$C175)/($B177-$B175)</f>
        <v>-1.5673348819474E-012</v>
      </c>
      <c r="O176" s="12" t="n">
        <f aca="false">-('thermal diffusion coefficients'!O176/$C176)*($C177-$C175)/($B177-$B175)</f>
        <v>-2.47420064362182E-006</v>
      </c>
      <c r="P176" s="1" t="n">
        <f aca="false">D176*E176</f>
        <v>1.7516109365217</v>
      </c>
      <c r="R176" s="1" t="n">
        <f aca="false">SUM(G176:O176)</f>
        <v>8.19556674948083E-015</v>
      </c>
      <c r="BU176" s="12"/>
    </row>
    <row r="177" customFormat="false" ht="15.75" hidden="false" customHeight="false" outlineLevel="0" collapsed="false">
      <c r="A177" s="10" t="n">
        <v>165</v>
      </c>
      <c r="B177" s="12" t="n">
        <f aca="false">'mass fractions'!B177</f>
        <v>0.0410526315789473</v>
      </c>
      <c r="C177" s="12" t="n">
        <v>2358.19783414009</v>
      </c>
      <c r="D177" s="12" t="n">
        <f aca="false">'mass fractions'!D177</f>
        <v>0.12601249012021</v>
      </c>
      <c r="E177" s="12" t="n">
        <f aca="false">'mass fractions'!E177</f>
        <v>13.9002961916772</v>
      </c>
      <c r="F177" s="12" t="n">
        <f aca="false">'mass fractions'!F177</f>
        <v>0.187977189</v>
      </c>
      <c r="G177" s="12" t="n">
        <f aca="false">-('thermal diffusion coefficients'!G177/$C177)*($C178-$C176)/($B178-$B176)</f>
        <v>5.49520932483093E-008</v>
      </c>
      <c r="H177" s="12" t="n">
        <f aca="false">-('thermal diffusion coefficients'!H177/$C177)*($C178-$C176)/($B178-$B176)</f>
        <v>6.38480610204326E-009</v>
      </c>
      <c r="I177" s="12" t="n">
        <f aca="false">-('thermal diffusion coefficients'!I177/$C177)*($C178-$C176)/($B178-$B176)</f>
        <v>4.4800730076692E-009</v>
      </c>
      <c r="J177" s="12" t="n">
        <f aca="false">-('thermal diffusion coefficients'!J177/$C177)*($C178-$C176)/($B178-$B176)</f>
        <v>-3.71321814840857E-008</v>
      </c>
      <c r="K177" s="12" t="n">
        <f aca="false">-('thermal diffusion coefficients'!K177/$C177)*($C178-$C176)/($B178-$B176)</f>
        <v>4.19241736111675E-008</v>
      </c>
      <c r="L177" s="12" t="n">
        <f aca="false">-('thermal diffusion coefficients'!L177/$C177)*($C178-$C176)/($B178-$B176)</f>
        <v>1.43876836480132E-006</v>
      </c>
      <c r="M177" s="12" t="n">
        <f aca="false">-('thermal diffusion coefficients'!M177/$C177)*($C178-$C176)/($B178-$B176)</f>
        <v>-9.15236055867471E-012</v>
      </c>
      <c r="N177" s="12" t="n">
        <f aca="false">-('thermal diffusion coefficients'!N177/$C177)*($C178-$C176)/($B178-$B176)</f>
        <v>-9.38478650766105E-013</v>
      </c>
      <c r="O177" s="12" t="n">
        <f aca="false">-('thermal diffusion coefficients'!O177/$C177)*($C178-$C176)/($B178-$B176)</f>
        <v>-1.50936724032197E-006</v>
      </c>
      <c r="P177" s="1" t="n">
        <f aca="false">D177*E177</f>
        <v>1.75161093652172</v>
      </c>
      <c r="R177" s="1" t="n">
        <f aca="false">SUM(G177:O177)</f>
        <v>-1.8747491822126E-015</v>
      </c>
      <c r="BU177" s="12"/>
    </row>
    <row r="178" customFormat="false" ht="15.75" hidden="false" customHeight="false" outlineLevel="0" collapsed="false">
      <c r="A178" s="10" t="n">
        <v>166</v>
      </c>
      <c r="B178" s="12" t="n">
        <f aca="false">'mass fractions'!B178</f>
        <v>0.0442105263157894</v>
      </c>
      <c r="C178" s="12" t="n">
        <v>2361.37633921631</v>
      </c>
      <c r="D178" s="12" t="n">
        <f aca="false">'mass fractions'!D178</f>
        <v>0.125874731542139</v>
      </c>
      <c r="E178" s="12" t="n">
        <f aca="false">'mass fractions'!E178</f>
        <v>13.9155088162815</v>
      </c>
      <c r="F178" s="12" t="n">
        <f aca="false">'mass fractions'!F178</f>
        <v>0.188063854</v>
      </c>
      <c r="G178" s="12" t="n">
        <f aca="false">-('thermal diffusion coefficients'!G178/$C178)*($C179-$C177)/($B179-$B177)</f>
        <v>3.31109274081464E-008</v>
      </c>
      <c r="H178" s="12" t="n">
        <f aca="false">-('thermal diffusion coefficients'!H178/$C178)*($C179-$C177)/($B179-$B177)</f>
        <v>3.76116170052406E-009</v>
      </c>
      <c r="I178" s="12" t="n">
        <f aca="false">-('thermal diffusion coefficients'!I178/$C178)*($C179-$C177)/($B179-$B177)</f>
        <v>2.65933674726296E-009</v>
      </c>
      <c r="J178" s="12" t="n">
        <f aca="false">-('thermal diffusion coefficients'!J178/$C178)*($C179-$C177)/($B179-$B177)</f>
        <v>-2.25882411498058E-008</v>
      </c>
      <c r="K178" s="12" t="n">
        <f aca="false">-('thermal diffusion coefficients'!K178/$C178)*($C179-$C177)/($B179-$B177)</f>
        <v>2.5476268164996E-008</v>
      </c>
      <c r="L178" s="12" t="n">
        <f aca="false">-('thermal diffusion coefficients'!L178/$C178)*($C179-$C177)/($B179-$B177)</f>
        <v>8.90775594435533E-007</v>
      </c>
      <c r="M178" s="12" t="n">
        <f aca="false">-('thermal diffusion coefficients'!M178/$C178)*($C179-$C177)/($B179-$B177)</f>
        <v>-5.51773756780998E-012</v>
      </c>
      <c r="N178" s="12" t="n">
        <f aca="false">-('thermal diffusion coefficients'!N178/$C178)*($C179-$C177)/($B179-$B177)</f>
        <v>-5.7356269354994E-013</v>
      </c>
      <c r="O178" s="12" t="n">
        <f aca="false">-('thermal diffusion coefficients'!O178/$C178)*($C179-$C177)/($B179-$B177)</f>
        <v>-9.33188956437554E-007</v>
      </c>
      <c r="P178" s="1" t="n">
        <f aca="false">D178*E178</f>
        <v>1.7516109365217</v>
      </c>
      <c r="R178" s="1" t="n">
        <f aca="false">SUM(G178:O178)</f>
        <v>-4.31159432937269E-016</v>
      </c>
      <c r="BU178" s="12"/>
    </row>
    <row r="179" customFormat="false" ht="15.75" hidden="false" customHeight="false" outlineLevel="0" collapsed="false">
      <c r="A179" s="10" t="n">
        <v>167</v>
      </c>
      <c r="B179" s="12" t="n">
        <f aca="false">'mass fractions'!B179</f>
        <v>0.0473684210526315</v>
      </c>
      <c r="C179" s="12" t="n">
        <v>2363.35345244577</v>
      </c>
      <c r="D179" s="12" t="n">
        <f aca="false">'mass fractions'!D179</f>
        <v>0.125789235249487</v>
      </c>
      <c r="E179" s="12" t="n">
        <f aca="false">'mass fractions'!E179</f>
        <v>13.9249668944056</v>
      </c>
      <c r="F179" s="12" t="n">
        <f aca="false">'mass fractions'!F179</f>
        <v>0.188117681</v>
      </c>
      <c r="G179" s="12" t="n">
        <f aca="false">-('thermal diffusion coefficients'!G179/$C179)*($C180-$C178)/($B180-$B178)</f>
        <v>2.03045754248434E-008</v>
      </c>
      <c r="H179" s="12" t="n">
        <f aca="false">-('thermal diffusion coefficients'!H179/$C179)*($C180-$C178)/($B180-$B178)</f>
        <v>2.27373485579263E-009</v>
      </c>
      <c r="I179" s="12" t="n">
        <f aca="false">-('thermal diffusion coefficients'!I179/$C179)*($C180-$C178)/($B180-$B178)</f>
        <v>1.61559373502771E-009</v>
      </c>
      <c r="J179" s="12" t="n">
        <f aca="false">-('thermal diffusion coefficients'!J179/$C179)*($C180-$C178)/($B180-$B178)</f>
        <v>-1.39378891981878E-008</v>
      </c>
      <c r="K179" s="12" t="n">
        <f aca="false">-('thermal diffusion coefficients'!K179/$C179)*($C180-$C178)/($B180-$B178)</f>
        <v>1.57084778046878E-008</v>
      </c>
      <c r="L179" s="12" t="n">
        <f aca="false">-('thermal diffusion coefficients'!L179/$C179)*($C180-$C178)/($B180-$B178)</f>
        <v>5.55793996463372E-007</v>
      </c>
      <c r="M179" s="12" t="n">
        <f aca="false">-('thermal diffusion coefficients'!M179/$C179)*($C180-$C178)/($B180-$B178)</f>
        <v>-3.38571265101541E-012</v>
      </c>
      <c r="N179" s="12" t="n">
        <f aca="false">-('thermal diffusion coefficients'!N179/$C179)*($C180-$C178)/($B180-$B178)</f>
        <v>-3.54990754921949E-013</v>
      </c>
      <c r="O179" s="12" t="n">
        <f aca="false">-('thermal diffusion coefficients'!O179/$C179)*($C180-$C178)/($B180-$B178)</f>
        <v>-5.81754748840618E-007</v>
      </c>
      <c r="P179" s="1" t="n">
        <f aca="false">D179*E179</f>
        <v>1.7516109365217</v>
      </c>
      <c r="R179" s="1" t="n">
        <f aca="false">SUM(G179:O179)</f>
        <v>-4.5848845980766E-016</v>
      </c>
      <c r="BU179" s="12"/>
    </row>
    <row r="180" customFormat="false" ht="15.75" hidden="false" customHeight="false" outlineLevel="0" collapsed="false">
      <c r="A180" s="10" t="n">
        <v>168</v>
      </c>
      <c r="B180" s="12" t="n">
        <f aca="false">'mass fractions'!B180</f>
        <v>0.0505263157894736</v>
      </c>
      <c r="C180" s="12" t="n">
        <v>2364.59065506894</v>
      </c>
      <c r="D180" s="12" t="n">
        <f aca="false">'mass fractions'!D180</f>
        <v>0.125735809419878</v>
      </c>
      <c r="E180" s="12" t="n">
        <f aca="false">'mass fractions'!E180</f>
        <v>13.9308836886113</v>
      </c>
      <c r="F180" s="12" t="n">
        <f aca="false">'mass fractions'!F180</f>
        <v>0.188151335</v>
      </c>
      <c r="G180" s="12" t="n">
        <f aca="false">-('thermal diffusion coefficients'!G180/$C180)*($C181-$C179)/($B181-$B179)</f>
        <v>1.25917112632486E-008</v>
      </c>
      <c r="H180" s="12" t="n">
        <f aca="false">-('thermal diffusion coefficients'!H180/$C180)*($C181-$C179)/($B181-$B179)</f>
        <v>1.39735794234862E-009</v>
      </c>
      <c r="I180" s="12" t="n">
        <f aca="false">-('thermal diffusion coefficients'!I180/$C180)*($C181-$C179)/($B181-$B179)</f>
        <v>9.96030555617648E-010</v>
      </c>
      <c r="J180" s="12" t="n">
        <f aca="false">-('thermal diffusion coefficients'!J180/$C180)*($C181-$C179)/($B181-$B179)</f>
        <v>-8.67798389346919E-009</v>
      </c>
      <c r="K180" s="12" t="n">
        <f aca="false">-('thermal diffusion coefficients'!K180/$C180)*($C181-$C179)/($B181-$B179)</f>
        <v>9.77566524163105E-009</v>
      </c>
      <c r="L180" s="12" t="n">
        <f aca="false">-('thermal diffusion coefficients'!L180/$C180)*($C181-$C179)/($B181-$B179)</f>
        <v>3.48488917140817E-007</v>
      </c>
      <c r="M180" s="12" t="n">
        <f aca="false">-('thermal diffusion coefficients'!M180/$C180)*($C181-$C179)/($B181-$B179)</f>
        <v>-2.10065766534369E-012</v>
      </c>
      <c r="N180" s="12" t="n">
        <f aca="false">-('thermal diffusion coefficients'!N180/$C180)*($C181-$C179)/($B181-$B179)</f>
        <v>-2.21457639709906E-013</v>
      </c>
      <c r="O180" s="12" t="n">
        <f aca="false">-('thermal diffusion coefficients'!O180/$C180)*($C181-$C179)/($B181-$B179)</f>
        <v>-3.64569376542471E-007</v>
      </c>
      <c r="P180" s="1" t="n">
        <f aca="false">D180*E180</f>
        <v>1.75161093652172</v>
      </c>
      <c r="R180" s="1" t="n">
        <f aca="false">SUM(G180:O180)</f>
        <v>-4.07582402783279E-016</v>
      </c>
    </row>
    <row r="181" customFormat="false" ht="15.75" hidden="false" customHeight="false" outlineLevel="0" collapsed="false">
      <c r="A181" s="10" t="n">
        <v>169</v>
      </c>
      <c r="B181" s="12" t="n">
        <f aca="false">'mass fractions'!B181</f>
        <v>0.0536842105263157</v>
      </c>
      <c r="C181" s="12" t="n">
        <v>2365.36788161143</v>
      </c>
      <c r="D181" s="12" t="n">
        <f aca="false">'mass fractions'!D181</f>
        <v>0.125702263621674</v>
      </c>
      <c r="E181" s="12" t="n">
        <f aca="false">'mass fractions'!E181</f>
        <v>13.9346013831027</v>
      </c>
      <c r="F181" s="12" t="n">
        <f aca="false">'mass fractions'!F181</f>
        <v>0.188172508</v>
      </c>
      <c r="G181" s="12" t="n">
        <f aca="false">-('thermal diffusion coefficients'!G181/$C181)*($C182-$C180)/($B182-$B180)</f>
        <v>7.85485462479966E-009</v>
      </c>
      <c r="H181" s="12" t="n">
        <f aca="false">-('thermal diffusion coefficients'!H181/$C181)*($C182-$C180)/($B182-$B180)</f>
        <v>8.66726005779412E-010</v>
      </c>
      <c r="I181" s="12" t="n">
        <f aca="false">-('thermal diffusion coefficients'!I181/$C181)*($C182-$C180)/($B182-$B180)</f>
        <v>6.19042750079083E-010</v>
      </c>
      <c r="J181" s="12" t="n">
        <f aca="false">-('thermal diffusion coefficients'!J181/$C181)*($C182-$C180)/($B182-$B180)</f>
        <v>-5.42718853506882E-009</v>
      </c>
      <c r="K181" s="12" t="n">
        <f aca="false">-('thermal diffusion coefficients'!K181/$C181)*($C182-$C180)/($B182-$B180)</f>
        <v>6.11177992664208E-009</v>
      </c>
      <c r="L181" s="12" t="n">
        <f aca="false">-('thermal diffusion coefficients'!L181/$C181)*($C182-$C180)/($B182-$B180)</f>
        <v>2.1891502478999E-007</v>
      </c>
      <c r="M181" s="12" t="n">
        <f aca="false">-('thermal diffusion coefficients'!M181/$C181)*($C182-$C180)/($B182-$B180)</f>
        <v>-1.31087230662405E-012</v>
      </c>
      <c r="N181" s="12" t="n">
        <f aca="false">-('thermal diffusion coefficients'!N181/$C181)*($C182-$C180)/($B182-$B180)</f>
        <v>-1.38673208143933E-013</v>
      </c>
      <c r="O181" s="12" t="n">
        <f aca="false">-('thermal diffusion coefficients'!O181/$C181)*($C182-$C180)/($B182-$B180)</f>
        <v>-2.28938789963642E-007</v>
      </c>
      <c r="P181" s="1" t="n">
        <f aca="false">D181*E181</f>
        <v>1.75161093652172</v>
      </c>
      <c r="R181" s="1" t="n">
        <f aca="false">SUM(G181:O181)</f>
        <v>5.30645629662693E-017</v>
      </c>
    </row>
    <row r="182" customFormat="false" ht="15.75" hidden="false" customHeight="false" outlineLevel="0" collapsed="false">
      <c r="A182" s="10" t="n">
        <v>170</v>
      </c>
      <c r="B182" s="12" t="n">
        <f aca="false">'mass fractions'!B182</f>
        <v>0.0568421052631578</v>
      </c>
      <c r="C182" s="12" t="n">
        <v>2365.85569897048</v>
      </c>
      <c r="D182" s="12" t="n">
        <f aca="false">'mass fractions'!D182</f>
        <v>0.125681030373946</v>
      </c>
      <c r="E182" s="12" t="n">
        <f aca="false">'mass fractions'!E182</f>
        <v>13.9369555716566</v>
      </c>
      <c r="F182" s="12" t="n">
        <f aca="false">'mass fractions'!F182</f>
        <v>0.188186456</v>
      </c>
      <c r="G182" s="12" t="n">
        <f aca="false">-('thermal diffusion coefficients'!G182/$C182)*($C183-$C181)/($B183-$B181)</f>
        <v>3.01653386821902E-009</v>
      </c>
      <c r="H182" s="12" t="n">
        <f aca="false">-('thermal diffusion coefficients'!H182/$C182)*($C183-$C181)/($B183-$B181)</f>
        <v>3.31673851851939E-010</v>
      </c>
      <c r="I182" s="12" t="n">
        <f aca="false">-('thermal diffusion coefficients'!I182/$C182)*($C183-$C181)/($B183-$B181)</f>
        <v>2.37177466033222E-010</v>
      </c>
      <c r="J182" s="12" t="n">
        <f aca="false">-('thermal diffusion coefficients'!J182/$C182)*($C183-$C181)/($B183-$B181)</f>
        <v>-2.08731578745853E-009</v>
      </c>
      <c r="K182" s="12" t="n">
        <f aca="false">-('thermal diffusion coefficients'!K182/$C182)*($C183-$C181)/($B183-$B181)</f>
        <v>2.35028388520205E-009</v>
      </c>
      <c r="L182" s="12" t="n">
        <f aca="false">-('thermal diffusion coefficients'!L182/$C182)*($C183-$C181)/($B183-$B181)</f>
        <v>8.44324011308606E-008</v>
      </c>
      <c r="M182" s="12" t="n">
        <f aca="false">-('thermal diffusion coefficients'!M182/$C182)*($C183-$C181)/($B183-$B181)</f>
        <v>-5.03498779083676E-013</v>
      </c>
      <c r="N182" s="12" t="n">
        <f aca="false">-('thermal diffusion coefficients'!N182/$C182)*($C183-$C181)/($B183-$B181)</f>
        <v>-5.3378349722759E-014</v>
      </c>
      <c r="O182" s="12" t="n">
        <f aca="false">-('thermal diffusion coefficients'!O182/$C182)*($C183-$C181)/($B183-$B181)</f>
        <v>-8.82801973594586E-008</v>
      </c>
      <c r="P182" s="1" t="n">
        <f aca="false">D182*E182</f>
        <v>1.75161093652171</v>
      </c>
      <c r="R182" s="1" t="n">
        <f aca="false">SUM(G182:O182)</f>
        <v>1.78120906010968E-016</v>
      </c>
    </row>
    <row r="183" customFormat="false" ht="15.75" hidden="false" customHeight="false" outlineLevel="0" collapsed="false">
      <c r="A183" s="10" t="n">
        <v>171</v>
      </c>
      <c r="B183" s="12" t="n">
        <f aca="false">'mass fractions'!B183</f>
        <v>0.06</v>
      </c>
      <c r="C183" s="12" t="n">
        <v>2365.85569897048</v>
      </c>
      <c r="D183" s="12" t="n">
        <f aca="false">'mass fractions'!D183</f>
        <v>0.125681030373946</v>
      </c>
      <c r="E183" s="12" t="n">
        <f aca="false">'mass fractions'!E183</f>
        <v>13.9369555716566</v>
      </c>
      <c r="F183" s="12" t="n">
        <f aca="false">'mass fractions'!F183</f>
        <v>0.188186456</v>
      </c>
      <c r="G183" s="12"/>
      <c r="H183" s="12"/>
      <c r="I183" s="12"/>
      <c r="J183" s="12"/>
      <c r="K183" s="12"/>
      <c r="L183" s="12"/>
      <c r="M183" s="12"/>
      <c r="N183" s="12"/>
      <c r="O18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183"/>
    </sheetView>
  </sheetViews>
  <sheetFormatPr defaultColWidth="8.8671875" defaultRowHeight="15.75" zeroHeight="false" outlineLevelRow="0" outlineLevelCol="0"/>
  <cols>
    <col collapsed="false" customWidth="true" hidden="false" outlineLevel="0" max="2" min="2" style="0" width="13.11"/>
    <col collapsed="false" customWidth="true" hidden="false" outlineLevel="0" max="3" min="3" style="0" width="15.62"/>
    <col collapsed="false" customWidth="true" hidden="false" outlineLevel="0" max="4" min="4" style="0" width="14.62"/>
    <col collapsed="false" customWidth="true" hidden="false" outlineLevel="0" max="5" min="5" style="0" width="13.99"/>
    <col collapsed="false" customWidth="true" hidden="false" outlineLevel="0" max="6" min="6" style="1" width="25.87"/>
    <col collapsed="false" customWidth="true" hidden="false" outlineLevel="0" max="15" min="7" style="0" width="10.62"/>
  </cols>
  <sheetData>
    <row r="1" customFormat="false" ht="15.75" hidden="false" customHeight="false" outlineLevel="0" collapsed="false">
      <c r="A1" s="0" t="s">
        <v>0</v>
      </c>
      <c r="H1" s="2"/>
      <c r="J1" s="3"/>
    </row>
    <row r="2" customFormat="false" ht="15.75" hidden="false" customHeight="false" outlineLevel="0" collapsed="false">
      <c r="A2" s="0" t="s">
        <v>1</v>
      </c>
      <c r="H2" s="2"/>
      <c r="J2" s="3"/>
    </row>
    <row r="3" customFormat="false" ht="15.75" hidden="false" customHeight="false" outlineLevel="0" collapsed="false">
      <c r="A3" s="4" t="s">
        <v>2</v>
      </c>
      <c r="H3" s="2"/>
      <c r="J3" s="3"/>
    </row>
    <row r="4" customFormat="false" ht="15.75" hidden="false" customHeight="false" outlineLevel="0" collapsed="false">
      <c r="A4" s="0" t="s">
        <v>3</v>
      </c>
      <c r="H4" s="2"/>
      <c r="J4" s="3"/>
    </row>
    <row r="5" customFormat="false" ht="15.75" hidden="false" customHeight="false" outlineLevel="0" collapsed="false">
      <c r="H5" s="2"/>
      <c r="I5" s="5"/>
      <c r="J5" s="3"/>
    </row>
    <row r="6" customFormat="false" ht="15.75" hidden="false" customHeight="false" outlineLevel="0" collapsed="false">
      <c r="A6" s="0" t="s">
        <v>4</v>
      </c>
      <c r="H6" s="2"/>
      <c r="I6" s="5"/>
      <c r="J6" s="3"/>
    </row>
    <row r="7" customFormat="false" ht="15.75" hidden="false" customHeight="false" outlineLevel="0" collapsed="false">
      <c r="H7" s="2"/>
      <c r="I7" s="5"/>
      <c r="J7" s="3"/>
    </row>
    <row r="8" customFormat="false" ht="15.75" hidden="false" customHeight="false" outlineLevel="0" collapsed="false">
      <c r="A8" s="6"/>
      <c r="E8" s="7"/>
    </row>
    <row r="9" customFormat="false" ht="15.75" hidden="false" customHeight="false" outlineLevel="0" collapsed="false">
      <c r="A9" s="4"/>
      <c r="E9" s="7"/>
    </row>
    <row r="10" customFormat="false" ht="15.75" hidden="false" customHeight="false" outlineLevel="0" collapsed="false">
      <c r="A10" s="8"/>
      <c r="E10" s="7"/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13" t="s">
        <v>22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</row>
    <row r="13" customFormat="false" ht="15.75" hidden="false" customHeight="false" outlineLevel="0" collapsed="false">
      <c r="A13" s="10" t="n">
        <v>1</v>
      </c>
      <c r="B13" s="12" t="n">
        <f aca="false">cgs_solution!B13/100</f>
        <v>0</v>
      </c>
      <c r="C13" s="12" t="n">
        <v>300</v>
      </c>
      <c r="D13" s="12" t="n">
        <f aca="false">cgs_solution!D13*1000</f>
        <v>0.849457797272479</v>
      </c>
      <c r="E13" s="12" t="n">
        <f aca="false">cgs_solution!E13/100</f>
        <v>2.06203409062341</v>
      </c>
      <c r="F13" s="12" t="n">
        <f aca="false">cgs_solution!F13*0.00001</f>
        <v>0.0551028556</v>
      </c>
      <c r="G13" s="12" t="n">
        <v>0.29585798816568</v>
      </c>
      <c r="H13" s="12" t="n">
        <v>-3.34037379251558E-027</v>
      </c>
      <c r="I13" s="12" t="n">
        <v>3.98511997447435E-027</v>
      </c>
      <c r="J13" s="12" t="n">
        <v>0.14792899408284</v>
      </c>
      <c r="K13" s="12" t="n">
        <v>5.40281536883936E-030</v>
      </c>
      <c r="L13" s="12" t="n">
        <v>2.67528500555754E-026</v>
      </c>
      <c r="M13" s="12" t="n">
        <v>-5.09071353904209E-024</v>
      </c>
      <c r="N13" s="12" t="n">
        <v>4.92416320254082E-026</v>
      </c>
      <c r="O13" s="12" t="n">
        <v>0.556213017751479</v>
      </c>
    </row>
    <row r="14" customFormat="false" ht="15.75" hidden="false" customHeight="false" outlineLevel="0" collapsed="false">
      <c r="A14" s="10" t="n">
        <v>2</v>
      </c>
      <c r="B14" s="12" t="n">
        <f aca="false">cgs_solution!B14/100</f>
        <v>0.0031578947368421</v>
      </c>
      <c r="C14" s="12" t="n">
        <v>300</v>
      </c>
      <c r="D14" s="12" t="n">
        <f aca="false">cgs_solution!D14*1000</f>
        <v>0.849457797272479</v>
      </c>
      <c r="E14" s="12" t="n">
        <f aca="false">cgs_solution!E14/100</f>
        <v>2.06203409062341</v>
      </c>
      <c r="F14" s="12" t="n">
        <f aca="false">cgs_solution!F14*0.00001</f>
        <v>0.0551028556</v>
      </c>
      <c r="G14" s="12" t="n">
        <v>0.29585798816568</v>
      </c>
      <c r="H14" s="12" t="n">
        <v>-1.55664488058466E-025</v>
      </c>
      <c r="I14" s="12" t="n">
        <v>6.30686116240968E-025</v>
      </c>
      <c r="J14" s="12" t="n">
        <v>0.14792899408284</v>
      </c>
      <c r="K14" s="12" t="n">
        <v>8.70400808502502E-028</v>
      </c>
      <c r="L14" s="12" t="n">
        <v>6.0402116175608E-024</v>
      </c>
      <c r="M14" s="12" t="n">
        <v>-1.24623651196557E-021</v>
      </c>
      <c r="N14" s="12" t="n">
        <v>1.21307717812685E-023</v>
      </c>
      <c r="O14" s="12" t="n">
        <v>0.556213017751479</v>
      </c>
    </row>
    <row r="15" customFormat="false" ht="15.75" hidden="false" customHeight="false" outlineLevel="0" collapsed="false">
      <c r="A15" s="10" t="n">
        <v>3</v>
      </c>
      <c r="B15" s="12" t="n">
        <f aca="false">cgs_solution!B15/100</f>
        <v>0.00631578947368421</v>
      </c>
      <c r="C15" s="12" t="n">
        <v>300</v>
      </c>
      <c r="D15" s="12" t="n">
        <f aca="false">cgs_solution!D15*1000</f>
        <v>0.849457797272516</v>
      </c>
      <c r="E15" s="12" t="n">
        <f aca="false">cgs_solution!E15/100</f>
        <v>2.06203409062332</v>
      </c>
      <c r="F15" s="12" t="n">
        <f aca="false">cgs_solution!F15*0.00001</f>
        <v>0.0551028556</v>
      </c>
      <c r="G15" s="12" t="n">
        <v>0.295857988165645</v>
      </c>
      <c r="H15" s="12" t="n">
        <v>2.6439239380377E-027</v>
      </c>
      <c r="I15" s="12" t="n">
        <v>1.0929732839018E-022</v>
      </c>
      <c r="J15" s="12" t="n">
        <v>0.147928994082847</v>
      </c>
      <c r="K15" s="12" t="n">
        <v>1.50840670984833E-025</v>
      </c>
      <c r="L15" s="12" t="n">
        <v>1.29514798119186E-021</v>
      </c>
      <c r="M15" s="12" t="n">
        <v>-1.1644717405143E-021</v>
      </c>
      <c r="N15" s="12" t="n">
        <v>3.03183267340965E-023</v>
      </c>
      <c r="O15" s="12" t="n">
        <v>0.556213017751506</v>
      </c>
    </row>
    <row r="16" customFormat="false" ht="15.75" hidden="false" customHeight="false" outlineLevel="0" collapsed="false">
      <c r="A16" s="10" t="n">
        <v>4</v>
      </c>
      <c r="B16" s="12" t="n">
        <f aca="false">cgs_solution!B16/100</f>
        <v>0.00947368421052631</v>
      </c>
      <c r="C16" s="12" t="n">
        <v>300.000000000002</v>
      </c>
      <c r="D16" s="12" t="n">
        <f aca="false">cgs_solution!D16*1000</f>
        <v>0.849457797275401</v>
      </c>
      <c r="E16" s="12" t="n">
        <f aca="false">cgs_solution!E16/100</f>
        <v>2.06203409061631</v>
      </c>
      <c r="F16" s="12" t="n">
        <f aca="false">cgs_solution!F16*0.00001</f>
        <v>0.0551028556</v>
      </c>
      <c r="G16" s="12" t="n">
        <v>0.295857988162996</v>
      </c>
      <c r="H16" s="12" t="n">
        <v>4.61930932765667E-025</v>
      </c>
      <c r="I16" s="12" t="n">
        <v>1.89506033489376E-020</v>
      </c>
      <c r="J16" s="12" t="n">
        <v>0.147928994083419</v>
      </c>
      <c r="K16" s="12" t="n">
        <v>2.61536287070304E-023</v>
      </c>
      <c r="L16" s="12" t="n">
        <v>2.89995434110269E-019</v>
      </c>
      <c r="M16" s="12" t="n">
        <v>1.97167437872847E-020</v>
      </c>
      <c r="N16" s="12" t="n">
        <v>1.52805624870807E-021</v>
      </c>
      <c r="O16" s="12" t="n">
        <v>0.556213017753584</v>
      </c>
    </row>
    <row r="17" customFormat="false" ht="15.75" hidden="false" customHeight="false" outlineLevel="0" collapsed="false">
      <c r="A17" s="10" t="n">
        <v>5</v>
      </c>
      <c r="B17" s="12" t="n">
        <f aca="false">cgs_solution!B17/100</f>
        <v>0.0126315789473684</v>
      </c>
      <c r="C17" s="12" t="n">
        <v>300.000000000302</v>
      </c>
      <c r="D17" s="12" t="n">
        <f aca="false">cgs_solution!D17*1000</f>
        <v>0.849457797498356</v>
      </c>
      <c r="E17" s="12" t="n">
        <f aca="false">cgs_solution!E17/100</f>
        <v>2.0620340900751</v>
      </c>
      <c r="F17" s="12" t="n">
        <f aca="false">cgs_solution!F17*0.00001</f>
        <v>0.0551028556</v>
      </c>
      <c r="G17" s="12" t="n">
        <v>0.295857987957853</v>
      </c>
      <c r="H17" s="12" t="n">
        <v>8.00924897313816E-023</v>
      </c>
      <c r="I17" s="12" t="n">
        <v>3.28577393849372E-018</v>
      </c>
      <c r="J17" s="12" t="n">
        <v>0.14792899412766</v>
      </c>
      <c r="K17" s="12" t="n">
        <v>4.53468163182391E-021</v>
      </c>
      <c r="L17" s="12" t="n">
        <v>6.50643895092584E-017</v>
      </c>
      <c r="M17" s="12" t="n">
        <v>4.25288978109744E-018</v>
      </c>
      <c r="N17" s="12" t="n">
        <v>3.67486982423759E-019</v>
      </c>
      <c r="O17" s="12" t="n">
        <v>0.556213017914486</v>
      </c>
    </row>
    <row r="18" customFormat="false" ht="15.75" hidden="false" customHeight="false" outlineLevel="0" collapsed="false">
      <c r="A18" s="10" t="n">
        <v>6</v>
      </c>
      <c r="B18" s="12" t="n">
        <f aca="false">cgs_solution!B18/100</f>
        <v>0.0157894736842105</v>
      </c>
      <c r="C18" s="12" t="n">
        <v>300.00000004252</v>
      </c>
      <c r="D18" s="12" t="n">
        <f aca="false">cgs_solution!D18*1000</f>
        <v>0.849457814700307</v>
      </c>
      <c r="E18" s="12" t="n">
        <f aca="false">cgs_solution!E18/100</f>
        <v>2.06203404831786</v>
      </c>
      <c r="F18" s="12" t="n">
        <f aca="false">cgs_solution!F18*0.00001</f>
        <v>0.055102854</v>
      </c>
      <c r="G18" s="12" t="n">
        <v>0.295857972080773</v>
      </c>
      <c r="H18" s="12" t="n">
        <v>1.38871592254325E-020</v>
      </c>
      <c r="I18" s="12" t="n">
        <v>5.69708016430528E-016</v>
      </c>
      <c r="J18" s="12" t="n">
        <v>0.147928997551559</v>
      </c>
      <c r="K18" s="12" t="n">
        <v>7.86275999634274E-019</v>
      </c>
      <c r="L18" s="12" t="n">
        <v>1.46189954883106E-014</v>
      </c>
      <c r="M18" s="12" t="n">
        <v>8.87173450075589E-016</v>
      </c>
      <c r="N18" s="12" t="n">
        <v>9.05174268584124E-017</v>
      </c>
      <c r="O18" s="12" t="n">
        <v>0.556213030367651</v>
      </c>
    </row>
    <row r="19" customFormat="false" ht="15.75" hidden="false" customHeight="false" outlineLevel="0" collapsed="false">
      <c r="A19" s="10" t="n">
        <v>7</v>
      </c>
      <c r="B19" s="12" t="n">
        <f aca="false">cgs_solution!B19/100</f>
        <v>0.0189473684210526</v>
      </c>
      <c r="C19" s="12" t="n">
        <v>300.000005973034</v>
      </c>
      <c r="D19" s="12" t="n">
        <f aca="false">cgs_solution!D19*1000</f>
        <v>0.849459137662356</v>
      </c>
      <c r="E19" s="12" t="n">
        <f aca="false">cgs_solution!E19/100</f>
        <v>2.06203083687111</v>
      </c>
      <c r="F19" s="12" t="n">
        <f aca="false">cgs_solution!F19*0.00001</f>
        <v>0.0551027289</v>
      </c>
      <c r="G19" s="12" t="n">
        <v>0.29585674404152</v>
      </c>
      <c r="H19" s="12" t="n">
        <v>2.41035414626268E-018</v>
      </c>
      <c r="I19" s="12" t="n">
        <v>9.877961999446E-014</v>
      </c>
      <c r="J19" s="12" t="n">
        <v>0.147929262352229</v>
      </c>
      <c r="K19" s="12" t="n">
        <v>1.36606240867972E-016</v>
      </c>
      <c r="L19" s="12" t="n">
        <v>3.28832094099711E-012</v>
      </c>
      <c r="M19" s="12" t="n">
        <v>1.90433684049716E-013</v>
      </c>
      <c r="N19" s="12" t="n">
        <v>2.22987257043294E-014</v>
      </c>
      <c r="O19" s="12" t="n">
        <v>0.55621399360265</v>
      </c>
    </row>
    <row r="20" customFormat="false" ht="15.75" hidden="false" customHeight="false" outlineLevel="0" collapsed="false">
      <c r="A20" s="10" t="n">
        <v>8</v>
      </c>
      <c r="B20" s="12" t="n">
        <f aca="false">cgs_solution!B20/100</f>
        <v>0.0200263372717508</v>
      </c>
      <c r="C20" s="12" t="n">
        <v>300.0001976002</v>
      </c>
      <c r="D20" s="12" t="n">
        <f aca="false">cgs_solution!D20*1000</f>
        <v>0.84948247047131</v>
      </c>
      <c r="E20" s="12" t="n">
        <f aca="false">cgs_solution!E20/100</f>
        <v>2.06197419889064</v>
      </c>
      <c r="F20" s="12" t="n">
        <f aca="false">cgs_solution!F20*0.00001</f>
        <v>0.0551005119</v>
      </c>
      <c r="G20" s="12" t="n">
        <v>0.295834859267561</v>
      </c>
      <c r="H20" s="12" t="n">
        <v>1.04478693624682E-016</v>
      </c>
      <c r="I20" s="12" t="n">
        <v>4.0128802822644E-012</v>
      </c>
      <c r="J20" s="12" t="n">
        <v>0.147933980268351</v>
      </c>
      <c r="K20" s="12" t="n">
        <v>6.26327062892579E-015</v>
      </c>
      <c r="L20" s="12" t="n">
        <v>1.7258528277467E-010</v>
      </c>
      <c r="M20" s="12" t="n">
        <v>9.78940634863694E-012</v>
      </c>
      <c r="N20" s="12" t="n">
        <v>1.27879684749302E-012</v>
      </c>
      <c r="O20" s="12" t="n">
        <v>0.556231160276414</v>
      </c>
    </row>
    <row r="21" customFormat="false" ht="15.75" hidden="false" customHeight="false" outlineLevel="0" collapsed="false">
      <c r="A21" s="10" t="n">
        <v>9</v>
      </c>
      <c r="B21" s="12" t="n">
        <f aca="false">cgs_solution!B21/100</f>
        <v>0.0205658216970998</v>
      </c>
      <c r="C21" s="12" t="n">
        <v>300.003719680162</v>
      </c>
      <c r="D21" s="12" t="n">
        <f aca="false">cgs_solution!D21*1000</f>
        <v>0.849717259906191</v>
      </c>
      <c r="E21" s="12" t="n">
        <f aca="false">cgs_solution!E21/100</f>
        <v>2.06140444495043</v>
      </c>
      <c r="F21" s="12" t="n">
        <f aca="false">cgs_solution!F21*0.00001</f>
        <v>0.0550779758</v>
      </c>
      <c r="G21" s="12" t="n">
        <v>0.295610496699665</v>
      </c>
      <c r="H21" s="12" t="n">
        <v>5.50377866106363E-015</v>
      </c>
      <c r="I21" s="12" t="n">
        <v>8.74914845687683E-011</v>
      </c>
      <c r="J21" s="12" t="n">
        <v>0.147982324196841</v>
      </c>
      <c r="K21" s="12" t="n">
        <v>4.90218986883897E-013</v>
      </c>
      <c r="L21" s="12" t="n">
        <v>5.12966979056392E-009</v>
      </c>
      <c r="M21" s="12" t="n">
        <v>3.05732529553196E-010</v>
      </c>
      <c r="N21" s="12" t="n">
        <v>4.14137660782591E-011</v>
      </c>
      <c r="O21" s="12" t="n">
        <v>0.556407173538689</v>
      </c>
    </row>
    <row r="22" customFormat="false" ht="15.75" hidden="false" customHeight="false" outlineLevel="0" collapsed="false">
      <c r="A22" s="10" t="n">
        <v>10</v>
      </c>
      <c r="B22" s="12" t="n">
        <f aca="false">cgs_solution!B22/100</f>
        <v>0.0208355639097744</v>
      </c>
      <c r="C22" s="12" t="n">
        <v>300.03704490798</v>
      </c>
      <c r="D22" s="12" t="n">
        <f aca="false">cgs_solution!D22*1000</f>
        <v>0.850935016757029</v>
      </c>
      <c r="E22" s="12" t="n">
        <f aca="false">cgs_solution!E22/100</f>
        <v>2.05845440841914</v>
      </c>
      <c r="F22" s="12" t="n">
        <f aca="false">cgs_solution!F22*0.00001</f>
        <v>0.0549589552</v>
      </c>
      <c r="G22" s="12" t="n">
        <v>0.294407536517952</v>
      </c>
      <c r="H22" s="12" t="n">
        <v>4.71716082985064E-013</v>
      </c>
      <c r="I22" s="12" t="n">
        <v>9.85395063700577E-010</v>
      </c>
      <c r="J22" s="12" t="n">
        <v>0.148241293241889</v>
      </c>
      <c r="K22" s="12" t="n">
        <v>5.05785547244851E-011</v>
      </c>
      <c r="L22" s="12" t="n">
        <v>7.89766873092333E-008</v>
      </c>
      <c r="M22" s="12" t="n">
        <v>4.96535236439081E-009</v>
      </c>
      <c r="N22" s="12" t="n">
        <v>6.92948718965167E-010</v>
      </c>
      <c r="O22" s="12" t="n">
        <v>0.557351084568724</v>
      </c>
    </row>
    <row r="23" customFormat="false" ht="15.75" hidden="false" customHeight="false" outlineLevel="0" collapsed="false">
      <c r="A23" s="10" t="n">
        <v>11</v>
      </c>
      <c r="B23" s="12" t="n">
        <f aca="false">cgs_solution!B23/100</f>
        <v>0.020902999462943</v>
      </c>
      <c r="C23" s="12" t="n">
        <v>300.107869689628</v>
      </c>
      <c r="D23" s="12" t="n">
        <f aca="false">cgs_solution!D23*1000</f>
        <v>0.85238263095937</v>
      </c>
      <c r="E23" s="12" t="n">
        <f aca="false">cgs_solution!E23/100</f>
        <v>2.05495850443392</v>
      </c>
      <c r="F23" s="12" t="n">
        <f aca="false">cgs_solution!F23*0.00001</f>
        <v>0.054813007</v>
      </c>
      <c r="G23" s="12" t="n">
        <v>0.292895779803887</v>
      </c>
      <c r="H23" s="12" t="n">
        <v>7.27477415057723E-012</v>
      </c>
      <c r="I23" s="12" t="n">
        <v>3.11384145668423E-009</v>
      </c>
      <c r="J23" s="12" t="n">
        <v>0.148566265384383</v>
      </c>
      <c r="K23" s="12" t="n">
        <v>7.91119126564967E-010</v>
      </c>
      <c r="L23" s="12" t="n">
        <v>3.18298779448134E-007</v>
      </c>
      <c r="M23" s="12" t="n">
        <v>2.02784865459687E-008</v>
      </c>
      <c r="N23" s="12" t="n">
        <v>2.9908713598735E-009</v>
      </c>
      <c r="O23" s="12" t="n">
        <v>0.558537609331356</v>
      </c>
    </row>
    <row r="24" customFormat="false" ht="15.75" hidden="false" customHeight="false" outlineLevel="0" collapsed="false">
      <c r="A24" s="10" t="n">
        <v>12</v>
      </c>
      <c r="B24" s="12" t="n">
        <f aca="false">cgs_solution!B24/100</f>
        <v>0.0209367172395273</v>
      </c>
      <c r="C24" s="12" t="n">
        <v>300.223087432356</v>
      </c>
      <c r="D24" s="12" t="n">
        <f aca="false">cgs_solution!D24*1000</f>
        <v>0.853864145406804</v>
      </c>
      <c r="E24" s="12" t="n">
        <f aca="false">cgs_solution!E24/100</f>
        <v>2.05139300665588</v>
      </c>
      <c r="F24" s="12" t="n">
        <f aca="false">cgs_solution!F24*0.00001</f>
        <v>0.0546574527</v>
      </c>
      <c r="G24" s="12" t="n">
        <v>0.291236270163542</v>
      </c>
      <c r="H24" s="12" t="n">
        <v>3.31933716821009E-011</v>
      </c>
      <c r="I24" s="12" t="n">
        <v>6.86890766470548E-009</v>
      </c>
      <c r="J24" s="12" t="n">
        <v>0.148922381074402</v>
      </c>
      <c r="K24" s="12" t="n">
        <v>3.59763953336134E-009</v>
      </c>
      <c r="L24" s="12" t="n">
        <v>8.66819482512627E-007</v>
      </c>
      <c r="M24" s="12" t="n">
        <v>5.54618998741532E-008</v>
      </c>
      <c r="N24" s="12" t="n">
        <v>8.65572041824929E-009</v>
      </c>
      <c r="O24" s="12" t="n">
        <v>0.559840407325211</v>
      </c>
    </row>
    <row r="25" customFormat="false" ht="15.75" hidden="false" customHeight="false" outlineLevel="0" collapsed="false">
      <c r="A25" s="10" t="n">
        <v>13</v>
      </c>
      <c r="B25" s="12" t="n">
        <f aca="false">cgs_solution!B25/100</f>
        <v>0.0209535761278195</v>
      </c>
      <c r="C25" s="12" t="n">
        <v>300.345778736599</v>
      </c>
      <c r="D25" s="12" t="n">
        <f aca="false">cgs_solution!D25*1000</f>
        <v>0.854952363418235</v>
      </c>
      <c r="E25" s="12" t="n">
        <f aca="false">cgs_solution!E25/100</f>
        <v>2.04878191051312</v>
      </c>
      <c r="F25" s="12" t="n">
        <f aca="false">cgs_solution!F25*0.00001</f>
        <v>0.0545376237</v>
      </c>
      <c r="G25" s="12" t="n">
        <v>0.289916997432548</v>
      </c>
      <c r="H25" s="12" t="n">
        <v>7.88956155103177E-011</v>
      </c>
      <c r="I25" s="12" t="n">
        <v>1.11160319314508E-008</v>
      </c>
      <c r="J25" s="12" t="n">
        <v>0.149204952373693</v>
      </c>
      <c r="K25" s="12" t="n">
        <v>8.49056434041592E-009</v>
      </c>
      <c r="L25" s="12" t="n">
        <v>1.63199693639829E-006</v>
      </c>
      <c r="M25" s="12" t="n">
        <v>1.04661877205369E-007</v>
      </c>
      <c r="N25" s="12" t="n">
        <v>1.70475032922631E-008</v>
      </c>
      <c r="O25" s="12" t="n">
        <v>0.560876276801949</v>
      </c>
    </row>
    <row r="26" customFormat="false" ht="15.75" hidden="false" customHeight="false" outlineLevel="0" collapsed="false">
      <c r="A26" s="10" t="n">
        <v>14</v>
      </c>
      <c r="B26" s="12" t="n">
        <f aca="false">cgs_solution!B26/100</f>
        <v>0.0209704350161117</v>
      </c>
      <c r="C26" s="12" t="n">
        <v>300.561155712755</v>
      </c>
      <c r="D26" s="12" t="n">
        <f aca="false">cgs_solution!D26*1000</f>
        <v>0.856332661646388</v>
      </c>
      <c r="E26" s="12" t="n">
        <f aca="false">cgs_solution!E26/100</f>
        <v>2.04547953730279</v>
      </c>
      <c r="F26" s="12" t="n">
        <f aca="false">cgs_solution!F26*0.00001</f>
        <v>0.0543767997</v>
      </c>
      <c r="G26" s="12" t="n">
        <v>0.288085703832244</v>
      </c>
      <c r="H26" s="12" t="n">
        <v>1.88110105331718E-010</v>
      </c>
      <c r="I26" s="12" t="n">
        <v>1.89340392713353E-008</v>
      </c>
      <c r="J26" s="12" t="n">
        <v>0.149596405182528</v>
      </c>
      <c r="K26" s="12" t="n">
        <v>2.02249523504653E-008</v>
      </c>
      <c r="L26" s="12" t="n">
        <v>3.31037818895482E-006</v>
      </c>
      <c r="M26" s="12" t="n">
        <v>2.13539605369222E-007</v>
      </c>
      <c r="N26" s="12" t="n">
        <v>3.64143442780271E-008</v>
      </c>
      <c r="O26" s="12" t="n">
        <v>0.562314291305986</v>
      </c>
    </row>
    <row r="27" customFormat="false" ht="15.75" hidden="false" customHeight="false" outlineLevel="0" collapsed="false">
      <c r="A27" s="10" t="n">
        <v>15</v>
      </c>
      <c r="B27" s="12" t="n">
        <f aca="false">cgs_solution!B27/100</f>
        <v>0.0209788644602577</v>
      </c>
      <c r="C27" s="12" t="n">
        <v>300.730053567588</v>
      </c>
      <c r="D27" s="12" t="n">
        <f aca="false">cgs_solution!D27*1000</f>
        <v>0.85713292259063</v>
      </c>
      <c r="E27" s="12" t="n">
        <f aca="false">cgs_solution!E27/100</f>
        <v>2.04356977821781</v>
      </c>
      <c r="F27" s="12" t="n">
        <f aca="false">cgs_solution!F27*0.00001</f>
        <v>0.0542770119</v>
      </c>
      <c r="G27" s="12" t="n">
        <v>0.286907495160734</v>
      </c>
      <c r="H27" s="12" t="n">
        <v>3.01944028701207E-010</v>
      </c>
      <c r="I27" s="12" t="n">
        <v>2.53083453139288E-008</v>
      </c>
      <c r="J27" s="12" t="n">
        <v>0.149847704128382</v>
      </c>
      <c r="K27" s="12" t="n">
        <v>3.22258193386381E-008</v>
      </c>
      <c r="L27" s="12" t="n">
        <v>4.89923795851029E-006</v>
      </c>
      <c r="M27" s="12" t="n">
        <v>3.1717870052608E-007</v>
      </c>
      <c r="N27" s="12" t="n">
        <v>5.55762164968786E-008</v>
      </c>
      <c r="O27" s="12" t="n">
        <v>0.563239470881899</v>
      </c>
    </row>
    <row r="28" customFormat="false" ht="15.75" hidden="false" customHeight="false" outlineLevel="0" collapsed="false">
      <c r="A28" s="10" t="n">
        <v>16</v>
      </c>
      <c r="B28" s="12" t="n">
        <f aca="false">cgs_solution!B28/100</f>
        <v>0.0209872939044038</v>
      </c>
      <c r="C28" s="12" t="n">
        <v>300.963088671426</v>
      </c>
      <c r="D28" s="12" t="n">
        <f aca="false">cgs_solution!D28*1000</f>
        <v>0.857990022814872</v>
      </c>
      <c r="E28" s="12" t="n">
        <f aca="false">cgs_solution!E28/100</f>
        <v>2.04152832777131</v>
      </c>
      <c r="F28" s="12" t="n">
        <f aca="false">cgs_solution!F28*0.00001</f>
        <v>0.054162345</v>
      </c>
      <c r="G28" s="12" t="n">
        <v>0.285507559726509</v>
      </c>
      <c r="H28" s="12" t="n">
        <v>4.88051333373373E-010</v>
      </c>
      <c r="I28" s="12" t="n">
        <v>3.43607334086051E-008</v>
      </c>
      <c r="J28" s="12" t="n">
        <v>0.150145680410093</v>
      </c>
      <c r="K28" s="12" t="n">
        <v>5.18732353056605E-008</v>
      </c>
      <c r="L28" s="12" t="n">
        <v>7.43374828449578E-006</v>
      </c>
      <c r="M28" s="12" t="n">
        <v>4.83978174029414E-007</v>
      </c>
      <c r="N28" s="12" t="n">
        <v>8.72273641191249E-008</v>
      </c>
      <c r="O28" s="12" t="n">
        <v>0.564338668187555</v>
      </c>
    </row>
    <row r="29" customFormat="false" ht="15.75" hidden="false" customHeight="false" outlineLevel="0" collapsed="false">
      <c r="A29" s="10" t="n">
        <v>17</v>
      </c>
      <c r="B29" s="12" t="n">
        <f aca="false">cgs_solution!B29/100</f>
        <v>0.0209957233485499</v>
      </c>
      <c r="C29" s="12" t="n">
        <v>301.284896234923</v>
      </c>
      <c r="D29" s="12" t="n">
        <f aca="false">cgs_solution!D29*1000</f>
        <v>0.858874106650088</v>
      </c>
      <c r="E29" s="12" t="n">
        <f aca="false">cgs_solution!E29/100</f>
        <v>2.03942687637146</v>
      </c>
      <c r="F29" s="12" t="n">
        <f aca="false">cgs_solution!F29*0.00001</f>
        <v>0.0540318472</v>
      </c>
      <c r="G29" s="12" t="n">
        <v>0.283847833096355</v>
      </c>
      <c r="H29" s="12" t="n">
        <v>7.95536958784632E-010</v>
      </c>
      <c r="I29" s="12" t="n">
        <v>4.72202138136332E-008</v>
      </c>
      <c r="J29" s="12" t="n">
        <v>0.150498067464277</v>
      </c>
      <c r="K29" s="12" t="n">
        <v>8.39783783386981E-008</v>
      </c>
      <c r="L29" s="12" t="n">
        <v>1.14749696930444E-005</v>
      </c>
      <c r="M29" s="12" t="n">
        <v>7.52389909868979E-007</v>
      </c>
      <c r="N29" s="12" t="n">
        <v>1.39477745630288E-007</v>
      </c>
      <c r="O29" s="12" t="n">
        <v>0.565641600607888</v>
      </c>
    </row>
    <row r="30" customFormat="false" ht="15.75" hidden="false" customHeight="false" outlineLevel="0" collapsed="false">
      <c r="A30" s="10" t="n">
        <v>18</v>
      </c>
      <c r="B30" s="12" t="n">
        <f aca="false">cgs_solution!B30/100</f>
        <v>0.0209999380706229</v>
      </c>
      <c r="C30" s="12" t="n">
        <v>301.491878266596</v>
      </c>
      <c r="D30" s="12" t="n">
        <f aca="false">cgs_solution!D30*1000</f>
        <v>0.859306776068099</v>
      </c>
      <c r="E30" s="12" t="n">
        <f aca="false">cgs_solution!E30/100</f>
        <v>2.03840000486963</v>
      </c>
      <c r="F30" s="12" t="n">
        <f aca="false">cgs_solution!F30*0.00001</f>
        <v>0.0539605437</v>
      </c>
      <c r="G30" s="12" t="n">
        <v>0.282904518114168</v>
      </c>
      <c r="H30" s="12" t="n">
        <v>1.02702512368485E-009</v>
      </c>
      <c r="I30" s="12" t="n">
        <v>5.56807347830191E-008</v>
      </c>
      <c r="J30" s="12" t="n">
        <v>0.150697857194997</v>
      </c>
      <c r="K30" s="12" t="n">
        <v>1.07648677618221E-007</v>
      </c>
      <c r="L30" s="12" t="n">
        <v>1.43944503797619E-005</v>
      </c>
      <c r="M30" s="12" t="n">
        <v>9.47814303869312E-007</v>
      </c>
      <c r="N30" s="12" t="n">
        <v>1.783170053834E-007</v>
      </c>
      <c r="O30" s="12" t="n">
        <v>0.566381939752707</v>
      </c>
    </row>
    <row r="31" customFormat="false" ht="15.75" hidden="false" customHeight="false" outlineLevel="0" collapsed="false">
      <c r="A31" s="10" t="n">
        <v>19</v>
      </c>
      <c r="B31" s="12" t="n">
        <f aca="false">cgs_solution!B31/100</f>
        <v>0.021004152792696</v>
      </c>
      <c r="C31" s="12" t="n">
        <v>301.738422782778</v>
      </c>
      <c r="D31" s="12" t="n">
        <f aca="false">cgs_solution!D31*1000</f>
        <v>0.859717369597243</v>
      </c>
      <c r="E31" s="12" t="n">
        <f aca="false">cgs_solution!E31/100</f>
        <v>2.03742648277806</v>
      </c>
      <c r="F31" s="12" t="n">
        <f aca="false">cgs_solution!F31*0.00001</f>
        <v>0.0538853368</v>
      </c>
      <c r="G31" s="12" t="n">
        <v>0.28187665785364</v>
      </c>
      <c r="H31" s="12" t="n">
        <v>1.33048456665365E-009</v>
      </c>
      <c r="I31" s="12" t="n">
        <v>6.59218282201215E-008</v>
      </c>
      <c r="J31" s="12" t="n">
        <v>0.150915104982006</v>
      </c>
      <c r="K31" s="12" t="n">
        <v>1.38490023249067E-007</v>
      </c>
      <c r="L31" s="12" t="n">
        <v>1.81786163230726E-005</v>
      </c>
      <c r="M31" s="12" t="n">
        <v>1.2030523021693E-006</v>
      </c>
      <c r="N31" s="12" t="n">
        <v>2.29736948441154E-007</v>
      </c>
      <c r="O31" s="12" t="n">
        <v>0.567188420016443</v>
      </c>
    </row>
    <row r="32" customFormat="false" ht="15.75" hidden="false" customHeight="false" outlineLevel="0" collapsed="false">
      <c r="A32" s="10" t="n">
        <v>20</v>
      </c>
      <c r="B32" s="12" t="n">
        <f aca="false">cgs_solution!B32/100</f>
        <v>0.021008367514769</v>
      </c>
      <c r="C32" s="12" t="n">
        <v>302.032179201504</v>
      </c>
      <c r="D32" s="12" t="n">
        <f aca="false">cgs_solution!D32*1000</f>
        <v>0.86009075558383</v>
      </c>
      <c r="E32" s="12" t="n">
        <f aca="false">cgs_solution!E32/100</f>
        <v>2.03654198716823</v>
      </c>
      <c r="F32" s="12" t="n">
        <f aca="false">cgs_solution!F32*0.00001</f>
        <v>0.0538064715</v>
      </c>
      <c r="G32" s="12" t="n">
        <v>0.280757897590628</v>
      </c>
      <c r="H32" s="12" t="n">
        <v>1.73057782662768E-009</v>
      </c>
      <c r="I32" s="12" t="n">
        <v>7.83214149509483E-008</v>
      </c>
      <c r="J32" s="12" t="n">
        <v>0.151151007761593</v>
      </c>
      <c r="K32" s="12" t="n">
        <v>1.7865232982224E-007</v>
      </c>
      <c r="L32" s="12" t="n">
        <v>2.30820694750704E-005</v>
      </c>
      <c r="M32" s="12" t="n">
        <v>1.53643858363717E-006</v>
      </c>
      <c r="N32" s="12" t="n">
        <v>2.97782717049452E-007</v>
      </c>
      <c r="O32" s="12" t="n">
        <v>0.568065919652679</v>
      </c>
    </row>
    <row r="33" customFormat="false" ht="15.75" hidden="false" customHeight="false" outlineLevel="0" collapsed="false">
      <c r="A33" s="10" t="n">
        <v>21</v>
      </c>
      <c r="B33" s="12" t="n">
        <f aca="false">cgs_solution!B33/100</f>
        <v>0.0210125822368421</v>
      </c>
      <c r="C33" s="12" t="n">
        <v>302.382295065469</v>
      </c>
      <c r="D33" s="12" t="n">
        <f aca="false">cgs_solution!D33*1000</f>
        <v>0.860407768539141</v>
      </c>
      <c r="E33" s="12" t="n">
        <f aca="false">cgs_solution!E33/100</f>
        <v>2.03579163342019</v>
      </c>
      <c r="F33" s="12" t="n">
        <f aca="false">cgs_solution!F33*0.00001</f>
        <v>0.0537243414</v>
      </c>
      <c r="G33" s="12" t="n">
        <v>0.279541684556653</v>
      </c>
      <c r="H33" s="12" t="n">
        <v>2.26102976012572E-009</v>
      </c>
      <c r="I33" s="12" t="n">
        <v>9.33397693917251E-008</v>
      </c>
      <c r="J33" s="12" t="n">
        <v>0.151406763807226</v>
      </c>
      <c r="K33" s="12" t="n">
        <v>2.30941578005686E-007</v>
      </c>
      <c r="L33" s="12" t="n">
        <v>2.94334902533007E-005</v>
      </c>
      <c r="M33" s="12" t="n">
        <v>1.97191665868893E-006</v>
      </c>
      <c r="N33" s="12" t="n">
        <v>3.87780092898881E-007</v>
      </c>
      <c r="O33" s="12" t="n">
        <v>0.569019431906738</v>
      </c>
    </row>
    <row r="34" customFormat="false" ht="15.75" hidden="false" customHeight="false" outlineLevel="0" collapsed="false">
      <c r="A34" s="10" t="n">
        <v>22</v>
      </c>
      <c r="B34" s="12" t="n">
        <f aca="false">cgs_solution!B34/100</f>
        <v>0.0210167969589151</v>
      </c>
      <c r="C34" s="12" t="n">
        <v>302.799711914984</v>
      </c>
      <c r="D34" s="12" t="n">
        <f aca="false">cgs_solution!D34*1000</f>
        <v>0.860644341536492</v>
      </c>
      <c r="E34" s="12" t="n">
        <f aca="false">cgs_solution!E34/100</f>
        <v>2.03523203719042</v>
      </c>
      <c r="F34" s="12" t="n">
        <f aca="false">cgs_solution!F34*0.00001</f>
        <v>0.0536395267</v>
      </c>
      <c r="G34" s="12" t="n">
        <v>0.278221337450761</v>
      </c>
      <c r="H34" s="12" t="n">
        <v>2.96921296896097E-009</v>
      </c>
      <c r="I34" s="12" t="n">
        <v>1.11538810621396E-007</v>
      </c>
      <c r="J34" s="12" t="n">
        <v>0.151683547181253</v>
      </c>
      <c r="K34" s="12" t="n">
        <v>2.99026941431835E-007</v>
      </c>
      <c r="L34" s="12" t="n">
        <v>3.76567013323197E-005</v>
      </c>
      <c r="M34" s="12" t="n">
        <v>2.54074700309828E-006</v>
      </c>
      <c r="N34" s="12" t="n">
        <v>5.06728043723646E-007</v>
      </c>
      <c r="O34" s="12" t="n">
        <v>0.57005399765664</v>
      </c>
    </row>
    <row r="35" customFormat="false" ht="15.75" hidden="false" customHeight="false" outlineLevel="0" collapsed="false">
      <c r="A35" s="10" t="n">
        <v>23</v>
      </c>
      <c r="B35" s="12" t="n">
        <f aca="false">cgs_solution!B35/100</f>
        <v>0.0210210116809881</v>
      </c>
      <c r="C35" s="12" t="n">
        <v>303.297518840298</v>
      </c>
      <c r="D35" s="12" t="n">
        <f aca="false">cgs_solution!D35*1000</f>
        <v>0.86077048343558</v>
      </c>
      <c r="E35" s="12" t="n">
        <f aca="false">cgs_solution!E35/100</f>
        <v>2.03493378342917</v>
      </c>
      <c r="F35" s="12" t="n">
        <f aca="false">cgs_solution!F35*0.00001</f>
        <v>0.0535528415</v>
      </c>
      <c r="G35" s="12" t="n">
        <v>0.2767901401727</v>
      </c>
      <c r="H35" s="12" t="n">
        <v>3.92353614223659E-009</v>
      </c>
      <c r="I35" s="12" t="n">
        <v>1.33606703486055E-007</v>
      </c>
      <c r="J35" s="12" t="n">
        <v>0.151982474113215</v>
      </c>
      <c r="K35" s="12" t="n">
        <v>3.87718352863074E-007</v>
      </c>
      <c r="L35" s="12" t="n">
        <v>4.82974510760509E-005</v>
      </c>
      <c r="M35" s="12" t="n">
        <v>3.28373172785011E-006</v>
      </c>
      <c r="N35" s="12" t="n">
        <v>6.63803278886998E-007</v>
      </c>
      <c r="O35" s="12" t="n">
        <v>0.571174615479409</v>
      </c>
    </row>
    <row r="36" customFormat="false" ht="15.75" hidden="false" customHeight="false" outlineLevel="0" collapsed="false">
      <c r="A36" s="10" t="n">
        <v>24</v>
      </c>
      <c r="B36" s="12" t="n">
        <f aca="false">cgs_solution!B36/100</f>
        <v>0.0210252264030612</v>
      </c>
      <c r="C36" s="12" t="n">
        <v>303.891374028867</v>
      </c>
      <c r="D36" s="12" t="n">
        <f aca="false">cgs_solution!D36*1000</f>
        <v>0.860749085168073</v>
      </c>
      <c r="E36" s="12" t="n">
        <f aca="false">cgs_solution!E36/100</f>
        <v>2.03498437199</v>
      </c>
      <c r="F36" s="12" t="n">
        <f aca="false">cgs_solution!F36*0.00001</f>
        <v>0.053465389</v>
      </c>
      <c r="G36" s="12" t="n">
        <v>0.27524146492457</v>
      </c>
      <c r="H36" s="12" t="n">
        <v>5.22598195883119E-009</v>
      </c>
      <c r="I36" s="12" t="n">
        <v>1.60389648083501E-007</v>
      </c>
      <c r="J36" s="12" t="n">
        <v>0.15230455941286</v>
      </c>
      <c r="K36" s="12" t="n">
        <v>5.03341803954549E-007</v>
      </c>
      <c r="L36" s="12" t="n">
        <v>6.20573206794182E-005</v>
      </c>
      <c r="M36" s="12" t="n">
        <v>4.25410818613415E-006</v>
      </c>
      <c r="N36" s="12" t="n">
        <v>8.71003324907686E-007</v>
      </c>
      <c r="O36" s="12" t="n">
        <v>0.572386124272944</v>
      </c>
    </row>
    <row r="37" customFormat="false" ht="15.75" hidden="false" customHeight="false" outlineLevel="0" collapsed="false">
      <c r="A37" s="10" t="n">
        <v>25</v>
      </c>
      <c r="B37" s="12" t="n">
        <f aca="false">cgs_solution!B37/100</f>
        <v>0.0210294411251342</v>
      </c>
      <c r="C37" s="12" t="n">
        <v>304.600005836892</v>
      </c>
      <c r="D37" s="12" t="n">
        <f aca="false">cgs_solution!D37*1000</f>
        <v>0.860534544322536</v>
      </c>
      <c r="E37" s="12" t="n">
        <f aca="false">cgs_solution!E37/100</f>
        <v>2.03549171625724</v>
      </c>
      <c r="F37" s="12" t="n">
        <f aca="false">cgs_solution!F37*0.00001</f>
        <v>0.0533786295</v>
      </c>
      <c r="G37" s="12" t="n">
        <v>0.273568930411147</v>
      </c>
      <c r="H37" s="12" t="n">
        <v>7.03426807663588E-009</v>
      </c>
      <c r="I37" s="12" t="n">
        <v>1.92933579132619E-007</v>
      </c>
      <c r="J37" s="12" t="n">
        <v>0.152650660701431</v>
      </c>
      <c r="K37" s="12" t="n">
        <v>6.54252239406458E-007</v>
      </c>
      <c r="L37" s="12" t="n">
        <v>7.98364200112342E-005</v>
      </c>
      <c r="M37" s="12" t="n">
        <v>5.52130508515521E-006</v>
      </c>
      <c r="N37" s="12" t="n">
        <v>1.14395717465426E-006</v>
      </c>
      <c r="O37" s="12" t="n">
        <v>0.573693052985063</v>
      </c>
    </row>
    <row r="38" customFormat="false" ht="15.75" hidden="false" customHeight="false" outlineLevel="0" collapsed="false">
      <c r="A38" s="10" t="n">
        <v>26</v>
      </c>
      <c r="B38" s="12" t="n">
        <f aca="false">cgs_solution!B38/100</f>
        <v>0.0210336558472073</v>
      </c>
      <c r="C38" s="12" t="n">
        <v>305.445805860387</v>
      </c>
      <c r="D38" s="12" t="n">
        <f aca="false">cgs_solution!D38*1000</f>
        <v>0.860071206994987</v>
      </c>
      <c r="E38" s="12" t="n">
        <f aca="false">cgs_solution!E38/100</f>
        <v>2.03658827580299</v>
      </c>
      <c r="F38" s="12" t="n">
        <f aca="false">cgs_solution!F38*0.00001</f>
        <v>0.0532944594</v>
      </c>
      <c r="G38" s="12" t="n">
        <v>0.271766601271024</v>
      </c>
      <c r="H38" s="12" t="n">
        <v>9.60233359598445E-009</v>
      </c>
      <c r="I38" s="12" t="n">
        <v>2.32539773606133E-007</v>
      </c>
      <c r="J38" s="12" t="n">
        <v>0.153021407926139</v>
      </c>
      <c r="K38" s="12" t="n">
        <v>8.51543252532871E-007</v>
      </c>
      <c r="L38" s="12" t="n">
        <v>0.000102786796731894</v>
      </c>
      <c r="M38" s="12" t="n">
        <v>7.17580203407373E-006</v>
      </c>
      <c r="N38" s="12" t="n">
        <v>1.50293238423943E-006</v>
      </c>
      <c r="O38" s="12" t="n">
        <v>0.575099431586325</v>
      </c>
    </row>
    <row r="39" customFormat="false" ht="15.75" hidden="false" customHeight="false" outlineLevel="0" collapsed="false">
      <c r="A39" s="10" t="n">
        <v>27</v>
      </c>
      <c r="B39" s="12" t="n">
        <f aca="false">cgs_solution!B39/100</f>
        <v>0.0210378705692803</v>
      </c>
      <c r="C39" s="12" t="n">
        <v>306.455526825902</v>
      </c>
      <c r="D39" s="12" t="n">
        <f aca="false">cgs_solution!D39*1000</f>
        <v>0.859291642688226</v>
      </c>
      <c r="E39" s="12" t="n">
        <f aca="false">cgs_solution!E39/100</f>
        <v>2.03843590406854</v>
      </c>
      <c r="F39" s="12" t="n">
        <f aca="false">cgs_solution!F39*0.00001</f>
        <v>0.0532153053</v>
      </c>
      <c r="G39" s="12" t="n">
        <v>0.269829234910455</v>
      </c>
      <c r="H39" s="12" t="n">
        <v>1.3356221865588E-008</v>
      </c>
      <c r="I39" s="12" t="n">
        <v>2.80840309201723E-007</v>
      </c>
      <c r="J39" s="12" t="n">
        <v>0.15341711535899</v>
      </c>
      <c r="K39" s="12" t="n">
        <v>1.11004294507728E-006</v>
      </c>
      <c r="L39" s="12" t="n">
        <v>0.000132378704305131</v>
      </c>
      <c r="M39" s="12" t="n">
        <v>9.33538180136101E-006</v>
      </c>
      <c r="N39" s="12" t="n">
        <v>1.97406180972797E-006</v>
      </c>
      <c r="O39" s="12" t="n">
        <v>0.576608557343161</v>
      </c>
    </row>
    <row r="40" customFormat="false" ht="15.75" hidden="false" customHeight="false" outlineLevel="0" collapsed="false">
      <c r="A40" s="10" t="n">
        <v>28</v>
      </c>
      <c r="B40" s="12" t="n">
        <f aca="false">cgs_solution!B40/100</f>
        <v>0.0210420852913533</v>
      </c>
      <c r="C40" s="12" t="n">
        <v>307.661097320089</v>
      </c>
      <c r="D40" s="12" t="n">
        <f aca="false">cgs_solution!D40*1000</f>
        <v>0.858114795136226</v>
      </c>
      <c r="E40" s="12" t="n">
        <f aca="false">cgs_solution!E40/100</f>
        <v>2.04123148377094</v>
      </c>
      <c r="F40" s="12" t="n">
        <f aca="false">cgs_solution!F40*0.00001</f>
        <v>0.0531442333</v>
      </c>
      <c r="G40" s="12" t="n">
        <v>0.267752581314089</v>
      </c>
      <c r="H40" s="12" t="n">
        <v>1.90388776379154E-008</v>
      </c>
      <c r="I40" s="12" t="n">
        <v>3.39902285856554E-007</v>
      </c>
      <c r="J40" s="12" t="n">
        <v>0.153837673158804</v>
      </c>
      <c r="K40" s="12" t="n">
        <v>1.44973276025299E-006</v>
      </c>
      <c r="L40" s="12" t="n">
        <v>0.000170481994150247</v>
      </c>
      <c r="M40" s="12" t="n">
        <v>1.21530997610487E-005</v>
      </c>
      <c r="N40" s="12" t="n">
        <v>2.59079748691318E-006</v>
      </c>
      <c r="O40" s="12" t="n">
        <v>0.578222710961783</v>
      </c>
    </row>
    <row r="41" customFormat="false" ht="15.75" hidden="false" customHeight="false" outlineLevel="0" collapsed="false">
      <c r="A41" s="10" t="n">
        <v>29</v>
      </c>
      <c r="B41" s="12" t="n">
        <f aca="false">cgs_solution!B41/100</f>
        <v>0.0210463000134264</v>
      </c>
      <c r="C41" s="12" t="n">
        <v>309.100562564283</v>
      </c>
      <c r="D41" s="12" t="n">
        <f aca="false">cgs_solution!D41*1000</f>
        <v>0.856444093392669</v>
      </c>
      <c r="E41" s="12" t="n">
        <f aca="false">cgs_solution!E41/100</f>
        <v>2.04521340042522</v>
      </c>
      <c r="F41" s="12" t="n">
        <f aca="false">cgs_solution!F41*0.00001</f>
        <v>0.0530850738</v>
      </c>
      <c r="G41" s="12" t="n">
        <v>0.265533739768898</v>
      </c>
      <c r="H41" s="12" t="n">
        <v>2.79893263136407E-008</v>
      </c>
      <c r="I41" s="12" t="n">
        <v>4.12374261371191E-007</v>
      </c>
      <c r="J41" s="12" t="n">
        <v>0.154282415739924</v>
      </c>
      <c r="K41" s="12" t="n">
        <v>1.89780115348875E-006</v>
      </c>
      <c r="L41" s="12" t="n">
        <v>0.000219464815543637</v>
      </c>
      <c r="M41" s="12" t="n">
        <v>1.58272851157509E-005</v>
      </c>
      <c r="N41" s="12" t="n">
        <v>3.39556653355049E-006</v>
      </c>
      <c r="O41" s="12" t="n">
        <v>0.579942818659242</v>
      </c>
    </row>
    <row r="42" customFormat="false" ht="15.75" hidden="false" customHeight="false" outlineLevel="0" collapsed="false">
      <c r="A42" s="10" t="n">
        <v>30</v>
      </c>
      <c r="B42" s="12" t="n">
        <f aca="false">cgs_solution!B42/100</f>
        <v>0.0210505147354994</v>
      </c>
      <c r="C42" s="12" t="n">
        <v>310.819154270113</v>
      </c>
      <c r="D42" s="12" t="n">
        <f aca="false">cgs_solution!D42*1000</f>
        <v>0.854165668247549</v>
      </c>
      <c r="E42" s="12" t="n">
        <f aca="false">cgs_solution!E42/100</f>
        <v>2.05066885925703</v>
      </c>
      <c r="F42" s="12" t="n">
        <f aca="false">cgs_solution!F42*0.00001</f>
        <v>0.0530425635</v>
      </c>
      <c r="G42" s="12" t="n">
        <v>0.263171573192444</v>
      </c>
      <c r="H42" s="12" t="n">
        <v>4.26826913307602E-008</v>
      </c>
      <c r="I42" s="12" t="n">
        <v>5.01695272100298E-007</v>
      </c>
      <c r="J42" s="12" t="n">
        <v>0.154749964877905</v>
      </c>
      <c r="K42" s="12" t="n">
        <v>2.49166272982946E-006</v>
      </c>
      <c r="L42" s="12" t="n">
        <v>0.000282311373666738</v>
      </c>
      <c r="M42" s="12" t="n">
        <v>2.06137683273097E-005</v>
      </c>
      <c r="N42" s="12" t="n">
        <v>4.44154439440635E-006</v>
      </c>
      <c r="O42" s="12" t="n">
        <v>0.581768059202567</v>
      </c>
    </row>
    <row r="43" customFormat="false" ht="15.75" hidden="false" customHeight="false" outlineLevel="0" collapsed="false">
      <c r="A43" s="10" t="n">
        <v>31</v>
      </c>
      <c r="B43" s="12" t="n">
        <f aca="false">cgs_solution!B43/100</f>
        <v>0.0210547294575725</v>
      </c>
      <c r="C43" s="12" t="n">
        <v>312.870481054006</v>
      </c>
      <c r="D43" s="12" t="n">
        <f aca="false">cgs_solution!D43*1000</f>
        <v>0.851146904183151</v>
      </c>
      <c r="E43" s="12" t="n">
        <f aca="false">cgs_solution!E43/100</f>
        <v>2.05794196972701</v>
      </c>
      <c r="F43" s="12" t="n">
        <f aca="false">cgs_solution!F43*0.00001</f>
        <v>0.0530224995</v>
      </c>
      <c r="G43" s="12" t="n">
        <v>0.260667175143015</v>
      </c>
      <c r="H43" s="12" t="n">
        <v>6.77711381055721E-008</v>
      </c>
      <c r="I43" s="12" t="n">
        <v>6.12397285980674E-007</v>
      </c>
      <c r="J43" s="12" t="n">
        <v>0.155238047055653</v>
      </c>
      <c r="K43" s="12" t="n">
        <v>3.28346013559243E-006</v>
      </c>
      <c r="L43" s="12" t="n">
        <v>0.000362759496741329</v>
      </c>
      <c r="M43" s="12" t="n">
        <v>2.68401769929594E-005</v>
      </c>
      <c r="N43" s="12" t="n">
        <v>5.79436108633406E-006</v>
      </c>
      <c r="O43" s="12" t="n">
        <v>0.58369542013795</v>
      </c>
    </row>
    <row r="44" customFormat="false" ht="15.75" hidden="false" customHeight="false" outlineLevel="0" collapsed="false">
      <c r="A44" s="10" t="n">
        <v>32</v>
      </c>
      <c r="B44" s="12" t="n">
        <f aca="false">cgs_solution!B44/100</f>
        <v>0.0210589441796455</v>
      </c>
      <c r="C44" s="12" t="n">
        <v>315.317810989505</v>
      </c>
      <c r="D44" s="12" t="n">
        <f aca="false">cgs_solution!D44*1000</f>
        <v>0.847235670709437</v>
      </c>
      <c r="E44" s="12" t="n">
        <f aca="false">cgs_solution!E44/100</f>
        <v>2.06744238595974</v>
      </c>
      <c r="F44" s="12" t="n">
        <f aca="false">cgs_solution!F44*0.00001</f>
        <v>0.0530319038</v>
      </c>
      <c r="G44" s="12" t="n">
        <v>0.258024375653131</v>
      </c>
      <c r="H44" s="12" t="n">
        <v>1.12070831713644E-007</v>
      </c>
      <c r="I44" s="12" t="n">
        <v>7.50547576927049E-007</v>
      </c>
      <c r="J44" s="12" t="n">
        <v>0.155743287545705</v>
      </c>
      <c r="K44" s="12" t="n">
        <v>4.34685439073537E-006</v>
      </c>
      <c r="L44" s="12" t="n">
        <v>0.000465456908642451</v>
      </c>
      <c r="M44" s="12" t="n">
        <v>3.49213509284972E-005</v>
      </c>
      <c r="N44" s="12" t="n">
        <v>7.5334016170505E-006</v>
      </c>
      <c r="O44" s="12" t="n">
        <v>0.585719215667176</v>
      </c>
    </row>
    <row r="45" customFormat="false" ht="15.75" hidden="false" customHeight="false" outlineLevel="0" collapsed="false">
      <c r="A45" s="10" t="n">
        <v>33</v>
      </c>
      <c r="B45" s="12" t="n">
        <f aca="false">cgs_solution!B45/100</f>
        <v>0.0210631589017185</v>
      </c>
      <c r="C45" s="12" t="n">
        <v>318.235385585243</v>
      </c>
      <c r="D45" s="12" t="n">
        <f aca="false">cgs_solution!D45*1000</f>
        <v>0.84226071911007</v>
      </c>
      <c r="E45" s="12" t="n">
        <f aca="false">cgs_solution!E45/100</f>
        <v>2.07965407477683</v>
      </c>
      <c r="F45" s="12" t="n">
        <f aca="false">cgs_solution!F45*0.00001</f>
        <v>0.0530791854</v>
      </c>
      <c r="G45" s="12" t="n">
        <v>0.255250258705856</v>
      </c>
      <c r="H45" s="12" t="n">
        <v>1.922945335999E-007</v>
      </c>
      <c r="I45" s="12" t="n">
        <v>9.2440028808515E-007</v>
      </c>
      <c r="J45" s="12" t="n">
        <v>0.15626098884943</v>
      </c>
      <c r="K45" s="12" t="n">
        <v>5.78734039955083E-006</v>
      </c>
      <c r="L45" s="12" t="n">
        <v>0.000596132033958595</v>
      </c>
      <c r="M45" s="12" t="n">
        <v>4.53733845374105E-005</v>
      </c>
      <c r="N45" s="12" t="n">
        <v>9.75214184228951E-006</v>
      </c>
      <c r="O45" s="12" t="n">
        <v>0.587830590849154</v>
      </c>
    </row>
    <row r="46" customFormat="false" ht="15.75" hidden="false" customHeight="false" outlineLevel="0" collapsed="false">
      <c r="A46" s="10" t="n">
        <v>34</v>
      </c>
      <c r="B46" s="12" t="n">
        <f aca="false">cgs_solution!B46/100</f>
        <v>0.0210673736237916</v>
      </c>
      <c r="C46" s="12" t="n">
        <v>321.709654755243</v>
      </c>
      <c r="D46" s="12" t="n">
        <f aca="false">cgs_solution!D46*1000</f>
        <v>0.836033892181899</v>
      </c>
      <c r="E46" s="12" t="n">
        <f aca="false">cgs_solution!E46/100</f>
        <v>2.09514345399363</v>
      </c>
      <c r="F46" s="12" t="n">
        <f aca="false">cgs_solution!F46*0.00001</f>
        <v>0.0531742868</v>
      </c>
      <c r="G46" s="12" t="n">
        <v>0.252355645548018</v>
      </c>
      <c r="H46" s="12" t="n">
        <v>3.39909624358481E-007</v>
      </c>
      <c r="I46" s="12" t="n">
        <v>1.1453582051601E-006</v>
      </c>
      <c r="J46" s="12" t="n">
        <v>0.156784909187233</v>
      </c>
      <c r="K46" s="12" t="n">
        <v>7.75793061482457E-006</v>
      </c>
      <c r="L46" s="12" t="n">
        <v>0.000761770479867095</v>
      </c>
      <c r="M46" s="12" t="n">
        <v>5.88211274294659E-005</v>
      </c>
      <c r="N46" s="12" t="n">
        <v>1.25566827580962E-005</v>
      </c>
      <c r="O46" s="12" t="n">
        <v>0.590017053776249</v>
      </c>
    </row>
    <row r="47" customFormat="false" ht="15.75" hidden="false" customHeight="false" outlineLevel="0" collapsed="false">
      <c r="A47" s="10" t="n">
        <v>35</v>
      </c>
      <c r="B47" s="12" t="n">
        <f aca="false">cgs_solution!B47/100</f>
        <v>0.0210715883458646</v>
      </c>
      <c r="C47" s="12" t="n">
        <v>325.840250047851</v>
      </c>
      <c r="D47" s="12" t="n">
        <f aca="false">cgs_solution!D47*1000</f>
        <v>0.828354948350644</v>
      </c>
      <c r="E47" s="12" t="n">
        <f aca="false">cgs_solution!E47/100</f>
        <v>2.11456567019898</v>
      </c>
      <c r="F47" s="12" t="n">
        <f aca="false">cgs_solution!F47*0.00001</f>
        <v>0.0533287864</v>
      </c>
      <c r="G47" s="12" t="n">
        <v>0.249355473908713</v>
      </c>
      <c r="H47" s="12" t="n">
        <v>6.133831616058E-007</v>
      </c>
      <c r="I47" s="12" t="n">
        <v>1.42938669206391E-006</v>
      </c>
      <c r="J47" s="12" t="n">
        <v>0.157307068379036</v>
      </c>
      <c r="K47" s="12" t="n">
        <v>1.04828086473012E-005</v>
      </c>
      <c r="L47" s="12" t="n">
        <v>0.000970781694414207</v>
      </c>
      <c r="M47" s="12" t="n">
        <v>7.59898827929962E-005</v>
      </c>
      <c r="N47" s="12" t="n">
        <v>1.60613604962685E-005</v>
      </c>
      <c r="O47" s="12" t="n">
        <v>0.592262099196045</v>
      </c>
    </row>
    <row r="48" customFormat="false" ht="15.75" hidden="false" customHeight="false" outlineLevel="0" collapsed="false">
      <c r="A48" s="10" t="n">
        <v>36</v>
      </c>
      <c r="B48" s="12" t="n">
        <f aca="false">cgs_solution!B48/100</f>
        <v>0.0210736957069011</v>
      </c>
      <c r="C48" s="12" t="n">
        <v>328.194894042195</v>
      </c>
      <c r="D48" s="12" t="n">
        <f aca="false">cgs_solution!D48*1000</f>
        <v>0.823884228872007</v>
      </c>
      <c r="E48" s="12" t="n">
        <f aca="false">cgs_solution!E48/100</f>
        <v>2.12604013420657</v>
      </c>
      <c r="F48" s="12" t="n">
        <f aca="false">cgs_solution!F48*0.00001</f>
        <v>0.0534334837</v>
      </c>
      <c r="G48" s="12" t="n">
        <v>0.247823085114283</v>
      </c>
      <c r="H48" s="12" t="n">
        <v>8.3743830980005E-007</v>
      </c>
      <c r="I48" s="12" t="n">
        <v>1.60362348840443E-006</v>
      </c>
      <c r="J48" s="12" t="n">
        <v>0.157563744086146</v>
      </c>
      <c r="K48" s="12" t="n">
        <v>1.22531410881398E-005</v>
      </c>
      <c r="L48" s="12" t="n">
        <v>0.00109538218824116</v>
      </c>
      <c r="M48" s="12" t="n">
        <v>8.62703573683346E-005</v>
      </c>
      <c r="N48" s="12" t="n">
        <v>1.8120051008799E-005</v>
      </c>
      <c r="O48" s="12" t="n">
        <v>0.593398704000065</v>
      </c>
    </row>
    <row r="49" customFormat="false" ht="15.75" hidden="false" customHeight="false" outlineLevel="0" collapsed="false">
      <c r="A49" s="10" t="n">
        <v>37</v>
      </c>
      <c r="B49" s="12" t="n">
        <f aca="false">cgs_solution!B49/100</f>
        <v>0.0210758030679377</v>
      </c>
      <c r="C49" s="12" t="n">
        <v>330.766834361893</v>
      </c>
      <c r="D49" s="12" t="n">
        <f aca="false">cgs_solution!D49*1000</f>
        <v>0.818948400356308</v>
      </c>
      <c r="E49" s="12" t="n">
        <f aca="false">cgs_solution!E49/100</f>
        <v>2.13885384690858</v>
      </c>
      <c r="F49" s="12" t="n">
        <f aca="false">cgs_solution!F49*0.00001</f>
        <v>0.0535594305</v>
      </c>
      <c r="G49" s="12" t="n">
        <v>0.246273936316609</v>
      </c>
      <c r="H49" s="12" t="n">
        <v>1.14207396283366E-006</v>
      </c>
      <c r="I49" s="12" t="n">
        <v>1.8041259765489E-006</v>
      </c>
      <c r="J49" s="12" t="n">
        <v>0.157815119826133</v>
      </c>
      <c r="K49" s="12" t="n">
        <v>1.4365541201362E-005</v>
      </c>
      <c r="L49" s="12" t="n">
        <v>0.00123569130903184</v>
      </c>
      <c r="M49" s="12" t="n">
        <v>9.78608824926405E-005</v>
      </c>
      <c r="N49" s="12" t="n">
        <v>2.04113525138348E-005</v>
      </c>
      <c r="O49" s="12" t="n">
        <v>0.594539668572078</v>
      </c>
    </row>
    <row r="50" customFormat="false" ht="15.75" hidden="false" customHeight="false" outlineLevel="0" collapsed="false">
      <c r="A50" s="10" t="n">
        <v>38</v>
      </c>
      <c r="B50" s="12" t="n">
        <f aca="false">cgs_solution!B50/100</f>
        <v>0.0210779104289742</v>
      </c>
      <c r="C50" s="12" t="n">
        <v>333.573706875053</v>
      </c>
      <c r="D50" s="12" t="n">
        <f aca="false">cgs_solution!D50*1000</f>
        <v>0.813520575616491</v>
      </c>
      <c r="E50" s="12" t="n">
        <f aca="false">cgs_solution!E50/100</f>
        <v>2.15312432041972</v>
      </c>
      <c r="F50" s="12" t="n">
        <f aca="false">cgs_solution!F50*0.00001</f>
        <v>0.0537087295</v>
      </c>
      <c r="G50" s="12" t="n">
        <v>0.244711571692783</v>
      </c>
      <c r="H50" s="12" t="n">
        <v>1.55599115688223E-006</v>
      </c>
      <c r="I50" s="12" t="n">
        <v>2.03558091868894E-006</v>
      </c>
      <c r="J50" s="12" t="n">
        <v>0.158059447702489</v>
      </c>
      <c r="K50" s="12" t="n">
        <v>1.68915298177371E-005</v>
      </c>
      <c r="L50" s="12" t="n">
        <v>0.00139341226216502</v>
      </c>
      <c r="M50" s="12" t="n">
        <v>0.00011086634640547</v>
      </c>
      <c r="N50" s="12" t="n">
        <v>2.29498124908003E-005</v>
      </c>
      <c r="O50" s="12" t="n">
        <v>0.595681269081773</v>
      </c>
    </row>
    <row r="51" customFormat="false" ht="15.75" hidden="false" customHeight="false" outlineLevel="0" collapsed="false">
      <c r="A51" s="10" t="n">
        <v>39</v>
      </c>
      <c r="B51" s="12" t="n">
        <f aca="false">cgs_solution!B51/100</f>
        <v>0.0210800177900107</v>
      </c>
      <c r="C51" s="12" t="n">
        <v>336.633946916423</v>
      </c>
      <c r="D51" s="12" t="n">
        <f aca="false">cgs_solution!D51*1000</f>
        <v>0.807575632761839</v>
      </c>
      <c r="E51" s="12" t="n">
        <f aca="false">cgs_solution!E51/100</f>
        <v>2.16897447800816</v>
      </c>
      <c r="F51" s="12" t="n">
        <f aca="false">cgs_solution!F51*0.00001</f>
        <v>0.0538835764</v>
      </c>
      <c r="G51" s="12" t="n">
        <v>0.243139795179756</v>
      </c>
      <c r="H51" s="12" t="n">
        <v>2.11697382096321E-006</v>
      </c>
      <c r="I51" s="12" t="n">
        <v>2.30360024724832E-006</v>
      </c>
      <c r="J51" s="12" t="n">
        <v>0.158294851826059</v>
      </c>
      <c r="K51" s="12" t="n">
        <v>1.99179196294624E-005</v>
      </c>
      <c r="L51" s="12" t="n">
        <v>0.00157036987094535</v>
      </c>
      <c r="M51" s="12" t="n">
        <v>0.000125380105643626</v>
      </c>
      <c r="N51" s="12" t="n">
        <v>2.57478799929851E-005</v>
      </c>
      <c r="O51" s="12" t="n">
        <v>0.596819516643904</v>
      </c>
    </row>
    <row r="52" customFormat="false" ht="15.75" hidden="false" customHeight="false" outlineLevel="0" collapsed="false">
      <c r="A52" s="10" t="n">
        <v>40</v>
      </c>
      <c r="B52" s="12" t="n">
        <f aca="false">cgs_solution!B52/100</f>
        <v>0.0210821251510472</v>
      </c>
      <c r="C52" s="12" t="n">
        <v>339.966665288315</v>
      </c>
      <c r="D52" s="12" t="n">
        <f aca="false">cgs_solution!D52*1000</f>
        <v>0.801090987816566</v>
      </c>
      <c r="E52" s="12" t="n">
        <f aca="false">cgs_solution!E52/100</f>
        <v>2.18653182118035</v>
      </c>
      <c r="F52" s="12" t="n">
        <f aca="false">cgs_solution!F52*0.00001</f>
        <v>0.0540862417</v>
      </c>
      <c r="G52" s="12" t="n">
        <v>0.24156263092092</v>
      </c>
      <c r="H52" s="12" t="n">
        <v>2.87439133561533E-006</v>
      </c>
      <c r="I52" s="12" t="n">
        <v>2.61489329133136E-006</v>
      </c>
      <c r="J52" s="12" t="n">
        <v>0.158519341913979</v>
      </c>
      <c r="K52" s="12" t="n">
        <v>2.35495956766709E-005</v>
      </c>
      <c r="L52" s="12" t="n">
        <v>0.0017685050402821</v>
      </c>
      <c r="M52" s="12" t="n">
        <v>0.000141476336830713</v>
      </c>
      <c r="N52" s="12" t="n">
        <v>2.88150769218098E-005</v>
      </c>
      <c r="O52" s="12" t="n">
        <v>0.597950191830761</v>
      </c>
    </row>
    <row r="53" customFormat="false" ht="15.75" hidden="false" customHeight="false" outlineLevel="0" collapsed="false">
      <c r="A53" s="10" t="n">
        <v>41</v>
      </c>
      <c r="B53" s="12" t="n">
        <f aca="false">cgs_solution!B53/100</f>
        <v>0.0210842325120837</v>
      </c>
      <c r="C53" s="12" t="n">
        <v>343.591480467942</v>
      </c>
      <c r="D53" s="12" t="n">
        <f aca="false">cgs_solution!D53*1000</f>
        <v>0.794047442295975</v>
      </c>
      <c r="E53" s="12" t="n">
        <f aca="false">cgs_solution!E53/100</f>
        <v>2.20592730763916</v>
      </c>
      <c r="F53" s="12" t="n">
        <f aca="false">cgs_solution!F53*0.00001</f>
        <v>0.054319048</v>
      </c>
      <c r="G53" s="12" t="n">
        <v>0.239984271194645</v>
      </c>
      <c r="H53" s="12" t="n">
        <v>3.89218658078676E-006</v>
      </c>
      <c r="I53" s="12" t="n">
        <v>2.9774595155844E-006</v>
      </c>
      <c r="J53" s="12" t="n">
        <v>0.158730832326912</v>
      </c>
      <c r="K53" s="12" t="n">
        <v>2.79124673455051E-005</v>
      </c>
      <c r="L53" s="12" t="n">
        <v>0.00198986542447175</v>
      </c>
      <c r="M53" s="12" t="n">
        <v>0.000159201109364515</v>
      </c>
      <c r="N53" s="12" t="n">
        <v>3.2157124327076E-005</v>
      </c>
      <c r="O53" s="12" t="n">
        <v>0.599068890706837</v>
      </c>
    </row>
    <row r="54" customFormat="false" ht="15.75" hidden="false" customHeight="false" outlineLevel="0" collapsed="false">
      <c r="A54" s="10" t="n">
        <v>42</v>
      </c>
      <c r="B54" s="12" t="n">
        <f aca="false">cgs_solution!B54/100</f>
        <v>0.0210863398731203</v>
      </c>
      <c r="C54" s="12" t="n">
        <v>347.528302118312</v>
      </c>
      <c r="D54" s="12" t="n">
        <f aca="false">cgs_solution!D54*1000</f>
        <v>0.786430084449178</v>
      </c>
      <c r="E54" s="12" t="n">
        <f aca="false">cgs_solution!E54/100</f>
        <v>2.22729390845794</v>
      </c>
      <c r="F54" s="12" t="n">
        <f aca="false">cgs_solution!F54*0.00001</f>
        <v>0.0545843403</v>
      </c>
      <c r="G54" s="12" t="n">
        <v>0.238409011347923</v>
      </c>
      <c r="H54" s="12" t="n">
        <v>5.25237686689939E-006</v>
      </c>
      <c r="I54" s="12" t="n">
        <v>3.4007984827174E-006</v>
      </c>
      <c r="J54" s="12" t="n">
        <v>0.158927166786202</v>
      </c>
      <c r="K54" s="12" t="n">
        <v>3.3156419808337E-005</v>
      </c>
      <c r="L54" s="12" t="n">
        <v>0.00223659179198801</v>
      </c>
      <c r="M54" s="12" t="n">
        <v>0.00017856248982269</v>
      </c>
      <c r="N54" s="12" t="n">
        <v>3.57750773999811E-005</v>
      </c>
      <c r="O54" s="12" t="n">
        <v>0.600171082911505</v>
      </c>
    </row>
    <row r="55" customFormat="false" ht="15.75" hidden="false" customHeight="false" outlineLevel="0" collapsed="false">
      <c r="A55" s="10" t="n">
        <v>43</v>
      </c>
      <c r="B55" s="12" t="n">
        <f aca="false">cgs_solution!B55/100</f>
        <v>0.0210884472341568</v>
      </c>
      <c r="C55" s="12" t="n">
        <v>351.797062391984</v>
      </c>
      <c r="D55" s="12" t="n">
        <f aca="false">cgs_solution!D55*1000</f>
        <v>0.77822921322074</v>
      </c>
      <c r="E55" s="12" t="n">
        <f aca="false">cgs_solution!E55/100</f>
        <v>2.25076482193799</v>
      </c>
      <c r="F55" s="12" t="n">
        <f aca="false">cgs_solution!F55*0.00001</f>
        <v>0.0548844506</v>
      </c>
      <c r="G55" s="12" t="n">
        <v>0.236841171915265</v>
      </c>
      <c r="H55" s="12" t="n">
        <v>7.05906845423958E-006</v>
      </c>
      <c r="I55" s="12" t="n">
        <v>3.89613079049916E-006</v>
      </c>
      <c r="J55" s="12" t="n">
        <v>0.159106148673657</v>
      </c>
      <c r="K55" s="12" t="n">
        <v>3.94579978490761E-005</v>
      </c>
      <c r="L55" s="12" t="n">
        <v>0.00251089968535863</v>
      </c>
      <c r="M55" s="12" t="n">
        <v>0.000199520238826176</v>
      </c>
      <c r="N55" s="12" t="n">
        <v>3.96645380798663E-005</v>
      </c>
      <c r="O55" s="12" t="n">
        <v>0.601252181751718</v>
      </c>
    </row>
    <row r="56" customFormat="false" ht="15.75" hidden="false" customHeight="false" outlineLevel="0" collapsed="false">
      <c r="A56" s="10" t="n">
        <v>44</v>
      </c>
      <c r="B56" s="12" t="n">
        <f aca="false">cgs_solution!B56/100</f>
        <v>0.0210905545951933</v>
      </c>
      <c r="C56" s="12" t="n">
        <v>356.417393698544</v>
      </c>
      <c r="D56" s="12" t="n">
        <f aca="false">cgs_solution!D56*1000</f>
        <v>0.7694412439739</v>
      </c>
      <c r="E56" s="12" t="n">
        <f aca="false">cgs_solution!E56/100</f>
        <v>2.27647133584268</v>
      </c>
      <c r="F56" s="12" t="n">
        <f aca="false">cgs_solution!F56*0.00001</f>
        <v>0.0552216559</v>
      </c>
      <c r="G56" s="12" t="n">
        <v>0.235285008945805</v>
      </c>
      <c r="H56" s="12" t="n">
        <v>9.44294895276632E-006</v>
      </c>
      <c r="I56" s="12" t="n">
        <v>4.47662009396255E-006</v>
      </c>
      <c r="J56" s="12" t="n">
        <v>0.159265576396943</v>
      </c>
      <c r="K56" s="12" t="n">
        <v>4.702244427601E-005</v>
      </c>
      <c r="L56" s="12" t="n">
        <v>0.00281505614946821</v>
      </c>
      <c r="M56" s="12" t="n">
        <v>0.000221975934569383</v>
      </c>
      <c r="N56" s="12" t="n">
        <v>4.3815024534674E-005</v>
      </c>
      <c r="O56" s="12" t="n">
        <v>0.602307625535356</v>
      </c>
    </row>
    <row r="57" customFormat="false" ht="15.75" hidden="false" customHeight="false" outlineLevel="0" collapsed="false">
      <c r="A57" s="10" t="n">
        <v>45</v>
      </c>
      <c r="B57" s="12" t="n">
        <f aca="false">cgs_solution!B57/100</f>
        <v>0.0210926619562298</v>
      </c>
      <c r="C57" s="12" t="n">
        <v>361.408254664572</v>
      </c>
      <c r="D57" s="12" t="n">
        <f aca="false">cgs_solution!D57*1000</f>
        <v>0.760069545679871</v>
      </c>
      <c r="E57" s="12" t="n">
        <f aca="false">cgs_solution!E57/100</f>
        <v>2.30454034960041</v>
      </c>
      <c r="F57" s="12" t="n">
        <f aca="false">cgs_solution!F57*0.00001</f>
        <v>0.0555981309</v>
      </c>
      <c r="G57" s="12" t="n">
        <v>0.233744614566056</v>
      </c>
      <c r="H57" s="12" t="n">
        <v>1.25661756254301E-005</v>
      </c>
      <c r="I57" s="12" t="n">
        <v>5.15758223178671E-006</v>
      </c>
      <c r="J57" s="12" t="n">
        <v>0.159403282833802</v>
      </c>
      <c r="K57" s="12" t="n">
        <v>5.60845995480273E-005</v>
      </c>
      <c r="L57" s="12" t="n">
        <v>0.00315135155612594</v>
      </c>
      <c r="M57" s="12" t="n">
        <v>0.000245764614647455</v>
      </c>
      <c r="N57" s="12" t="n">
        <v>4.82095782249086E-005</v>
      </c>
      <c r="O57" s="12" t="n">
        <v>0.603332968493737</v>
      </c>
    </row>
    <row r="58" customFormat="false" ht="15.75" hidden="false" customHeight="false" outlineLevel="0" collapsed="false">
      <c r="A58" s="10" t="n">
        <v>46</v>
      </c>
      <c r="B58" s="12" t="n">
        <f aca="false">cgs_solution!B58/100</f>
        <v>0.0210947693172663</v>
      </c>
      <c r="C58" s="12" t="n">
        <v>366.787509949855</v>
      </c>
      <c r="D58" s="12" t="n">
        <f aca="false">cgs_solution!D58*1000</f>
        <v>0.750125151952669</v>
      </c>
      <c r="E58" s="12" t="n">
        <f aca="false">cgs_solution!E58/100</f>
        <v>2.33509159366548</v>
      </c>
      <c r="F58" s="12" t="n">
        <f aca="false">cgs_solution!F58*0.00001</f>
        <v>0.0560158951</v>
      </c>
      <c r="G58" s="12" t="n">
        <v>0.232223810916075</v>
      </c>
      <c r="H58" s="12" t="n">
        <v>1.66275224269264E-005</v>
      </c>
      <c r="I58" s="12" t="n">
        <v>5.95666338853681E-006</v>
      </c>
      <c r="J58" s="12" t="n">
        <v>0.159517177398579</v>
      </c>
      <c r="K58" s="12" t="n">
        <v>6.69080678953071E-005</v>
      </c>
      <c r="L58" s="12" t="n">
        <v>0.00352206688724184</v>
      </c>
      <c r="M58" s="12" t="n">
        <v>0.000270649213406892</v>
      </c>
      <c r="N58" s="12" t="n">
        <v>5.28246782842399E-005</v>
      </c>
      <c r="O58" s="12" t="n">
        <v>0.604323978652701</v>
      </c>
    </row>
    <row r="59" customFormat="false" ht="15.75" hidden="false" customHeight="false" outlineLevel="0" collapsed="false">
      <c r="A59" s="10" t="n">
        <v>47</v>
      </c>
      <c r="B59" s="12" t="n">
        <f aca="false">cgs_solution!B59/100</f>
        <v>0.0210968766783029</v>
      </c>
      <c r="C59" s="12" t="n">
        <v>372.571474264358</v>
      </c>
      <c r="D59" s="12" t="n">
        <f aca="false">cgs_solution!D59*1000</f>
        <v>0.739627284555765</v>
      </c>
      <c r="E59" s="12" t="n">
        <f aca="false">cgs_solution!E59/100</f>
        <v>2.36823461369975</v>
      </c>
      <c r="F59" s="12" t="n">
        <f aca="false">cgs_solution!F59*0.00001</f>
        <v>0.0564767567</v>
      </c>
      <c r="G59" s="12" t="n">
        <v>0.230726041720346</v>
      </c>
      <c r="H59" s="12" t="n">
        <v>2.18675867832519E-005</v>
      </c>
      <c r="I59" s="12" t="n">
        <v>6.89396585633549E-006</v>
      </c>
      <c r="J59" s="12" t="n">
        <v>0.159605288869969</v>
      </c>
      <c r="K59" s="12" t="n">
        <v>7.97819956239405E-005</v>
      </c>
      <c r="L59" s="12" t="n">
        <v>0.00392943724059807</v>
      </c>
      <c r="M59" s="12" t="n">
        <v>0.000296319120716972</v>
      </c>
      <c r="N59" s="12" t="n">
        <v>5.76305077316298E-005</v>
      </c>
      <c r="O59" s="12" t="n">
        <v>0.605276738992373</v>
      </c>
    </row>
    <row r="60" customFormat="false" ht="15.75" hidden="false" customHeight="false" outlineLevel="0" collapsed="false">
      <c r="A60" s="10" t="n">
        <v>48</v>
      </c>
      <c r="B60" s="12" t="n">
        <f aca="false">cgs_solution!B60/100</f>
        <v>0.0210989840393394</v>
      </c>
      <c r="C60" s="12" t="n">
        <v>378.774436050256</v>
      </c>
      <c r="D60" s="12" t="n">
        <f aca="false">cgs_solution!D60*1000</f>
        <v>0.728603629405491</v>
      </c>
      <c r="E60" s="12" t="n">
        <f aca="false">cgs_solution!E60/100</f>
        <v>2.40406562063238</v>
      </c>
      <c r="F60" s="12" t="n">
        <f aca="false">cgs_solution!F60*0.00001</f>
        <v>0.0569822562</v>
      </c>
      <c r="G60" s="12" t="n">
        <v>0.229254266761878</v>
      </c>
      <c r="H60" s="12" t="n">
        <v>2.85737925954711E-005</v>
      </c>
      <c r="I60" s="12" t="n">
        <v>7.99209825901703E-006</v>
      </c>
      <c r="J60" s="12" t="n">
        <v>0.15966580685017</v>
      </c>
      <c r="K60" s="12" t="n">
        <v>9.50148232356969E-005</v>
      </c>
      <c r="L60" s="12" t="n">
        <v>0.00437561275988127</v>
      </c>
      <c r="M60" s="12" t="n">
        <v>0.000322394038936925</v>
      </c>
      <c r="N60" s="12" t="n">
        <v>6.25915778082275E-005</v>
      </c>
      <c r="O60" s="12" t="n">
        <v>0.606187747297234</v>
      </c>
    </row>
    <row r="61" customFormat="false" ht="15.75" hidden="false" customHeight="false" outlineLevel="0" collapsed="false">
      <c r="A61" s="10" t="n">
        <v>49</v>
      </c>
      <c r="B61" s="12" t="n">
        <f aca="false">cgs_solution!B61/100</f>
        <v>0.0211010914003759</v>
      </c>
      <c r="C61" s="12" t="n">
        <v>385.408181343043</v>
      </c>
      <c r="D61" s="12" t="n">
        <f aca="false">cgs_solution!D61*1000</f>
        <v>0.717090312959734</v>
      </c>
      <c r="E61" s="12" t="n">
        <f aca="false">cgs_solution!E61/100</f>
        <v>2.44266434069104</v>
      </c>
      <c r="F61" s="12" t="n">
        <f aca="false">cgs_solution!F61*0.00001</f>
        <v>0.0575336097</v>
      </c>
      <c r="G61" s="12" t="n">
        <v>0.227810865260465</v>
      </c>
      <c r="H61" s="12" t="n">
        <v>3.70848646083876E-005</v>
      </c>
      <c r="I61" s="12" t="n">
        <v>9.27612814201881E-006</v>
      </c>
      <c r="J61" s="12" t="n">
        <v>0.159697119653593</v>
      </c>
      <c r="K61" s="12" t="n">
        <v>0.000112924498818633</v>
      </c>
      <c r="L61" s="12" t="n">
        <v>0.00486261861293131</v>
      </c>
      <c r="M61" s="12" t="n">
        <v>0.00034843393028389</v>
      </c>
      <c r="N61" s="12" t="n">
        <v>6.76676706341619E-005</v>
      </c>
      <c r="O61" s="12" t="n">
        <v>0.607054009380522</v>
      </c>
    </row>
    <row r="62" customFormat="false" ht="15.75" hidden="false" customHeight="false" outlineLevel="0" collapsed="false">
      <c r="A62" s="10" t="n">
        <v>50</v>
      </c>
      <c r="B62" s="12" t="n">
        <f aca="false">cgs_solution!B62/100</f>
        <v>0.0211031987614124</v>
      </c>
      <c r="C62" s="12" t="n">
        <v>392.481542603984</v>
      </c>
      <c r="D62" s="12" t="n">
        <f aca="false">cgs_solution!D62*1000</f>
        <v>0.705131541896442</v>
      </c>
      <c r="E62" s="12" t="n">
        <f aca="false">cgs_solution!E62/100</f>
        <v>2.48409102762696</v>
      </c>
      <c r="F62" s="12" t="n">
        <f aca="false">cgs_solution!F62*0.00001</f>
        <v>0.0581316586</v>
      </c>
      <c r="G62" s="12" t="n">
        <v>0.226397554446122</v>
      </c>
      <c r="H62" s="12" t="n">
        <v>4.77943990882523E-005</v>
      </c>
      <c r="I62" s="12" t="n">
        <v>1.07734196016232E-005</v>
      </c>
      <c r="J62" s="12" t="n">
        <v>0.159697846582883</v>
      </c>
      <c r="K62" s="12" t="n">
        <v>0.000133824901361362</v>
      </c>
      <c r="L62" s="12" t="n">
        <v>0.00539231598046594</v>
      </c>
      <c r="M62" s="12" t="n">
        <v>0.000373955232485619</v>
      </c>
      <c r="N62" s="12" t="n">
        <v>7.28150151604071E-005</v>
      </c>
      <c r="O62" s="12" t="n">
        <v>0.607873120022831</v>
      </c>
    </row>
    <row r="63" customFormat="false" ht="15.75" hidden="false" customHeight="false" outlineLevel="0" collapsed="false">
      <c r="A63" s="10" t="n">
        <v>51</v>
      </c>
      <c r="B63" s="12" t="n">
        <f aca="false">cgs_solution!B63/100</f>
        <v>0.0211053061224489</v>
      </c>
      <c r="C63" s="12" t="n">
        <v>400</v>
      </c>
      <c r="D63" s="12" t="n">
        <f aca="false">cgs_solution!D63*1000</f>
        <v>0.692778890849149</v>
      </c>
      <c r="E63" s="12" t="n">
        <f aca="false">cgs_solution!E63/100</f>
        <v>2.52838381720139</v>
      </c>
      <c r="F63" s="12" t="n">
        <f aca="false">cgs_solution!F63*0.00001</f>
        <v>0.0587768256</v>
      </c>
      <c r="G63" s="12" t="n">
        <v>0.22501532931844</v>
      </c>
      <c r="H63" s="12" t="n">
        <v>6.11531265902092E-005</v>
      </c>
      <c r="I63" s="12" t="n">
        <v>1.25133477392679E-005</v>
      </c>
      <c r="J63" s="12" t="n">
        <v>0.1596668629354</v>
      </c>
      <c r="K63" s="12" t="n">
        <v>0.000158008623864305</v>
      </c>
      <c r="L63" s="12" t="n">
        <v>0.00596636619652221</v>
      </c>
      <c r="M63" s="12" t="n">
        <v>0.000398452739830213</v>
      </c>
      <c r="N63" s="12" t="n">
        <v>7.79875777022865E-005</v>
      </c>
      <c r="O63" s="12" t="n">
        <v>0.60864332613391</v>
      </c>
    </row>
    <row r="64" customFormat="false" ht="15.75" hidden="false" customHeight="false" outlineLevel="0" collapsed="false">
      <c r="A64" s="10" t="n">
        <v>52</v>
      </c>
      <c r="B64" s="12" t="n">
        <f aca="false">cgs_solution!B64/100</f>
        <v>0.0211072591635338</v>
      </c>
      <c r="C64" s="12" t="n">
        <v>407.367272938185</v>
      </c>
      <c r="D64" s="12" t="n">
        <f aca="false">cgs_solution!D64*1000</f>
        <v>0.681028797811909</v>
      </c>
      <c r="E64" s="12" t="n">
        <f aca="false">cgs_solution!E64/100</f>
        <v>2.57200714881589</v>
      </c>
      <c r="F64" s="12" t="n">
        <f aca="false">cgs_solution!F64*0.00001</f>
        <v>0.0594168489</v>
      </c>
      <c r="G64" s="12" t="n">
        <v>0.223762373658198</v>
      </c>
      <c r="H64" s="12" t="n">
        <v>7.63539248818529E-005</v>
      </c>
      <c r="I64" s="12" t="n">
        <v>1.4370324023256E-005</v>
      </c>
      <c r="J64" s="12" t="n">
        <v>0.159609037196711</v>
      </c>
      <c r="K64" s="12" t="n">
        <v>0.0001835792312861</v>
      </c>
      <c r="L64" s="12" t="n">
        <v>0.00653930071156606</v>
      </c>
      <c r="M64" s="12" t="n">
        <v>0.00041979510580001</v>
      </c>
      <c r="N64" s="12" t="n">
        <v>8.27620113124997E-005</v>
      </c>
      <c r="O64" s="12" t="n">
        <v>0.609312427836221</v>
      </c>
    </row>
    <row r="65" customFormat="false" ht="15.75" hidden="false" customHeight="false" outlineLevel="0" collapsed="false">
      <c r="A65" s="10" t="n">
        <v>53</v>
      </c>
      <c r="B65" s="12" t="n">
        <f aca="false">cgs_solution!B65/100</f>
        <v>0.0211092122046186</v>
      </c>
      <c r="C65" s="12" t="n">
        <v>415.11798984785</v>
      </c>
      <c r="D65" s="12" t="n">
        <f aca="false">cgs_solution!D65*1000</f>
        <v>0.66903803228052</v>
      </c>
      <c r="E65" s="12" t="n">
        <f aca="false">cgs_solution!E65/100</f>
        <v>2.61810368321078</v>
      </c>
      <c r="F65" s="12" t="n">
        <f aca="false">cgs_solution!F65*0.00001</f>
        <v>0.0600970889</v>
      </c>
      <c r="G65" s="12" t="n">
        <v>0.222536184010489</v>
      </c>
      <c r="H65" s="12" t="n">
        <v>9.47178848513351E-005</v>
      </c>
      <c r="I65" s="12" t="n">
        <v>1.6488608554749E-005</v>
      </c>
      <c r="J65" s="12" t="n">
        <v>0.159522633439346</v>
      </c>
      <c r="K65" s="12" t="n">
        <v>0.000212346485416409</v>
      </c>
      <c r="L65" s="12" t="n">
        <v>0.00715266259471158</v>
      </c>
      <c r="M65" s="12" t="n">
        <v>0.000439443953605796</v>
      </c>
      <c r="N65" s="12" t="n">
        <v>8.74800813614148E-005</v>
      </c>
      <c r="O65" s="12" t="n">
        <v>0.609938042941662</v>
      </c>
    </row>
    <row r="66" customFormat="false" ht="15.75" hidden="false" customHeight="false" outlineLevel="0" collapsed="false">
      <c r="A66" s="10" t="n">
        <v>54</v>
      </c>
      <c r="B66" s="12" t="n">
        <f aca="false">cgs_solution!B66/100</f>
        <v>0.0211101887251611</v>
      </c>
      <c r="C66" s="12" t="n">
        <v>419.136380591059</v>
      </c>
      <c r="D66" s="12" t="n">
        <f aca="false">cgs_solution!D66*1000</f>
        <v>0.662967797930443</v>
      </c>
      <c r="E66" s="12" t="n">
        <f aca="false">cgs_solution!E66/100</f>
        <v>2.64207544014905</v>
      </c>
      <c r="F66" s="12" t="n">
        <f aca="false">cgs_solution!F66*0.00001</f>
        <v>0.0604521533</v>
      </c>
      <c r="G66" s="12" t="n">
        <v>0.221932974130982</v>
      </c>
      <c r="H66" s="12" t="n">
        <v>0.000105272364700386</v>
      </c>
      <c r="I66" s="12" t="n">
        <v>1.76559969450869E-005</v>
      </c>
      <c r="J66" s="12" t="n">
        <v>0.159468522813217</v>
      </c>
      <c r="K66" s="12" t="n">
        <v>0.000227968418047963</v>
      </c>
      <c r="L66" s="12" t="n">
        <v>0.00747489799266232</v>
      </c>
      <c r="M66" s="12" t="n">
        <v>0.000448506183615847</v>
      </c>
      <c r="N66" s="12" t="n">
        <v>8.98043536569095E-005</v>
      </c>
      <c r="O66" s="12" t="n">
        <v>0.610234397746171</v>
      </c>
    </row>
    <row r="67" customFormat="false" ht="15.75" hidden="false" customHeight="false" outlineLevel="0" collapsed="false">
      <c r="A67" s="10" t="n">
        <v>55</v>
      </c>
      <c r="B67" s="12" t="n">
        <f aca="false">cgs_solution!B67/100</f>
        <v>0.0211111652457035</v>
      </c>
      <c r="C67" s="12" t="n">
        <v>423.250424064696</v>
      </c>
      <c r="D67" s="12" t="n">
        <f aca="false">cgs_solution!D67*1000</f>
        <v>0.656854321957307</v>
      </c>
      <c r="E67" s="12" t="n">
        <f aca="false">cgs_solution!E67/100</f>
        <v>2.66666577042872</v>
      </c>
      <c r="F67" s="12" t="n">
        <f aca="false">cgs_solution!F67*0.00001</f>
        <v>0.0608171983</v>
      </c>
      <c r="G67" s="12" t="n">
        <v>0.221336433917316</v>
      </c>
      <c r="H67" s="12" t="n">
        <v>0.000116809326774639</v>
      </c>
      <c r="I67" s="12" t="n">
        <v>1.88998859204041E-005</v>
      </c>
      <c r="J67" s="12" t="n">
        <v>0.159406958768132</v>
      </c>
      <c r="K67" s="12" t="n">
        <v>0.000244431545850572</v>
      </c>
      <c r="L67" s="12" t="n">
        <v>0.00780775759025824</v>
      </c>
      <c r="M67" s="12" t="n">
        <v>0.000457007465237374</v>
      </c>
      <c r="N67" s="12" t="n">
        <v>9.20999819353907E-005</v>
      </c>
      <c r="O67" s="12" t="n">
        <v>0.610519601518574</v>
      </c>
    </row>
    <row r="68" customFormat="false" ht="15.75" hidden="false" customHeight="false" outlineLevel="0" collapsed="false">
      <c r="A68" s="10" t="n">
        <v>56</v>
      </c>
      <c r="B68" s="12" t="n">
        <f aca="false">cgs_solution!B68/100</f>
        <v>0.0211121417662459</v>
      </c>
      <c r="C68" s="12" t="n">
        <v>427.459110904171</v>
      </c>
      <c r="D68" s="12" t="n">
        <f aca="false">cgs_solution!D68*1000</f>
        <v>0.65070455991499</v>
      </c>
      <c r="E68" s="12" t="n">
        <f aca="false">cgs_solution!E68/100</f>
        <v>2.69186823702381</v>
      </c>
      <c r="F68" s="12" t="n">
        <f aca="false">cgs_solution!F68*0.00001</f>
        <v>0.0611920803</v>
      </c>
      <c r="G68" s="12" t="n">
        <v>0.220746367016252</v>
      </c>
      <c r="H68" s="12" t="n">
        <v>0.000129395723092115</v>
      </c>
      <c r="I68" s="12" t="n">
        <v>2.02236258380727E-005</v>
      </c>
      <c r="J68" s="12" t="n">
        <v>0.15933793535993</v>
      </c>
      <c r="K68" s="12" t="n">
        <v>0.000261735083764687</v>
      </c>
      <c r="L68" s="12" t="n">
        <v>0.00815131207805073</v>
      </c>
      <c r="M68" s="12" t="n">
        <v>0.000464912687272026</v>
      </c>
      <c r="N68" s="12" t="n">
        <v>9.43624162244938E-005</v>
      </c>
      <c r="O68" s="12" t="n">
        <v>0.610793756009575</v>
      </c>
    </row>
    <row r="69" customFormat="false" ht="15.75" hidden="false" customHeight="false" outlineLevel="0" collapsed="false">
      <c r="A69" s="10" t="n">
        <v>57</v>
      </c>
      <c r="B69" s="12" t="n">
        <f aca="false">cgs_solution!B69/100</f>
        <v>0.0211131182867884</v>
      </c>
      <c r="C69" s="12" t="n">
        <v>431.761250311654</v>
      </c>
      <c r="D69" s="12" t="n">
        <f aca="false">cgs_solution!D69*1000</f>
        <v>0.644525488639267</v>
      </c>
      <c r="E69" s="12" t="n">
        <f aca="false">cgs_solution!E69/100</f>
        <v>2.71767520043272</v>
      </c>
      <c r="F69" s="12" t="n">
        <f aca="false">cgs_solution!F69*0.00001</f>
        <v>0.0615766349</v>
      </c>
      <c r="G69" s="12" t="n">
        <v>0.220162547040919</v>
      </c>
      <c r="H69" s="12" t="n">
        <v>0.000143100310166098</v>
      </c>
      <c r="I69" s="12" t="n">
        <v>2.163055206433E-005</v>
      </c>
      <c r="J69" s="12" t="n">
        <v>0.15926145917105</v>
      </c>
      <c r="K69" s="12" t="n">
        <v>0.000279872757012227</v>
      </c>
      <c r="L69" s="12" t="n">
        <v>0.00850561893493593</v>
      </c>
      <c r="M69" s="12" t="n">
        <v>0.000472191337211974</v>
      </c>
      <c r="N69" s="12" t="n">
        <v>9.65872108960135E-005</v>
      </c>
      <c r="O69" s="12" t="n">
        <v>0.611056992685743</v>
      </c>
    </row>
    <row r="70" customFormat="false" ht="15.75" hidden="false" customHeight="false" outlineLevel="0" collapsed="false">
      <c r="A70" s="10" t="n">
        <v>58</v>
      </c>
      <c r="B70" s="12" t="n">
        <f aca="false">cgs_solution!B70/100</f>
        <v>0.0211140948073308</v>
      </c>
      <c r="C70" s="12" t="n">
        <v>436.155475904044</v>
      </c>
      <c r="D70" s="12" t="n">
        <f aca="false">cgs_solution!D70*1000</f>
        <v>0.638324066591884</v>
      </c>
      <c r="E70" s="12" t="n">
        <f aca="false">cgs_solution!E70/100</f>
        <v>2.74407785668157</v>
      </c>
      <c r="F70" s="12" t="n">
        <f aca="false">cgs_solution!F70*0.00001</f>
        <v>0.0619706776</v>
      </c>
      <c r="G70" s="12" t="n">
        <v>0.219584719720138</v>
      </c>
      <c r="H70" s="12" t="n">
        <v>0.000157993424594753</v>
      </c>
      <c r="I70" s="12" t="n">
        <v>2.31239756293081E-005</v>
      </c>
      <c r="J70" s="12" t="n">
        <v>0.159177548899242</v>
      </c>
      <c r="K70" s="12" t="n">
        <v>0.000298832544504988</v>
      </c>
      <c r="L70" s="12" t="n">
        <v>0.00887072258087603</v>
      </c>
      <c r="M70" s="12" t="n">
        <v>0.000478817802922597</v>
      </c>
      <c r="N70" s="12" t="n">
        <v>9.87700336495369E-005</v>
      </c>
      <c r="O70" s="12" t="n">
        <v>0.611309471018441</v>
      </c>
    </row>
    <row r="71" customFormat="false" ht="15.75" hidden="false" customHeight="false" outlineLevel="0" collapsed="false">
      <c r="A71" s="10" t="n">
        <v>59</v>
      </c>
      <c r="B71" s="12" t="n">
        <f aca="false">cgs_solution!B71/100</f>
        <v>0.0211150713278732</v>
      </c>
      <c r="C71" s="12" t="n">
        <v>440.640252869354</v>
      </c>
      <c r="D71" s="12" t="n">
        <f aca="false">cgs_solution!D71*1000</f>
        <v>0.632107195210946</v>
      </c>
      <c r="E71" s="12" t="n">
        <f aca="false">cgs_solution!E71/100</f>
        <v>2.7710662839982</v>
      </c>
      <c r="F71" s="12" t="n">
        <f aca="false">cgs_solution!F71*0.00001</f>
        <v>0.0623740053</v>
      </c>
      <c r="G71" s="12" t="n">
        <v>0.219012605248811</v>
      </c>
      <c r="H71" s="12" t="n">
        <v>0.000174146736577744</v>
      </c>
      <c r="I71" s="12" t="n">
        <v>2.4707175494132E-005</v>
      </c>
      <c r="J71" s="12" t="n">
        <v>0.15908623488944</v>
      </c>
      <c r="K71" s="12" t="n">
        <v>0.000318596496375981</v>
      </c>
      <c r="L71" s="12" t="n">
        <v>0.00924665460952396</v>
      </c>
      <c r="M71" s="12" t="n">
        <v>0.000484771591044744</v>
      </c>
      <c r="N71" s="12" t="n">
        <v>0.000100906672977821</v>
      </c>
      <c r="O71" s="12" t="n">
        <v>0.611551376579753</v>
      </c>
    </row>
    <row r="72" customFormat="false" ht="15.75" hidden="false" customHeight="false" outlineLevel="0" collapsed="false">
      <c r="A72" s="10" t="n">
        <v>60</v>
      </c>
      <c r="B72" s="12" t="n">
        <f aca="false">cgs_solution!B72/100</f>
        <v>0.0211160478484156</v>
      </c>
      <c r="C72" s="12" t="n">
        <v>445.213886327817</v>
      </c>
      <c r="D72" s="12" t="n">
        <f aca="false">cgs_solution!D72*1000</f>
        <v>0.625881681764377</v>
      </c>
      <c r="E72" s="12" t="n">
        <f aca="false">cgs_solution!E72/100</f>
        <v>2.79862949748566</v>
      </c>
      <c r="F72" s="12" t="n">
        <f aca="false">cgs_solution!F72*0.00001</f>
        <v>0.0627863968</v>
      </c>
      <c r="G72" s="12" t="n">
        <v>0.21844590080248</v>
      </c>
      <c r="H72" s="12" t="n">
        <v>0.000191632983612141</v>
      </c>
      <c r="I72" s="12" t="n">
        <v>2.63833927493934E-005</v>
      </c>
      <c r="J72" s="12" t="n">
        <v>0.158987558615089</v>
      </c>
      <c r="K72" s="12" t="n">
        <v>0.000339140632863028</v>
      </c>
      <c r="L72" s="12" t="n">
        <v>0.00963343409316982</v>
      </c>
      <c r="M72" s="12" t="n">
        <v>0.000490037458886293</v>
      </c>
      <c r="N72" s="12" t="n">
        <v>0.000102993044537712</v>
      </c>
      <c r="O72" s="12" t="n">
        <v>0.611782918976611</v>
      </c>
    </row>
    <row r="73" customFormat="false" ht="15.75" hidden="false" customHeight="false" outlineLevel="0" collapsed="false">
      <c r="A73" s="10" t="n">
        <v>61</v>
      </c>
      <c r="B73" s="12" t="n">
        <f aca="false">cgs_solution!B73/100</f>
        <v>0.0211170243689581</v>
      </c>
      <c r="C73" s="12" t="n">
        <v>449.874530774836</v>
      </c>
      <c r="D73" s="12" t="n">
        <f aca="false">cgs_solution!D73*1000</f>
        <v>0.61965420416008</v>
      </c>
      <c r="E73" s="12" t="n">
        <f aca="false">cgs_solution!E73/100</f>
        <v>2.8267555109966</v>
      </c>
      <c r="F73" s="12" t="n">
        <f aca="false">cgs_solution!F73*0.00001</f>
        <v>0.0632076148</v>
      </c>
      <c r="G73" s="12" t="n">
        <v>0.217884283177231</v>
      </c>
      <c r="H73" s="12" t="n">
        <v>0.000210525687052665</v>
      </c>
      <c r="I73" s="12" t="n">
        <v>2.81558270348402E-005</v>
      </c>
      <c r="J73" s="12" t="n">
        <v>0.158881572115037</v>
      </c>
      <c r="K73" s="12" t="n">
        <v>0.00036043492992576</v>
      </c>
      <c r="L73" s="12" t="n">
        <v>0.0100310679516733</v>
      </c>
      <c r="M73" s="12" t="n">
        <v>0.000494605459039069</v>
      </c>
      <c r="N73" s="12" t="n">
        <v>0.000105025196849651</v>
      </c>
      <c r="O73" s="12" t="n">
        <v>0.612004329656155</v>
      </c>
    </row>
    <row r="74" customFormat="false" ht="15.75" hidden="false" customHeight="false" outlineLevel="0" collapsed="false">
      <c r="A74" s="10" t="n">
        <v>62</v>
      </c>
      <c r="B74" s="12" t="n">
        <f aca="false">cgs_solution!B74/100</f>
        <v>0.0211180008895005</v>
      </c>
      <c r="C74" s="12" t="n">
        <v>454.620200467116</v>
      </c>
      <c r="D74" s="12" t="n">
        <f aca="false">cgs_solution!D74*1000</f>
        <v>0.613431278113489</v>
      </c>
      <c r="E74" s="12" t="n">
        <f aca="false">cgs_solution!E74/100</f>
        <v>2.85543140530513</v>
      </c>
      <c r="F74" s="12" t="n">
        <f aca="false">cgs_solution!F74*0.00001</f>
        <v>0.0636374068</v>
      </c>
      <c r="G74" s="12" t="n">
        <v>0.217327411515259</v>
      </c>
      <c r="H74" s="12" t="n">
        <v>0.000230898854608476</v>
      </c>
      <c r="I74" s="12" t="n">
        <v>3.00276354311564E-005</v>
      </c>
      <c r="J74" s="12" t="n">
        <v>0.158768337391809</v>
      </c>
      <c r="K74" s="12" t="n">
        <v>0.000382443394895625</v>
      </c>
      <c r="L74" s="12" t="n">
        <v>0.010439551376618</v>
      </c>
      <c r="M74" s="12" t="n">
        <v>0.000498470898359709</v>
      </c>
      <c r="N74" s="12" t="n">
        <v>0.000106999316720655</v>
      </c>
      <c r="O74" s="12" t="n">
        <v>0.612215859616297</v>
      </c>
    </row>
    <row r="75" customFormat="false" ht="15.75" hidden="false" customHeight="false" outlineLevel="0" collapsed="false">
      <c r="A75" s="10" t="n">
        <v>63</v>
      </c>
      <c r="B75" s="12" t="n">
        <f aca="false">cgs_solution!B75/100</f>
        <v>0.0211189774100429</v>
      </c>
      <c r="C75" s="12" t="n">
        <v>459.448780601338</v>
      </c>
      <c r="D75" s="12" t="n">
        <f aca="false">cgs_solution!D75*1000</f>
        <v>0.607219227012495</v>
      </c>
      <c r="E75" s="12" t="n">
        <f aca="false">cgs_solution!E75/100</f>
        <v>2.88464340159254</v>
      </c>
      <c r="F75" s="12" t="n">
        <f aca="false">cgs_solution!F75*0.00001</f>
        <v>0.0640755066</v>
      </c>
      <c r="G75" s="12" t="n">
        <v>0.21677493007651</v>
      </c>
      <c r="H75" s="12" t="n">
        <v>0.000252826672176676</v>
      </c>
      <c r="I75" s="12" t="n">
        <v>3.20019340274142E-005</v>
      </c>
      <c r="J75" s="12" t="n">
        <v>0.158647925776787</v>
      </c>
      <c r="K75" s="12" t="n">
        <v>0.000405124233221594</v>
      </c>
      <c r="L75" s="12" t="n">
        <v>0.0108588683018162</v>
      </c>
      <c r="M75" s="12" t="n">
        <v>0.00050163421519481</v>
      </c>
      <c r="N75" s="12" t="n">
        <v>0.000108911734733608</v>
      </c>
      <c r="O75" s="12" t="n">
        <v>0.612417777055531</v>
      </c>
    </row>
    <row r="76" customFormat="false" ht="15.75" hidden="false" customHeight="false" outlineLevel="0" collapsed="false">
      <c r="A76" s="10" t="n">
        <v>64</v>
      </c>
      <c r="B76" s="12" t="n">
        <f aca="false">cgs_solution!B76/100</f>
        <v>0.0211199539305854</v>
      </c>
      <c r="C76" s="12" t="n">
        <v>464.358039126785</v>
      </c>
      <c r="D76" s="12" t="n">
        <f aca="false">cgs_solution!D76*1000</f>
        <v>0.601024154753587</v>
      </c>
      <c r="E76" s="12" t="n">
        <f aca="false">cgs_solution!E76/100</f>
        <v>2.91437693920947</v>
      </c>
      <c r="F76" s="12" t="n">
        <f aca="false">cgs_solution!F76*0.00001</f>
        <v>0.064521636</v>
      </c>
      <c r="G76" s="12" t="n">
        <v>0.216226471017856</v>
      </c>
      <c r="H76" s="12" t="n">
        <v>0.000276383188669677</v>
      </c>
      <c r="I76" s="12" t="n">
        <v>3.4081802313671E-005</v>
      </c>
      <c r="J76" s="12" t="n">
        <v>0.158520417267528</v>
      </c>
      <c r="K76" s="12" t="n">
        <v>0.000428430105068668</v>
      </c>
      <c r="L76" s="12" t="n">
        <v>0.0112889919114851</v>
      </c>
      <c r="M76" s="12" t="n">
        <v>0.000504100780727621</v>
      </c>
      <c r="N76" s="12" t="n">
        <v>0.000110758931075054</v>
      </c>
      <c r="O76" s="12" t="n">
        <v>0.612610364995276</v>
      </c>
    </row>
    <row r="77" customFormat="false" ht="15.75" hidden="false" customHeight="false" outlineLevel="0" collapsed="false">
      <c r="A77" s="10" t="n">
        <v>65</v>
      </c>
      <c r="B77" s="12" t="n">
        <f aca="false">cgs_solution!B77/100</f>
        <v>0.0211209304511278</v>
      </c>
      <c r="C77" s="12" t="n">
        <v>469.345639029512</v>
      </c>
      <c r="D77" s="12" t="n">
        <f aca="false">cgs_solution!D77*1000</f>
        <v>0.59485192175385</v>
      </c>
      <c r="E77" s="12" t="n">
        <f aca="false">cgs_solution!E77/100</f>
        <v>2.94461675664979</v>
      </c>
      <c r="F77" s="12" t="n">
        <f aca="false">cgs_solution!F77*0.00001</f>
        <v>0.0649755065</v>
      </c>
      <c r="G77" s="12" t="n">
        <v>0.21568165714319</v>
      </c>
      <c r="H77" s="12" t="n">
        <v>0.000301641997669872</v>
      </c>
      <c r="I77" s="12" t="n">
        <v>3.6270290489072E-005</v>
      </c>
      <c r="J77" s="12" t="n">
        <v>0.15838589984213</v>
      </c>
      <c r="K77" s="12" t="n">
        <v>0.000452308468242461</v>
      </c>
      <c r="L77" s="12" t="n">
        <v>0.01172988517787</v>
      </c>
      <c r="M77" s="12" t="n">
        <v>0.000505880632007316</v>
      </c>
      <c r="N77" s="12" t="n">
        <v>0.000112537541890251</v>
      </c>
      <c r="O77" s="12" t="n">
        <v>0.612793918906509</v>
      </c>
    </row>
    <row r="78" customFormat="false" ht="15.75" hidden="false" customHeight="false" outlineLevel="0" collapsed="false">
      <c r="A78" s="10" t="n">
        <v>66</v>
      </c>
      <c r="B78" s="12" t="n">
        <f aca="false">cgs_solution!B78/100</f>
        <v>0.0211219069716702</v>
      </c>
      <c r="C78" s="12" t="n">
        <v>474.409150925969</v>
      </c>
      <c r="D78" s="12" t="n">
        <f aca="false">cgs_solution!D78*1000</f>
        <v>0.588708124273371</v>
      </c>
      <c r="E78" s="12" t="n">
        <f aca="false">cgs_solution!E78/100</f>
        <v>2.9753469746722</v>
      </c>
      <c r="F78" s="12" t="n">
        <f aca="false">cgs_solution!F78*0.00001</f>
        <v>0.0654368204</v>
      </c>
      <c r="G78" s="12" t="n">
        <v>0.21514010459049</v>
      </c>
      <c r="H78" s="12" t="n">
        <v>0.000328675919835104</v>
      </c>
      <c r="I78" s="12" t="n">
        <v>3.85704297137729E-005</v>
      </c>
      <c r="J78" s="12" t="n">
        <v>0.158244468755362</v>
      </c>
      <c r="K78" s="12" t="n">
        <v>0.000476702001741716</v>
      </c>
      <c r="L78" s="12" t="n">
        <v>0.0121815014207742</v>
      </c>
      <c r="M78" s="12" t="n">
        <v>0.000506988145543995</v>
      </c>
      <c r="N78" s="12" t="n">
        <v>0.000114244366264615</v>
      </c>
      <c r="O78" s="12" t="n">
        <v>0.612968744370273</v>
      </c>
    </row>
    <row r="79" customFormat="false" ht="15.75" hidden="false" customHeight="false" outlineLevel="0" collapsed="false">
      <c r="A79" s="10" t="n">
        <v>67</v>
      </c>
      <c r="B79" s="12" t="n">
        <f aca="false">cgs_solution!B79/100</f>
        <v>0.0211228834922126</v>
      </c>
      <c r="C79" s="12" t="n">
        <v>479.546065807653</v>
      </c>
      <c r="D79" s="12" t="n">
        <f aca="false">cgs_solution!D79*1000</f>
        <v>0.582598077114571</v>
      </c>
      <c r="E79" s="12" t="n">
        <f aca="false">cgs_solution!E79/100</f>
        <v>3.00655118052725</v>
      </c>
      <c r="F79" s="12" t="n">
        <f aca="false">cgs_solution!F79*0.00001</f>
        <v>0.0659052727</v>
      </c>
      <c r="G79" s="12" t="n">
        <v>0.214601425425188</v>
      </c>
      <c r="H79" s="12" t="n">
        <v>0.000357556689975467</v>
      </c>
      <c r="I79" s="12" t="n">
        <v>4.09852452698521E-005</v>
      </c>
      <c r="J79" s="12" t="n">
        <v>0.158096225821024</v>
      </c>
      <c r="K79" s="12" t="n">
        <v>0.00050154910226223</v>
      </c>
      <c r="L79" s="12" t="n">
        <v>0.0126437848822595</v>
      </c>
      <c r="M79" s="12" t="n">
        <v>0.000507441661283842</v>
      </c>
      <c r="N79" s="12" t="n">
        <v>0.000115876373840866</v>
      </c>
      <c r="O79" s="12" t="n">
        <v>0.613135154798895</v>
      </c>
    </row>
    <row r="80" customFormat="false" ht="15.75" hidden="false" customHeight="false" outlineLevel="0" collapsed="false">
      <c r="A80" s="10" t="n">
        <v>68</v>
      </c>
      <c r="B80" s="12" t="n">
        <f aca="false">cgs_solution!B80/100</f>
        <v>0.0211238600127551</v>
      </c>
      <c r="C80" s="12" t="n">
        <v>484.753807786034</v>
      </c>
      <c r="D80" s="12" t="n">
        <f aca="false">cgs_solution!D80*1000</f>
        <v>0.576526799699644</v>
      </c>
      <c r="E80" s="12" t="n">
        <f aca="false">cgs_solution!E80/100</f>
        <v>3.03821251229651</v>
      </c>
      <c r="F80" s="12" t="n">
        <f aca="false">cgs_solution!F80*0.00001</f>
        <v>0.0663805526</v>
      </c>
      <c r="G80" s="12" t="n">
        <v>0.214065230112974</v>
      </c>
      <c r="H80" s="12" t="n">
        <v>0.000388354652631057</v>
      </c>
      <c r="I80" s="12" t="n">
        <v>4.35177725346715E-005</v>
      </c>
      <c r="J80" s="12" t="n">
        <v>0.15794127868489</v>
      </c>
      <c r="K80" s="12" t="n">
        <v>0.00052678444426949</v>
      </c>
      <c r="L80" s="12" t="n">
        <v>0.0131166713107483</v>
      </c>
      <c r="M80" s="12" t="n">
        <v>0.00050726306731107</v>
      </c>
      <c r="N80" s="12" t="n">
        <v>0.000117430712997395</v>
      </c>
      <c r="O80" s="12" t="n">
        <v>0.613293469241642</v>
      </c>
    </row>
    <row r="81" customFormat="false" ht="15.75" hidden="false" customHeight="false" outlineLevel="0" collapsed="false">
      <c r="A81" s="10" t="n">
        <v>69</v>
      </c>
      <c r="B81" s="12" t="n">
        <f aca="false">cgs_solution!B81/100</f>
        <v>0.0211248365332975</v>
      </c>
      <c r="C81" s="12" t="n">
        <v>490.029746697311</v>
      </c>
      <c r="D81" s="12" t="n">
        <f aca="false">cgs_solution!D81*1000</f>
        <v>0.570499005467557</v>
      </c>
      <c r="E81" s="12" t="n">
        <f aca="false">cgs_solution!E81/100</f>
        <v>3.07031374241603</v>
      </c>
      <c r="F81" s="12" t="n">
        <f aca="false">cgs_solution!F81*0.00001</f>
        <v>0.0668623452</v>
      </c>
      <c r="G81" s="12" t="n">
        <v>0.213531129849215</v>
      </c>
      <c r="H81" s="12" t="n">
        <v>0.000421138469800298</v>
      </c>
      <c r="I81" s="12" t="n">
        <v>4.61710756114707E-005</v>
      </c>
      <c r="J81" s="12" t="n">
        <v>0.157779740092475</v>
      </c>
      <c r="K81" s="12" t="n">
        <v>0.000552339592879119</v>
      </c>
      <c r="L81" s="12" t="n">
        <v>0.0136000885497381</v>
      </c>
      <c r="M81" s="12" t="n">
        <v>0.000506477355765363</v>
      </c>
      <c r="N81" s="12" t="n">
        <v>0.000118904719439972</v>
      </c>
      <c r="O81" s="12" t="n">
        <v>0.613444010295074</v>
      </c>
    </row>
    <row r="82" customFormat="false" ht="15.75" hidden="false" customHeight="false" outlineLevel="0" collapsed="false">
      <c r="A82" s="10" t="n">
        <v>70</v>
      </c>
      <c r="B82" s="12" t="n">
        <f aca="false">cgs_solution!B82/100</f>
        <v>0.0211258130538399</v>
      </c>
      <c r="C82" s="12" t="n">
        <v>495.371210438927</v>
      </c>
      <c r="D82" s="12" t="n">
        <f aca="false">cgs_solution!D82*1000</f>
        <v>0.564519094479129</v>
      </c>
      <c r="E82" s="12" t="n">
        <f aca="false">cgs_solution!E82/100</f>
        <v>3.10283735953679</v>
      </c>
      <c r="F82" s="12" t="n">
        <f aca="false">cgs_solution!F82*0.00001</f>
        <v>0.0673503326</v>
      </c>
      <c r="G82" s="12" t="n">
        <v>0.212998738726504</v>
      </c>
      <c r="H82" s="12" t="n">
        <v>0.000455974844204081</v>
      </c>
      <c r="I82" s="12" t="n">
        <v>4.89482684080289E-005</v>
      </c>
      <c r="J82" s="12" t="n">
        <v>0.157611727155784</v>
      </c>
      <c r="K82" s="12" t="n">
        <v>0.000578143657778042</v>
      </c>
      <c r="L82" s="12" t="n">
        <v>0.0140939571272869</v>
      </c>
      <c r="M82" s="12" t="n">
        <v>0.000505112160241101</v>
      </c>
      <c r="N82" s="12" t="n">
        <v>0.000120295924999729</v>
      </c>
      <c r="O82" s="12" t="n">
        <v>0.613587102134794</v>
      </c>
    </row>
    <row r="83" customFormat="false" ht="15.75" hidden="false" customHeight="false" outlineLevel="0" collapsed="false">
      <c r="A83" s="10" t="n">
        <v>71</v>
      </c>
      <c r="B83" s="12" t="n">
        <f aca="false">cgs_solution!B83/100</f>
        <v>0.0211267895743823</v>
      </c>
      <c r="C83" s="12" t="n">
        <v>500.775496924583</v>
      </c>
      <c r="D83" s="12" t="n">
        <f aca="false">cgs_solution!D83*1000</f>
        <v>0.558591149072493</v>
      </c>
      <c r="E83" s="12" t="n">
        <f aca="false">cgs_solution!E83/100</f>
        <v>3.13576564797019</v>
      </c>
      <c r="F83" s="12" t="n">
        <f aca="false">cgs_solution!F83*0.00001</f>
        <v>0.0678441956</v>
      </c>
      <c r="G83" s="12" t="n">
        <v>0.212467675726157</v>
      </c>
      <c r="H83" s="12" t="n">
        <v>0.000492928261136684</v>
      </c>
      <c r="I83" s="12" t="n">
        <v>5.18525379069926E-005</v>
      </c>
      <c r="J83" s="12" t="n">
        <v>0.157437360623184</v>
      </c>
      <c r="K83" s="12" t="n">
        <v>0.000604123975817122</v>
      </c>
      <c r="L83" s="12" t="n">
        <v>0.01459819084337</v>
      </c>
      <c r="M83" s="12" t="n">
        <v>0.000503197284385301</v>
      </c>
      <c r="N83" s="12" t="n">
        <v>0.000121602066387912</v>
      </c>
      <c r="O83" s="12" t="n">
        <v>0.613723068681654</v>
      </c>
    </row>
    <row r="84" customFormat="false" ht="15.75" hidden="false" customHeight="false" outlineLevel="0" collapsed="false">
      <c r="A84" s="10" t="n">
        <v>72</v>
      </c>
      <c r="B84" s="12" t="n">
        <f aca="false">cgs_solution!B84/100</f>
        <v>0.0211287426154672</v>
      </c>
      <c r="C84" s="12" t="n">
        <v>511.762999421744</v>
      </c>
      <c r="D84" s="12" t="n">
        <f aca="false">cgs_solution!D84*1000</f>
        <v>0.546904417777076</v>
      </c>
      <c r="E84" s="12" t="n">
        <f aca="false">cgs_solution!E84/100</f>
        <v>3.20277342728596</v>
      </c>
      <c r="F84" s="12" t="n">
        <f aca="false">cgs_solution!F84*0.00001</f>
        <v>0.0688484125</v>
      </c>
      <c r="G84" s="12" t="n">
        <v>0.211408181029995</v>
      </c>
      <c r="H84" s="12" t="n">
        <v>0.000573356566659096</v>
      </c>
      <c r="I84" s="12" t="n">
        <v>5.80504054696378E-005</v>
      </c>
      <c r="J84" s="12" t="n">
        <v>0.157070087433606</v>
      </c>
      <c r="K84" s="12" t="n">
        <v>0.000656388327923337</v>
      </c>
      <c r="L84" s="12" t="n">
        <v>0.015637270877267</v>
      </c>
      <c r="M84" s="12" t="n">
        <v>0.000497819267333428</v>
      </c>
      <c r="N84" s="12" t="n">
        <v>0.000123953890266775</v>
      </c>
      <c r="O84" s="12" t="n">
        <v>0.613974892201478</v>
      </c>
    </row>
    <row r="85" customFormat="false" ht="15.75" hidden="false" customHeight="false" outlineLevel="0" collapsed="false">
      <c r="A85" s="10" t="n">
        <v>73</v>
      </c>
      <c r="B85" s="12" t="n">
        <f aca="false">cgs_solution!B85/100</f>
        <v>0.0211306956565521</v>
      </c>
      <c r="C85" s="12" t="n">
        <v>522.965590440369</v>
      </c>
      <c r="D85" s="12" t="n">
        <f aca="false">cgs_solution!D85*1000</f>
        <v>0.535470928643883</v>
      </c>
      <c r="E85" s="12" t="n">
        <f aca="false">cgs_solution!E85/100</f>
        <v>3.27115972655657</v>
      </c>
      <c r="F85" s="12" t="n">
        <f aca="false">cgs_solution!F85*0.00001</f>
        <v>0.0698718717</v>
      </c>
      <c r="G85" s="12" t="n">
        <v>0.210349076226922</v>
      </c>
      <c r="H85" s="12" t="n">
        <v>0.000662921198635021</v>
      </c>
      <c r="I85" s="12" t="n">
        <v>6.47888152125162E-005</v>
      </c>
      <c r="J85" s="12" t="n">
        <v>0.156679523267833</v>
      </c>
      <c r="K85" s="12" t="n">
        <v>0.000708481903081221</v>
      </c>
      <c r="L85" s="12" t="n">
        <v>0.0167158211458137</v>
      </c>
      <c r="M85" s="12" t="n">
        <v>0.00049067995440907</v>
      </c>
      <c r="N85" s="12" t="n">
        <v>0.000125952703537348</v>
      </c>
      <c r="O85" s="12" t="n">
        <v>0.614202754784554</v>
      </c>
    </row>
    <row r="86" customFormat="false" ht="15.75" hidden="false" customHeight="false" outlineLevel="0" collapsed="false">
      <c r="A86" s="10" t="n">
        <v>74</v>
      </c>
      <c r="B86" s="12" t="n">
        <f aca="false">cgs_solution!B86/100</f>
        <v>0.0211326486976369</v>
      </c>
      <c r="C86" s="12" t="n">
        <v>534.361959088708</v>
      </c>
      <c r="D86" s="12" t="n">
        <f aca="false">cgs_solution!D86*1000</f>
        <v>0.524311244343859</v>
      </c>
      <c r="E86" s="12" t="n">
        <f aca="false">cgs_solution!E86/100</f>
        <v>3.34078461108296</v>
      </c>
      <c r="F86" s="12" t="n">
        <f aca="false">cgs_solution!F86*0.00001</f>
        <v>0.0709121312</v>
      </c>
      <c r="G86" s="12" t="n">
        <v>0.209287712794298</v>
      </c>
      <c r="H86" s="12" t="n">
        <v>0.000762034106932887</v>
      </c>
      <c r="I86" s="12" t="n">
        <v>7.20976661323698E-005</v>
      </c>
      <c r="J86" s="12" t="n">
        <v>0.156266690124276</v>
      </c>
      <c r="K86" s="12" t="n">
        <v>0.000759845285839201</v>
      </c>
      <c r="L86" s="12" t="n">
        <v>0.0178329517915747</v>
      </c>
      <c r="M86" s="12" t="n">
        <v>0.000482050652336553</v>
      </c>
      <c r="N86" s="12" t="n">
        <v>0.000127589283065458</v>
      </c>
      <c r="O86" s="12" t="n">
        <v>0.614409028295543</v>
      </c>
    </row>
    <row r="87" customFormat="false" ht="15.75" hidden="false" customHeight="false" outlineLevel="0" collapsed="false">
      <c r="A87" s="10" t="n">
        <v>75</v>
      </c>
      <c r="B87" s="12" t="n">
        <f aca="false">cgs_solution!B87/100</f>
        <v>0.0211346017387218</v>
      </c>
      <c r="C87" s="12" t="n">
        <v>545.931243922799</v>
      </c>
      <c r="D87" s="12" t="n">
        <f aca="false">cgs_solution!D87*1000</f>
        <v>0.51344137430929</v>
      </c>
      <c r="E87" s="12" t="n">
        <f aca="false">cgs_solution!E87/100</f>
        <v>3.41151107831558</v>
      </c>
      <c r="F87" s="12" t="n">
        <f aca="false">cgs_solution!F87*0.00001</f>
        <v>0.0719668304</v>
      </c>
      <c r="G87" s="12" t="n">
        <v>0.208221641558619</v>
      </c>
      <c r="H87" s="12" t="n">
        <v>0.000871055803059993</v>
      </c>
      <c r="I87" s="12" t="n">
        <v>8.00104853177192E-005</v>
      </c>
      <c r="J87" s="12" t="n">
        <v>0.155832601432893</v>
      </c>
      <c r="K87" s="12" t="n">
        <v>0.000809954025888337</v>
      </c>
      <c r="L87" s="12" t="n">
        <v>0.0189877189370144</v>
      </c>
      <c r="M87" s="12" t="n">
        <v>0.000472200056037686</v>
      </c>
      <c r="N87" s="12" t="n">
        <v>0.000128858144148817</v>
      </c>
      <c r="O87" s="12" t="n">
        <v>0.61459595955702</v>
      </c>
    </row>
    <row r="88" customFormat="false" ht="15.75" hidden="false" customHeight="false" outlineLevel="0" collapsed="false">
      <c r="A88" s="10" t="n">
        <v>76</v>
      </c>
      <c r="B88" s="12" t="n">
        <f aca="false">cgs_solution!B88/100</f>
        <v>0.0211365547798066</v>
      </c>
      <c r="C88" s="12" t="n">
        <v>557.653245608682</v>
      </c>
      <c r="D88" s="12" t="n">
        <f aca="false">cgs_solution!D88*1000</f>
        <v>0.502873126063616</v>
      </c>
      <c r="E88" s="12" t="n">
        <f aca="false">cgs_solution!E88/100</f>
        <v>3.48320649033874</v>
      </c>
      <c r="F88" s="12" t="n">
        <f aca="false">cgs_solution!F88*0.00001</f>
        <v>0.0730337128</v>
      </c>
      <c r="G88" s="12" t="n">
        <v>0.207148630228158</v>
      </c>
      <c r="H88" s="12" t="n">
        <v>0.000990293384335068</v>
      </c>
      <c r="I88" s="12" t="n">
        <v>8.85653110538736E-005</v>
      </c>
      <c r="J88" s="12" t="n">
        <v>0.155378243825215</v>
      </c>
      <c r="K88" s="12" t="n">
        <v>0.000858334853034737</v>
      </c>
      <c r="L88" s="12" t="n">
        <v>0.0201791407483182</v>
      </c>
      <c r="M88" s="12" t="n">
        <v>0.000461385311702817</v>
      </c>
      <c r="N88" s="12" t="n">
        <v>0.000129757554598461</v>
      </c>
      <c r="O88" s="12" t="n">
        <v>0.614765648783582</v>
      </c>
    </row>
    <row r="89" customFormat="false" ht="15.75" hidden="false" customHeight="false" outlineLevel="0" collapsed="false">
      <c r="A89" s="10" t="n">
        <v>77</v>
      </c>
      <c r="B89" s="12" t="n">
        <f aca="false">cgs_solution!B89/100</f>
        <v>0.0211385078208915</v>
      </c>
      <c r="C89" s="12" t="n">
        <v>569.508594056573</v>
      </c>
      <c r="D89" s="12" t="n">
        <f aca="false">cgs_solution!D89*1000</f>
        <v>0.492614507982787</v>
      </c>
      <c r="E89" s="12" t="n">
        <f aca="false">cgs_solution!E89/100</f>
        <v>3.5557437065636</v>
      </c>
      <c r="F89" s="12" t="n">
        <f aca="false">cgs_solution!F89*0.00001</f>
        <v>0.074110642</v>
      </c>
      <c r="G89" s="12" t="n">
        <v>0.206066671572246</v>
      </c>
      <c r="H89" s="12" t="n">
        <v>0.00112000020648468</v>
      </c>
      <c r="I89" s="12" t="n">
        <v>9.78055182960517E-005</v>
      </c>
      <c r="J89" s="12" t="n">
        <v>0.154904560906801</v>
      </c>
      <c r="K89" s="12" t="n">
        <v>0.000904578232422723</v>
      </c>
      <c r="L89" s="12" t="n">
        <v>0.0214062130116315</v>
      </c>
      <c r="M89" s="12" t="n">
        <v>0.000449845347005235</v>
      </c>
      <c r="N89" s="12" t="n">
        <v>0.000130289443447933</v>
      </c>
      <c r="O89" s="12" t="n">
        <v>0.614920035761663</v>
      </c>
    </row>
    <row r="90" customFormat="false" ht="15.75" hidden="false" customHeight="false" outlineLevel="0" collapsed="false">
      <c r="A90" s="10" t="n">
        <v>78</v>
      </c>
      <c r="B90" s="12" t="n">
        <f aca="false">cgs_solution!B90/100</f>
        <v>0.0211404608619763</v>
      </c>
      <c r="C90" s="12" t="n">
        <v>581.478872735936</v>
      </c>
      <c r="D90" s="12" t="n">
        <f aca="false">cgs_solution!D90*1000</f>
        <v>0.482670158002224</v>
      </c>
      <c r="E90" s="12" t="n">
        <f aca="false">cgs_solution!E90/100</f>
        <v>3.62900193326982</v>
      </c>
      <c r="F90" s="12" t="n">
        <f aca="false">cgs_solution!F90*0.00001</f>
        <v>0.0751956133</v>
      </c>
      <c r="G90" s="12" t="n">
        <v>0.20497398376884</v>
      </c>
      <c r="H90" s="12" t="n">
        <v>0.0012603770333541</v>
      </c>
      <c r="I90" s="12" t="n">
        <v>0.000107780551014254</v>
      </c>
      <c r="J90" s="12" t="n">
        <v>0.154412439258734</v>
      </c>
      <c r="K90" s="12" t="n">
        <v>0.000948346957255852</v>
      </c>
      <c r="L90" s="12" t="n">
        <v>0.0226679241449199</v>
      </c>
      <c r="M90" s="12" t="n">
        <v>0.000437796394213901</v>
      </c>
      <c r="N90" s="12" t="n">
        <v>0.000130459210257822</v>
      </c>
      <c r="O90" s="12" t="n">
        <v>0.615060892681409</v>
      </c>
    </row>
    <row r="91" customFormat="false" ht="15.75" hidden="false" customHeight="false" outlineLevel="0" collapsed="false">
      <c r="A91" s="10" t="n">
        <v>79</v>
      </c>
      <c r="B91" s="12" t="n">
        <f aca="false">cgs_solution!B91/100</f>
        <v>0.0211424139030612</v>
      </c>
      <c r="C91" s="12" t="n">
        <v>593.546704244874</v>
      </c>
      <c r="D91" s="12" t="n">
        <f aca="false">cgs_solution!D91*1000</f>
        <v>0.473041777388834</v>
      </c>
      <c r="E91" s="12" t="n">
        <f aca="false">cgs_solution!E91/100</f>
        <v>3.70286731584369</v>
      </c>
      <c r="F91" s="12" t="n">
        <f aca="false">cgs_solution!F91*0.00001</f>
        <v>0.0762867604</v>
      </c>
      <c r="G91" s="12" t="n">
        <v>0.203869004510596</v>
      </c>
      <c r="H91" s="12" t="n">
        <v>0.00141157443195815</v>
      </c>
      <c r="I91" s="12" t="n">
        <v>0.000118546533217587</v>
      </c>
      <c r="J91" s="12" t="n">
        <v>0.153902696798539</v>
      </c>
      <c r="K91" s="12" t="n">
        <v>0.000989380813005425</v>
      </c>
      <c r="L91" s="12" t="n">
        <v>0.0239632695145875</v>
      </c>
      <c r="M91" s="12" t="n">
        <v>0.000425429484655382</v>
      </c>
      <c r="N91" s="12" t="n">
        <v>0.000130275449833816</v>
      </c>
      <c r="O91" s="12" t="n">
        <v>0.615189822463606</v>
      </c>
    </row>
    <row r="92" customFormat="false" ht="15.75" hidden="false" customHeight="false" outlineLevel="0" collapsed="false">
      <c r="A92" s="10" t="n">
        <v>80</v>
      </c>
      <c r="B92" s="12" t="n">
        <f aca="false">cgs_solution!B92/100</f>
        <v>0.021144366944146</v>
      </c>
      <c r="C92" s="12" t="n">
        <v>605.695801964474</v>
      </c>
      <c r="D92" s="12" t="n">
        <f aca="false">cgs_solution!D92*1000</f>
        <v>0.463728553462524</v>
      </c>
      <c r="E92" s="12" t="n">
        <f aca="false">cgs_solution!E92/100</f>
        <v>3.77723330479212</v>
      </c>
      <c r="F92" s="12" t="n">
        <f aca="false">cgs_solution!F92*0.00001</f>
        <v>0.0773823586</v>
      </c>
      <c r="G92" s="12" t="n">
        <v>0.202750380408224</v>
      </c>
      <c r="H92" s="12" t="n">
        <v>0.00157369614681921</v>
      </c>
      <c r="I92" s="12" t="n">
        <v>0.000130166738179721</v>
      </c>
      <c r="J92" s="12" t="n">
        <v>0.153376073535948</v>
      </c>
      <c r="K92" s="12" t="n">
        <v>0.00102749761740644</v>
      </c>
      <c r="L92" s="12" t="n">
        <v>0.0252912648808727</v>
      </c>
      <c r="M92" s="12" t="n">
        <v>0.00041290960599145</v>
      </c>
      <c r="N92" s="12" t="n">
        <v>0.000129749612762115</v>
      </c>
      <c r="O92" s="12" t="n">
        <v>0.615308261453795</v>
      </c>
    </row>
    <row r="93" customFormat="false" ht="15.75" hidden="false" customHeight="false" outlineLevel="0" collapsed="false">
      <c r="A93" s="10" t="n">
        <v>81</v>
      </c>
      <c r="B93" s="12" t="n">
        <f aca="false">cgs_solution!B93/100</f>
        <v>0.0211463199852309</v>
      </c>
      <c r="C93" s="12" t="n">
        <v>617.910992895655</v>
      </c>
      <c r="D93" s="12" t="n">
        <f aca="false">cgs_solution!D93*1000</f>
        <v>0.454727559639609</v>
      </c>
      <c r="E93" s="12" t="n">
        <f aca="false">cgs_solution!E93/100</f>
        <v>3.85200082860591</v>
      </c>
      <c r="F93" s="12" t="n">
        <f aca="false">cgs_solution!F93*0.00001</f>
        <v>0.0784808243</v>
      </c>
      <c r="G93" s="12" t="n">
        <v>0.201616953096095</v>
      </c>
      <c r="H93" s="12" t="n">
        <v>0.00174680317762202</v>
      </c>
      <c r="I93" s="12" t="n">
        <v>0.000142711902794444</v>
      </c>
      <c r="J93" s="12" t="n">
        <v>0.152833224672844</v>
      </c>
      <c r="K93" s="12" t="n">
        <v>0.00106259112929982</v>
      </c>
      <c r="L93" s="12" t="n">
        <v>0.0266509587705236</v>
      </c>
      <c r="M93" s="12" t="n">
        <v>0.000400376179821555</v>
      </c>
      <c r="N93" s="12" t="n">
        <v>0.000128895624427242</v>
      </c>
      <c r="O93" s="12" t="n">
        <v>0.615417485446571</v>
      </c>
    </row>
    <row r="94" customFormat="false" ht="15.75" hidden="false" customHeight="false" outlineLevel="0" collapsed="false">
      <c r="A94" s="10" t="n">
        <v>82</v>
      </c>
      <c r="B94" s="12" t="n">
        <f aca="false">cgs_solution!B94/100</f>
        <v>0.0211482730263157</v>
      </c>
      <c r="C94" s="12" t="n">
        <v>630.178216677065</v>
      </c>
      <c r="D94" s="12" t="n">
        <f aca="false">cgs_solution!D94*1000</f>
        <v>0.446034125115453</v>
      </c>
      <c r="E94" s="12" t="n">
        <f aca="false">cgs_solution!E94/100</f>
        <v>3.92707830610119</v>
      </c>
      <c r="F94" s="12" t="n">
        <f aca="false">cgs_solution!F94*0.00001</f>
        <v>0.0795807123</v>
      </c>
      <c r="G94" s="12" t="n">
        <v>0.200467743261862</v>
      </c>
      <c r="H94" s="12" t="n">
        <v>0.00193091829481404</v>
      </c>
      <c r="I94" s="12" t="n">
        <v>0.00015626038061214</v>
      </c>
      <c r="J94" s="12" t="n">
        <v>0.152274715925072</v>
      </c>
      <c r="K94" s="12" t="n">
        <v>0.00109462642462024</v>
      </c>
      <c r="L94" s="12" t="n">
        <v>0.0280414435736486</v>
      </c>
      <c r="M94" s="12" t="n">
        <v>0.000387944525253115</v>
      </c>
      <c r="N94" s="12" t="n">
        <v>0.000127729484606344</v>
      </c>
      <c r="O94" s="12" t="n">
        <v>0.61551861812951</v>
      </c>
    </row>
    <row r="95" customFormat="false" ht="15.75" hidden="false" customHeight="false" outlineLevel="0" collapsed="false">
      <c r="A95" s="10" t="n">
        <v>83</v>
      </c>
      <c r="B95" s="12" t="n">
        <f aca="false">cgs_solution!B95/100</f>
        <v>0.0211502260674006</v>
      </c>
      <c r="C95" s="12" t="n">
        <v>642.484505431753</v>
      </c>
      <c r="D95" s="12" t="n">
        <f aca="false">cgs_solution!D95*1000</f>
        <v>0.437642169781448</v>
      </c>
      <c r="E95" s="12" t="n">
        <f aca="false">cgs_solution!E95/100</f>
        <v>4.00238152871888</v>
      </c>
      <c r="F95" s="12" t="n">
        <f aca="false">cgs_solution!F95*0.00001</f>
        <v>0.0806807109</v>
      </c>
      <c r="G95" s="12" t="n">
        <v>0.199301933616261</v>
      </c>
      <c r="H95" s="12" t="n">
        <v>0.00212603075404392</v>
      </c>
      <c r="I95" s="12" t="n">
        <v>0.000170898132691372</v>
      </c>
      <c r="J95" s="12" t="n">
        <v>0.151701020889032</v>
      </c>
      <c r="K95" s="12" t="n">
        <v>0.00112363336710358</v>
      </c>
      <c r="L95" s="12" t="n">
        <v>0.0294618651830731</v>
      </c>
      <c r="M95" s="12" t="n">
        <v>0.000375708012798652</v>
      </c>
      <c r="N95" s="12" t="n">
        <v>0.000126268867113742</v>
      </c>
      <c r="O95" s="12" t="n">
        <v>0.615612641177881</v>
      </c>
    </row>
    <row r="96" customFormat="false" ht="15.75" hidden="false" customHeight="false" outlineLevel="0" collapsed="false">
      <c r="A96" s="10" t="n">
        <v>84</v>
      </c>
      <c r="B96" s="12" t="n">
        <f aca="false">cgs_solution!B96/100</f>
        <v>0.0211521791084855</v>
      </c>
      <c r="C96" s="12" t="n">
        <v>654.817948581688</v>
      </c>
      <c r="D96" s="12" t="n">
        <f aca="false">cgs_solution!D96*1000</f>
        <v>0.429544502561685</v>
      </c>
      <c r="E96" s="12" t="n">
        <f aca="false">cgs_solution!E96/100</f>
        <v>4.07783344001749</v>
      </c>
      <c r="F96" s="12" t="n">
        <f aca="false">cgs_solution!F96*0.00001</f>
        <v>0.0817796363</v>
      </c>
      <c r="G96" s="12" t="n">
        <v>0.19811885161047</v>
      </c>
      <c r="H96" s="12" t="n">
        <v>0.00233210100732935</v>
      </c>
      <c r="I96" s="12" t="n">
        <v>0.000186718559871564</v>
      </c>
      <c r="J96" s="12" t="n">
        <v>0.151112520238237</v>
      </c>
      <c r="K96" s="12" t="n">
        <v>0.00114969876741391</v>
      </c>
      <c r="L96" s="12" t="n">
        <v>0.0309114310348944</v>
      </c>
      <c r="M96" s="12" t="n">
        <v>0.000363740672461052</v>
      </c>
      <c r="N96" s="12" t="n">
        <v>0.000124532735146801</v>
      </c>
      <c r="O96" s="12" t="n">
        <v>0.615700405374175</v>
      </c>
    </row>
    <row r="97" customFormat="false" ht="15.75" hidden="false" customHeight="false" outlineLevel="0" collapsed="false">
      <c r="A97" s="10" t="n">
        <v>85</v>
      </c>
      <c r="B97" s="12" t="n">
        <f aca="false">cgs_solution!B97/100</f>
        <v>0.0211560851906552</v>
      </c>
      <c r="C97" s="12" t="n">
        <v>679.533161700519</v>
      </c>
      <c r="D97" s="12" t="n">
        <f aca="false">cgs_solution!D97*1000</f>
        <v>0.414193215982763</v>
      </c>
      <c r="E97" s="12" t="n">
        <f aca="false">cgs_solution!E97/100</f>
        <v>4.22897060823568</v>
      </c>
      <c r="F97" s="12" t="n">
        <f aca="false">cgs_solution!F97*0.00001</f>
        <v>0.0839711373</v>
      </c>
      <c r="G97" s="12" t="n">
        <v>0.195699382638746</v>
      </c>
      <c r="H97" s="12" t="n">
        <v>0.00277683418266721</v>
      </c>
      <c r="I97" s="12" t="n">
        <v>0.000222186073422329</v>
      </c>
      <c r="J97" s="12" t="n">
        <v>0.149892229255516</v>
      </c>
      <c r="K97" s="12" t="n">
        <v>0.00119346400717673</v>
      </c>
      <c r="L97" s="12" t="n">
        <v>0.0338952858460285</v>
      </c>
      <c r="M97" s="12" t="n">
        <v>0.000340779400702492</v>
      </c>
      <c r="N97" s="12" t="n">
        <v>0.000120298317239439</v>
      </c>
      <c r="O97" s="12" t="n">
        <v>0.6158595402785</v>
      </c>
    </row>
    <row r="98" customFormat="false" ht="15.75" hidden="false" customHeight="false" outlineLevel="0" collapsed="false">
      <c r="A98" s="10" t="n">
        <v>86</v>
      </c>
      <c r="B98" s="12" t="n">
        <f aca="false">cgs_solution!B98/100</f>
        <v>0.0211599912728249</v>
      </c>
      <c r="C98" s="12" t="n">
        <v>704.238018279116</v>
      </c>
      <c r="D98" s="12" t="n">
        <f aca="false">cgs_solution!D98*1000</f>
        <v>0.399917151890229</v>
      </c>
      <c r="E98" s="12" t="n">
        <f aca="false">cgs_solution!E98/100</f>
        <v>4.37993451454293</v>
      </c>
      <c r="F98" s="12" t="n">
        <f aca="false">cgs_solution!F98*0.00001</f>
        <v>0.0861469373</v>
      </c>
      <c r="G98" s="12" t="n">
        <v>0.193206364605432</v>
      </c>
      <c r="H98" s="12" t="n">
        <v>0.0032641055181781</v>
      </c>
      <c r="I98" s="12" t="n">
        <v>0.000263504090040294</v>
      </c>
      <c r="J98" s="12" t="n">
        <v>0.148617408148867</v>
      </c>
      <c r="K98" s="12" t="n">
        <v>0.00122779789166742</v>
      </c>
      <c r="L98" s="12" t="n">
        <v>0.0369844702424416</v>
      </c>
      <c r="M98" s="12" t="n">
        <v>0.000319340099154168</v>
      </c>
      <c r="N98" s="12" t="n">
        <v>0.000115242219124233</v>
      </c>
      <c r="O98" s="12" t="n">
        <v>0.616001767185093</v>
      </c>
    </row>
    <row r="99" customFormat="false" ht="15.75" hidden="false" customHeight="false" outlineLevel="0" collapsed="false">
      <c r="A99" s="10" t="n">
        <v>87</v>
      </c>
      <c r="B99" s="12" t="n">
        <f aca="false">cgs_solution!B99/100</f>
        <v>0.0211638973549946</v>
      </c>
      <c r="C99" s="12" t="n">
        <v>728.87209197643</v>
      </c>
      <c r="D99" s="12" t="n">
        <f aca="false">cgs_solution!D99*1000</f>
        <v>0.38663964145244</v>
      </c>
      <c r="E99" s="12" t="n">
        <f aca="false">cgs_solution!E99/100</f>
        <v>4.53034492257873</v>
      </c>
      <c r="F99" s="12" t="n">
        <f aca="false">cgs_solution!F99*0.00001</f>
        <v>0.0883016151</v>
      </c>
      <c r="G99" s="12" t="n">
        <v>0.190638311705339</v>
      </c>
      <c r="H99" s="12" t="n">
        <v>0.00379296479733945</v>
      </c>
      <c r="I99" s="12" t="n">
        <v>0.000311594005084568</v>
      </c>
      <c r="J99" s="12" t="n">
        <v>0.147288216188712</v>
      </c>
      <c r="K99" s="12" t="n">
        <v>0.0012546323110886</v>
      </c>
      <c r="L99" s="12" t="n">
        <v>0.040175142341099</v>
      </c>
      <c r="M99" s="12" t="n">
        <v>0.00029952650854936</v>
      </c>
      <c r="N99" s="12" t="n">
        <v>0.000109528482421008</v>
      </c>
      <c r="O99" s="12" t="n">
        <v>0.616130083660365</v>
      </c>
    </row>
    <row r="100" customFormat="false" ht="15.75" hidden="false" customHeight="false" outlineLevel="0" collapsed="false">
      <c r="A100" s="10" t="n">
        <v>88</v>
      </c>
      <c r="B100" s="12" t="n">
        <f aca="false">cgs_solution!B100/100</f>
        <v>0.0211678034371643</v>
      </c>
      <c r="C100" s="12" t="n">
        <v>753.386230970313</v>
      </c>
      <c r="D100" s="12" t="n">
        <f aca="false">cgs_solution!D100*1000</f>
        <v>0.374283937578877</v>
      </c>
      <c r="E100" s="12" t="n">
        <f aca="false">cgs_solution!E100/100</f>
        <v>4.67989876309502</v>
      </c>
      <c r="F100" s="12" t="n">
        <f aca="false">cgs_solution!F100*0.00001</f>
        <v>0.0904310162</v>
      </c>
      <c r="G100" s="12" t="n">
        <v>0.187994709950649</v>
      </c>
      <c r="H100" s="12" t="n">
        <v>0.00436232226514724</v>
      </c>
      <c r="I100" s="12" t="n">
        <v>0.00036742555855497</v>
      </c>
      <c r="J100" s="12" t="n">
        <v>0.145903752444954</v>
      </c>
      <c r="K100" s="12" t="n">
        <v>0.00127611341609805</v>
      </c>
      <c r="L100" s="12" t="n">
        <v>0.0434645548171397</v>
      </c>
      <c r="M100" s="12" t="n">
        <v>0.000281335311127832</v>
      </c>
      <c r="N100" s="12" t="n">
        <v>0.000103316439357901</v>
      </c>
      <c r="O100" s="12" t="n">
        <v>0.61624646979697</v>
      </c>
    </row>
    <row r="101" customFormat="false" ht="15.75" hidden="false" customHeight="false" outlineLevel="0" collapsed="false">
      <c r="A101" s="10" t="n">
        <v>89</v>
      </c>
      <c r="B101" s="12" t="n">
        <f aca="false">cgs_solution!B101/100</f>
        <v>0.021171709519334</v>
      </c>
      <c r="C101" s="12" t="n">
        <v>777.740656385105</v>
      </c>
      <c r="D101" s="12" t="n">
        <f aca="false">cgs_solution!D101*1000</f>
        <v>0.36277574335267</v>
      </c>
      <c r="E101" s="12" t="n">
        <f aca="false">cgs_solution!E101/100</f>
        <v>4.82835737674695</v>
      </c>
      <c r="F101" s="12" t="n">
        <f aca="false">cgs_solution!F101*0.00001</f>
        <v>0.0925320212</v>
      </c>
      <c r="G101" s="12" t="n">
        <v>0.185275766061897</v>
      </c>
      <c r="H101" s="12" t="n">
        <v>0.00497100169462063</v>
      </c>
      <c r="I101" s="12" t="n">
        <v>0.000431984860374476</v>
      </c>
      <c r="J101" s="12" t="n">
        <v>0.14446226183933</v>
      </c>
      <c r="K101" s="12" t="n">
        <v>0.00129444065186553</v>
      </c>
      <c r="L101" s="12" t="n">
        <v>0.0468509331828983</v>
      </c>
      <c r="M101" s="12" t="n">
        <v>0.000264697477694399</v>
      </c>
      <c r="N101" s="12" t="n">
        <v>9.67567911575336E-005</v>
      </c>
      <c r="O101" s="12" t="n">
        <v>0.61635215744016</v>
      </c>
    </row>
    <row r="102" customFormat="false" ht="15.75" hidden="false" customHeight="false" outlineLevel="0" collapsed="false">
      <c r="A102" s="10" t="n">
        <v>90</v>
      </c>
      <c r="B102" s="12" t="n">
        <f aca="false">cgs_solution!B102/100</f>
        <v>0.0211756156015037</v>
      </c>
      <c r="C102" s="12" t="n">
        <v>801.903208476243</v>
      </c>
      <c r="D102" s="12" t="n">
        <f aca="false">cgs_solution!D102*1000</f>
        <v>0.352044768019156</v>
      </c>
      <c r="E102" s="12" t="n">
        <f aca="false">cgs_solution!E102/100</f>
        <v>4.9755346354882</v>
      </c>
      <c r="F102" s="12" t="n">
        <f aca="false">cgs_solution!F102*0.00001</f>
        <v>0.0946023387</v>
      </c>
      <c r="G102" s="12" t="n">
        <v>0.182482237704305</v>
      </c>
      <c r="H102" s="12" t="n">
        <v>0.0056177672436434</v>
      </c>
      <c r="I102" s="12" t="n">
        <v>0.000506239736382918</v>
      </c>
      <c r="J102" s="12" t="n">
        <v>0.142961355293637</v>
      </c>
      <c r="K102" s="12" t="n">
        <v>0.00131175531390837</v>
      </c>
      <c r="L102" s="12" t="n">
        <v>0.0503332923331592</v>
      </c>
      <c r="M102" s="12" t="n">
        <v>0.000249507713561616</v>
      </c>
      <c r="N102" s="12" t="n">
        <v>8.99890324776968E-005</v>
      </c>
      <c r="O102" s="12" t="n">
        <v>0.616447855628923</v>
      </c>
    </row>
    <row r="103" customFormat="false" ht="15.75" hidden="false" customHeight="false" outlineLevel="0" collapsed="false">
      <c r="A103" s="10" t="n">
        <v>91</v>
      </c>
      <c r="B103" s="12" t="n">
        <f aca="false">cgs_solution!B103/100</f>
        <v>0.0211795216836734</v>
      </c>
      <c r="C103" s="12" t="n">
        <v>825.84778409798</v>
      </c>
      <c r="D103" s="12" t="n">
        <f aca="false">cgs_solution!D103*1000</f>
        <v>0.34202558718331</v>
      </c>
      <c r="E103" s="12" t="n">
        <f aca="false">cgs_solution!E103/100</f>
        <v>5.12128624921544</v>
      </c>
      <c r="F103" s="12" t="n">
        <f aca="false">cgs_solution!F103*0.00001</f>
        <v>0.0966403254</v>
      </c>
      <c r="G103" s="12" t="n">
        <v>0.17961533098292</v>
      </c>
      <c r="H103" s="12" t="n">
        <v>0.0063013295982621</v>
      </c>
      <c r="I103" s="12" t="n">
        <v>0.000591104358993156</v>
      </c>
      <c r="J103" s="12" t="n">
        <v>0.141398234301761</v>
      </c>
      <c r="K103" s="12" t="n">
        <v>0.00133007029906425</v>
      </c>
      <c r="L103" s="12" t="n">
        <v>0.0539112121202112</v>
      </c>
      <c r="M103" s="12" t="n">
        <v>0.000235644155089961</v>
      </c>
      <c r="N103" s="12" t="n">
        <v>8.31398145748437E-005</v>
      </c>
      <c r="O103" s="12" t="n">
        <v>0.616533934369122</v>
      </c>
    </row>
    <row r="104" customFormat="false" ht="15.75" hidden="false" customHeight="false" outlineLevel="0" collapsed="false">
      <c r="A104" s="10" t="n">
        <v>92</v>
      </c>
      <c r="B104" s="12" t="n">
        <f aca="false">cgs_solution!B104/100</f>
        <v>0.0211834277658431</v>
      </c>
      <c r="C104" s="12" t="n">
        <v>849.552979970398</v>
      </c>
      <c r="D104" s="12" t="n">
        <f aca="false">cgs_solution!D104*1000</f>
        <v>0.332658021749601</v>
      </c>
      <c r="E104" s="12" t="n">
        <f aca="false">cgs_solution!E104/100</f>
        <v>5.26550036974666</v>
      </c>
      <c r="F104" s="12" t="n">
        <f aca="false">cgs_solution!F104*0.00001</f>
        <v>0.0986448321</v>
      </c>
      <c r="G104" s="12" t="n">
        <v>0.176676650138923</v>
      </c>
      <c r="H104" s="12" t="n">
        <v>0.00702033708797167</v>
      </c>
      <c r="I104" s="12" t="n">
        <v>0.000687405008148933</v>
      </c>
      <c r="J104" s="12" t="n">
        <v>0.139769912730965</v>
      </c>
      <c r="K104" s="12" t="n">
        <v>0.00135123065662589</v>
      </c>
      <c r="L104" s="12" t="n">
        <v>0.0575845907479824</v>
      </c>
      <c r="M104" s="12" t="n">
        <v>0.000222980822688117</v>
      </c>
      <c r="N104" s="12" t="n">
        <v>7.63219435356851E-005</v>
      </c>
      <c r="O104" s="12" t="n">
        <v>0.616610570863159</v>
      </c>
    </row>
    <row r="105" customFormat="false" ht="15.75" hidden="false" customHeight="false" outlineLevel="0" collapsed="false">
      <c r="A105" s="10" t="n">
        <v>93</v>
      </c>
      <c r="B105" s="12" t="n">
        <f aca="false">cgs_solution!B105/100</f>
        <v>0.0211873338480128</v>
      </c>
      <c r="C105" s="12" t="n">
        <v>873.000938670059</v>
      </c>
      <c r="D105" s="12" t="n">
        <f aca="false">cgs_solution!D105*1000</f>
        <v>0.323887195447491</v>
      </c>
      <c r="E105" s="12" t="n">
        <f aca="false">cgs_solution!E105/100</f>
        <v>5.40808948653141</v>
      </c>
      <c r="F105" s="12" t="n">
        <f aca="false">cgs_solution!F105*0.00001</f>
        <v>0.100615075</v>
      </c>
      <c r="G105" s="12" t="n">
        <v>0.173668185282108</v>
      </c>
      <c r="H105" s="12" t="n">
        <v>0.00777335696461683</v>
      </c>
      <c r="I105" s="12" t="n">
        <v>0.000795848601218273</v>
      </c>
      <c r="J105" s="12" t="n">
        <v>0.138073430302815</v>
      </c>
      <c r="K105" s="12" t="n">
        <v>0.00137689511676506</v>
      </c>
      <c r="L105" s="12" t="n">
        <v>0.061353391889331</v>
      </c>
      <c r="M105" s="12" t="n">
        <v>0.00021139503792023</v>
      </c>
      <c r="N105" s="12" t="n">
        <v>6.96338187170134E-005</v>
      </c>
      <c r="O105" s="12" t="n">
        <v>0.616677862986508</v>
      </c>
    </row>
    <row r="106" customFormat="false" ht="15.75" hidden="false" customHeight="false" outlineLevel="0" collapsed="false">
      <c r="A106" s="10" t="n">
        <v>94</v>
      </c>
      <c r="B106" s="12" t="n">
        <f aca="false">cgs_solution!B106/100</f>
        <v>0.0211912399301826</v>
      </c>
      <c r="C106" s="12" t="n">
        <v>896.176384434992</v>
      </c>
      <c r="D106" s="12" t="n">
        <f aca="false">cgs_solution!D106*1000</f>
        <v>0.315663386438929</v>
      </c>
      <c r="E106" s="12" t="n">
        <f aca="false">cgs_solution!E106/100</f>
        <v>5.54898354314083</v>
      </c>
      <c r="F106" s="12" t="n">
        <f aca="false">cgs_solution!F106*0.00001</f>
        <v>0.102550529</v>
      </c>
      <c r="G106" s="12" t="n">
        <v>0.170592325708762</v>
      </c>
      <c r="H106" s="12" t="n">
        <v>0.00855885126471703</v>
      </c>
      <c r="I106" s="12" t="n">
        <v>0.000916995351909958</v>
      </c>
      <c r="J106" s="12" t="n">
        <v>0.136306053221439</v>
      </c>
      <c r="K106" s="12" t="n">
        <v>0.00140853058484699</v>
      </c>
      <c r="L106" s="12" t="n">
        <v>0.0652173984040648</v>
      </c>
      <c r="M106" s="12" t="n">
        <v>0.000200771510502119</v>
      </c>
      <c r="N106" s="12" t="n">
        <v>6.31592032241553E-005</v>
      </c>
      <c r="O106" s="12" t="n">
        <v>0.616735914750532</v>
      </c>
    </row>
    <row r="107" customFormat="false" ht="15.75" hidden="false" customHeight="false" outlineLevel="0" collapsed="false">
      <c r="A107" s="10" t="n">
        <v>95</v>
      </c>
      <c r="B107" s="12" t="n">
        <f aca="false">cgs_solution!B107/100</f>
        <v>0.0211951460123523</v>
      </c>
      <c r="C107" s="12" t="n">
        <v>919.065831135278</v>
      </c>
      <c r="D107" s="12" t="n">
        <f aca="false">cgs_solution!D107*1000</f>
        <v>0.307941754329209</v>
      </c>
      <c r="E107" s="12" t="n">
        <f aca="false">cgs_solution!E107/100</f>
        <v>5.68812417249899</v>
      </c>
      <c r="F107" s="12" t="n">
        <f aca="false">cgs_solution!F107*0.00001</f>
        <v>0.10445084</v>
      </c>
      <c r="G107" s="12" t="n">
        <v>0.167451888296601</v>
      </c>
      <c r="H107" s="12" t="n">
        <v>0.00937515086134002</v>
      </c>
      <c r="I107" s="12" t="n">
        <v>0.0010512365933923</v>
      </c>
      <c r="J107" s="12" t="n">
        <v>0.134465458039987</v>
      </c>
      <c r="K107" s="12" t="n">
        <v>0.00144741373350613</v>
      </c>
      <c r="L107" s="12" t="n">
        <v>0.069175982782651</v>
      </c>
      <c r="M107" s="12" t="n">
        <v>0.000191004313260337</v>
      </c>
      <c r="N107" s="12" t="n">
        <v>5.69672754047542E-005</v>
      </c>
      <c r="O107" s="12" t="n">
        <v>0.616784898103856</v>
      </c>
    </row>
    <row r="108" customFormat="false" ht="15.75" hidden="false" customHeight="false" outlineLevel="0" collapsed="false">
      <c r="A108" s="10" t="n">
        <v>96</v>
      </c>
      <c r="B108" s="12" t="n">
        <f aca="false">cgs_solution!B108/100</f>
        <v>0.021199052094522</v>
      </c>
      <c r="C108" s="12" t="n">
        <v>941.656943223967</v>
      </c>
      <c r="D108" s="12" t="n">
        <f aca="false">cgs_solution!D108*1000</f>
        <v>0.300681998475777</v>
      </c>
      <c r="E108" s="12" t="n">
        <f aca="false">cgs_solution!E108/100</f>
        <v>5.82545993907522</v>
      </c>
      <c r="F108" s="12" t="n">
        <f aca="false">cgs_solution!F108*0.00001</f>
        <v>0.106315753</v>
      </c>
      <c r="G108" s="12" t="n">
        <v>0.164250152344507</v>
      </c>
      <c r="H108" s="12" t="n">
        <v>0.0102204305669322</v>
      </c>
      <c r="I108" s="12" t="n">
        <v>0.00119877845807218</v>
      </c>
      <c r="J108" s="12" t="n">
        <v>0.132549895285665</v>
      </c>
      <c r="K108" s="12" t="n">
        <v>0.00149463580590882</v>
      </c>
      <c r="L108" s="12" t="n">
        <v>0.0732279021084767</v>
      </c>
      <c r="M108" s="12" t="n">
        <v>0.000181997569516411</v>
      </c>
      <c r="N108" s="12" t="n">
        <v>5.11129406325284E-005</v>
      </c>
      <c r="O108" s="12" t="n">
        <v>0.616825094920287</v>
      </c>
    </row>
    <row r="109" customFormat="false" ht="15.75" hidden="false" customHeight="false" outlineLevel="0" collapsed="false">
      <c r="A109" s="10" t="n">
        <v>97</v>
      </c>
      <c r="B109" s="12" t="n">
        <f aca="false">cgs_solution!B109/100</f>
        <v>0.0212029581766917</v>
      </c>
      <c r="C109" s="12" t="n">
        <v>963.938030835063</v>
      </c>
      <c r="D109" s="12" t="n">
        <f aca="false">cgs_solution!D109*1000</f>
        <v>0.293847985068319</v>
      </c>
      <c r="E109" s="12" t="n">
        <f aca="false">cgs_solution!E109/100</f>
        <v>5.96094247886189</v>
      </c>
      <c r="F109" s="12" t="n">
        <f aca="false">cgs_solution!F109*0.00001</f>
        <v>0.108145056</v>
      </c>
      <c r="G109" s="12" t="n">
        <v>0.160990893918896</v>
      </c>
      <c r="H109" s="12" t="n">
        <v>0.0110926875061772</v>
      </c>
      <c r="I109" s="12" t="n">
        <v>0.00135963177286895</v>
      </c>
      <c r="J109" s="12" t="n">
        <v>0.130558329745931</v>
      </c>
      <c r="K109" s="12" t="n">
        <v>0.00155110835297102</v>
      </c>
      <c r="L109" s="12" t="n">
        <v>0.0773711234045097</v>
      </c>
      <c r="M109" s="12" t="n">
        <v>0.000173665388677333</v>
      </c>
      <c r="N109" s="12" t="n">
        <v>4.56373927079859E-005</v>
      </c>
      <c r="O109" s="12" t="n">
        <v>0.61685692251726</v>
      </c>
    </row>
    <row r="110" customFormat="false" ht="15.75" hidden="false" customHeight="false" outlineLevel="0" collapsed="false">
      <c r="A110" s="10" t="n">
        <v>98</v>
      </c>
      <c r="B110" s="12" t="n">
        <f aca="false">cgs_solution!B110/100</f>
        <v>0.0212068642588614</v>
      </c>
      <c r="C110" s="12" t="n">
        <v>985.897661542975</v>
      </c>
      <c r="D110" s="12" t="n">
        <f aca="false">cgs_solution!D110*1000</f>
        <v>0.287407367398863</v>
      </c>
      <c r="E110" s="12" t="n">
        <f aca="false">cgs_solution!E110/100</f>
        <v>6.09452343680125</v>
      </c>
      <c r="F110" s="12" t="n">
        <f aca="false">cgs_solution!F110*0.00001</f>
        <v>0.109938536</v>
      </c>
      <c r="G110" s="12" t="n">
        <v>0.157678414260345</v>
      </c>
      <c r="H110" s="12" t="n">
        <v>0.0119897244313317</v>
      </c>
      <c r="I110" s="12" t="n">
        <v>0.00153360822599642</v>
      </c>
      <c r="J110" s="12" t="n">
        <v>0.128490554747532</v>
      </c>
      <c r="K110" s="12" t="n">
        <v>0.00161756882112138</v>
      </c>
      <c r="L110" s="12" t="n">
        <v>0.0816026836177466</v>
      </c>
      <c r="M110" s="12" t="n">
        <v>0.000165931384579058</v>
      </c>
      <c r="N110" s="12" t="n">
        <v>4.05689112051917E-005</v>
      </c>
      <c r="O110" s="12" t="n">
        <v>0.616880945600142</v>
      </c>
    </row>
    <row r="111" customFormat="false" ht="15.75" hidden="false" customHeight="false" outlineLevel="0" collapsed="false">
      <c r="A111" s="10" t="n">
        <v>99</v>
      </c>
      <c r="B111" s="12" t="n">
        <f aca="false">cgs_solution!B111/100</f>
        <v>0.0212107703410311</v>
      </c>
      <c r="C111" s="12" t="n">
        <v>1007.5243730536</v>
      </c>
      <c r="D111" s="12" t="n">
        <f aca="false">cgs_solution!D111*1000</f>
        <v>0.281331214672724</v>
      </c>
      <c r="E111" s="12" t="n">
        <f aca="false">cgs_solution!E111/100</f>
        <v>6.22615211241096</v>
      </c>
      <c r="F111" s="12" t="n">
        <f aca="false">cgs_solution!F111*0.00001</f>
        <v>0.111695946</v>
      </c>
      <c r="G111" s="12" t="n">
        <v>0.15431755811853</v>
      </c>
      <c r="H111" s="12" t="n">
        <v>0.0129091391789523</v>
      </c>
      <c r="I111" s="12" t="n">
        <v>0.00172032260403403</v>
      </c>
      <c r="J111" s="12" t="n">
        <v>0.126347278286863</v>
      </c>
      <c r="K111" s="12" t="n">
        <v>0.00169458572874179</v>
      </c>
      <c r="L111" s="12" t="n">
        <v>0.0859185870880996</v>
      </c>
      <c r="M111" s="12" t="n">
        <v>0.00015872797064798</v>
      </c>
      <c r="N111" s="12" t="n">
        <v>3.59238713605546E-005</v>
      </c>
      <c r="O111" s="12" t="n">
        <v>0.61689787715277</v>
      </c>
    </row>
    <row r="112" customFormat="false" ht="15.75" hidden="false" customHeight="false" outlineLevel="0" collapsed="false">
      <c r="A112" s="10" t="n">
        <v>100</v>
      </c>
      <c r="B112" s="12" t="n">
        <f aca="false">cgs_solution!B112/100</f>
        <v>0.0212146764232008</v>
      </c>
      <c r="C112" s="12" t="n">
        <v>1028.80697466153</v>
      </c>
      <c r="D112" s="12" t="n">
        <f aca="false">cgs_solution!D112*1000</f>
        <v>0.275593514751669</v>
      </c>
      <c r="E112" s="12" t="n">
        <f aca="false">cgs_solution!E112/100</f>
        <v>6.35577705121274</v>
      </c>
      <c r="F112" s="12" t="n">
        <f aca="false">cgs_solution!F112*0.00001</f>
        <v>0.11341703</v>
      </c>
      <c r="G112" s="12" t="n">
        <v>0.150913747430277</v>
      </c>
      <c r="H112" s="12" t="n">
        <v>0.0138483236738974</v>
      </c>
      <c r="I112" s="12" t="n">
        <v>0.00191920061603405</v>
      </c>
      <c r="J112" s="12" t="n">
        <v>0.124130175413144</v>
      </c>
      <c r="K112" s="12" t="n">
        <v>0.00178256364582197</v>
      </c>
      <c r="L112" s="12" t="n">
        <v>0.0903137388212605</v>
      </c>
      <c r="M112" s="12" t="n">
        <v>0.000151995509122796</v>
      </c>
      <c r="N112" s="12" t="n">
        <v>3.17079311082933E-005</v>
      </c>
      <c r="O112" s="12" t="n">
        <v>0.616908546959332</v>
      </c>
    </row>
    <row r="113" customFormat="false" ht="15.75" hidden="false" customHeight="false" outlineLevel="0" collapsed="false">
      <c r="A113" s="10" t="n">
        <v>101</v>
      </c>
      <c r="B113" s="12" t="n">
        <f aca="false">cgs_solution!B113/100</f>
        <v>0.0212185825053705</v>
      </c>
      <c r="C113" s="12" t="n">
        <v>1049.73530879751</v>
      </c>
      <c r="D113" s="12" t="n">
        <f aca="false">cgs_solution!D113*1000</f>
        <v>0.270170627543081</v>
      </c>
      <c r="E113" s="12" t="n">
        <f aca="false">cgs_solution!E113/100</f>
        <v>6.48335073449984</v>
      </c>
      <c r="F113" s="12" t="n">
        <f aca="false">cgs_solution!F113*0.00001</f>
        <v>0.115101601</v>
      </c>
      <c r="G113" s="12" t="n">
        <v>0.147473018048179</v>
      </c>
      <c r="H113" s="12" t="n">
        <v>0.0148044727941685</v>
      </c>
      <c r="I113" s="12" t="n">
        <v>0.00212949154445593</v>
      </c>
      <c r="J113" s="12" t="n">
        <v>0.121841909142525</v>
      </c>
      <c r="K113" s="12" t="n">
        <v>0.00188174854263121</v>
      </c>
      <c r="L113" s="12" t="n">
        <v>0.0947819125364306</v>
      </c>
      <c r="M113" s="12" t="n">
        <v>0.000145681462234608</v>
      </c>
      <c r="N113" s="12" t="n">
        <v>2.79173540499412E-005</v>
      </c>
      <c r="O113" s="12" t="n">
        <v>0.616913848575324</v>
      </c>
    </row>
    <row r="114" customFormat="false" ht="15.75" hidden="false" customHeight="false" outlineLevel="0" collapsed="false">
      <c r="A114" s="10" t="n">
        <v>102</v>
      </c>
      <c r="B114" s="12" t="n">
        <f aca="false">cgs_solution!B114/100</f>
        <v>0.0212224885875402</v>
      </c>
      <c r="C114" s="12" t="n">
        <v>1070.29954751806</v>
      </c>
      <c r="D114" s="12" t="n">
        <f aca="false">cgs_solution!D114*1000</f>
        <v>0.26504121738088</v>
      </c>
      <c r="E114" s="12" t="n">
        <f aca="false">cgs_solution!E114/100</f>
        <v>6.60882467199262</v>
      </c>
      <c r="F114" s="12" t="n">
        <f aca="false">cgs_solution!F114*0.00001</f>
        <v>0.116749464</v>
      </c>
      <c r="G114" s="12" t="n">
        <v>0.144001955948038</v>
      </c>
      <c r="H114" s="12" t="n">
        <v>0.0157745923262606</v>
      </c>
      <c r="I114" s="12" t="n">
        <v>0.00235028497434287</v>
      </c>
      <c r="J114" s="12" t="n">
        <v>0.119486135910498</v>
      </c>
      <c r="K114" s="12" t="n">
        <v>0.00199223413441327</v>
      </c>
      <c r="L114" s="12" t="n">
        <v>0.099315763381828</v>
      </c>
      <c r="M114" s="12" t="n">
        <v>0.000139739773321067</v>
      </c>
      <c r="N114" s="12" t="n">
        <v>2.45404215005326E-005</v>
      </c>
      <c r="O114" s="12" t="n">
        <v>0.616914753129796</v>
      </c>
    </row>
    <row r="115" customFormat="false" ht="15.75" hidden="false" customHeight="false" outlineLevel="0" collapsed="false">
      <c r="A115" s="10" t="n">
        <v>103</v>
      </c>
      <c r="B115" s="12" t="n">
        <f aca="false">cgs_solution!B115/100</f>
        <v>0.0212263946697099</v>
      </c>
      <c r="C115" s="12" t="n">
        <v>1090.49021908347</v>
      </c>
      <c r="D115" s="12" t="n">
        <f aca="false">cgs_solution!D115*1000</f>
        <v>0.260185987368578</v>
      </c>
      <c r="E115" s="12" t="n">
        <f aca="false">cgs_solution!E115/100</f>
        <v>6.73214939142898</v>
      </c>
      <c r="F115" s="12" t="n">
        <f aca="false">cgs_solution!F115*0.00001</f>
        <v>0.118360411</v>
      </c>
      <c r="G115" s="12" t="n">
        <v>0.140507655876507</v>
      </c>
      <c r="H115" s="12" t="n">
        <v>0.0167555174389983</v>
      </c>
      <c r="I115" s="12" t="n">
        <v>0.00258053080473741</v>
      </c>
      <c r="J115" s="12" t="n">
        <v>0.117067475673214</v>
      </c>
      <c r="K115" s="12" t="n">
        <v>0.00211396934029818</v>
      </c>
      <c r="L115" s="12" t="n">
        <v>0.103906874650321</v>
      </c>
      <c r="M115" s="12" t="n">
        <v>0.00013413024408228</v>
      </c>
      <c r="N115" s="12" t="n">
        <v>2.15588722676062E-005</v>
      </c>
      <c r="O115" s="12" t="n">
        <v>0.616912287099572</v>
      </c>
    </row>
    <row r="116" customFormat="false" ht="15.75" hidden="false" customHeight="false" outlineLevel="0" collapsed="false">
      <c r="A116" s="10" t="n">
        <v>104</v>
      </c>
      <c r="B116" s="12" t="n">
        <f aca="false">cgs_solution!B116/100</f>
        <v>0.0212303007518797</v>
      </c>
      <c r="C116" s="12" t="n">
        <v>1110.29826489287</v>
      </c>
      <c r="D116" s="12" t="n">
        <f aca="false">cgs_solution!D116*1000</f>
        <v>0.255587439631928</v>
      </c>
      <c r="E116" s="12" t="n">
        <f aca="false">cgs_solution!E116/100</f>
        <v>6.85327471116819</v>
      </c>
      <c r="F116" s="12" t="n">
        <f aca="false">cgs_solution!F116*0.00001</f>
        <v>0.119934226</v>
      </c>
      <c r="G116" s="12" t="n">
        <v>0.136997664370496</v>
      </c>
      <c r="H116" s="12" t="n">
        <v>0.0177439375642158</v>
      </c>
      <c r="I116" s="12" t="n">
        <v>0.00281906170346164</v>
      </c>
      <c r="J116" s="12" t="n">
        <v>0.114591455773964</v>
      </c>
      <c r="K116" s="12" t="n">
        <v>0.00224676715133943</v>
      </c>
      <c r="L116" s="12" t="n">
        <v>0.108545837526987</v>
      </c>
      <c r="M116" s="12" t="n">
        <v>0.000128817947051936</v>
      </c>
      <c r="N116" s="12" t="n">
        <v>1.89493242122241E-005</v>
      </c>
      <c r="O116" s="12" t="n">
        <v>0.616907508638271</v>
      </c>
    </row>
    <row r="117" customFormat="false" ht="15.75" hidden="false" customHeight="false" outlineLevel="0" collapsed="false">
      <c r="A117" s="10" t="n">
        <v>105</v>
      </c>
      <c r="B117" s="12" t="n">
        <f aca="false">cgs_solution!B117/100</f>
        <v>0.0212342068340494</v>
      </c>
      <c r="C117" s="12" t="n">
        <v>1129.71511766376</v>
      </c>
      <c r="D117" s="12" t="n">
        <f aca="false">cgs_solution!D117*1000</f>
        <v>0.251229660487066</v>
      </c>
      <c r="E117" s="12" t="n">
        <f aca="false">cgs_solution!E117/100</f>
        <v>6.9721502354691</v>
      </c>
      <c r="F117" s="12" t="n">
        <f aca="false">cgs_solution!F117*0.00001</f>
        <v>0.121470689</v>
      </c>
      <c r="G117" s="12" t="n">
        <v>0.133479908645749</v>
      </c>
      <c r="H117" s="12" t="n">
        <v>0.0187364268559713</v>
      </c>
      <c r="I117" s="12" t="n">
        <v>0.00306461716939886</v>
      </c>
      <c r="J117" s="12" t="n">
        <v>0.112064431362815</v>
      </c>
      <c r="K117" s="12" t="n">
        <v>0.00239031504013264</v>
      </c>
      <c r="L117" s="12" t="n">
        <v>0.113222359922488</v>
      </c>
      <c r="M117" s="12" t="n">
        <v>0.00012377268192186</v>
      </c>
      <c r="N117" s="12" t="n">
        <v>1.66846345248582E-005</v>
      </c>
      <c r="O117" s="12" t="n">
        <v>0.616901483686996</v>
      </c>
    </row>
    <row r="118" customFormat="false" ht="15.75" hidden="false" customHeight="false" outlineLevel="0" collapsed="false">
      <c r="A118" s="10" t="n">
        <v>106</v>
      </c>
      <c r="B118" s="12" t="n">
        <f aca="false">cgs_solution!B118/100</f>
        <v>0.0212381129162191</v>
      </c>
      <c r="C118" s="12" t="n">
        <v>1148.73279265871</v>
      </c>
      <c r="D118" s="12" t="n">
        <f aca="false">cgs_solution!D118*1000</f>
        <v>0.247098129168233</v>
      </c>
      <c r="E118" s="12" t="n">
        <f aca="false">cgs_solution!E118/100</f>
        <v>7.08872601511749</v>
      </c>
      <c r="F118" s="12" t="n">
        <f aca="false">cgs_solution!F118*0.00001</f>
        <v>0.122969585</v>
      </c>
      <c r="G118" s="12" t="n">
        <v>0.129962613433869</v>
      </c>
      <c r="H118" s="12" t="n">
        <v>0.0197294791960039</v>
      </c>
      <c r="I118" s="12" t="n">
        <v>0.0033158684010393</v>
      </c>
      <c r="J118" s="12" t="n">
        <v>0.109493485818585</v>
      </c>
      <c r="K118" s="12" t="n">
        <v>0.00254418690464941</v>
      </c>
      <c r="L118" s="12" t="n">
        <v>0.117925399689694</v>
      </c>
      <c r="M118" s="12" t="n">
        <v>0.000118968475256665</v>
      </c>
      <c r="N118" s="12" t="n">
        <v>1.4735163947329E-005</v>
      </c>
      <c r="O118" s="12" t="n">
        <v>0.616895262916954</v>
      </c>
    </row>
    <row r="119" customFormat="false" ht="15.75" hidden="false" customHeight="false" outlineLevel="0" collapsed="false">
      <c r="A119" s="10" t="n">
        <v>107</v>
      </c>
      <c r="B119" s="12" t="n">
        <f aca="false">cgs_solution!B119/100</f>
        <v>0.0212420189983888</v>
      </c>
      <c r="C119" s="12" t="n">
        <v>1167.34398465813</v>
      </c>
      <c r="D119" s="12" t="n">
        <f aca="false">cgs_solution!D119*1000</f>
        <v>0.243179548568309</v>
      </c>
      <c r="E119" s="12" t="n">
        <f aca="false">cgs_solution!E119/100</f>
        <v>7.20295331920024</v>
      </c>
      <c r="F119" s="12" t="n">
        <f aca="false">cgs_solution!F119*0.00001</f>
        <v>0.124430712</v>
      </c>
      <c r="G119" s="12" t="n">
        <v>0.126454208300743</v>
      </c>
      <c r="H119" s="12" t="n">
        <v>0.0207195465645755</v>
      </c>
      <c r="I119" s="12" t="n">
        <v>0.0035714432236049</v>
      </c>
      <c r="J119" s="12" t="n">
        <v>0.106886315134078</v>
      </c>
      <c r="K119" s="12" t="n">
        <v>0.00270785640906175</v>
      </c>
      <c r="L119" s="12" t="n">
        <v>0.122643316956511</v>
      </c>
      <c r="M119" s="12" t="n">
        <v>0.000114383119399449</v>
      </c>
      <c r="N119" s="12" t="n">
        <v>1.30699192116584E-005</v>
      </c>
      <c r="O119" s="12" t="n">
        <v>0.616889860372813</v>
      </c>
    </row>
    <row r="120" customFormat="false" ht="15.75" hidden="false" customHeight="false" outlineLevel="0" collapsed="false">
      <c r="A120" s="10" t="n">
        <v>108</v>
      </c>
      <c r="B120" s="12" t="n">
        <f aca="false">cgs_solution!B120/100</f>
        <v>0.0212459250805585</v>
      </c>
      <c r="C120" s="12" t="n">
        <v>1185.54216428544</v>
      </c>
      <c r="D120" s="12" t="n">
        <f aca="false">cgs_solution!D120*1000</f>
        <v>0.239461696358032</v>
      </c>
      <c r="E120" s="12" t="n">
        <f aca="false">cgs_solution!E120/100</f>
        <v>7.31478546741267</v>
      </c>
      <c r="F120" s="12" t="n">
        <f aca="false">cgs_solution!F120*0.00001</f>
        <v>0.125853892</v>
      </c>
      <c r="G120" s="12" t="n">
        <v>0.122963228295422</v>
      </c>
      <c r="H120" s="12" t="n">
        <v>0.0217030795062264</v>
      </c>
      <c r="I120" s="12" t="n">
        <v>0.00382995039449754</v>
      </c>
      <c r="J120" s="12" t="n">
        <v>0.104251100563808</v>
      </c>
      <c r="K120" s="12" t="n">
        <v>0.00288071148006812</v>
      </c>
      <c r="L120" s="12" t="n">
        <v>0.127364039958069</v>
      </c>
      <c r="M120" s="12" t="n">
        <v>0.00010999774507147</v>
      </c>
      <c r="N120" s="12" t="n">
        <v>1.16575566060803E-005</v>
      </c>
      <c r="O120" s="12" t="n">
        <v>0.61688623450023</v>
      </c>
    </row>
    <row r="121" customFormat="false" ht="15.75" hidden="false" customHeight="false" outlineLevel="0" collapsed="false">
      <c r="A121" s="10" t="n">
        <v>109</v>
      </c>
      <c r="B121" s="12" t="n">
        <f aca="false">cgs_solution!B121/100</f>
        <v>0.0212498311627282</v>
      </c>
      <c r="C121" s="12" t="n">
        <v>1203.32166822163</v>
      </c>
      <c r="D121" s="12" t="n">
        <f aca="false">cgs_solution!D121*1000</f>
        <v>0.235933294824208</v>
      </c>
      <c r="E121" s="12" t="n">
        <f aca="false">cgs_solution!E121/100</f>
        <v>7.4241786765485</v>
      </c>
      <c r="F121" s="12" t="n">
        <f aca="false">cgs_solution!F121*0.00001</f>
        <v>0.127238976</v>
      </c>
      <c r="G121" s="12" t="n">
        <v>0.119498210952368</v>
      </c>
      <c r="H121" s="12" t="n">
        <v>0.0226765683899492</v>
      </c>
      <c r="I121" s="12" t="n">
        <v>0.0040900026840753</v>
      </c>
      <c r="J121" s="12" t="n">
        <v>0.101596373985508</v>
      </c>
      <c r="K121" s="12" t="n">
        <v>0.00306206964883339</v>
      </c>
      <c r="L121" s="12" t="n">
        <v>0.132075238625895</v>
      </c>
      <c r="M121" s="12" t="n">
        <v>0.000105796421273708</v>
      </c>
      <c r="N121" s="12" t="n">
        <v>1.04672370332988E-005</v>
      </c>
      <c r="O121" s="12" t="n">
        <v>0.616885272055062</v>
      </c>
    </row>
    <row r="122" customFormat="false" ht="15.75" hidden="false" customHeight="false" outlineLevel="0" collapsed="false">
      <c r="A122" s="10" t="n">
        <v>110</v>
      </c>
      <c r="B122" s="12" t="n">
        <f aca="false">cgs_solution!B122/100</f>
        <v>0.0212537372448979</v>
      </c>
      <c r="C122" s="12" t="n">
        <v>1220.67777880371</v>
      </c>
      <c r="D122" s="12" t="n">
        <f aca="false">cgs_solution!D122*1000</f>
        <v>0.232583897777339</v>
      </c>
      <c r="E122" s="12" t="n">
        <f aca="false">cgs_solution!E122/100</f>
        <v>7.53109287986306</v>
      </c>
      <c r="F122" s="12" t="n">
        <f aca="false">cgs_solution!F122*0.00001</f>
        <v>0.12858586</v>
      </c>
      <c r="G122" s="12" t="n">
        <v>0.116067592703223</v>
      </c>
      <c r="H122" s="12" t="n">
        <v>0.0236365841901007</v>
      </c>
      <c r="I122" s="12" t="n">
        <v>0.00435023821253611</v>
      </c>
      <c r="J122" s="12" t="n">
        <v>0.0989308803920678</v>
      </c>
      <c r="K122" s="12" t="n">
        <v>0.00325119390363418</v>
      </c>
      <c r="L122" s="12" t="n">
        <v>0.136764500286543</v>
      </c>
      <c r="M122" s="12" t="n">
        <v>0.00010176577276708</v>
      </c>
      <c r="N122" s="12" t="n">
        <v>9.46932882113448E-006</v>
      </c>
      <c r="O122" s="12" t="n">
        <v>0.616887775210306</v>
      </c>
    </row>
    <row r="123" customFormat="false" ht="15.75" hidden="false" customHeight="false" outlineLevel="0" collapsed="false">
      <c r="A123" s="10" t="n">
        <v>111</v>
      </c>
      <c r="B123" s="12" t="n">
        <f aca="false">cgs_solution!B123/100</f>
        <v>0.0212576433270676</v>
      </c>
      <c r="C123" s="12" t="n">
        <v>1237.60678948433</v>
      </c>
      <c r="D123" s="12" t="n">
        <f aca="false">cgs_solution!D123*1000</f>
        <v>0.229403792907757</v>
      </c>
      <c r="E123" s="12" t="n">
        <f aca="false">cgs_solution!E123/100</f>
        <v>7.63549248388426</v>
      </c>
      <c r="F123" s="12" t="n">
        <f aca="false">cgs_solution!F123*0.00001</f>
        <v>0.129894487</v>
      </c>
      <c r="G123" s="12" t="n">
        <v>0.11267960765717</v>
      </c>
      <c r="H123" s="12" t="n">
        <v>0.0245798175911299</v>
      </c>
      <c r="I123" s="12" t="n">
        <v>0.00460933961099583</v>
      </c>
      <c r="J123" s="12" t="n">
        <v>0.0962634417221142</v>
      </c>
      <c r="K123" s="12" t="n">
        <v>0.00344730874545747</v>
      </c>
      <c r="L123" s="12" t="n">
        <v>0.141419502117463</v>
      </c>
      <c r="M123" s="12" t="n">
        <v>9.78945925421434E-005</v>
      </c>
      <c r="N123" s="12" t="n">
        <v>8.63595885960089E-006</v>
      </c>
      <c r="O123" s="12" t="n">
        <v>0.616894452004266</v>
      </c>
    </row>
    <row r="124" customFormat="false" ht="15.75" hidden="false" customHeight="false" outlineLevel="0" collapsed="false">
      <c r="A124" s="10" t="n">
        <v>112</v>
      </c>
      <c r="B124" s="12" t="n">
        <f aca="false">cgs_solution!B124/100</f>
        <v>0.0212615494092373</v>
      </c>
      <c r="C124" s="12" t="n">
        <v>1254.1060536855</v>
      </c>
      <c r="D124" s="12" t="n">
        <f aca="false">cgs_solution!D124*1000</f>
        <v>0.226383917994584</v>
      </c>
      <c r="E124" s="12" t="n">
        <f aca="false">cgs_solution!E124/100</f>
        <v>7.73734703435791</v>
      </c>
      <c r="F124" s="12" t="n">
        <f aca="false">cgs_solution!F124*0.00001</f>
        <v>0.13116486</v>
      </c>
      <c r="G124" s="12" t="n">
        <v>0.109342191500758</v>
      </c>
      <c r="H124" s="12" t="n">
        <v>0.0255031153344979</v>
      </c>
      <c r="I124" s="12" t="n">
        <v>0.00486605066284579</v>
      </c>
      <c r="J124" s="12" t="n">
        <v>0.0936028258822968</v>
      </c>
      <c r="K124" s="12" t="n">
        <v>0.00364961623847564</v>
      </c>
      <c r="L124" s="12" t="n">
        <v>0.146028175471456</v>
      </c>
      <c r="M124" s="12" t="n">
        <v>9.41733827185535E-005</v>
      </c>
      <c r="N124" s="12" t="n">
        <v>7.9414155641872E-006</v>
      </c>
      <c r="O124" s="12" t="n">
        <v>0.616905910111386</v>
      </c>
    </row>
    <row r="125" customFormat="false" ht="15.75" hidden="false" customHeight="false" outlineLevel="0" collapsed="false">
      <c r="A125" s="10" t="n">
        <v>113</v>
      </c>
      <c r="B125" s="12" t="n">
        <f aca="false">cgs_solution!B125/100</f>
        <v>0.0212693615735768</v>
      </c>
      <c r="C125" s="12" t="n">
        <v>1285.821938409</v>
      </c>
      <c r="D125" s="12" t="n">
        <f aca="false">cgs_solution!D125*1000</f>
        <v>0.220788499213479</v>
      </c>
      <c r="E125" s="12" t="n">
        <f aca="false">cgs_solution!E125/100</f>
        <v>7.93343377377684</v>
      </c>
      <c r="F125" s="12" t="n">
        <f aca="false">cgs_solution!F125*0.00001</f>
        <v>0.133592616</v>
      </c>
      <c r="G125" s="12" t="n">
        <v>0.102841821702407</v>
      </c>
      <c r="H125" s="12" t="n">
        <v>0.0272813525733831</v>
      </c>
      <c r="I125" s="12" t="n">
        <v>0.00536888203021266</v>
      </c>
      <c r="J125" s="12" t="n">
        <v>0.08832649956262</v>
      </c>
      <c r="K125" s="12" t="n">
        <v>0.00407040202395654</v>
      </c>
      <c r="L125" s="12" t="n">
        <v>0.155073857619483</v>
      </c>
      <c r="M125" s="12" t="n">
        <v>8.71522166278664E-005</v>
      </c>
      <c r="N125" s="12" t="n">
        <v>6.89741751541614E-006</v>
      </c>
      <c r="O125" s="12" t="n">
        <v>0.616943134853793</v>
      </c>
    </row>
    <row r="126" customFormat="false" ht="15.75" hidden="false" customHeight="false" outlineLevel="0" collapsed="false">
      <c r="A126" s="10" t="n">
        <v>114</v>
      </c>
      <c r="B126" s="12" t="n">
        <f aca="false">cgs_solution!B126/100</f>
        <v>0.0212771737379162</v>
      </c>
      <c r="C126" s="12" t="n">
        <v>1315.87905830534</v>
      </c>
      <c r="D126" s="12" t="n">
        <f aca="false">cgs_solution!D126*1000</f>
        <v>0.215726924902221</v>
      </c>
      <c r="E126" s="12" t="n">
        <f aca="false">cgs_solution!E126/100</f>
        <v>8.11957495484463</v>
      </c>
      <c r="F126" s="12" t="n">
        <f aca="false">cgs_solution!F126*0.00001</f>
        <v>0.135875647</v>
      </c>
      <c r="G126" s="12" t="n">
        <v>0.0966264350534945</v>
      </c>
      <c r="H126" s="12" t="n">
        <v>0.0289485128442667</v>
      </c>
      <c r="I126" s="12" t="n">
        <v>0.00584997589073608</v>
      </c>
      <c r="J126" s="12" t="n">
        <v>0.0831692055432078</v>
      </c>
      <c r="K126" s="12" t="n">
        <v>0.00450608324672953</v>
      </c>
      <c r="L126" s="12" t="n">
        <v>0.163813354054406</v>
      </c>
      <c r="M126" s="12" t="n">
        <v>8.06426200647245E-005</v>
      </c>
      <c r="N126" s="12" t="n">
        <v>6.15217951546012E-006</v>
      </c>
      <c r="O126" s="12" t="n">
        <v>0.616999638567578</v>
      </c>
    </row>
    <row r="127" customFormat="false" ht="15.75" hidden="false" customHeight="false" outlineLevel="0" collapsed="false">
      <c r="A127" s="10" t="n">
        <v>115</v>
      </c>
      <c r="B127" s="12" t="n">
        <f aca="false">cgs_solution!B127/100</f>
        <v>0.0212810798200859</v>
      </c>
      <c r="C127" s="12" t="n">
        <v>1330.29048409556</v>
      </c>
      <c r="D127" s="12" t="n">
        <f aca="false">cgs_solution!D127*1000</f>
        <v>0.213379521526016</v>
      </c>
      <c r="E127" s="12" t="n">
        <f aca="false">cgs_solution!E127/100</f>
        <v>8.20889897959657</v>
      </c>
      <c r="F127" s="12" t="n">
        <f aca="false">cgs_solution!F127*0.00001</f>
        <v>0.136963518</v>
      </c>
      <c r="G127" s="12" t="n">
        <v>0.0936423085849582</v>
      </c>
      <c r="H127" s="12" t="n">
        <v>0.0297340209445018</v>
      </c>
      <c r="I127" s="12" t="n">
        <v>0.00607994999029993</v>
      </c>
      <c r="J127" s="12" t="n">
        <v>0.0806558808584986</v>
      </c>
      <c r="K127" s="12" t="n">
        <v>0.00472728313158549</v>
      </c>
      <c r="L127" s="12" t="n">
        <v>0.168040933458902</v>
      </c>
      <c r="M127" s="12" t="n">
        <v>7.75701243563402E-005</v>
      </c>
      <c r="N127" s="12" t="n">
        <v>5.85256808221839E-006</v>
      </c>
      <c r="O127" s="12" t="n">
        <v>0.617036200338814</v>
      </c>
    </row>
    <row r="128" customFormat="false" ht="15.75" hidden="false" customHeight="false" outlineLevel="0" collapsed="false">
      <c r="A128" s="10" t="n">
        <v>116</v>
      </c>
      <c r="B128" s="12" t="n">
        <f aca="false">cgs_solution!B128/100</f>
        <v>0.0212849859022556</v>
      </c>
      <c r="C128" s="12" t="n">
        <v>1344.28307232566</v>
      </c>
      <c r="D128" s="12" t="n">
        <f aca="false">cgs_solution!D128*1000</f>
        <v>0.21114795337303</v>
      </c>
      <c r="E128" s="12" t="n">
        <f aca="false">cgs_solution!E128/100</f>
        <v>8.29565671151542</v>
      </c>
      <c r="F128" s="12" t="n">
        <f aca="false">cgs_solution!F128*0.00001</f>
        <v>0.138015024</v>
      </c>
      <c r="G128" s="12" t="n">
        <v>0.0907459940088031</v>
      </c>
      <c r="H128" s="12" t="n">
        <v>0.0304854863029398</v>
      </c>
      <c r="I128" s="12" t="n">
        <v>0.00630202880699263</v>
      </c>
      <c r="J128" s="12" t="n">
        <v>0.078194133976849</v>
      </c>
      <c r="K128" s="12" t="n">
        <v>0.00495005706470449</v>
      </c>
      <c r="L128" s="12" t="n">
        <v>0.172163253000223</v>
      </c>
      <c r="M128" s="12" t="n">
        <v>7.46189350392801E-005</v>
      </c>
      <c r="N128" s="12" t="n">
        <v>5.59293058824221E-006</v>
      </c>
      <c r="O128" s="12" t="n">
        <v>0.617078834973859</v>
      </c>
    </row>
    <row r="129" customFormat="false" ht="15.75" hidden="false" customHeight="false" outlineLevel="0" collapsed="false">
      <c r="A129" s="10" t="n">
        <v>117</v>
      </c>
      <c r="B129" s="12" t="n">
        <f aca="false">cgs_solution!B129/100</f>
        <v>0.021292798066595</v>
      </c>
      <c r="C129" s="12" t="n">
        <v>1371.03604598906</v>
      </c>
      <c r="D129" s="12" t="n">
        <f aca="false">cgs_solution!D129*1000</f>
        <v>0.20700720349758</v>
      </c>
      <c r="E129" s="12" t="n">
        <f aca="false">cgs_solution!E129/100</f>
        <v>8.46159412294168</v>
      </c>
      <c r="F129" s="12" t="n">
        <f aca="false">cgs_solution!F129*0.00001</f>
        <v>0.140011766</v>
      </c>
      <c r="G129" s="12" t="n">
        <v>0.0852288274930016</v>
      </c>
      <c r="H129" s="12" t="n">
        <v>0.0318824034847183</v>
      </c>
      <c r="I129" s="12" t="n">
        <v>0.00672095355083013</v>
      </c>
      <c r="J129" s="12" t="n">
        <v>0.0734408708761792</v>
      </c>
      <c r="K129" s="12" t="n">
        <v>0.00539826006632103</v>
      </c>
      <c r="L129" s="12" t="n">
        <v>0.180073674433781</v>
      </c>
      <c r="M129" s="12" t="n">
        <v>6.90668632006153E-005</v>
      </c>
      <c r="N129" s="12" t="n">
        <v>5.16673007317584E-006</v>
      </c>
      <c r="O129" s="12" t="n">
        <v>0.617180776501894</v>
      </c>
    </row>
    <row r="130" customFormat="false" ht="15.75" hidden="false" customHeight="false" outlineLevel="0" collapsed="false">
      <c r="A130" s="10" t="n">
        <v>118</v>
      </c>
      <c r="B130" s="12" t="n">
        <f aca="false">cgs_solution!B130/100</f>
        <v>0.0212967041487647</v>
      </c>
      <c r="C130" s="12" t="n">
        <v>1383.83034243599</v>
      </c>
      <c r="D130" s="12" t="n">
        <f aca="false">cgs_solution!D130*1000</f>
        <v>0.205083644415869</v>
      </c>
      <c r="E130" s="12" t="n">
        <f aca="false">cgs_solution!E130/100</f>
        <v>8.54095869766092</v>
      </c>
      <c r="F130" s="12" t="n">
        <f aca="false">cgs_solution!F130*0.00001</f>
        <v>0.140960129</v>
      </c>
      <c r="G130" s="12" t="n">
        <v>0.0826153149307855</v>
      </c>
      <c r="H130" s="12" t="n">
        <v>0.0325253068947104</v>
      </c>
      <c r="I130" s="12" t="n">
        <v>0.00691695261555084</v>
      </c>
      <c r="J130" s="12" t="n">
        <v>0.0711593864866302</v>
      </c>
      <c r="K130" s="12" t="n">
        <v>0.005621854099855</v>
      </c>
      <c r="L130" s="12" t="n">
        <v>0.183850142342426</v>
      </c>
      <c r="M130" s="12" t="n">
        <v>6.64557068903985E-005</v>
      </c>
      <c r="N130" s="12" t="n">
        <v>4.98156664153131E-006</v>
      </c>
      <c r="O130" s="12" t="n">
        <v>0.617239605356509</v>
      </c>
    </row>
    <row r="131" customFormat="false" ht="15.75" hidden="false" customHeight="false" outlineLevel="0" collapsed="false">
      <c r="A131" s="10" t="n">
        <v>119</v>
      </c>
      <c r="B131" s="12" t="n">
        <f aca="false">cgs_solution!B131/100</f>
        <v>0.0213006102309344</v>
      </c>
      <c r="C131" s="12" t="n">
        <v>1396.23310592015</v>
      </c>
      <c r="D131" s="12" t="n">
        <f aca="false">cgs_solution!D131*1000</f>
        <v>0.203253197220948</v>
      </c>
      <c r="E131" s="12" t="n">
        <f aca="false">cgs_solution!E131/100</f>
        <v>8.61787642443633</v>
      </c>
      <c r="F131" s="12" t="n">
        <f aca="false">cgs_solution!F131*0.00001</f>
        <v>0.141874819</v>
      </c>
      <c r="G131" s="12" t="n">
        <v>0.080101475150843</v>
      </c>
      <c r="H131" s="12" t="n">
        <v>0.0331302468731007</v>
      </c>
      <c r="I131" s="12" t="n">
        <v>0.00710349420805894</v>
      </c>
      <c r="J131" s="12" t="n">
        <v>0.0689475956165737</v>
      </c>
      <c r="K131" s="12" t="n">
        <v>0.00584454696789966</v>
      </c>
      <c r="L131" s="12" t="n">
        <v>0.18749999577291</v>
      </c>
      <c r="M131" s="12" t="n">
        <v>6.395564125463E-005</v>
      </c>
      <c r="N131" s="12" t="n">
        <v>4.81169853566935E-006</v>
      </c>
      <c r="O131" s="12" t="n">
        <v>0.617303878070823</v>
      </c>
    </row>
    <row r="132" customFormat="false" ht="15.75" hidden="false" customHeight="false" outlineLevel="0" collapsed="false">
      <c r="A132" s="10" t="n">
        <v>120</v>
      </c>
      <c r="B132" s="12" t="n">
        <f aca="false">cgs_solution!B132/100</f>
        <v>0.0213084223952739</v>
      </c>
      <c r="C132" s="12" t="n">
        <v>1419.89617359298</v>
      </c>
      <c r="D132" s="12" t="n">
        <f aca="false">cgs_solution!D132*1000</f>
        <v>0.199851778855162</v>
      </c>
      <c r="E132" s="12" t="n">
        <f aca="false">cgs_solution!E132/100</f>
        <v>8.76455014088797</v>
      </c>
      <c r="F132" s="12" t="n">
        <f aca="false">cgs_solution!F132*0.00001</f>
        <v>0.143606483</v>
      </c>
      <c r="G132" s="12" t="n">
        <v>0.0753767606678486</v>
      </c>
      <c r="H132" s="12" t="n">
        <v>0.0342255599328009</v>
      </c>
      <c r="I132" s="12" t="n">
        <v>0.00744784769154384</v>
      </c>
      <c r="J132" s="12" t="n">
        <v>0.0647407503479667</v>
      </c>
      <c r="K132" s="12" t="n">
        <v>0.0062857223736755</v>
      </c>
      <c r="L132" s="12" t="n">
        <v>0.19441273912322</v>
      </c>
      <c r="M132" s="12" t="n">
        <v>5.92786931694096E-005</v>
      </c>
      <c r="N132" s="12" t="n">
        <v>4.50835356255311E-006</v>
      </c>
      <c r="O132" s="12" t="n">
        <v>0.617446832816211</v>
      </c>
    </row>
    <row r="133" customFormat="false" ht="15.75" hidden="false" customHeight="false" outlineLevel="0" collapsed="false">
      <c r="A133" s="10" t="n">
        <v>121</v>
      </c>
      <c r="B133" s="12" t="n">
        <f aca="false">cgs_solution!B133/100</f>
        <v>0.0213123284774436</v>
      </c>
      <c r="C133" s="12" t="n">
        <v>1431.1979254793</v>
      </c>
      <c r="D133" s="12" t="n">
        <f aca="false">cgs_solution!D133*1000</f>
        <v>0.198268149905051</v>
      </c>
      <c r="E133" s="12" t="n">
        <f aca="false">cgs_solution!E133/100</f>
        <v>8.83455530986975</v>
      </c>
      <c r="F133" s="12" t="n">
        <f aca="false">cgs_solution!F133*0.00001</f>
        <v>0.14442724</v>
      </c>
      <c r="G133" s="12" t="n">
        <v>0.0731653688066241</v>
      </c>
      <c r="H133" s="12" t="n">
        <v>0.0347164923023319</v>
      </c>
      <c r="I133" s="12" t="n">
        <v>0.00760592243943164</v>
      </c>
      <c r="J133" s="12" t="n">
        <v>0.062747132862212</v>
      </c>
      <c r="K133" s="12" t="n">
        <v>0.00650300107035969</v>
      </c>
      <c r="L133" s="12" t="n">
        <v>0.197675981847583</v>
      </c>
      <c r="M133" s="12" t="n">
        <v>5.70911801653447E-005</v>
      </c>
      <c r="N133" s="12" t="n">
        <v>4.36883327826143E-006</v>
      </c>
      <c r="O133" s="12" t="n">
        <v>0.617524640658012</v>
      </c>
    </row>
    <row r="134" customFormat="false" ht="15.75" hidden="false" customHeight="false" outlineLevel="0" collapsed="false">
      <c r="A134" s="10" t="n">
        <v>122</v>
      </c>
      <c r="B134" s="12" t="n">
        <f aca="false">cgs_solution!B134/100</f>
        <v>0.0213162345596133</v>
      </c>
      <c r="C134" s="12" t="n">
        <v>1442.14608263827</v>
      </c>
      <c r="D134" s="12" t="n">
        <f aca="false">cgs_solution!D134*1000</f>
        <v>0.196759011082927</v>
      </c>
      <c r="E134" s="12" t="n">
        <f aca="false">cgs_solution!E134/100</f>
        <v>8.90231622369494</v>
      </c>
      <c r="F134" s="12" t="n">
        <f aca="false">cgs_solution!F134*0.00001</f>
        <v>0.145217829</v>
      </c>
      <c r="G134" s="12" t="n">
        <v>0.0710553008062284</v>
      </c>
      <c r="H134" s="12" t="n">
        <v>0.0351696017600382</v>
      </c>
      <c r="I134" s="12" t="n">
        <v>0.00775442048281904</v>
      </c>
      <c r="J134" s="12" t="n">
        <v>0.0608309465285248</v>
      </c>
      <c r="K134" s="12" t="n">
        <v>0.00671763607693573</v>
      </c>
      <c r="L134" s="12" t="n">
        <v>0.200806157939861</v>
      </c>
      <c r="M134" s="12" t="n">
        <v>5.50052740906856E-005</v>
      </c>
      <c r="N134" s="12" t="n">
        <v>4.23658772789317E-006</v>
      </c>
      <c r="O134" s="12" t="n">
        <v>0.617606694543773</v>
      </c>
    </row>
    <row r="135" customFormat="false" ht="15.75" hidden="false" customHeight="false" outlineLevel="0" collapsed="false">
      <c r="A135" s="10" t="n">
        <v>123</v>
      </c>
      <c r="B135" s="12" t="n">
        <f aca="false">cgs_solution!B135/100</f>
        <v>0.0213240467239527</v>
      </c>
      <c r="C135" s="12" t="n">
        <v>1463.01750907544</v>
      </c>
      <c r="D135" s="12" t="n">
        <f aca="false">cgs_solution!D135*1000</f>
        <v>0.193948537454321</v>
      </c>
      <c r="E135" s="12" t="n">
        <f aca="false">cgs_solution!E135/100</f>
        <v>9.03131809866965</v>
      </c>
      <c r="F135" s="12" t="n">
        <f aca="false">cgs_solution!F135*0.00001</f>
        <v>0.146711999</v>
      </c>
      <c r="G135" s="12" t="n">
        <v>0.0671363951421475</v>
      </c>
      <c r="H135" s="12" t="n">
        <v>0.0359641938685788</v>
      </c>
      <c r="I135" s="12" t="n">
        <v>0.0080231694175061</v>
      </c>
      <c r="J135" s="12" t="n">
        <v>0.0572317513915415</v>
      </c>
      <c r="K135" s="12" t="n">
        <v>0.00713798852654196</v>
      </c>
      <c r="L135" s="12" t="n">
        <v>0.206669705210983</v>
      </c>
      <c r="M135" s="12" t="n">
        <v>5.11282541070214E-005</v>
      </c>
      <c r="N135" s="12" t="n">
        <v>3.9913310416437E-006</v>
      </c>
      <c r="O135" s="12" t="n">
        <v>0.617781676857551</v>
      </c>
    </row>
    <row r="136" customFormat="false" ht="15.75" hidden="false" customHeight="false" outlineLevel="0" collapsed="false">
      <c r="A136" s="10" t="n">
        <v>124</v>
      </c>
      <c r="B136" s="12" t="n">
        <f aca="false">cgs_solution!B136/100</f>
        <v>0.0213279528061224</v>
      </c>
      <c r="C136" s="12" t="n">
        <v>1472.98498854886</v>
      </c>
      <c r="D136" s="12" t="n">
        <f aca="false">cgs_solution!D136*1000</f>
        <v>0.19263629627554</v>
      </c>
      <c r="E136" s="12" t="n">
        <f aca="false">cgs_solution!E136/100</f>
        <v>9.09283956547981</v>
      </c>
      <c r="F136" s="12" t="n">
        <f aca="false">cgs_solution!F136*0.00001</f>
        <v>0.147419607</v>
      </c>
      <c r="G136" s="12" t="n">
        <v>0.0653211878042535</v>
      </c>
      <c r="H136" s="12" t="n">
        <v>0.0363084772903233</v>
      </c>
      <c r="I136" s="12" t="n">
        <v>0.00814437169958988</v>
      </c>
      <c r="J136" s="12" t="n">
        <v>0.0555437079256404</v>
      </c>
      <c r="K136" s="12" t="n">
        <v>0.00734303674364112</v>
      </c>
      <c r="L136" s="12" t="n">
        <v>0.209412364973304</v>
      </c>
      <c r="M136" s="12" t="n">
        <v>4.93251601670716E-005</v>
      </c>
      <c r="N136" s="12" t="n">
        <v>3.87646209573706E-006</v>
      </c>
      <c r="O136" s="12" t="n">
        <v>0.617873651940984</v>
      </c>
    </row>
    <row r="137" customFormat="false" ht="15.75" hidden="false" customHeight="false" outlineLevel="0" collapsed="false">
      <c r="A137" s="10" t="n">
        <v>125</v>
      </c>
      <c r="B137" s="12" t="n">
        <f aca="false">cgs_solution!B137/100</f>
        <v>0.0213318588882921</v>
      </c>
      <c r="C137" s="12" t="n">
        <v>1482.64175111004</v>
      </c>
      <c r="D137" s="12" t="n">
        <f aca="false">cgs_solution!D137*1000</f>
        <v>0.191383393508031</v>
      </c>
      <c r="E137" s="12" t="n">
        <f aca="false">cgs_solution!E137/100</f>
        <v>9.15236638046244</v>
      </c>
      <c r="F137" s="12" t="n">
        <f aca="false">cgs_solution!F137*0.00001</f>
        <v>0.14810092</v>
      </c>
      <c r="G137" s="12" t="n">
        <v>0.0636011196519653</v>
      </c>
      <c r="H137" s="12" t="n">
        <v>0.0366180590310683</v>
      </c>
      <c r="I137" s="12" t="n">
        <v>0.00825682107265987</v>
      </c>
      <c r="J137" s="12" t="n">
        <v>0.0539324808307213</v>
      </c>
      <c r="K137" s="12" t="n">
        <v>0.00754434101799287</v>
      </c>
      <c r="L137" s="12" t="n">
        <v>0.212027222700252</v>
      </c>
      <c r="M137" s="12" t="n">
        <v>4.76126487605312E-005</v>
      </c>
      <c r="N137" s="12" t="n">
        <v>3.76665405379961E-006</v>
      </c>
      <c r="O137" s="12" t="n">
        <v>0.617968576392525</v>
      </c>
    </row>
    <row r="138" customFormat="false" ht="15.75" hidden="false" customHeight="false" outlineLevel="0" collapsed="false">
      <c r="A138" s="10" t="n">
        <v>126</v>
      </c>
      <c r="B138" s="12" t="n">
        <f aca="false">cgs_solution!B138/100</f>
        <v>0.0213396710526315</v>
      </c>
      <c r="C138" s="12" t="n">
        <v>1501.0590870684</v>
      </c>
      <c r="D138" s="12" t="n">
        <f aca="false">cgs_solution!D138*1000</f>
        <v>0.189043346684287</v>
      </c>
      <c r="E138" s="12" t="n">
        <f aca="false">cgs_solution!E138/100</f>
        <v>9.26565767716232</v>
      </c>
      <c r="F138" s="12" t="n">
        <f aca="false">cgs_solution!F138*0.00001</f>
        <v>0.149388058</v>
      </c>
      <c r="G138" s="12" t="n">
        <v>0.0604391745854498</v>
      </c>
      <c r="H138" s="12" t="n">
        <v>0.0371365448856315</v>
      </c>
      <c r="I138" s="12" t="n">
        <v>0.00845639071349839</v>
      </c>
      <c r="J138" s="12" t="n">
        <v>0.0509366471313109</v>
      </c>
      <c r="K138" s="12" t="n">
        <v>0.00793514213782061</v>
      </c>
      <c r="L138" s="12" t="n">
        <v>0.216882377734238</v>
      </c>
      <c r="M138" s="12" t="n">
        <v>4.44487117091913E-005</v>
      </c>
      <c r="N138" s="12" t="n">
        <v>3.56138241116088E-006</v>
      </c>
      <c r="O138" s="12" t="n">
        <v>0.618165712717929</v>
      </c>
    </row>
    <row r="139" customFormat="false" ht="15.75" hidden="false" customHeight="false" outlineLevel="0" collapsed="false">
      <c r="A139" s="10" t="n">
        <v>127</v>
      </c>
      <c r="B139" s="12" t="n">
        <f aca="false">cgs_solution!B139/100</f>
        <v>0.0213435771348012</v>
      </c>
      <c r="C139" s="12" t="n">
        <v>1509.86272128938</v>
      </c>
      <c r="D139" s="12" t="n">
        <f aca="false">cgs_solution!D139*1000</f>
        <v>0.187947049092257</v>
      </c>
      <c r="E139" s="12" t="n">
        <f aca="false">cgs_solution!E139/100</f>
        <v>9.31970437940695</v>
      </c>
      <c r="F139" s="12" t="n">
        <f aca="false">cgs_solution!F139*0.00001</f>
        <v>0.149997804</v>
      </c>
      <c r="G139" s="12" t="n">
        <v>0.0589874822454045</v>
      </c>
      <c r="H139" s="12" t="n">
        <v>0.0373495115723716</v>
      </c>
      <c r="I139" s="12" t="n">
        <v>0.00854475233060972</v>
      </c>
      <c r="J139" s="12" t="n">
        <v>0.0495431450234211</v>
      </c>
      <c r="K139" s="12" t="n">
        <v>0.00812437019761424</v>
      </c>
      <c r="L139" s="12" t="n">
        <v>0.219137211982855</v>
      </c>
      <c r="M139" s="12" t="n">
        <v>4.29844961537702E-005</v>
      </c>
      <c r="N139" s="12" t="n">
        <v>3.46498327196419E-006</v>
      </c>
      <c r="O139" s="12" t="n">
        <v>0.618267077168297</v>
      </c>
    </row>
    <row r="140" customFormat="false" ht="15.75" hidden="false" customHeight="false" outlineLevel="0" collapsed="false">
      <c r="A140" s="10" t="n">
        <v>128</v>
      </c>
      <c r="B140" s="12" t="n">
        <f aca="false">cgs_solution!B140/100</f>
        <v>0.021347483216971</v>
      </c>
      <c r="C140" s="12" t="n">
        <v>1518.39861670522</v>
      </c>
      <c r="D140" s="12" t="n">
        <f aca="false">cgs_solution!D140*1000</f>
        <v>0.186897936374628</v>
      </c>
      <c r="E140" s="12" t="n">
        <f aca="false">cgs_solution!E140/100</f>
        <v>9.37201860276668</v>
      </c>
      <c r="F140" s="12" t="n">
        <f aca="false">cgs_solution!F140*0.00001</f>
        <v>0.150585091</v>
      </c>
      <c r="G140" s="12" t="n">
        <v>0.0576199184978256</v>
      </c>
      <c r="H140" s="12" t="n">
        <v>0.037532627959882</v>
      </c>
      <c r="I140" s="12" t="n">
        <v>0.00862562909145712</v>
      </c>
      <c r="J140" s="12" t="n">
        <v>0.0482203988550854</v>
      </c>
      <c r="K140" s="12" t="n">
        <v>0.00830924751084347</v>
      </c>
      <c r="L140" s="12" t="n">
        <v>0.221276944251331</v>
      </c>
      <c r="M140" s="12" t="n">
        <v>4.15984594973964E-005</v>
      </c>
      <c r="N140" s="12" t="n">
        <v>3.37272431764416E-006</v>
      </c>
      <c r="O140" s="12" t="n">
        <v>0.61837026264976</v>
      </c>
    </row>
    <row r="141" customFormat="false" ht="15.75" hidden="false" customHeight="false" outlineLevel="0" collapsed="false">
      <c r="A141" s="10" t="n">
        <v>129</v>
      </c>
      <c r="B141" s="12" t="n">
        <f aca="false">cgs_solution!B141/100</f>
        <v>0.0213552953813104</v>
      </c>
      <c r="C141" s="12" t="n">
        <v>1534.70055733532</v>
      </c>
      <c r="D141" s="12" t="n">
        <f aca="false">cgs_solution!D141*1000</f>
        <v>0.184931777493991</v>
      </c>
      <c r="E141" s="12" t="n">
        <f aca="false">cgs_solution!E141/100</f>
        <v>9.47166009140121</v>
      </c>
      <c r="F141" s="12" t="n">
        <f aca="false">cgs_solution!F141*0.00001</f>
        <v>0.151695383</v>
      </c>
      <c r="G141" s="12" t="n">
        <v>0.0551276642078419</v>
      </c>
      <c r="H141" s="12" t="n">
        <v>0.0378134514359994</v>
      </c>
      <c r="I141" s="12" t="n">
        <v>0.00876597854370993</v>
      </c>
      <c r="J141" s="12" t="n">
        <v>0.0457807794861679</v>
      </c>
      <c r="K141" s="12" t="n">
        <v>0.00866567102122329</v>
      </c>
      <c r="L141" s="12" t="n">
        <v>0.225223295555873</v>
      </c>
      <c r="M141" s="12" t="n">
        <v>3.90500931499836E-005</v>
      </c>
      <c r="N141" s="12" t="n">
        <v>3.20005419791334E-006</v>
      </c>
      <c r="O141" s="12" t="n">
        <v>0.618580909601836</v>
      </c>
    </row>
    <row r="142" customFormat="false" ht="15.75" hidden="false" customHeight="false" outlineLevel="0" collapsed="false">
      <c r="A142" s="10" t="n">
        <v>130</v>
      </c>
      <c r="B142" s="12" t="n">
        <f aca="false">cgs_solution!B142/100</f>
        <v>0.0213631075456498</v>
      </c>
      <c r="C142" s="12" t="n">
        <v>1550.08405733083</v>
      </c>
      <c r="D142" s="12" t="n">
        <f aca="false">cgs_solution!D142*1000</f>
        <v>0.183119885079276</v>
      </c>
      <c r="E142" s="12" t="n">
        <f aca="false">cgs_solution!E142/100</f>
        <v>9.56537808967831</v>
      </c>
      <c r="F142" s="12" t="n">
        <f aca="false">cgs_solution!F142*0.00001</f>
        <v>0.152729949</v>
      </c>
      <c r="G142" s="12" t="n">
        <v>0.0529295299732935</v>
      </c>
      <c r="H142" s="12" t="n">
        <v>0.0379924732122982</v>
      </c>
      <c r="I142" s="12" t="n">
        <v>0.00888111852245463</v>
      </c>
      <c r="J142" s="12" t="n">
        <v>0.0435871661931351</v>
      </c>
      <c r="K142" s="12" t="n">
        <v>0.00900438146379311</v>
      </c>
      <c r="L142" s="12" t="n">
        <v>0.228770552687789</v>
      </c>
      <c r="M142" s="12" t="n">
        <v>3.6765617257897E-005</v>
      </c>
      <c r="N142" s="12" t="n">
        <v>3.04120576737765E-006</v>
      </c>
      <c r="O142" s="12" t="n">
        <v>0.61879497112421</v>
      </c>
    </row>
    <row r="143" customFormat="false" ht="15.75" hidden="false" customHeight="false" outlineLevel="0" collapsed="false">
      <c r="A143" s="10" t="n">
        <v>131</v>
      </c>
      <c r="B143" s="12" t="n">
        <f aca="false">cgs_solution!B143/100</f>
        <v>0.0213709197099892</v>
      </c>
      <c r="C143" s="12" t="n">
        <v>1564.62370509241</v>
      </c>
      <c r="D143" s="12" t="n">
        <f aca="false">cgs_solution!D143*1000</f>
        <v>0.181445500319121</v>
      </c>
      <c r="E143" s="12" t="n">
        <f aca="false">cgs_solution!E143/100</f>
        <v>9.6536476982953</v>
      </c>
      <c r="F143" s="12" t="n">
        <f aca="false">cgs_solution!F143*0.00001</f>
        <v>0.153695408</v>
      </c>
      <c r="G143" s="12" t="n">
        <v>0.0509989646788391</v>
      </c>
      <c r="H143" s="12" t="n">
        <v>0.0380806665534949</v>
      </c>
      <c r="I143" s="12" t="n">
        <v>0.00897361820730953</v>
      </c>
      <c r="J143" s="12" t="n">
        <v>0.0416204550643465</v>
      </c>
      <c r="K143" s="12" t="n">
        <v>0.0093252668882582</v>
      </c>
      <c r="L143" s="12" t="n">
        <v>0.231952238153867</v>
      </c>
      <c r="M143" s="12" t="n">
        <v>3.4720606642146E-005</v>
      </c>
      <c r="N143" s="12" t="n">
        <v>2.89488162511265E-006</v>
      </c>
      <c r="O143" s="12" t="n">
        <v>0.619011174965617</v>
      </c>
    </row>
    <row r="144" customFormat="false" ht="15.75" hidden="false" customHeight="false" outlineLevel="0" collapsed="false">
      <c r="A144" s="10" t="n">
        <v>132</v>
      </c>
      <c r="B144" s="12" t="n">
        <f aca="false">cgs_solution!B144/100</f>
        <v>0.0213787318743286</v>
      </c>
      <c r="C144" s="12" t="n">
        <v>1578.38922746456</v>
      </c>
      <c r="D144" s="12" t="n">
        <f aca="false">cgs_solution!D144*1000</f>
        <v>0.179893791878348</v>
      </c>
      <c r="E144" s="12" t="n">
        <f aca="false">cgs_solution!E144/100</f>
        <v>9.7369170899807</v>
      </c>
      <c r="F144" s="12" t="n">
        <f aca="false">cgs_solution!F144*0.00001</f>
        <v>0.154597926</v>
      </c>
      <c r="G144" s="12" t="n">
        <v>0.0493097080969302</v>
      </c>
      <c r="H144" s="12" t="n">
        <v>0.0380887285518141</v>
      </c>
      <c r="I144" s="12" t="n">
        <v>0.00904595827217007</v>
      </c>
      <c r="J144" s="12" t="n">
        <v>0.0398610587178833</v>
      </c>
      <c r="K144" s="12" t="n">
        <v>0.00962845681190843</v>
      </c>
      <c r="L144" s="12" t="n">
        <v>0.234801955291381</v>
      </c>
      <c r="M144" s="12" t="n">
        <v>3.28912066446596E-005</v>
      </c>
      <c r="N144" s="12" t="n">
        <v>2.75986025028475E-006</v>
      </c>
      <c r="O144" s="12" t="n">
        <v>0.619228483191017</v>
      </c>
    </row>
    <row r="145" customFormat="false" ht="15.75" hidden="false" customHeight="false" outlineLevel="0" collapsed="false">
      <c r="A145" s="10" t="n">
        <v>133</v>
      </c>
      <c r="B145" s="12" t="n">
        <f aca="false">cgs_solution!B145/100</f>
        <v>0.0213826379564983</v>
      </c>
      <c r="C145" s="12" t="n">
        <v>1585.00516523219</v>
      </c>
      <c r="D145" s="12" t="n">
        <f aca="false">cgs_solution!D145*1000</f>
        <v>0.179159434744862</v>
      </c>
      <c r="E145" s="12" t="n">
        <f aca="false">cgs_solution!E145/100</f>
        <v>9.77682776805007</v>
      </c>
      <c r="F145" s="12" t="n">
        <f aca="false">cgs_solution!F145*0.00001</f>
        <v>0.155027609</v>
      </c>
      <c r="G145" s="12" t="n">
        <v>0.0485460565189176</v>
      </c>
      <c r="H145" s="12" t="n">
        <v>0.0380665171928008</v>
      </c>
      <c r="I145" s="12" t="n">
        <v>0.0090754443330707</v>
      </c>
      <c r="J145" s="12" t="n">
        <v>0.0390519346627703</v>
      </c>
      <c r="K145" s="12" t="n">
        <v>0.00977353148427806</v>
      </c>
      <c r="L145" s="12" t="n">
        <v>0.236114428487336</v>
      </c>
      <c r="M145" s="12" t="n">
        <v>3.20490617038745E-005</v>
      </c>
      <c r="N145" s="12" t="n">
        <v>2.69616318578913E-006</v>
      </c>
      <c r="O145" s="12" t="n">
        <v>0.619337342095936</v>
      </c>
    </row>
    <row r="146" customFormat="false" ht="15.75" hidden="false" customHeight="false" outlineLevel="0" collapsed="false">
      <c r="A146" s="10" t="n">
        <v>134</v>
      </c>
      <c r="B146" s="12" t="n">
        <f aca="false">cgs_solution!B146/100</f>
        <v>0.0213865440386681</v>
      </c>
      <c r="C146" s="12" t="n">
        <v>1591.44530378827</v>
      </c>
      <c r="D146" s="12" t="n">
        <f aca="false">cgs_solution!D146*1000</f>
        <v>0.178451842170016</v>
      </c>
      <c r="E146" s="12" t="n">
        <f aca="false">cgs_solution!E146/100</f>
        <v>9.81559458967598</v>
      </c>
      <c r="F146" s="12" t="n">
        <f aca="false">cgs_solution!F146*0.00001</f>
        <v>0.155443004</v>
      </c>
      <c r="G146" s="12" t="n">
        <v>0.0478339115624797</v>
      </c>
      <c r="H146" s="12" t="n">
        <v>0.0380278518682636</v>
      </c>
      <c r="I146" s="12" t="n">
        <v>0.00910063732812411</v>
      </c>
      <c r="J146" s="12" t="n">
        <v>0.0382894928614007</v>
      </c>
      <c r="K146" s="12" t="n">
        <v>0.00991418073960082</v>
      </c>
      <c r="L146" s="12" t="n">
        <v>0.237353682004248</v>
      </c>
      <c r="M146" s="12" t="n">
        <v>3.12542644902736E-005</v>
      </c>
      <c r="N146" s="12" t="n">
        <v>2.63496665882256E-006</v>
      </c>
      <c r="O146" s="12" t="n">
        <v>0.619446354404733</v>
      </c>
    </row>
    <row r="147" customFormat="false" ht="15.75" hidden="false" customHeight="false" outlineLevel="0" collapsed="false">
      <c r="A147" s="10" t="n">
        <v>135</v>
      </c>
      <c r="B147" s="12" t="n">
        <f aca="false">cgs_solution!B147/100</f>
        <v>0.0213943562030075</v>
      </c>
      <c r="C147" s="12" t="n">
        <v>1603.82098012158</v>
      </c>
      <c r="D147" s="12" t="n">
        <f aca="false">cgs_solution!D147*1000</f>
        <v>0.177112064179645</v>
      </c>
      <c r="E147" s="12" t="n">
        <f aca="false">cgs_solution!E147/100</f>
        <v>9.88984541868957</v>
      </c>
      <c r="F147" s="12" t="n">
        <f aca="false">cgs_solution!F147*0.00001</f>
        <v>0.156232977</v>
      </c>
      <c r="G147" s="12" t="n">
        <v>0.0465551465067268</v>
      </c>
      <c r="H147" s="12" t="n">
        <v>0.037904740116588</v>
      </c>
      <c r="I147" s="12" t="n">
        <v>0.00913895330563076</v>
      </c>
      <c r="J147" s="12" t="n">
        <v>0.0368976192071703</v>
      </c>
      <c r="K147" s="12" t="n">
        <v>0.0101823646592557</v>
      </c>
      <c r="L147" s="12" t="n">
        <v>0.239624474577046</v>
      </c>
      <c r="M147" s="12" t="n">
        <v>2.97981355447144E-005</v>
      </c>
      <c r="N147" s="12" t="n">
        <v>2.51966577599556E-006</v>
      </c>
      <c r="O147" s="12" t="n">
        <v>0.619664383826261</v>
      </c>
    </row>
    <row r="148" customFormat="false" ht="15.75" hidden="false" customHeight="false" outlineLevel="0" collapsed="false">
      <c r="A148" s="10" t="n">
        <v>136</v>
      </c>
      <c r="B148" s="12" t="n">
        <f aca="false">cgs_solution!B148/100</f>
        <v>0.0214021683673469</v>
      </c>
      <c r="C148" s="12" t="n">
        <v>1615.59670268538</v>
      </c>
      <c r="D148" s="12" t="n">
        <f aca="false">cgs_solution!D148*1000</f>
        <v>0.17586067272079</v>
      </c>
      <c r="E148" s="12" t="n">
        <f aca="false">cgs_solution!E148/100</f>
        <v>9.96021969791227</v>
      </c>
      <c r="F148" s="12" t="n">
        <f aca="false">cgs_solution!F148*0.00001</f>
        <v>0.156975169</v>
      </c>
      <c r="G148" s="12" t="n">
        <v>0.0454458667317566</v>
      </c>
      <c r="H148" s="12" t="n">
        <v>0.0377300469408513</v>
      </c>
      <c r="I148" s="12" t="n">
        <v>0.00916345714527765</v>
      </c>
      <c r="J148" s="12" t="n">
        <v>0.0356587885672849</v>
      </c>
      <c r="K148" s="12" t="n">
        <v>0.0104340785534182</v>
      </c>
      <c r="L148" s="12" t="n">
        <v>0.241655392143553</v>
      </c>
      <c r="M148" s="12" t="n">
        <v>2.84950725661133E-005</v>
      </c>
      <c r="N148" s="12" t="n">
        <v>2.41264249451734E-006</v>
      </c>
      <c r="O148" s="12" t="n">
        <v>0.619881462202797</v>
      </c>
    </row>
    <row r="149" customFormat="false" ht="15.75" hidden="false" customHeight="false" outlineLevel="0" collapsed="false">
      <c r="A149" s="10" t="n">
        <v>137</v>
      </c>
      <c r="B149" s="12" t="n">
        <f aca="false">cgs_solution!B149/100</f>
        <v>0.0214099805316863</v>
      </c>
      <c r="C149" s="12" t="n">
        <v>1626.8208615365</v>
      </c>
      <c r="D149" s="12" t="n">
        <f aca="false">cgs_solution!D149*1000</f>
        <v>0.174688847717388</v>
      </c>
      <c r="E149" s="12" t="n">
        <f aca="false">cgs_solution!E149/100</f>
        <v>10.0270335479886</v>
      </c>
      <c r="F149" s="12" t="n">
        <f aca="false">cgs_solution!F149*0.00001</f>
        <v>0.157673781</v>
      </c>
      <c r="G149" s="12" t="n">
        <v>0.0444854516822118</v>
      </c>
      <c r="H149" s="12" t="n">
        <v>0.0375117939087301</v>
      </c>
      <c r="I149" s="12" t="n">
        <v>0.00917583271067543</v>
      </c>
      <c r="J149" s="12" t="n">
        <v>0.0345567078396885</v>
      </c>
      <c r="K149" s="12" t="n">
        <v>0.010669969492968</v>
      </c>
      <c r="L149" s="12" t="n">
        <v>0.243473417092315</v>
      </c>
      <c r="M149" s="12" t="n">
        <v>2.73277161806809E-005</v>
      </c>
      <c r="N149" s="12" t="n">
        <v>2.3131311748162E-006</v>
      </c>
      <c r="O149" s="12" t="n">
        <v>0.620097186426054</v>
      </c>
    </row>
    <row r="150" customFormat="false" ht="15.75" hidden="false" customHeight="false" outlineLevel="0" collapsed="false">
      <c r="A150" s="10" t="n">
        <v>138</v>
      </c>
      <c r="B150" s="12" t="n">
        <f aca="false">cgs_solution!B150/100</f>
        <v>0.0214177926960257</v>
      </c>
      <c r="C150" s="12" t="n">
        <v>1637.53704941761</v>
      </c>
      <c r="D150" s="12" t="n">
        <f aca="false">cgs_solution!D150*1000</f>
        <v>0.173588858488615</v>
      </c>
      <c r="E150" s="12" t="n">
        <f aca="false">cgs_solution!E150/100</f>
        <v>10.0905723545419</v>
      </c>
      <c r="F150" s="12" t="n">
        <f aca="false">cgs_solution!F150*0.00001</f>
        <v>0.158332578</v>
      </c>
      <c r="G150" s="12" t="n">
        <v>0.0436551189014338</v>
      </c>
      <c r="H150" s="12" t="n">
        <v>0.0372572023907705</v>
      </c>
      <c r="I150" s="12" t="n">
        <v>0.00917758166146028</v>
      </c>
      <c r="J150" s="12" t="n">
        <v>0.0335763965086902</v>
      </c>
      <c r="K150" s="12" t="n">
        <v>0.0108907248125225</v>
      </c>
      <c r="L150" s="12" t="n">
        <v>0.245103228515897</v>
      </c>
      <c r="M150" s="12" t="n">
        <v>2.62801706942394E-005</v>
      </c>
      <c r="N150" s="12" t="n">
        <v>2.22043589114901E-006</v>
      </c>
      <c r="O150" s="12" t="n">
        <v>0.620311246602639</v>
      </c>
    </row>
    <row r="151" customFormat="false" ht="15.75" hidden="false" customHeight="false" outlineLevel="0" collapsed="false">
      <c r="A151" s="10" t="n">
        <v>139</v>
      </c>
      <c r="B151" s="12" t="n">
        <f aca="false">cgs_solution!B151/100</f>
        <v>0.0214334170247046</v>
      </c>
      <c r="C151" s="12" t="n">
        <v>1657.5684109101</v>
      </c>
      <c r="D151" s="12" t="n">
        <f aca="false">cgs_solution!D151*1000</f>
        <v>0.1715812837412</v>
      </c>
      <c r="E151" s="12" t="n">
        <f aca="false">cgs_solution!E151/100</f>
        <v>10.2086363869599</v>
      </c>
      <c r="F151" s="12" t="n">
        <f aca="false">cgs_solution!F151*0.00001</f>
        <v>0.159541629</v>
      </c>
      <c r="G151" s="12" t="n">
        <v>0.0423338101967748</v>
      </c>
      <c r="H151" s="12" t="n">
        <v>0.0366584014829405</v>
      </c>
      <c r="I151" s="12" t="n">
        <v>0.00915320516011825</v>
      </c>
      <c r="J151" s="12" t="n">
        <v>0.0319394479001726</v>
      </c>
      <c r="K151" s="12" t="n">
        <v>0.0112889874276442</v>
      </c>
      <c r="L151" s="12" t="n">
        <v>0.247866496989409</v>
      </c>
      <c r="M151" s="12" t="n">
        <v>2.44990257389171E-005</v>
      </c>
      <c r="N151" s="12" t="n">
        <v>2.05350799189496E-006</v>
      </c>
      <c r="O151" s="12" t="n">
        <v>0.620733098309209</v>
      </c>
    </row>
    <row r="152" customFormat="false" ht="15.75" hidden="false" customHeight="false" outlineLevel="0" collapsed="false">
      <c r="A152" s="10" t="n">
        <v>140</v>
      </c>
      <c r="B152" s="12" t="n">
        <f aca="false">cgs_solution!B152/100</f>
        <v>0.021441229189044</v>
      </c>
      <c r="C152" s="12" t="n">
        <v>1667.01779737038</v>
      </c>
      <c r="D152" s="12" t="n">
        <f aca="false">cgs_solution!D152*1000</f>
        <v>0.17065443593489</v>
      </c>
      <c r="E152" s="12" t="n">
        <f aca="false">cgs_solution!E152/100</f>
        <v>10.2640809008329</v>
      </c>
      <c r="F152" s="12" t="n">
        <f aca="false">cgs_solution!F152*0.00001</f>
        <v>0.160103698</v>
      </c>
      <c r="G152" s="12" t="n">
        <v>0.0417979459262724</v>
      </c>
      <c r="H152" s="12" t="n">
        <v>0.0363306344852066</v>
      </c>
      <c r="I152" s="12" t="n">
        <v>0.00913082974671905</v>
      </c>
      <c r="J152" s="12" t="n">
        <v>0.0312379993442156</v>
      </c>
      <c r="K152" s="12" t="n">
        <v>0.0114700808882946</v>
      </c>
      <c r="L152" s="12" t="n">
        <v>0.24906674915227</v>
      </c>
      <c r="M152" s="12" t="n">
        <v>2.37246513580877E-005</v>
      </c>
      <c r="N152" s="12" t="n">
        <v>1.97764223824774E-006</v>
      </c>
      <c r="O152" s="12" t="n">
        <v>0.620940058163424</v>
      </c>
    </row>
    <row r="153" customFormat="false" ht="15.75" hidden="false" customHeight="false" outlineLevel="0" collapsed="false">
      <c r="A153" s="10" t="n">
        <v>141</v>
      </c>
      <c r="B153" s="12" t="n">
        <f aca="false">cgs_solution!B153/100</f>
        <v>0.0214490413533834</v>
      </c>
      <c r="C153" s="12" t="n">
        <v>1676.09586595987</v>
      </c>
      <c r="D153" s="12" t="n">
        <f aca="false">cgs_solution!D153*1000</f>
        <v>0.16977654833458</v>
      </c>
      <c r="E153" s="12" t="n">
        <f aca="false">cgs_solution!E153/100</f>
        <v>10.3171548350117</v>
      </c>
      <c r="F153" s="12" t="n">
        <f aca="false">cgs_solution!F153*0.00001</f>
        <v>0.160637717</v>
      </c>
      <c r="G153" s="12" t="n">
        <v>0.041335116286419</v>
      </c>
      <c r="H153" s="12" t="n">
        <v>0.0359877912001341</v>
      </c>
      <c r="I153" s="12" t="n">
        <v>0.00910231694285083</v>
      </c>
      <c r="J153" s="12" t="n">
        <v>0.0306104997911149</v>
      </c>
      <c r="K153" s="12" t="n">
        <v>0.0116392904584072</v>
      </c>
      <c r="L153" s="12" t="n">
        <v>0.250155289768602</v>
      </c>
      <c r="M153" s="12" t="n">
        <v>2.30223357782439E-005</v>
      </c>
      <c r="N153" s="12" t="n">
        <v>1.90662341836211E-006</v>
      </c>
      <c r="O153" s="12" t="n">
        <v>0.621144766593274</v>
      </c>
    </row>
    <row r="154" customFormat="false" ht="15.75" hidden="false" customHeight="false" outlineLevel="0" collapsed="false">
      <c r="A154" s="10" t="n">
        <v>142</v>
      </c>
      <c r="B154" s="12" t="n">
        <f aca="false">cgs_solution!B154/100</f>
        <v>0.0214646656820623</v>
      </c>
      <c r="C154" s="12" t="n">
        <v>1693.21638891336</v>
      </c>
      <c r="D154" s="12" t="n">
        <f aca="false">cgs_solution!D154*1000</f>
        <v>0.168153927975351</v>
      </c>
      <c r="E154" s="12" t="n">
        <f aca="false">cgs_solution!E154/100</f>
        <v>10.4167113882613</v>
      </c>
      <c r="F154" s="12" t="n">
        <f aca="false">cgs_solution!F154*0.00001</f>
        <v>0.161628393</v>
      </c>
      <c r="G154" s="12" t="n">
        <v>0.0405970551110526</v>
      </c>
      <c r="H154" s="12" t="n">
        <v>0.035268117909662</v>
      </c>
      <c r="I154" s="12" t="n">
        <v>0.0090294871613898</v>
      </c>
      <c r="J154" s="12" t="n">
        <v>0.0295503948906093</v>
      </c>
      <c r="K154" s="12" t="n">
        <v>0.0119442745261387</v>
      </c>
      <c r="L154" s="12" t="n">
        <v>0.25204009657987</v>
      </c>
      <c r="M154" s="12" t="n">
        <v>2.18055055548271E-005</v>
      </c>
      <c r="N154" s="12" t="n">
        <v>1.77772775533786E-006</v>
      </c>
      <c r="O154" s="12" t="n">
        <v>0.621546990587966</v>
      </c>
    </row>
    <row r="155" customFormat="false" ht="15.75" hidden="false" customHeight="false" outlineLevel="0" collapsed="false">
      <c r="A155" s="10" t="n">
        <v>143</v>
      </c>
      <c r="B155" s="12" t="n">
        <f aca="false">cgs_solution!B155/100</f>
        <v>0.0214724778464017</v>
      </c>
      <c r="C155" s="12" t="n">
        <v>1701.34868755394</v>
      </c>
      <c r="D155" s="12" t="n">
        <f aca="false">cgs_solution!D155*1000</f>
        <v>0.167397107942238</v>
      </c>
      <c r="E155" s="12" t="n">
        <f aca="false">cgs_solution!E155/100</f>
        <v>10.4638064423797</v>
      </c>
      <c r="F155" s="12" t="n">
        <f aca="false">cgs_solution!F155*0.00001</f>
        <v>0.162092764</v>
      </c>
      <c r="G155" s="12" t="n">
        <v>0.0402952093917248</v>
      </c>
      <c r="H155" s="12" t="n">
        <v>0.0349003733369096</v>
      </c>
      <c r="I155" s="12" t="n">
        <v>0.00898751839427993</v>
      </c>
      <c r="J155" s="12" t="n">
        <v>0.0290900813736151</v>
      </c>
      <c r="K155" s="12" t="n">
        <v>0.0120830377360595</v>
      </c>
      <c r="L155" s="12" t="n">
        <v>0.252876691370211</v>
      </c>
      <c r="M155" s="12" t="n">
        <v>2.12666343896103E-005</v>
      </c>
      <c r="N155" s="12" t="n">
        <v>1.71882171540598E-006</v>
      </c>
      <c r="O155" s="12" t="n">
        <v>0.621744102941094</v>
      </c>
    </row>
    <row r="156" customFormat="false" ht="15.75" hidden="false" customHeight="false" outlineLevel="0" collapsed="false">
      <c r="A156" s="10" t="n">
        <v>144</v>
      </c>
      <c r="B156" s="12" t="n">
        <f aca="false">cgs_solution!B156/100</f>
        <v>0.0214802900107411</v>
      </c>
      <c r="C156" s="12" t="n">
        <v>1709.19659421653</v>
      </c>
      <c r="D156" s="12" t="n">
        <f aca="false">cgs_solution!D156*1000</f>
        <v>0.166675515878959</v>
      </c>
      <c r="E156" s="12" t="n">
        <f aca="false">cgs_solution!E156/100</f>
        <v>10.5091076351835</v>
      </c>
      <c r="F156" s="12" t="n">
        <f aca="false">cgs_solution!F156*0.00001</f>
        <v>0.162536361</v>
      </c>
      <c r="G156" s="12" t="n">
        <v>0.0400321077874839</v>
      </c>
      <c r="H156" s="12" t="n">
        <v>0.0345294338634068</v>
      </c>
      <c r="I156" s="12" t="n">
        <v>0.00894228564340587</v>
      </c>
      <c r="J156" s="12" t="n">
        <v>0.0286737123701699</v>
      </c>
      <c r="K156" s="12" t="n">
        <v>0.0122128268176472</v>
      </c>
      <c r="L156" s="12" t="n">
        <v>0.253648319288452</v>
      </c>
      <c r="M156" s="12" t="n">
        <v>2.07710892768938E-005</v>
      </c>
      <c r="N156" s="12" t="n">
        <v>1.66346228444969E-006</v>
      </c>
      <c r="O156" s="12" t="n">
        <v>0.621938879677872</v>
      </c>
    </row>
    <row r="157" customFormat="false" ht="15.75" hidden="false" customHeight="false" outlineLevel="0" collapsed="false">
      <c r="A157" s="10" t="n">
        <v>145</v>
      </c>
      <c r="B157" s="12" t="n">
        <f aca="false">cgs_solution!B157/100</f>
        <v>0.0214959143394199</v>
      </c>
      <c r="C157" s="12" t="n">
        <v>1724.08755976932</v>
      </c>
      <c r="D157" s="12" t="n">
        <f aca="false">cgs_solution!D157*1000</f>
        <v>0.165329779702947</v>
      </c>
      <c r="E157" s="12" t="n">
        <f aca="false">cgs_solution!E157/100</f>
        <v>10.5946487055683</v>
      </c>
      <c r="F157" s="12" t="n">
        <f aca="false">cgs_solution!F157*0.00001</f>
        <v>0.163365303</v>
      </c>
      <c r="G157" s="12" t="n">
        <v>0.0396040764877254</v>
      </c>
      <c r="H157" s="12" t="n">
        <v>0.033783808625134</v>
      </c>
      <c r="I157" s="12" t="n">
        <v>0.00884363901143656</v>
      </c>
      <c r="J157" s="12" t="n">
        <v>0.027956820739846</v>
      </c>
      <c r="K157" s="12" t="n">
        <v>0.0124472798622988</v>
      </c>
      <c r="L157" s="12" t="n">
        <v>0.255021583912565</v>
      </c>
      <c r="M157" s="12" t="n">
        <v>1.98937699898266E-005</v>
      </c>
      <c r="N157" s="12" t="n">
        <v>1.56242820298186E-006</v>
      </c>
      <c r="O157" s="12" t="n">
        <v>0.6223213351628</v>
      </c>
    </row>
    <row r="158" customFormat="false" ht="15.75" hidden="false" customHeight="false" outlineLevel="0" collapsed="false">
      <c r="A158" s="10" t="n">
        <v>146</v>
      </c>
      <c r="B158" s="12" t="n">
        <f aca="false">cgs_solution!B158/100</f>
        <v>0.0215115386680988</v>
      </c>
      <c r="C158" s="12" t="n">
        <v>1738.06777554478</v>
      </c>
      <c r="D158" s="12" t="n">
        <f aca="false">cgs_solution!D158*1000</f>
        <v>0.164092461090319</v>
      </c>
      <c r="E158" s="12" t="n">
        <f aca="false">cgs_solution!E158/100</f>
        <v>10.6745363247224</v>
      </c>
      <c r="F158" s="12" t="n">
        <f aca="false">cgs_solution!F158*0.00001</f>
        <v>0.164130234</v>
      </c>
      <c r="G158" s="12" t="n">
        <v>0.0392674399104091</v>
      </c>
      <c r="H158" s="12" t="n">
        <v>0.0330452170242793</v>
      </c>
      <c r="I158" s="12" t="n">
        <v>0.00873776675481268</v>
      </c>
      <c r="J158" s="12" t="n">
        <v>0.0273512998885995</v>
      </c>
      <c r="K158" s="12" t="n">
        <v>0.0126540622013258</v>
      </c>
      <c r="L158" s="12" t="n">
        <v>0.256229926838679</v>
      </c>
      <c r="M158" s="12" t="n">
        <v>1.91302419710606E-005</v>
      </c>
      <c r="N158" s="12" t="n">
        <v>1.47236222650372E-006</v>
      </c>
      <c r="O158" s="12" t="n">
        <v>0.622693684777696</v>
      </c>
    </row>
    <row r="159" customFormat="false" ht="15.75" hidden="false" customHeight="false" outlineLevel="0" collapsed="false">
      <c r="A159" s="10" t="n">
        <v>147</v>
      </c>
      <c r="B159" s="12" t="n">
        <f aca="false">cgs_solution!B159/100</f>
        <v>0.0215427873254565</v>
      </c>
      <c r="C159" s="12" t="n">
        <v>1763.55904618229</v>
      </c>
      <c r="D159" s="12" t="n">
        <f aca="false">cgs_solution!D159*1000</f>
        <v>0.161900176216271</v>
      </c>
      <c r="E159" s="12" t="n">
        <f aca="false">cgs_solution!E159/100</f>
        <v>10.8190798642607</v>
      </c>
      <c r="F159" s="12" t="n">
        <f aca="false">cgs_solution!F159*0.00001</f>
        <v>0.165489603</v>
      </c>
      <c r="G159" s="12" t="n">
        <v>0.0387858578422643</v>
      </c>
      <c r="H159" s="12" t="n">
        <v>0.0316125594532673</v>
      </c>
      <c r="I159" s="12" t="n">
        <v>0.00851204661276913</v>
      </c>
      <c r="J159" s="12" t="n">
        <v>0.0263985357776824</v>
      </c>
      <c r="K159" s="12" t="n">
        <v>0.0129953673717191</v>
      </c>
      <c r="L159" s="12" t="n">
        <v>0.258267586500418</v>
      </c>
      <c r="M159" s="12" t="n">
        <v>1.78710906276574E-005</v>
      </c>
      <c r="N159" s="12" t="n">
        <v>1.32007337916881E-006</v>
      </c>
      <c r="O159" s="12" t="n">
        <v>0.623408855277872</v>
      </c>
    </row>
    <row r="160" customFormat="false" ht="15.75" hidden="false" customHeight="false" outlineLevel="0" collapsed="false">
      <c r="A160" s="10" t="n">
        <v>148</v>
      </c>
      <c r="B160" s="12" t="n">
        <f aca="false">cgs_solution!B160/100</f>
        <v>0.0215740359828141</v>
      </c>
      <c r="C160" s="12" t="n">
        <v>1786.56326040502</v>
      </c>
      <c r="D160" s="12" t="n">
        <f aca="false">cgs_solution!D160*1000</f>
        <v>0.159985227161233</v>
      </c>
      <c r="E160" s="12" t="n">
        <f aca="false">cgs_solution!E160/100</f>
        <v>10.9485792382345</v>
      </c>
      <c r="F160" s="12" t="n">
        <f aca="false">cgs_solution!F160*0.00001</f>
        <v>0.166685787</v>
      </c>
      <c r="G160" s="12" t="n">
        <v>0.0384275382519243</v>
      </c>
      <c r="H160" s="12" t="n">
        <v>0.0302684229404627</v>
      </c>
      <c r="I160" s="12" t="n">
        <v>0.0082809624719979</v>
      </c>
      <c r="J160" s="12" t="n">
        <v>0.025638052881605</v>
      </c>
      <c r="K160" s="12" t="n">
        <v>0.0132691881047507</v>
      </c>
      <c r="L160" s="12" t="n">
        <v>0.260013880542401</v>
      </c>
      <c r="M160" s="12" t="n">
        <v>1.68350203850708E-005</v>
      </c>
      <c r="N160" s="12" t="n">
        <v>1.19594531680558E-006</v>
      </c>
      <c r="O160" s="12" t="n">
        <v>0.624083923841156</v>
      </c>
    </row>
    <row r="161" customFormat="false" ht="15.75" hidden="false" customHeight="false" outlineLevel="0" collapsed="false">
      <c r="A161" s="10" t="n">
        <v>149</v>
      </c>
      <c r="B161" s="12" t="n">
        <f aca="false">cgs_solution!B161/100</f>
        <v>0.0216052846401718</v>
      </c>
      <c r="C161" s="12" t="n">
        <v>1807.44511232599</v>
      </c>
      <c r="D161" s="12" t="n">
        <f aca="false">cgs_solution!D161*1000</f>
        <v>0.158297009527411</v>
      </c>
      <c r="E161" s="12" t="n">
        <f aca="false">cgs_solution!E161/100</f>
        <v>11.0653444543967</v>
      </c>
      <c r="F161" s="12" t="n">
        <f aca="false">cgs_solution!F161*0.00001</f>
        <v>0.167745455</v>
      </c>
      <c r="G161" s="12" t="n">
        <v>0.0381261519135342</v>
      </c>
      <c r="H161" s="12" t="n">
        <v>0.0290210849959892</v>
      </c>
      <c r="I161" s="12" t="n">
        <v>0.00805225664701573</v>
      </c>
      <c r="J161" s="12" t="n">
        <v>0.0250018403543691</v>
      </c>
      <c r="K161" s="12" t="n">
        <v>0.0134907980208216</v>
      </c>
      <c r="L161" s="12" t="n">
        <v>0.261568030175993</v>
      </c>
      <c r="M161" s="12" t="n">
        <v>1.59567553157097E-005</v>
      </c>
      <c r="N161" s="12" t="n">
        <v>1.09377272465161E-006</v>
      </c>
      <c r="O161" s="12" t="n">
        <v>0.624722787364236</v>
      </c>
    </row>
    <row r="162" customFormat="false" ht="15.75" hidden="false" customHeight="false" outlineLevel="0" collapsed="false">
      <c r="A162" s="10" t="n">
        <v>150</v>
      </c>
      <c r="B162" s="12" t="n">
        <f aca="false">cgs_solution!B162/100</f>
        <v>0.0216677819548872</v>
      </c>
      <c r="C162" s="12" t="n">
        <v>1843.61403861409</v>
      </c>
      <c r="D162" s="12" t="n">
        <f aca="false">cgs_solution!D162*1000</f>
        <v>0.155483630569994</v>
      </c>
      <c r="E162" s="12" t="n">
        <f aca="false">cgs_solution!E162/100</f>
        <v>11.2655649350379</v>
      </c>
      <c r="F162" s="12" t="n">
        <f aca="false">cgs_solution!F162*0.00001</f>
        <v>0.169511995</v>
      </c>
      <c r="G162" s="12" t="n">
        <v>0.0375885875060493</v>
      </c>
      <c r="H162" s="12" t="n">
        <v>0.0268121774206435</v>
      </c>
      <c r="I162" s="12" t="n">
        <v>0.00761698289247484</v>
      </c>
      <c r="J162" s="12" t="n">
        <v>0.0239798219452844</v>
      </c>
      <c r="K162" s="12" t="n">
        <v>0.0138112189553056</v>
      </c>
      <c r="L162" s="12" t="n">
        <v>0.264273475188735</v>
      </c>
      <c r="M162" s="12" t="n">
        <v>1.4543509836887E-005</v>
      </c>
      <c r="N162" s="12" t="n">
        <v>9.38488519641597E-007</v>
      </c>
      <c r="O162" s="12" t="n">
        <v>0.62590225409315</v>
      </c>
    </row>
    <row r="163" customFormat="false" ht="15.75" hidden="false" customHeight="false" outlineLevel="0" collapsed="false">
      <c r="A163" s="10" t="n">
        <v>151</v>
      </c>
      <c r="B163" s="12" t="n">
        <f aca="false">cgs_solution!B163/100</f>
        <v>0.0217302792696025</v>
      </c>
      <c r="C163" s="12" t="n">
        <v>1874.73290433764</v>
      </c>
      <c r="D163" s="12" t="n">
        <f aca="false">cgs_solution!D163*1000</f>
        <v>0.153162306028523</v>
      </c>
      <c r="E163" s="12" t="n">
        <f aca="false">cgs_solution!E163/100</f>
        <v>11.4363055894152</v>
      </c>
      <c r="F163" s="12" t="n">
        <f aca="false">cgs_solution!F163*0.00001</f>
        <v>0.170980122</v>
      </c>
      <c r="G163" s="12" t="n">
        <v>0.0370604542719249</v>
      </c>
      <c r="H163" s="12" t="n">
        <v>0.0249158205587786</v>
      </c>
      <c r="I163" s="12" t="n">
        <v>0.00721772922499198</v>
      </c>
      <c r="J163" s="12" t="n">
        <v>0.0231241291540029</v>
      </c>
      <c r="K163" s="12" t="n">
        <v>0.0140311182763943</v>
      </c>
      <c r="L163" s="12" t="n">
        <v>0.266671098615428</v>
      </c>
      <c r="M163" s="12" t="n">
        <v>1.34008010754516E-005</v>
      </c>
      <c r="N163" s="12" t="n">
        <v>8.24926752413157E-007</v>
      </c>
      <c r="O163" s="12" t="n">
        <v>0.626965424170651</v>
      </c>
    </row>
    <row r="164" customFormat="false" ht="15.75" hidden="false" customHeight="false" outlineLevel="0" collapsed="false">
      <c r="A164" s="10" t="n">
        <v>152</v>
      </c>
      <c r="B164" s="12" t="n">
        <f aca="false">cgs_solution!B164/100</f>
        <v>0.0218552738990333</v>
      </c>
      <c r="C164" s="12" t="n">
        <v>1924.46411346047</v>
      </c>
      <c r="D164" s="12" t="n">
        <f aca="false">cgs_solution!D164*1000</f>
        <v>0.149641747842375</v>
      </c>
      <c r="E164" s="12" t="n">
        <f aca="false">cgs_solution!E164/100</f>
        <v>11.7053627198124</v>
      </c>
      <c r="F164" s="12" t="n">
        <f aca="false">cgs_solution!F164*0.00001</f>
        <v>0.173195461</v>
      </c>
      <c r="G164" s="12" t="n">
        <v>0.0359896463606023</v>
      </c>
      <c r="H164" s="12" t="n">
        <v>0.0218861083432693</v>
      </c>
      <c r="I164" s="12" t="n">
        <v>0.00653683156104036</v>
      </c>
      <c r="J164" s="12" t="n">
        <v>0.0217617977997402</v>
      </c>
      <c r="K164" s="12" t="n">
        <v>0.0142633826557986</v>
      </c>
      <c r="L164" s="12" t="n">
        <v>0.270748805775172</v>
      </c>
      <c r="M164" s="12" t="n">
        <v>1.16849915159487E-005</v>
      </c>
      <c r="N164" s="12" t="n">
        <v>6.75504038780065E-007</v>
      </c>
      <c r="O164" s="12" t="n">
        <v>0.628801067008822</v>
      </c>
    </row>
    <row r="165" customFormat="false" ht="15.75" hidden="false" customHeight="false" outlineLevel="0" collapsed="false">
      <c r="A165" s="10" t="n">
        <v>153</v>
      </c>
      <c r="B165" s="12" t="n">
        <f aca="false">cgs_solution!B165/100</f>
        <v>0.021980268528464</v>
      </c>
      <c r="C165" s="12" t="n">
        <v>1964.75176651113</v>
      </c>
      <c r="D165" s="12" t="n">
        <f aca="false">cgs_solution!D165*1000</f>
        <v>0.146934196891553</v>
      </c>
      <c r="E165" s="12" t="n">
        <f aca="false">cgs_solution!E165/100</f>
        <v>11.9210570008731</v>
      </c>
      <c r="F165" s="12" t="n">
        <f aca="false">cgs_solution!F165*0.00001</f>
        <v>0.174916678</v>
      </c>
      <c r="G165" s="12" t="n">
        <v>0.0349363361383285</v>
      </c>
      <c r="H165" s="12" t="n">
        <v>0.0195044665837395</v>
      </c>
      <c r="I165" s="12" t="n">
        <v>0.00596646271110663</v>
      </c>
      <c r="J165" s="12" t="n">
        <v>0.0206404585086363</v>
      </c>
      <c r="K165" s="12" t="n">
        <v>0.0143475792375115</v>
      </c>
      <c r="L165" s="12" t="n">
        <v>0.274246210411617</v>
      </c>
      <c r="M165" s="12" t="n">
        <v>1.03809273412078E-005</v>
      </c>
      <c r="N165" s="12" t="n">
        <v>5.78396530196945E-007</v>
      </c>
      <c r="O165" s="12" t="n">
        <v>0.630347527085188</v>
      </c>
    </row>
    <row r="166" customFormat="false" ht="15.75" hidden="false" customHeight="false" outlineLevel="0" collapsed="false">
      <c r="A166" s="10" t="n">
        <v>154</v>
      </c>
      <c r="B166" s="12" t="n">
        <f aca="false">cgs_solution!B166/100</f>
        <v>0.0221052631578947</v>
      </c>
      <c r="C166" s="12" t="n">
        <v>1998.1620770196</v>
      </c>
      <c r="D166" s="12" t="n">
        <f aca="false">cgs_solution!D166*1000</f>
        <v>0.144781240534089</v>
      </c>
      <c r="E166" s="12" t="n">
        <f aca="false">cgs_solution!E166/100</f>
        <v>12.0983280020265</v>
      </c>
      <c r="F166" s="12" t="n">
        <f aca="false">cgs_solution!F166*0.00001</f>
        <v>0.176293142</v>
      </c>
      <c r="G166" s="12" t="n">
        <v>0.0339248656278167</v>
      </c>
      <c r="H166" s="12" t="n">
        <v>0.0175836481403568</v>
      </c>
      <c r="I166" s="12" t="n">
        <v>0.00548456578910523</v>
      </c>
      <c r="J166" s="12" t="n">
        <v>0.0196938365313706</v>
      </c>
      <c r="K166" s="12" t="n">
        <v>0.0143393117625422</v>
      </c>
      <c r="L166" s="12" t="n">
        <v>0.277291616016711</v>
      </c>
      <c r="M166" s="12" t="n">
        <v>9.35462090193807E-006</v>
      </c>
      <c r="N166" s="12" t="n">
        <v>5.10893392436814E-007</v>
      </c>
      <c r="O166" s="12" t="n">
        <v>0.631672290617802</v>
      </c>
    </row>
    <row r="167" customFormat="false" ht="15.75" hidden="false" customHeight="false" outlineLevel="0" collapsed="false">
      <c r="A167" s="10" t="n">
        <v>155</v>
      </c>
      <c r="B167" s="12" t="n">
        <f aca="false">cgs_solution!B167/100</f>
        <v>0.0223026315789473</v>
      </c>
      <c r="C167" s="12" t="n">
        <v>2039.84065044722</v>
      </c>
      <c r="D167" s="12" t="n">
        <f aca="false">cgs_solution!D167*1000</f>
        <v>0.142213760044883</v>
      </c>
      <c r="E167" s="12" t="n">
        <f aca="false">cgs_solution!E167/100</f>
        <v>12.3167472399921</v>
      </c>
      <c r="F167" s="12" t="n">
        <f aca="false">cgs_solution!F167*0.00001</f>
        <v>0.177922756</v>
      </c>
      <c r="G167" s="12" t="n">
        <v>0.0324439711358873</v>
      </c>
      <c r="H167" s="12" t="n">
        <v>0.0152416352114317</v>
      </c>
      <c r="I167" s="12" t="n">
        <v>0.00487234079819398</v>
      </c>
      <c r="J167" s="12" t="n">
        <v>0.018489062361318</v>
      </c>
      <c r="K167" s="12" t="n">
        <v>0.0142142338191542</v>
      </c>
      <c r="L167" s="12" t="n">
        <v>0.281319232395599</v>
      </c>
      <c r="M167" s="12" t="n">
        <v>8.14139450369883E-006</v>
      </c>
      <c r="N167" s="12" t="n">
        <v>4.3998435971811E-007</v>
      </c>
      <c r="O167" s="12" t="n">
        <v>0.633410942899552</v>
      </c>
    </row>
    <row r="168" customFormat="false" ht="15.75" hidden="false" customHeight="false" outlineLevel="0" collapsed="false">
      <c r="A168" s="10" t="n">
        <v>156</v>
      </c>
      <c r="B168" s="12" t="n">
        <f aca="false">cgs_solution!B168/100</f>
        <v>0.0225</v>
      </c>
      <c r="C168" s="12" t="n">
        <v>2073.42265000771</v>
      </c>
      <c r="D168" s="12" t="n">
        <f aca="false">cgs_solution!D168*1000</f>
        <v>0.140228097235453</v>
      </c>
      <c r="E168" s="12" t="n">
        <f aca="false">cgs_solution!E168/100</f>
        <v>12.4911552752558</v>
      </c>
      <c r="F168" s="12" t="n">
        <f aca="false">cgs_solution!F168*0.00001</f>
        <v>0.179188706</v>
      </c>
      <c r="G168" s="12" t="n">
        <v>0.0310963216174234</v>
      </c>
      <c r="H168" s="12" t="n">
        <v>0.0134287375382275</v>
      </c>
      <c r="I168" s="12" t="n">
        <v>0.00437837489258594</v>
      </c>
      <c r="J168" s="12" t="n">
        <v>0.0174953922876364</v>
      </c>
      <c r="K168" s="12" t="n">
        <v>0.0140181059306725</v>
      </c>
      <c r="L168" s="12" t="n">
        <v>0.284726867156313</v>
      </c>
      <c r="M168" s="12" t="n">
        <v>7.21938787401755E-006</v>
      </c>
      <c r="N168" s="12" t="n">
        <v>3.91704826125375E-007</v>
      </c>
      <c r="O168" s="12" t="n">
        <v>0.63484858948444</v>
      </c>
    </row>
    <row r="169" customFormat="false" ht="15.75" hidden="false" customHeight="false" outlineLevel="0" collapsed="false">
      <c r="A169" s="10" t="n">
        <v>157</v>
      </c>
      <c r="B169" s="12" t="n">
        <f aca="false">cgs_solution!B169/100</f>
        <v>0.0228947368421052</v>
      </c>
      <c r="C169" s="12" t="n">
        <v>2121.73456309889</v>
      </c>
      <c r="D169" s="12" t="n">
        <f aca="false">cgs_solution!D169*1000</f>
        <v>0.137508756486928</v>
      </c>
      <c r="E169" s="12" t="n">
        <f aca="false">cgs_solution!E169/100</f>
        <v>12.7381774170013</v>
      </c>
      <c r="F169" s="12" t="n">
        <f aca="false">cgs_solution!F169*0.00001</f>
        <v>0.180889329</v>
      </c>
      <c r="G169" s="12" t="n">
        <v>0.0288258247972611</v>
      </c>
      <c r="H169" s="12" t="n">
        <v>0.0109080648779882</v>
      </c>
      <c r="I169" s="12" t="n">
        <v>0.00366521685205007</v>
      </c>
      <c r="J169" s="12" t="n">
        <v>0.016026250744734</v>
      </c>
      <c r="K169" s="12" t="n">
        <v>0.0135567196530101</v>
      </c>
      <c r="L169" s="12" t="n">
        <v>0.28996965528887</v>
      </c>
      <c r="M169" s="12" t="n">
        <v>5.97721463815031E-006</v>
      </c>
      <c r="N169" s="12" t="n">
        <v>3.32976745402267E-007</v>
      </c>
      <c r="O169" s="12" t="n">
        <v>0.637041957594702</v>
      </c>
    </row>
    <row r="170" customFormat="false" ht="15.75" hidden="false" customHeight="false" outlineLevel="0" collapsed="false">
      <c r="A170" s="10" t="n">
        <v>158</v>
      </c>
      <c r="B170" s="12" t="n">
        <f aca="false">cgs_solution!B170/100</f>
        <v>0.0236842105263157</v>
      </c>
      <c r="C170" s="12" t="n">
        <v>2181.25537705999</v>
      </c>
      <c r="D170" s="12" t="n">
        <f aca="false">cgs_solution!D170*1000</f>
        <v>0.134356423849855</v>
      </c>
      <c r="E170" s="12" t="n">
        <f aca="false">cgs_solution!E170/100</f>
        <v>13.0370464346324</v>
      </c>
      <c r="F170" s="12" t="n">
        <f aca="false">cgs_solution!F170*0.00001</f>
        <v>0.182825515</v>
      </c>
      <c r="G170" s="12" t="n">
        <v>0.0254906774342592</v>
      </c>
      <c r="H170" s="12" t="n">
        <v>0.00801569858713396</v>
      </c>
      <c r="I170" s="12" t="n">
        <v>0.00280606707337874</v>
      </c>
      <c r="J170" s="12" t="n">
        <v>0.0141431624734435</v>
      </c>
      <c r="K170" s="12" t="n">
        <v>0.0126723058848189</v>
      </c>
      <c r="L170" s="12" t="n">
        <v>0.29696885591851</v>
      </c>
      <c r="M170" s="12" t="n">
        <v>4.59267284747597E-006</v>
      </c>
      <c r="N170" s="12" t="n">
        <v>2.73919321989582E-007</v>
      </c>
      <c r="O170" s="12" t="n">
        <v>0.639898366036285</v>
      </c>
    </row>
    <row r="171" customFormat="false" ht="15.75" hidden="false" customHeight="false" outlineLevel="0" collapsed="false">
      <c r="A171" s="10" t="n">
        <v>159</v>
      </c>
      <c r="B171" s="12" t="n">
        <f aca="false">cgs_solution!B171/100</f>
        <v>0.0252631578947368</v>
      </c>
      <c r="C171" s="12" t="n">
        <v>2243.44240753589</v>
      </c>
      <c r="D171" s="12" t="n">
        <f aca="false">cgs_solution!D171*1000</f>
        <v>0.131264507764413</v>
      </c>
      <c r="E171" s="12" t="n">
        <f aca="false">cgs_solution!E171/100</f>
        <v>13.3441321371152</v>
      </c>
      <c r="F171" s="12" t="n">
        <f aca="false">cgs_solution!F171*0.00001</f>
        <v>0.184713833</v>
      </c>
      <c r="G171" s="12" t="n">
        <v>0.0213732472437704</v>
      </c>
      <c r="H171" s="12" t="n">
        <v>0.00534106586937883</v>
      </c>
      <c r="I171" s="12" t="n">
        <v>0.00196658270760138</v>
      </c>
      <c r="J171" s="12" t="n">
        <v>0.0120742666745831</v>
      </c>
      <c r="K171" s="12" t="n">
        <v>0.0113401658086778</v>
      </c>
      <c r="L171" s="12" t="n">
        <v>0.30490567394224</v>
      </c>
      <c r="M171" s="12" t="n">
        <v>3.33694516076133E-006</v>
      </c>
      <c r="N171" s="12" t="n">
        <v>2.23570655975088E-007</v>
      </c>
      <c r="O171" s="12" t="n">
        <v>0.642995437237931</v>
      </c>
    </row>
    <row r="172" customFormat="false" ht="15.75" hidden="false" customHeight="false" outlineLevel="0" collapsed="false">
      <c r="A172" s="10" t="n">
        <v>160</v>
      </c>
      <c r="B172" s="12" t="n">
        <f aca="false">cgs_solution!B172/100</f>
        <v>0.0268421052631578</v>
      </c>
      <c r="C172" s="12" t="n">
        <v>2280.64447785254</v>
      </c>
      <c r="D172" s="12" t="n">
        <f aca="false">cgs_solution!D172*1000</f>
        <v>0.129499288978598</v>
      </c>
      <c r="E172" s="12" t="n">
        <f aca="false">cgs_solution!E172/100</f>
        <v>13.5260274426001</v>
      </c>
      <c r="F172" s="12" t="n">
        <f aca="false">cgs_solution!F172*0.00001</f>
        <v>0.185805147</v>
      </c>
      <c r="G172" s="12" t="n">
        <v>0.0186084771978778</v>
      </c>
      <c r="H172" s="12" t="n">
        <v>0.00395229249114775</v>
      </c>
      <c r="I172" s="12" t="n">
        <v>0.0015092226605536</v>
      </c>
      <c r="J172" s="12" t="n">
        <v>0.0107769270617497</v>
      </c>
      <c r="K172" s="12" t="n">
        <v>0.0103279555483148</v>
      </c>
      <c r="L172" s="12" t="n">
        <v>0.309954674281429</v>
      </c>
      <c r="M172" s="12" t="n">
        <v>2.68780675760379E-006</v>
      </c>
      <c r="N172" s="12" t="n">
        <v>1.97681795083266E-007</v>
      </c>
      <c r="O172" s="12" t="n">
        <v>0.644867565270374</v>
      </c>
    </row>
    <row r="173" customFormat="false" ht="15.75" hidden="false" customHeight="false" outlineLevel="0" collapsed="false">
      <c r="A173" s="10" t="n">
        <v>161</v>
      </c>
      <c r="B173" s="12" t="n">
        <f aca="false">cgs_solution!B173/100</f>
        <v>0.0284210526315789</v>
      </c>
      <c r="C173" s="12" t="n">
        <v>2304.76665909771</v>
      </c>
      <c r="D173" s="12" t="n">
        <f aca="false">cgs_solution!D173*1000</f>
        <v>0.128386908334807</v>
      </c>
      <c r="E173" s="12" t="n">
        <f aca="false">cgs_solution!E173/100</f>
        <v>13.6432207866075</v>
      </c>
      <c r="F173" s="12" t="n">
        <f aca="false">cgs_solution!F173*0.00001</f>
        <v>0.186497436</v>
      </c>
      <c r="G173" s="12" t="n">
        <v>0.0166811307654402</v>
      </c>
      <c r="H173" s="12" t="n">
        <v>0.00314381996494691</v>
      </c>
      <c r="I173" s="12" t="n">
        <v>0.00123487106811408</v>
      </c>
      <c r="J173" s="12" t="n">
        <v>0.00990721158567544</v>
      </c>
      <c r="K173" s="12" t="n">
        <v>0.00957730569083723</v>
      </c>
      <c r="L173" s="12" t="n">
        <v>0.313362755491811</v>
      </c>
      <c r="M173" s="12" t="n">
        <v>2.30837279561374E-006</v>
      </c>
      <c r="N173" s="12" t="n">
        <v>1.82303533671916E-007</v>
      </c>
      <c r="O173" s="12" t="n">
        <v>0.646090414756845</v>
      </c>
    </row>
    <row r="174" customFormat="false" ht="15.75" hidden="false" customHeight="false" outlineLevel="0" collapsed="false">
      <c r="A174" s="10" t="n">
        <v>162</v>
      </c>
      <c r="B174" s="12" t="n">
        <f aca="false">cgs_solution!B174/100</f>
        <v>0.031578947368421</v>
      </c>
      <c r="C174" s="12" t="n">
        <v>2330.15139021474</v>
      </c>
      <c r="D174" s="12" t="n">
        <f aca="false">cgs_solution!D174*1000</f>
        <v>0.127244854833549</v>
      </c>
      <c r="E174" s="12" t="n">
        <f aca="false">cgs_solution!E174/100</f>
        <v>13.7656720093949</v>
      </c>
      <c r="F174" s="12" t="n">
        <f aca="false">cgs_solution!F174*0.00001</f>
        <v>0.187205794</v>
      </c>
      <c r="G174" s="12" t="n">
        <v>0.0145146993227588</v>
      </c>
      <c r="H174" s="12" t="n">
        <v>0.00237370410731737</v>
      </c>
      <c r="I174" s="12" t="n">
        <v>0.000967317734705081</v>
      </c>
      <c r="J174" s="12" t="n">
        <v>0.00896554500113043</v>
      </c>
      <c r="K174" s="12" t="n">
        <v>0.0086994338345212</v>
      </c>
      <c r="L174" s="12" t="n">
        <v>0.31708120636683</v>
      </c>
      <c r="M174" s="12" t="n">
        <v>1.94296278451031E-006</v>
      </c>
      <c r="N174" s="12" t="n">
        <v>1.67169928843948E-007</v>
      </c>
      <c r="O174" s="12" t="n">
        <v>0.647395983500023</v>
      </c>
    </row>
    <row r="175" customFormat="false" ht="15.75" hidden="false" customHeight="false" outlineLevel="0" collapsed="false">
      <c r="A175" s="10" t="n">
        <v>163</v>
      </c>
      <c r="B175" s="12" t="n">
        <f aca="false">cgs_solution!B175/100</f>
        <v>0.0347368421052631</v>
      </c>
      <c r="C175" s="12" t="n">
        <v>2344.53365539689</v>
      </c>
      <c r="D175" s="12" t="n">
        <f aca="false">cgs_solution!D175*1000</f>
        <v>0.126609098024584</v>
      </c>
      <c r="E175" s="12" t="n">
        <f aca="false">cgs_solution!E175/100</f>
        <v>13.834795159678</v>
      </c>
      <c r="F175" s="12" t="n">
        <f aca="false">cgs_solution!F175*0.00001</f>
        <v>0.187602851</v>
      </c>
      <c r="G175" s="12" t="n">
        <v>0.0132296467555246</v>
      </c>
      <c r="H175" s="12" t="n">
        <v>0.00197873542641796</v>
      </c>
      <c r="I175" s="12" t="n">
        <v>0.000827044822347916</v>
      </c>
      <c r="J175" s="12" t="n">
        <v>0.00841842055508642</v>
      </c>
      <c r="K175" s="12" t="n">
        <v>0.00816266632688576</v>
      </c>
      <c r="L175" s="12" t="n">
        <v>0.319244211550918</v>
      </c>
      <c r="M175" s="12" t="n">
        <v>1.75121853995978E-006</v>
      </c>
      <c r="N175" s="12" t="n">
        <v>1.59051328070548E-007</v>
      </c>
      <c r="O175" s="12" t="n">
        <v>0.64813736429295</v>
      </c>
    </row>
    <row r="176" customFormat="false" ht="15.75" hidden="false" customHeight="false" outlineLevel="0" collapsed="false">
      <c r="A176" s="10" t="n">
        <v>164</v>
      </c>
      <c r="B176" s="12" t="n">
        <f aca="false">cgs_solution!B176/100</f>
        <v>0.0378947368421052</v>
      </c>
      <c r="C176" s="12" t="n">
        <v>2353.03866384762</v>
      </c>
      <c r="D176" s="12" t="n">
        <f aca="false">cgs_solution!D176*1000</f>
        <v>0.126236910475681</v>
      </c>
      <c r="E176" s="12" t="n">
        <f aca="false">cgs_solution!E176/100</f>
        <v>13.8755846441532</v>
      </c>
      <c r="F176" s="12" t="n">
        <f aca="false">cgs_solution!F176*0.00001</f>
        <v>0.187836186</v>
      </c>
      <c r="G176" s="12" t="n">
        <v>0.0124488570659391</v>
      </c>
      <c r="H176" s="12" t="n">
        <v>0.00175985007162497</v>
      </c>
      <c r="I176" s="12" t="n">
        <v>0.000748290567773454</v>
      </c>
      <c r="J176" s="12" t="n">
        <v>0.00808962084304721</v>
      </c>
      <c r="K176" s="12" t="n">
        <v>0.00783179706569604</v>
      </c>
      <c r="L176" s="12" t="n">
        <v>0.32054341336113</v>
      </c>
      <c r="M176" s="12" t="n">
        <v>1.64275140314379E-006</v>
      </c>
      <c r="N176" s="12" t="n">
        <v>1.54388173386423E-007</v>
      </c>
      <c r="O176" s="12" t="n">
        <v>0.648576373885211</v>
      </c>
    </row>
    <row r="177" customFormat="false" ht="15.75" hidden="false" customHeight="false" outlineLevel="0" collapsed="false">
      <c r="A177" s="10" t="n">
        <v>165</v>
      </c>
      <c r="B177" s="12" t="n">
        <f aca="false">cgs_solution!B177/100</f>
        <v>0.0410526315789473</v>
      </c>
      <c r="C177" s="12" t="n">
        <v>2358.19783414009</v>
      </c>
      <c r="D177" s="12" t="n">
        <f aca="false">cgs_solution!D177*1000</f>
        <v>0.12601249012021</v>
      </c>
      <c r="E177" s="12" t="n">
        <f aca="false">cgs_solution!E177/100</f>
        <v>13.9002961916772</v>
      </c>
      <c r="F177" s="12" t="n">
        <f aca="false">cgs_solution!F177*0.00001</f>
        <v>0.187977189</v>
      </c>
      <c r="G177" s="12" t="n">
        <v>0.0119673759342761</v>
      </c>
      <c r="H177" s="12" t="n">
        <v>0.00163252131675227</v>
      </c>
      <c r="I177" s="12" t="n">
        <v>0.000702112476406767</v>
      </c>
      <c r="J177" s="12" t="n">
        <v>0.00788811298412429</v>
      </c>
      <c r="K177" s="12" t="n">
        <v>0.00762624214289494</v>
      </c>
      <c r="L177" s="12" t="n">
        <v>0.321339006373529</v>
      </c>
      <c r="M177" s="12" t="n">
        <v>1.57865742566646E-006</v>
      </c>
      <c r="N177" s="12" t="n">
        <v>1.51603793287356E-007</v>
      </c>
      <c r="O177" s="12" t="n">
        <v>0.648842898510796</v>
      </c>
    </row>
    <row r="178" customFormat="false" ht="15.75" hidden="false" customHeight="false" outlineLevel="0" collapsed="false">
      <c r="A178" s="10" t="n">
        <v>166</v>
      </c>
      <c r="B178" s="12" t="n">
        <f aca="false">cgs_solution!B178/100</f>
        <v>0.0442105263157894</v>
      </c>
      <c r="C178" s="12" t="n">
        <v>2361.37633921631</v>
      </c>
      <c r="D178" s="12" t="n">
        <f aca="false">cgs_solution!D178*1000</f>
        <v>0.125874731542139</v>
      </c>
      <c r="E178" s="12" t="n">
        <f aca="false">cgs_solution!E178/100</f>
        <v>13.9155088162815</v>
      </c>
      <c r="F178" s="12" t="n">
        <f aca="false">cgs_solution!F178*0.00001</f>
        <v>0.188063854</v>
      </c>
      <c r="G178" s="12" t="n">
        <v>0.0116677144616157</v>
      </c>
      <c r="H178" s="12" t="n">
        <v>0.00155615436317058</v>
      </c>
      <c r="I178" s="12" t="n">
        <v>0.000674279972280141</v>
      </c>
      <c r="J178" s="12" t="n">
        <v>0.00776315150391188</v>
      </c>
      <c r="K178" s="12" t="n">
        <v>0.0074977941032073</v>
      </c>
      <c r="L178" s="12" t="n">
        <v>0.321832030336062</v>
      </c>
      <c r="M178" s="12" t="n">
        <v>1.5397890691115E-006</v>
      </c>
      <c r="N178" s="12" t="n">
        <v>1.4990336433314E-007</v>
      </c>
      <c r="O178" s="12" t="n">
        <v>0.649007185567318</v>
      </c>
    </row>
    <row r="179" customFormat="false" ht="15.75" hidden="false" customHeight="false" outlineLevel="0" collapsed="false">
      <c r="A179" s="10" t="n">
        <v>167</v>
      </c>
      <c r="B179" s="12" t="n">
        <f aca="false">cgs_solution!B179/100</f>
        <v>0.0473684210526315</v>
      </c>
      <c r="C179" s="12" t="n">
        <v>2363.35345244577</v>
      </c>
      <c r="D179" s="12" t="n">
        <f aca="false">cgs_solution!D179*1000</f>
        <v>0.125789235249487</v>
      </c>
      <c r="E179" s="12" t="n">
        <f aca="false">cgs_solution!E179/100</f>
        <v>13.9249668944056</v>
      </c>
      <c r="F179" s="12" t="n">
        <f aca="false">cgs_solution!F179*0.00001</f>
        <v>0.188117681</v>
      </c>
      <c r="G179" s="12" t="n">
        <v>0.0114801339712554</v>
      </c>
      <c r="H179" s="12" t="n">
        <v>0.00150945917165227</v>
      </c>
      <c r="I179" s="12" t="n">
        <v>0.000657209249005913</v>
      </c>
      <c r="J179" s="12" t="n">
        <v>0.00768509759322934</v>
      </c>
      <c r="K179" s="12" t="n">
        <v>0.00741720605225005</v>
      </c>
      <c r="L179" s="12" t="n">
        <v>0.322139820113945</v>
      </c>
      <c r="M179" s="12" t="n">
        <v>1.5158447830673E-006</v>
      </c>
      <c r="N179" s="12" t="n">
        <v>1.48850957466169E-007</v>
      </c>
      <c r="O179" s="12" t="n">
        <v>0.64910940915292</v>
      </c>
    </row>
    <row r="180" customFormat="false" ht="15.75" hidden="false" customHeight="false" outlineLevel="0" collapsed="false">
      <c r="A180" s="10" t="n">
        <v>168</v>
      </c>
      <c r="B180" s="12" t="n">
        <f aca="false">cgs_solution!B180/100</f>
        <v>0.0505263157894736</v>
      </c>
      <c r="C180" s="12" t="n">
        <v>2364.59065506894</v>
      </c>
      <c r="D180" s="12" t="n">
        <f aca="false">cgs_solution!D180*1000</f>
        <v>0.125735809419878</v>
      </c>
      <c r="E180" s="12" t="n">
        <f aca="false">cgs_solution!E180/100</f>
        <v>13.9308836886113</v>
      </c>
      <c r="F180" s="12" t="n">
        <f aca="false">cgs_solution!F180*0.00001</f>
        <v>0.188151335</v>
      </c>
      <c r="G180" s="12" t="n">
        <v>0.0113622910325051</v>
      </c>
      <c r="H180" s="12" t="n">
        <v>0.00148055658581525</v>
      </c>
      <c r="I180" s="12" t="n">
        <v>0.000646622676270208</v>
      </c>
      <c r="J180" s="12" t="n">
        <v>0.00763612439071086</v>
      </c>
      <c r="K180" s="12" t="n">
        <v>0.00736651067903609</v>
      </c>
      <c r="L180" s="12" t="n">
        <v>0.322332859346435</v>
      </c>
      <c r="M180" s="12" t="n">
        <v>1.50095101425563E-006</v>
      </c>
      <c r="N180" s="12" t="n">
        <v>1.48194352900955E-007</v>
      </c>
      <c r="O180" s="12" t="n">
        <v>0.649173386143859</v>
      </c>
    </row>
    <row r="181" customFormat="false" ht="15.75" hidden="false" customHeight="false" outlineLevel="0" collapsed="false">
      <c r="A181" s="10" t="n">
        <v>169</v>
      </c>
      <c r="B181" s="12" t="n">
        <f aca="false">cgs_solution!B181/100</f>
        <v>0.0536842105263157</v>
      </c>
      <c r="C181" s="12" t="n">
        <v>2365.36788161143</v>
      </c>
      <c r="D181" s="12" t="n">
        <f aca="false">cgs_solution!D181*1000</f>
        <v>0.125702263621674</v>
      </c>
      <c r="E181" s="12" t="n">
        <f aca="false">cgs_solution!E181/100</f>
        <v>13.9346013831027</v>
      </c>
      <c r="F181" s="12" t="n">
        <f aca="false">cgs_solution!F181*0.00001</f>
        <v>0.188172508</v>
      </c>
      <c r="G181" s="12" t="n">
        <v>0.0112881608374079</v>
      </c>
      <c r="H181" s="12" t="n">
        <v>0.00146254041487823</v>
      </c>
      <c r="I181" s="12" t="n">
        <v>0.000640013892365513</v>
      </c>
      <c r="J181" s="12" t="n">
        <v>0.00760529902903289</v>
      </c>
      <c r="K181" s="12" t="n">
        <v>0.00733458047763724</v>
      </c>
      <c r="L181" s="12" t="n">
        <v>0.322454250116962</v>
      </c>
      <c r="M181" s="12" t="n">
        <v>1.49163270441811E-006</v>
      </c>
      <c r="N181" s="12" t="n">
        <v>1.47782736389815E-007</v>
      </c>
      <c r="O181" s="12" t="n">
        <v>0.649213515816275</v>
      </c>
    </row>
    <row r="182" customFormat="false" ht="15.75" hidden="false" customHeight="false" outlineLevel="0" collapsed="false">
      <c r="A182" s="10" t="n">
        <v>170</v>
      </c>
      <c r="B182" s="12" t="n">
        <f aca="false">cgs_solution!B182/100</f>
        <v>0.0568421052631578</v>
      </c>
      <c r="C182" s="12" t="n">
        <v>2365.85569897048</v>
      </c>
      <c r="D182" s="12" t="n">
        <f aca="false">cgs_solution!D182*1000</f>
        <v>0.125681030373946</v>
      </c>
      <c r="E182" s="12" t="n">
        <f aca="false">cgs_solution!E182/100</f>
        <v>13.9369555716566</v>
      </c>
      <c r="F182" s="12" t="n">
        <f aca="false">cgs_solution!F182*0.00001</f>
        <v>0.188186456</v>
      </c>
      <c r="G182" s="12" t="n">
        <v>0.0112428742380471</v>
      </c>
      <c r="H182" s="12" t="n">
        <v>0.00145152452393514</v>
      </c>
      <c r="I182" s="12" t="n">
        <v>0.000635943423629592</v>
      </c>
      <c r="J182" s="12" t="n">
        <v>0.00758581732492762</v>
      </c>
      <c r="K182" s="12" t="n">
        <v>0.00731484623816781</v>
      </c>
      <c r="L182" s="12" t="n">
        <v>0.322529629161399</v>
      </c>
      <c r="M182" s="12" t="n">
        <v>1.48584972433119E-006</v>
      </c>
      <c r="N182" s="12" t="n">
        <v>1.47526879396562E-007</v>
      </c>
      <c r="O182" s="12" t="n">
        <v>0.649237731713289</v>
      </c>
    </row>
    <row r="183" customFormat="false" ht="15.75" hidden="false" customHeight="false" outlineLevel="0" collapsed="false">
      <c r="A183" s="10" t="n">
        <v>171</v>
      </c>
      <c r="B183" s="12" t="n">
        <f aca="false">cgs_solution!B183/100</f>
        <v>0.06</v>
      </c>
      <c r="C183" s="12" t="n">
        <v>2365.85569897048</v>
      </c>
      <c r="D183" s="12" t="n">
        <f aca="false">cgs_solution!D183*1000</f>
        <v>0.125681030373946</v>
      </c>
      <c r="E183" s="12" t="n">
        <f aca="false">cgs_solution!E183/100</f>
        <v>13.9369555716566</v>
      </c>
      <c r="F183" s="12" t="n">
        <f aca="false">cgs_solution!F183*0.00001</f>
        <v>0.188186456</v>
      </c>
      <c r="G183" s="12" t="n">
        <v>0.0112428742380471</v>
      </c>
      <c r="H183" s="12" t="n">
        <v>0.00145152452393514</v>
      </c>
      <c r="I183" s="12" t="n">
        <v>0.000635943423629592</v>
      </c>
      <c r="J183" s="12" t="n">
        <v>0.00758581732492762</v>
      </c>
      <c r="K183" s="12" t="n">
        <v>0.00731484623816781</v>
      </c>
      <c r="L183" s="12" t="n">
        <v>0.322529629161399</v>
      </c>
      <c r="M183" s="12" t="n">
        <v>1.48584972433119E-006</v>
      </c>
      <c r="N183" s="12" t="n">
        <v>1.47526879396562E-007</v>
      </c>
      <c r="O183" s="12" t="n">
        <v>0.649237731713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13" activeCellId="0" sqref="P13:P183"/>
    </sheetView>
  </sheetViews>
  <sheetFormatPr defaultColWidth="8.8671875" defaultRowHeight="15.75" zeroHeight="false" outlineLevelRow="0" outlineLevelCol="0"/>
  <cols>
    <col collapsed="false" customWidth="true" hidden="false" outlineLevel="0" max="2" min="2" style="0" width="13.11"/>
    <col collapsed="false" customWidth="true" hidden="false" outlineLevel="0" max="3" min="3" style="0" width="15.62"/>
    <col collapsed="false" customWidth="true" hidden="false" outlineLevel="0" max="4" min="4" style="0" width="14.62"/>
    <col collapsed="false" customWidth="true" hidden="false" outlineLevel="0" max="5" min="5" style="0" width="13.99"/>
    <col collapsed="false" customWidth="true" hidden="false" outlineLevel="0" max="6" min="6" style="1" width="25.87"/>
    <col collapsed="false" customWidth="true" hidden="false" outlineLevel="0" max="15" min="7" style="0" width="10.62"/>
    <col collapsed="false" customWidth="true" hidden="false" outlineLevel="0" max="16" min="16" style="0" width="11.99"/>
  </cols>
  <sheetData>
    <row r="1" customFormat="false" ht="15.75" hidden="false" customHeight="false" outlineLevel="0" collapsed="false">
      <c r="A1" s="0" t="s">
        <v>0</v>
      </c>
      <c r="H1" s="2"/>
      <c r="J1" s="3"/>
    </row>
    <row r="2" customFormat="false" ht="15.75" hidden="false" customHeight="false" outlineLevel="0" collapsed="false">
      <c r="A2" s="0" t="s">
        <v>1</v>
      </c>
      <c r="H2" s="2"/>
      <c r="J2" s="3"/>
    </row>
    <row r="3" customFormat="false" ht="15.75" hidden="false" customHeight="false" outlineLevel="0" collapsed="false">
      <c r="A3" s="4" t="s">
        <v>2</v>
      </c>
      <c r="H3" s="2"/>
      <c r="J3" s="3"/>
    </row>
    <row r="4" customFormat="false" ht="15.75" hidden="false" customHeight="false" outlineLevel="0" collapsed="false">
      <c r="A4" s="0" t="s">
        <v>3</v>
      </c>
      <c r="H4" s="2"/>
      <c r="J4" s="3"/>
    </row>
    <row r="5" customFormat="false" ht="15.75" hidden="false" customHeight="false" outlineLevel="0" collapsed="false">
      <c r="H5" s="2"/>
      <c r="I5" s="5"/>
      <c r="J5" s="3"/>
    </row>
    <row r="6" customFormat="false" ht="15.75" hidden="false" customHeight="false" outlineLevel="0" collapsed="false">
      <c r="A6" s="0" t="s">
        <v>4</v>
      </c>
      <c r="H6" s="2"/>
      <c r="I6" s="5"/>
      <c r="J6" s="3"/>
    </row>
    <row r="7" customFormat="false" ht="15.75" hidden="false" customHeight="false" outlineLevel="0" collapsed="false">
      <c r="H7" s="2"/>
      <c r="I7" s="5"/>
      <c r="J7" s="3"/>
    </row>
    <row r="8" customFormat="false" ht="15.75" hidden="false" customHeight="false" outlineLevel="0" collapsed="false">
      <c r="A8" s="6"/>
      <c r="E8" s="7"/>
    </row>
    <row r="9" customFormat="false" ht="15.75" hidden="false" customHeight="false" outlineLevel="0" collapsed="false">
      <c r="A9" s="4"/>
      <c r="E9" s="7"/>
    </row>
    <row r="10" customFormat="false" ht="15.75" hidden="false" customHeight="false" outlineLevel="0" collapsed="false">
      <c r="A10" s="8"/>
      <c r="E10" s="7"/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13" t="s">
        <v>27</v>
      </c>
      <c r="P11" s="13" t="s">
        <v>28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  <c r="P12" s="11" t="s">
        <v>29</v>
      </c>
    </row>
    <row r="13" customFormat="false" ht="15.75" hidden="false" customHeight="false" outlineLevel="0" collapsed="false">
      <c r="A13" s="10" t="n">
        <v>1</v>
      </c>
      <c r="B13" s="12" t="n">
        <f aca="false">cgs_solution!B13/100</f>
        <v>0</v>
      </c>
      <c r="C13" s="12" t="n">
        <v>300</v>
      </c>
      <c r="D13" s="12" t="n">
        <f aca="false">cgs_solution!D13*1000</f>
        <v>0.849457797272479</v>
      </c>
      <c r="E13" s="12" t="n">
        <f aca="false">cgs_solution!E13/100</f>
        <v>2.06203409062341</v>
      </c>
      <c r="F13" s="12" t="n">
        <f aca="false">cgs_solution!F13*0.00001</f>
        <v>0.0551028556</v>
      </c>
      <c r="G13" s="12" t="n">
        <v>0.29585798816568</v>
      </c>
      <c r="H13" s="12" t="n">
        <v>-3.34037379251558E-027</v>
      </c>
      <c r="I13" s="12" t="n">
        <v>3.98511997447435E-027</v>
      </c>
      <c r="J13" s="12" t="n">
        <v>0.14792899408284</v>
      </c>
      <c r="K13" s="12" t="n">
        <v>5.40281536883936E-030</v>
      </c>
      <c r="L13" s="12" t="n">
        <v>2.67528500555754E-026</v>
      </c>
      <c r="M13" s="12" t="n">
        <v>-5.09071353904209E-024</v>
      </c>
      <c r="N13" s="12" t="n">
        <v>4.92416320254082E-026</v>
      </c>
      <c r="O13" s="12" t="n">
        <v>0.556213017751479</v>
      </c>
      <c r="P13" s="14" t="n">
        <f aca="false">G13*G$10+H13*H$10+I13*I$10+J13*J$10+K13*K$10+L13*L$10+M13*M$10+N13*N$10+O13*O$10</f>
        <v>20.9114</v>
      </c>
    </row>
    <row r="14" customFormat="false" ht="15.75" hidden="false" customHeight="false" outlineLevel="0" collapsed="false">
      <c r="A14" s="10" t="n">
        <v>2</v>
      </c>
      <c r="B14" s="12" t="n">
        <f aca="false">cgs_solution!B14/100</f>
        <v>0.0031578947368421</v>
      </c>
      <c r="C14" s="12" t="n">
        <v>300</v>
      </c>
      <c r="D14" s="12" t="n">
        <f aca="false">cgs_solution!D14*1000</f>
        <v>0.849457797272479</v>
      </c>
      <c r="E14" s="12" t="n">
        <f aca="false">cgs_solution!E14/100</f>
        <v>2.06203409062341</v>
      </c>
      <c r="F14" s="12" t="n">
        <f aca="false">cgs_solution!F14*0.00001</f>
        <v>0.0551028556</v>
      </c>
      <c r="G14" s="12" t="n">
        <v>0.29585798816568</v>
      </c>
      <c r="H14" s="12" t="n">
        <v>-1.55664488058466E-025</v>
      </c>
      <c r="I14" s="12" t="n">
        <v>6.30686116240968E-025</v>
      </c>
      <c r="J14" s="12" t="n">
        <v>0.14792899408284</v>
      </c>
      <c r="K14" s="12" t="n">
        <v>8.70400808502502E-028</v>
      </c>
      <c r="L14" s="12" t="n">
        <v>6.0402116175608E-024</v>
      </c>
      <c r="M14" s="12" t="n">
        <v>-1.24623651196557E-021</v>
      </c>
      <c r="N14" s="12" t="n">
        <v>1.21307717812685E-023</v>
      </c>
      <c r="O14" s="12" t="n">
        <v>0.556213017751479</v>
      </c>
      <c r="P14" s="14" t="n">
        <f aca="false">G14*G$10+H14*H$10+I14*I$10+J14*J$10+K14*K$10+L14*L$10+M14*M$10+N14*N$10+O14*O$10</f>
        <v>20.9114</v>
      </c>
    </row>
    <row r="15" customFormat="false" ht="15.75" hidden="false" customHeight="false" outlineLevel="0" collapsed="false">
      <c r="A15" s="10" t="n">
        <v>3</v>
      </c>
      <c r="B15" s="12" t="n">
        <f aca="false">cgs_solution!B15/100</f>
        <v>0.00631578947368421</v>
      </c>
      <c r="C15" s="12" t="n">
        <v>300</v>
      </c>
      <c r="D15" s="12" t="n">
        <f aca="false">cgs_solution!D15*1000</f>
        <v>0.849457797272516</v>
      </c>
      <c r="E15" s="12" t="n">
        <f aca="false">cgs_solution!E15/100</f>
        <v>2.06203409062332</v>
      </c>
      <c r="F15" s="12" t="n">
        <f aca="false">cgs_solution!F15*0.00001</f>
        <v>0.0551028556</v>
      </c>
      <c r="G15" s="12" t="n">
        <v>0.295857988165645</v>
      </c>
      <c r="H15" s="12" t="n">
        <v>2.6439239380377E-027</v>
      </c>
      <c r="I15" s="12" t="n">
        <v>1.0929732839018E-022</v>
      </c>
      <c r="J15" s="12" t="n">
        <v>0.147928994082847</v>
      </c>
      <c r="K15" s="12" t="n">
        <v>1.50840670984833E-025</v>
      </c>
      <c r="L15" s="12" t="n">
        <v>1.29514798119186E-021</v>
      </c>
      <c r="M15" s="12" t="n">
        <v>-1.1644717405143E-021</v>
      </c>
      <c r="N15" s="12" t="n">
        <v>3.03183267340965E-023</v>
      </c>
      <c r="O15" s="12" t="n">
        <v>0.556213017751506</v>
      </c>
      <c r="P15" s="14" t="n">
        <f aca="false">G15*G$10+H15*H$10+I15*I$10+J15*J$10+K15*K$10+L15*L$10+M15*M$10+N15*N$10+O15*O$10</f>
        <v>20.9114000000009</v>
      </c>
    </row>
    <row r="16" customFormat="false" ht="15.75" hidden="false" customHeight="false" outlineLevel="0" collapsed="false">
      <c r="A16" s="10" t="n">
        <v>4</v>
      </c>
      <c r="B16" s="12" t="n">
        <f aca="false">cgs_solution!B16/100</f>
        <v>0.00947368421052631</v>
      </c>
      <c r="C16" s="12" t="n">
        <v>300.000000000002</v>
      </c>
      <c r="D16" s="12" t="n">
        <f aca="false">cgs_solution!D16*1000</f>
        <v>0.849457797275401</v>
      </c>
      <c r="E16" s="12" t="n">
        <f aca="false">cgs_solution!E16/100</f>
        <v>2.06203409061631</v>
      </c>
      <c r="F16" s="12" t="n">
        <f aca="false">cgs_solution!F16*0.00001</f>
        <v>0.0551028556</v>
      </c>
      <c r="G16" s="12" t="n">
        <v>0.295857988162996</v>
      </c>
      <c r="H16" s="12" t="n">
        <v>4.61930932765667E-025</v>
      </c>
      <c r="I16" s="12" t="n">
        <v>1.89506033489376E-020</v>
      </c>
      <c r="J16" s="12" t="n">
        <v>0.147928994083419</v>
      </c>
      <c r="K16" s="12" t="n">
        <v>2.61536287070304E-023</v>
      </c>
      <c r="L16" s="12" t="n">
        <v>2.89995434110269E-019</v>
      </c>
      <c r="M16" s="12" t="n">
        <v>1.97167437872847E-020</v>
      </c>
      <c r="N16" s="12" t="n">
        <v>1.52805624870807E-021</v>
      </c>
      <c r="O16" s="12" t="n">
        <v>0.556213017753584</v>
      </c>
      <c r="P16" s="14" t="n">
        <f aca="false">G16*G$10+H16*H$10+I16*I$10+J16*J$10+K16*K$10+L16*L$10+M16*M$10+N16*N$10+O16*O$10</f>
        <v>20.9114000000721</v>
      </c>
    </row>
    <row r="17" customFormat="false" ht="15.75" hidden="false" customHeight="false" outlineLevel="0" collapsed="false">
      <c r="A17" s="10" t="n">
        <v>5</v>
      </c>
      <c r="B17" s="12" t="n">
        <f aca="false">cgs_solution!B17/100</f>
        <v>0.0126315789473684</v>
      </c>
      <c r="C17" s="12" t="n">
        <v>300.000000000302</v>
      </c>
      <c r="D17" s="12" t="n">
        <f aca="false">cgs_solution!D17*1000</f>
        <v>0.849457797498356</v>
      </c>
      <c r="E17" s="12" t="n">
        <f aca="false">cgs_solution!E17/100</f>
        <v>2.0620340900751</v>
      </c>
      <c r="F17" s="12" t="n">
        <f aca="false">cgs_solution!F17*0.00001</f>
        <v>0.0551028556</v>
      </c>
      <c r="G17" s="12" t="n">
        <v>0.295857987957853</v>
      </c>
      <c r="H17" s="12" t="n">
        <v>8.00924897313816E-023</v>
      </c>
      <c r="I17" s="12" t="n">
        <v>3.28577393849372E-018</v>
      </c>
      <c r="J17" s="12" t="n">
        <v>0.14792899412766</v>
      </c>
      <c r="K17" s="12" t="n">
        <v>4.53468163182391E-021</v>
      </c>
      <c r="L17" s="12" t="n">
        <v>6.50643895092584E-017</v>
      </c>
      <c r="M17" s="12" t="n">
        <v>4.25288978109744E-018</v>
      </c>
      <c r="N17" s="12" t="n">
        <v>3.67486982423759E-019</v>
      </c>
      <c r="O17" s="12" t="n">
        <v>0.556213017914486</v>
      </c>
      <c r="P17" s="14" t="n">
        <f aca="false">G17*G$10+H17*H$10+I17*I$10+J17*J$10+K17*K$10+L17*L$10+M17*M$10+N17*N$10+O17*O$10</f>
        <v>20.9114000055816</v>
      </c>
    </row>
    <row r="18" customFormat="false" ht="15.75" hidden="false" customHeight="false" outlineLevel="0" collapsed="false">
      <c r="A18" s="10" t="n">
        <v>6</v>
      </c>
      <c r="B18" s="12" t="n">
        <f aca="false">cgs_solution!B18/100</f>
        <v>0.0157894736842105</v>
      </c>
      <c r="C18" s="12" t="n">
        <v>300.00000004252</v>
      </c>
      <c r="D18" s="12" t="n">
        <f aca="false">cgs_solution!D18*1000</f>
        <v>0.849457814700307</v>
      </c>
      <c r="E18" s="12" t="n">
        <f aca="false">cgs_solution!E18/100</f>
        <v>2.06203404831786</v>
      </c>
      <c r="F18" s="12" t="n">
        <f aca="false">cgs_solution!F18*0.00001</f>
        <v>0.055102854</v>
      </c>
      <c r="G18" s="12" t="n">
        <v>0.295857972080773</v>
      </c>
      <c r="H18" s="12" t="n">
        <v>1.38871592254325E-020</v>
      </c>
      <c r="I18" s="12" t="n">
        <v>5.69708016430528E-016</v>
      </c>
      <c r="J18" s="12" t="n">
        <v>0.147928997551559</v>
      </c>
      <c r="K18" s="12" t="n">
        <v>7.86275999634274E-019</v>
      </c>
      <c r="L18" s="12" t="n">
        <v>1.46189954883106E-014</v>
      </c>
      <c r="M18" s="12" t="n">
        <v>8.87173450075589E-016</v>
      </c>
      <c r="N18" s="12" t="n">
        <v>9.05174268584124E-017</v>
      </c>
      <c r="O18" s="12" t="n">
        <v>0.556213030367651</v>
      </c>
      <c r="P18" s="14" t="n">
        <f aca="false">G18*G$10+H18*H$10+I18*I$10+J18*J$10+K18*K$10+L18*L$10+M18*M$10+N18*N$10+O18*O$10</f>
        <v>20.9114004319908</v>
      </c>
    </row>
    <row r="19" customFormat="false" ht="15.75" hidden="false" customHeight="false" outlineLevel="0" collapsed="false">
      <c r="A19" s="10" t="n">
        <v>7</v>
      </c>
      <c r="B19" s="12" t="n">
        <f aca="false">cgs_solution!B19/100</f>
        <v>0.0189473684210526</v>
      </c>
      <c r="C19" s="12" t="n">
        <v>300.000005973034</v>
      </c>
      <c r="D19" s="12" t="n">
        <f aca="false">cgs_solution!D19*1000</f>
        <v>0.849459137662356</v>
      </c>
      <c r="E19" s="12" t="n">
        <f aca="false">cgs_solution!E19/100</f>
        <v>2.06203083687111</v>
      </c>
      <c r="F19" s="12" t="n">
        <f aca="false">cgs_solution!F19*0.00001</f>
        <v>0.0551027289</v>
      </c>
      <c r="G19" s="12" t="n">
        <v>0.29585674404152</v>
      </c>
      <c r="H19" s="12" t="n">
        <v>2.41035414626268E-018</v>
      </c>
      <c r="I19" s="12" t="n">
        <v>9.877961999446E-014</v>
      </c>
      <c r="J19" s="12" t="n">
        <v>0.147929262352229</v>
      </c>
      <c r="K19" s="12" t="n">
        <v>1.36606240867972E-016</v>
      </c>
      <c r="L19" s="12" t="n">
        <v>3.28832094099711E-012</v>
      </c>
      <c r="M19" s="12" t="n">
        <v>1.90433684049716E-013</v>
      </c>
      <c r="N19" s="12" t="n">
        <v>2.22987257043294E-014</v>
      </c>
      <c r="O19" s="12" t="n">
        <v>0.55621399360265</v>
      </c>
      <c r="P19" s="14" t="n">
        <f aca="false">G19*G$10+H19*H$10+I19*I$10+J19*J$10+K19*K$10+L19*L$10+M19*M$10+N19*N$10+O19*O$10</f>
        <v>20.9114334131959</v>
      </c>
    </row>
    <row r="20" customFormat="false" ht="15.75" hidden="false" customHeight="false" outlineLevel="0" collapsed="false">
      <c r="A20" s="10" t="n">
        <v>8</v>
      </c>
      <c r="B20" s="12" t="n">
        <f aca="false">cgs_solution!B20/100</f>
        <v>0.0200263372717508</v>
      </c>
      <c r="C20" s="12" t="n">
        <v>300.0001976002</v>
      </c>
      <c r="D20" s="12" t="n">
        <f aca="false">cgs_solution!D20*1000</f>
        <v>0.84948247047131</v>
      </c>
      <c r="E20" s="12" t="n">
        <f aca="false">cgs_solution!E20/100</f>
        <v>2.06197419889064</v>
      </c>
      <c r="F20" s="12" t="n">
        <f aca="false">cgs_solution!F20*0.00001</f>
        <v>0.0551005119</v>
      </c>
      <c r="G20" s="12" t="n">
        <v>0.295834859267561</v>
      </c>
      <c r="H20" s="12" t="n">
        <v>1.04478693624682E-016</v>
      </c>
      <c r="I20" s="12" t="n">
        <v>4.0128802822644E-012</v>
      </c>
      <c r="J20" s="12" t="n">
        <v>0.147933980268351</v>
      </c>
      <c r="K20" s="12" t="n">
        <v>6.26327062892579E-015</v>
      </c>
      <c r="L20" s="12" t="n">
        <v>1.7258528277467E-010</v>
      </c>
      <c r="M20" s="12" t="n">
        <v>9.78940634863694E-012</v>
      </c>
      <c r="N20" s="12" t="n">
        <v>1.27879684749302E-012</v>
      </c>
      <c r="O20" s="12" t="n">
        <v>0.556231160276414</v>
      </c>
      <c r="P20" s="14" t="n">
        <f aca="false">G20*G$10+H20*H$10+I20*I$10+J20*J$10+K20*K$10+L20*L$10+M20*M$10+N20*N$10+O20*O$10</f>
        <v>20.9120211628302</v>
      </c>
    </row>
    <row r="21" customFormat="false" ht="15.75" hidden="false" customHeight="false" outlineLevel="0" collapsed="false">
      <c r="A21" s="10" t="n">
        <v>9</v>
      </c>
      <c r="B21" s="12" t="n">
        <f aca="false">cgs_solution!B21/100</f>
        <v>0.0205658216970998</v>
      </c>
      <c r="C21" s="12" t="n">
        <v>300.003719680162</v>
      </c>
      <c r="D21" s="12" t="n">
        <f aca="false">cgs_solution!D21*1000</f>
        <v>0.849717259906191</v>
      </c>
      <c r="E21" s="12" t="n">
        <f aca="false">cgs_solution!E21/100</f>
        <v>2.06140444495043</v>
      </c>
      <c r="F21" s="12" t="n">
        <f aca="false">cgs_solution!F21*0.00001</f>
        <v>0.0550779758</v>
      </c>
      <c r="G21" s="12" t="n">
        <v>0.295610496699665</v>
      </c>
      <c r="H21" s="12" t="n">
        <v>5.50377866106363E-015</v>
      </c>
      <c r="I21" s="12" t="n">
        <v>8.74914845687683E-011</v>
      </c>
      <c r="J21" s="12" t="n">
        <v>0.147982324196841</v>
      </c>
      <c r="K21" s="12" t="n">
        <v>4.90218986883897E-013</v>
      </c>
      <c r="L21" s="12" t="n">
        <v>5.12966979056392E-009</v>
      </c>
      <c r="M21" s="12" t="n">
        <v>3.05732529553196E-010</v>
      </c>
      <c r="N21" s="12" t="n">
        <v>4.14137660782591E-011</v>
      </c>
      <c r="O21" s="12" t="n">
        <v>0.556407173538689</v>
      </c>
      <c r="P21" s="14" t="n">
        <f aca="false">G21*G$10+H21*H$10+I21*I$10+J21*J$10+K21*K$10+L21*L$10+M21*M$10+N21*N$10+O21*O$10</f>
        <v>20.9180466407561</v>
      </c>
    </row>
    <row r="22" customFormat="false" ht="15.75" hidden="false" customHeight="false" outlineLevel="0" collapsed="false">
      <c r="A22" s="10" t="n">
        <v>10</v>
      </c>
      <c r="B22" s="12" t="n">
        <f aca="false">cgs_solution!B22/100</f>
        <v>0.0208355639097744</v>
      </c>
      <c r="C22" s="12" t="n">
        <v>300.03704490798</v>
      </c>
      <c r="D22" s="12" t="n">
        <f aca="false">cgs_solution!D22*1000</f>
        <v>0.850935016757029</v>
      </c>
      <c r="E22" s="12" t="n">
        <f aca="false">cgs_solution!E22/100</f>
        <v>2.05845440841914</v>
      </c>
      <c r="F22" s="12" t="n">
        <f aca="false">cgs_solution!F22*0.00001</f>
        <v>0.0549589552</v>
      </c>
      <c r="G22" s="12" t="n">
        <v>0.294407536517952</v>
      </c>
      <c r="H22" s="12" t="n">
        <v>4.71716082985064E-013</v>
      </c>
      <c r="I22" s="12" t="n">
        <v>9.85395063700577E-010</v>
      </c>
      <c r="J22" s="12" t="n">
        <v>0.148241293241889</v>
      </c>
      <c r="K22" s="12" t="n">
        <v>5.05785547244851E-011</v>
      </c>
      <c r="L22" s="12" t="n">
        <v>7.89766873092333E-008</v>
      </c>
      <c r="M22" s="12" t="n">
        <v>4.96535236439081E-009</v>
      </c>
      <c r="N22" s="12" t="n">
        <v>6.92948718965167E-010</v>
      </c>
      <c r="O22" s="12" t="n">
        <v>0.557351084568724</v>
      </c>
      <c r="P22" s="14" t="n">
        <f aca="false">G22*G$10+H22*H$10+I22*I$10+J22*J$10+K22*K$10+L22*L$10+M22*M$10+N22*N$10+O22*O$10</f>
        <v>20.9503519226931</v>
      </c>
    </row>
    <row r="23" customFormat="false" ht="15.75" hidden="false" customHeight="false" outlineLevel="0" collapsed="false">
      <c r="A23" s="10" t="n">
        <v>11</v>
      </c>
      <c r="B23" s="12" t="n">
        <f aca="false">cgs_solution!B23/100</f>
        <v>0.020902999462943</v>
      </c>
      <c r="C23" s="12" t="n">
        <v>300.107869689628</v>
      </c>
      <c r="D23" s="12" t="n">
        <f aca="false">cgs_solution!D23*1000</f>
        <v>0.85238263095937</v>
      </c>
      <c r="E23" s="12" t="n">
        <f aca="false">cgs_solution!E23/100</f>
        <v>2.05495850443392</v>
      </c>
      <c r="F23" s="12" t="n">
        <f aca="false">cgs_solution!F23*0.00001</f>
        <v>0.054813007</v>
      </c>
      <c r="G23" s="12" t="n">
        <v>0.292895779803887</v>
      </c>
      <c r="H23" s="12" t="n">
        <v>7.27477415057723E-012</v>
      </c>
      <c r="I23" s="12" t="n">
        <v>3.11384145668423E-009</v>
      </c>
      <c r="J23" s="12" t="n">
        <v>0.148566265384383</v>
      </c>
      <c r="K23" s="12" t="n">
        <v>7.91119126564967E-010</v>
      </c>
      <c r="L23" s="12" t="n">
        <v>3.18298779448134E-007</v>
      </c>
      <c r="M23" s="12" t="n">
        <v>2.02784865459687E-008</v>
      </c>
      <c r="N23" s="12" t="n">
        <v>2.9908713598735E-009</v>
      </c>
      <c r="O23" s="12" t="n">
        <v>0.558537609331356</v>
      </c>
      <c r="P23" s="14" t="n">
        <f aca="false">G23*G$10+H23*H$10+I23*I$10+J23*J$10+K23*K$10+L23*L$10+M23*M$10+N23*N$10+O23*O$10</f>
        <v>20.9909465649662</v>
      </c>
    </row>
    <row r="24" customFormat="false" ht="15.75" hidden="false" customHeight="false" outlineLevel="0" collapsed="false">
      <c r="A24" s="10" t="n">
        <v>12</v>
      </c>
      <c r="B24" s="12" t="n">
        <f aca="false">cgs_solution!B24/100</f>
        <v>0.0209367172395273</v>
      </c>
      <c r="C24" s="12" t="n">
        <v>300.223087432356</v>
      </c>
      <c r="D24" s="12" t="n">
        <f aca="false">cgs_solution!D24*1000</f>
        <v>0.853864145406804</v>
      </c>
      <c r="E24" s="12" t="n">
        <f aca="false">cgs_solution!E24/100</f>
        <v>2.05139300665588</v>
      </c>
      <c r="F24" s="12" t="n">
        <f aca="false">cgs_solution!F24*0.00001</f>
        <v>0.0546574527</v>
      </c>
      <c r="G24" s="12" t="n">
        <v>0.291236270163542</v>
      </c>
      <c r="H24" s="12" t="n">
        <v>3.31933716821009E-011</v>
      </c>
      <c r="I24" s="12" t="n">
        <v>6.86890766470548E-009</v>
      </c>
      <c r="J24" s="12" t="n">
        <v>0.148922381074402</v>
      </c>
      <c r="K24" s="12" t="n">
        <v>3.59763953336134E-009</v>
      </c>
      <c r="L24" s="12" t="n">
        <v>8.66819482512627E-007</v>
      </c>
      <c r="M24" s="12" t="n">
        <v>5.54618998741532E-008</v>
      </c>
      <c r="N24" s="12" t="n">
        <v>8.65572041824929E-009</v>
      </c>
      <c r="O24" s="12" t="n">
        <v>0.559840407325211</v>
      </c>
      <c r="P24" s="14" t="n">
        <f aca="false">G24*G$10+H24*H$10+I24*I$10+J24*J$10+K24*K$10+L24*L$10+M24*M$10+N24*N$10+O24*O$10</f>
        <v>21.0355035127673</v>
      </c>
    </row>
    <row r="25" customFormat="false" ht="15.75" hidden="false" customHeight="false" outlineLevel="0" collapsed="false">
      <c r="A25" s="10" t="n">
        <v>13</v>
      </c>
      <c r="B25" s="12" t="n">
        <f aca="false">cgs_solution!B25/100</f>
        <v>0.0209535761278195</v>
      </c>
      <c r="C25" s="12" t="n">
        <v>300.345778736599</v>
      </c>
      <c r="D25" s="12" t="n">
        <f aca="false">cgs_solution!D25*1000</f>
        <v>0.854952363418235</v>
      </c>
      <c r="E25" s="12" t="n">
        <f aca="false">cgs_solution!E25/100</f>
        <v>2.04878191051312</v>
      </c>
      <c r="F25" s="12" t="n">
        <f aca="false">cgs_solution!F25*0.00001</f>
        <v>0.0545376237</v>
      </c>
      <c r="G25" s="12" t="n">
        <v>0.289916997432548</v>
      </c>
      <c r="H25" s="12" t="n">
        <v>7.88956155103177E-011</v>
      </c>
      <c r="I25" s="12" t="n">
        <v>1.11160319314508E-008</v>
      </c>
      <c r="J25" s="12" t="n">
        <v>0.149204952373693</v>
      </c>
      <c r="K25" s="12" t="n">
        <v>8.49056434041592E-009</v>
      </c>
      <c r="L25" s="12" t="n">
        <v>1.63199693639829E-006</v>
      </c>
      <c r="M25" s="12" t="n">
        <v>1.04661877205369E-007</v>
      </c>
      <c r="N25" s="12" t="n">
        <v>1.70475032922631E-008</v>
      </c>
      <c r="O25" s="12" t="n">
        <v>0.560876276801949</v>
      </c>
      <c r="P25" s="14" t="n">
        <f aca="false">G25*G$10+H25*H$10+I25*I$10+J25*J$10+K25*K$10+L25*L$10+M25*M$10+N25*N$10+O25*O$10</f>
        <v>21.0709199521113</v>
      </c>
    </row>
    <row r="26" customFormat="false" ht="15.75" hidden="false" customHeight="false" outlineLevel="0" collapsed="false">
      <c r="A26" s="10" t="n">
        <v>14</v>
      </c>
      <c r="B26" s="12" t="n">
        <f aca="false">cgs_solution!B26/100</f>
        <v>0.0209704350161117</v>
      </c>
      <c r="C26" s="12" t="n">
        <v>300.561155712755</v>
      </c>
      <c r="D26" s="12" t="n">
        <f aca="false">cgs_solution!D26*1000</f>
        <v>0.856332661646388</v>
      </c>
      <c r="E26" s="12" t="n">
        <f aca="false">cgs_solution!E26/100</f>
        <v>2.04547953730279</v>
      </c>
      <c r="F26" s="12" t="n">
        <f aca="false">cgs_solution!F26*0.00001</f>
        <v>0.0543767997</v>
      </c>
      <c r="G26" s="12" t="n">
        <v>0.288085703832244</v>
      </c>
      <c r="H26" s="12" t="n">
        <v>1.88110105331718E-010</v>
      </c>
      <c r="I26" s="12" t="n">
        <v>1.89340392713353E-008</v>
      </c>
      <c r="J26" s="12" t="n">
        <v>0.149596405182528</v>
      </c>
      <c r="K26" s="12" t="n">
        <v>2.02249523504653E-008</v>
      </c>
      <c r="L26" s="12" t="n">
        <v>3.31037818895482E-006</v>
      </c>
      <c r="M26" s="12" t="n">
        <v>2.13539605369222E-007</v>
      </c>
      <c r="N26" s="12" t="n">
        <v>3.64143442780271E-008</v>
      </c>
      <c r="O26" s="12" t="n">
        <v>0.562314291305986</v>
      </c>
      <c r="P26" s="14" t="n">
        <f aca="false">G26*G$10+H26*H$10+I26*I$10+J26*J$10+K26*K$10+L26*L$10+M26*M$10+N26*N$10+O26*O$10</f>
        <v>21.1200726835712</v>
      </c>
    </row>
    <row r="27" customFormat="false" ht="15.75" hidden="false" customHeight="false" outlineLevel="0" collapsed="false">
      <c r="A27" s="10" t="n">
        <v>15</v>
      </c>
      <c r="B27" s="12" t="n">
        <f aca="false">cgs_solution!B27/100</f>
        <v>0.0209788644602577</v>
      </c>
      <c r="C27" s="12" t="n">
        <v>300.730053567588</v>
      </c>
      <c r="D27" s="12" t="n">
        <f aca="false">cgs_solution!D27*1000</f>
        <v>0.85713292259063</v>
      </c>
      <c r="E27" s="12" t="n">
        <f aca="false">cgs_solution!E27/100</f>
        <v>2.04356977821781</v>
      </c>
      <c r="F27" s="12" t="n">
        <f aca="false">cgs_solution!F27*0.00001</f>
        <v>0.0542770119</v>
      </c>
      <c r="G27" s="12" t="n">
        <v>0.286907495160734</v>
      </c>
      <c r="H27" s="12" t="n">
        <v>3.01944028701207E-010</v>
      </c>
      <c r="I27" s="12" t="n">
        <v>2.53083453139288E-008</v>
      </c>
      <c r="J27" s="12" t="n">
        <v>0.149847704128382</v>
      </c>
      <c r="K27" s="12" t="n">
        <v>3.22258193386381E-008</v>
      </c>
      <c r="L27" s="12" t="n">
        <v>4.89923795851029E-006</v>
      </c>
      <c r="M27" s="12" t="n">
        <v>3.1717870052608E-007</v>
      </c>
      <c r="N27" s="12" t="n">
        <v>5.55762164968786E-008</v>
      </c>
      <c r="O27" s="12" t="n">
        <v>0.563239470881899</v>
      </c>
      <c r="P27" s="14" t="n">
        <f aca="false">G27*G$10+H27*H$10+I27*I$10+J27*J$10+K27*K$10+L27*L$10+M27*M$10+N27*N$10+O27*O$10</f>
        <v>21.1516891784522</v>
      </c>
    </row>
    <row r="28" customFormat="false" ht="15.75" hidden="false" customHeight="false" outlineLevel="0" collapsed="false">
      <c r="A28" s="10" t="n">
        <v>16</v>
      </c>
      <c r="B28" s="12" t="n">
        <f aca="false">cgs_solution!B28/100</f>
        <v>0.0209872939044038</v>
      </c>
      <c r="C28" s="12" t="n">
        <v>300.963088671426</v>
      </c>
      <c r="D28" s="12" t="n">
        <f aca="false">cgs_solution!D28*1000</f>
        <v>0.857990022814872</v>
      </c>
      <c r="E28" s="12" t="n">
        <f aca="false">cgs_solution!E28/100</f>
        <v>2.04152832777131</v>
      </c>
      <c r="F28" s="12" t="n">
        <f aca="false">cgs_solution!F28*0.00001</f>
        <v>0.054162345</v>
      </c>
      <c r="G28" s="12" t="n">
        <v>0.285507559726509</v>
      </c>
      <c r="H28" s="12" t="n">
        <v>4.88051333373373E-010</v>
      </c>
      <c r="I28" s="12" t="n">
        <v>3.43607334086051E-008</v>
      </c>
      <c r="J28" s="12" t="n">
        <v>0.150145680410093</v>
      </c>
      <c r="K28" s="12" t="n">
        <v>5.18732353056605E-008</v>
      </c>
      <c r="L28" s="12" t="n">
        <v>7.43374828449578E-006</v>
      </c>
      <c r="M28" s="12" t="n">
        <v>4.83978174029414E-007</v>
      </c>
      <c r="N28" s="12" t="n">
        <v>8.72273641191249E-008</v>
      </c>
      <c r="O28" s="12" t="n">
        <v>0.564338668187555</v>
      </c>
      <c r="P28" s="14" t="n">
        <f aca="false">G28*G$10+H28*H$10+I28*I$10+J28*J$10+K28*K$10+L28*L$10+M28*M$10+N28*N$10+O28*O$10</f>
        <v>21.1892468512124</v>
      </c>
    </row>
    <row r="29" customFormat="false" ht="15.75" hidden="false" customHeight="false" outlineLevel="0" collapsed="false">
      <c r="A29" s="10" t="n">
        <v>17</v>
      </c>
      <c r="B29" s="12" t="n">
        <f aca="false">cgs_solution!B29/100</f>
        <v>0.0209957233485499</v>
      </c>
      <c r="C29" s="12" t="n">
        <v>301.284896234923</v>
      </c>
      <c r="D29" s="12" t="n">
        <f aca="false">cgs_solution!D29*1000</f>
        <v>0.858874106650088</v>
      </c>
      <c r="E29" s="12" t="n">
        <f aca="false">cgs_solution!E29/100</f>
        <v>2.03942687637146</v>
      </c>
      <c r="F29" s="12" t="n">
        <f aca="false">cgs_solution!F29*0.00001</f>
        <v>0.0540318472</v>
      </c>
      <c r="G29" s="12" t="n">
        <v>0.283847833096355</v>
      </c>
      <c r="H29" s="12" t="n">
        <v>7.95536958784632E-010</v>
      </c>
      <c r="I29" s="12" t="n">
        <v>4.72202138136332E-008</v>
      </c>
      <c r="J29" s="12" t="n">
        <v>0.150498067464277</v>
      </c>
      <c r="K29" s="12" t="n">
        <v>8.39783783386981E-008</v>
      </c>
      <c r="L29" s="12" t="n">
        <v>1.14749696930444E-005</v>
      </c>
      <c r="M29" s="12" t="n">
        <v>7.52389909868979E-007</v>
      </c>
      <c r="N29" s="12" t="n">
        <v>1.39477745630288E-007</v>
      </c>
      <c r="O29" s="12" t="n">
        <v>0.565641600607888</v>
      </c>
      <c r="P29" s="14" t="n">
        <f aca="false">G29*G$10+H29*H$10+I29*I$10+J29*J$10+K29*K$10+L29*L$10+M29*M$10+N29*N$10+O29*O$10</f>
        <v>21.233760664586</v>
      </c>
    </row>
    <row r="30" customFormat="false" ht="15.75" hidden="false" customHeight="false" outlineLevel="0" collapsed="false">
      <c r="A30" s="10" t="n">
        <v>18</v>
      </c>
      <c r="B30" s="12" t="n">
        <f aca="false">cgs_solution!B30/100</f>
        <v>0.0209999380706229</v>
      </c>
      <c r="C30" s="12" t="n">
        <v>301.491878266596</v>
      </c>
      <c r="D30" s="12" t="n">
        <f aca="false">cgs_solution!D30*1000</f>
        <v>0.859306776068099</v>
      </c>
      <c r="E30" s="12" t="n">
        <f aca="false">cgs_solution!E30/100</f>
        <v>2.03840000486963</v>
      </c>
      <c r="F30" s="12" t="n">
        <f aca="false">cgs_solution!F30*0.00001</f>
        <v>0.0539605437</v>
      </c>
      <c r="G30" s="12" t="n">
        <v>0.282904518114168</v>
      </c>
      <c r="H30" s="12" t="n">
        <v>1.02702512368485E-009</v>
      </c>
      <c r="I30" s="12" t="n">
        <v>5.56807347830191E-008</v>
      </c>
      <c r="J30" s="12" t="n">
        <v>0.150697857194997</v>
      </c>
      <c r="K30" s="12" t="n">
        <v>1.07648677618221E-007</v>
      </c>
      <c r="L30" s="12" t="n">
        <v>1.43944503797619E-005</v>
      </c>
      <c r="M30" s="12" t="n">
        <v>9.47814303869312E-007</v>
      </c>
      <c r="N30" s="12" t="n">
        <v>1.783170053834E-007</v>
      </c>
      <c r="O30" s="12" t="n">
        <v>0.566381939752707</v>
      </c>
      <c r="P30" s="14" t="n">
        <f aca="false">G30*G$10+H30*H$10+I30*I$10+J30*J$10+K30*K$10+L30*L$10+M30*M$10+N30*N$10+O30*O$10</f>
        <v>21.2590523514543</v>
      </c>
    </row>
    <row r="31" customFormat="false" ht="15.75" hidden="false" customHeight="false" outlineLevel="0" collapsed="false">
      <c r="A31" s="10" t="n">
        <v>19</v>
      </c>
      <c r="B31" s="12" t="n">
        <f aca="false">cgs_solution!B31/100</f>
        <v>0.021004152792696</v>
      </c>
      <c r="C31" s="12" t="n">
        <v>301.738422782778</v>
      </c>
      <c r="D31" s="12" t="n">
        <f aca="false">cgs_solution!D31*1000</f>
        <v>0.859717369597243</v>
      </c>
      <c r="E31" s="12" t="n">
        <f aca="false">cgs_solution!E31/100</f>
        <v>2.03742648277806</v>
      </c>
      <c r="F31" s="12" t="n">
        <f aca="false">cgs_solution!F31*0.00001</f>
        <v>0.0538853368</v>
      </c>
      <c r="G31" s="12" t="n">
        <v>0.28187665785364</v>
      </c>
      <c r="H31" s="12" t="n">
        <v>1.33048456665365E-009</v>
      </c>
      <c r="I31" s="12" t="n">
        <v>6.59218282201215E-008</v>
      </c>
      <c r="J31" s="12" t="n">
        <v>0.150915104982006</v>
      </c>
      <c r="K31" s="12" t="n">
        <v>1.38490023249067E-007</v>
      </c>
      <c r="L31" s="12" t="n">
        <v>1.81786163230726E-005</v>
      </c>
      <c r="M31" s="12" t="n">
        <v>1.2030523021693E-006</v>
      </c>
      <c r="N31" s="12" t="n">
        <v>2.29736948441154E-007</v>
      </c>
      <c r="O31" s="12" t="n">
        <v>0.567188420016443</v>
      </c>
      <c r="P31" s="14" t="n">
        <f aca="false">G31*G$10+H31*H$10+I31*I$10+J31*J$10+K31*K$10+L31*L$10+M31*M$10+N31*N$10+O31*O$10</f>
        <v>21.2866032048892</v>
      </c>
    </row>
    <row r="32" customFormat="false" ht="15.75" hidden="false" customHeight="false" outlineLevel="0" collapsed="false">
      <c r="A32" s="10" t="n">
        <v>20</v>
      </c>
      <c r="B32" s="12" t="n">
        <f aca="false">cgs_solution!B32/100</f>
        <v>0.021008367514769</v>
      </c>
      <c r="C32" s="12" t="n">
        <v>302.032179201504</v>
      </c>
      <c r="D32" s="12" t="n">
        <f aca="false">cgs_solution!D32*1000</f>
        <v>0.86009075558383</v>
      </c>
      <c r="E32" s="12" t="n">
        <f aca="false">cgs_solution!E32/100</f>
        <v>2.03654198716823</v>
      </c>
      <c r="F32" s="12" t="n">
        <f aca="false">cgs_solution!F32*0.00001</f>
        <v>0.0538064715</v>
      </c>
      <c r="G32" s="12" t="n">
        <v>0.280757897590628</v>
      </c>
      <c r="H32" s="12" t="n">
        <v>1.73057782662768E-009</v>
      </c>
      <c r="I32" s="12" t="n">
        <v>7.83214149509483E-008</v>
      </c>
      <c r="J32" s="12" t="n">
        <v>0.151151007761593</v>
      </c>
      <c r="K32" s="12" t="n">
        <v>1.7865232982224E-007</v>
      </c>
      <c r="L32" s="12" t="n">
        <v>2.30820694750704E-005</v>
      </c>
      <c r="M32" s="12" t="n">
        <v>1.53643858363717E-006</v>
      </c>
      <c r="N32" s="12" t="n">
        <v>2.97782717049452E-007</v>
      </c>
      <c r="O32" s="12" t="n">
        <v>0.568065919652679</v>
      </c>
      <c r="P32" s="14" t="n">
        <f aca="false">G32*G$10+H32*H$10+I32*I$10+J32*J$10+K32*K$10+L32*L$10+M32*M$10+N32*N$10+O32*O$10</f>
        <v>21.3165807432813</v>
      </c>
    </row>
    <row r="33" customFormat="false" ht="15.75" hidden="false" customHeight="false" outlineLevel="0" collapsed="false">
      <c r="A33" s="10" t="n">
        <v>21</v>
      </c>
      <c r="B33" s="12" t="n">
        <f aca="false">cgs_solution!B33/100</f>
        <v>0.0210125822368421</v>
      </c>
      <c r="C33" s="12" t="n">
        <v>302.382295065469</v>
      </c>
      <c r="D33" s="12" t="n">
        <f aca="false">cgs_solution!D33*1000</f>
        <v>0.860407768539141</v>
      </c>
      <c r="E33" s="12" t="n">
        <f aca="false">cgs_solution!E33/100</f>
        <v>2.03579163342019</v>
      </c>
      <c r="F33" s="12" t="n">
        <f aca="false">cgs_solution!F33*0.00001</f>
        <v>0.0537243414</v>
      </c>
      <c r="G33" s="12" t="n">
        <v>0.279541684556653</v>
      </c>
      <c r="H33" s="12" t="n">
        <v>2.26102976012572E-009</v>
      </c>
      <c r="I33" s="12" t="n">
        <v>9.33397693917251E-008</v>
      </c>
      <c r="J33" s="12" t="n">
        <v>0.151406763807226</v>
      </c>
      <c r="K33" s="12" t="n">
        <v>2.30941578005686E-007</v>
      </c>
      <c r="L33" s="12" t="n">
        <v>2.94334902533007E-005</v>
      </c>
      <c r="M33" s="12" t="n">
        <v>1.97191665868893E-006</v>
      </c>
      <c r="N33" s="12" t="n">
        <v>3.87780092898881E-007</v>
      </c>
      <c r="O33" s="12" t="n">
        <v>0.569019431906738</v>
      </c>
      <c r="P33" s="14" t="n">
        <f aca="false">G33*G$10+H33*H$10+I33*I$10+J33*J$10+K33*K$10+L33*L$10+M33*M$10+N33*N$10+O33*O$10</f>
        <v>21.3491569255972</v>
      </c>
    </row>
    <row r="34" customFormat="false" ht="15.75" hidden="false" customHeight="false" outlineLevel="0" collapsed="false">
      <c r="A34" s="10" t="n">
        <v>22</v>
      </c>
      <c r="B34" s="12" t="n">
        <f aca="false">cgs_solution!B34/100</f>
        <v>0.0210167969589151</v>
      </c>
      <c r="C34" s="12" t="n">
        <v>302.799711914984</v>
      </c>
      <c r="D34" s="12" t="n">
        <f aca="false">cgs_solution!D34*1000</f>
        <v>0.860644341536492</v>
      </c>
      <c r="E34" s="12" t="n">
        <f aca="false">cgs_solution!E34/100</f>
        <v>2.03523203719042</v>
      </c>
      <c r="F34" s="12" t="n">
        <f aca="false">cgs_solution!F34*0.00001</f>
        <v>0.0536395267</v>
      </c>
      <c r="G34" s="12" t="n">
        <v>0.278221337450761</v>
      </c>
      <c r="H34" s="12" t="n">
        <v>2.96921296896097E-009</v>
      </c>
      <c r="I34" s="12" t="n">
        <v>1.11538810621396E-007</v>
      </c>
      <c r="J34" s="12" t="n">
        <v>0.151683547181253</v>
      </c>
      <c r="K34" s="12" t="n">
        <v>2.99026941431835E-007</v>
      </c>
      <c r="L34" s="12" t="n">
        <v>3.76567013323197E-005</v>
      </c>
      <c r="M34" s="12" t="n">
        <v>2.54074700309828E-006</v>
      </c>
      <c r="N34" s="12" t="n">
        <v>5.06728043723646E-007</v>
      </c>
      <c r="O34" s="12" t="n">
        <v>0.57005399765664</v>
      </c>
      <c r="P34" s="14" t="n">
        <f aca="false">G34*G$10+H34*H$10+I34*I$10+J34*J$10+K34*K$10+L34*L$10+M34*M$10+N34*N$10+O34*O$10</f>
        <v>21.3845060400796</v>
      </c>
    </row>
    <row r="35" customFormat="false" ht="15.75" hidden="false" customHeight="false" outlineLevel="0" collapsed="false">
      <c r="A35" s="10" t="n">
        <v>23</v>
      </c>
      <c r="B35" s="12" t="n">
        <f aca="false">cgs_solution!B35/100</f>
        <v>0.0210210116809881</v>
      </c>
      <c r="C35" s="12" t="n">
        <v>303.297518840298</v>
      </c>
      <c r="D35" s="12" t="n">
        <f aca="false">cgs_solution!D35*1000</f>
        <v>0.86077048343558</v>
      </c>
      <c r="E35" s="12" t="n">
        <f aca="false">cgs_solution!E35/100</f>
        <v>2.03493378342917</v>
      </c>
      <c r="F35" s="12" t="n">
        <f aca="false">cgs_solution!F35*0.00001</f>
        <v>0.0535528415</v>
      </c>
      <c r="G35" s="12" t="n">
        <v>0.2767901401727</v>
      </c>
      <c r="H35" s="12" t="n">
        <v>3.92353614223659E-009</v>
      </c>
      <c r="I35" s="12" t="n">
        <v>1.33606703486055E-007</v>
      </c>
      <c r="J35" s="12" t="n">
        <v>0.151982474113215</v>
      </c>
      <c r="K35" s="12" t="n">
        <v>3.87718352863074E-007</v>
      </c>
      <c r="L35" s="12" t="n">
        <v>4.82974510760509E-005</v>
      </c>
      <c r="M35" s="12" t="n">
        <v>3.28373172785011E-006</v>
      </c>
      <c r="N35" s="12" t="n">
        <v>6.63803278886998E-007</v>
      </c>
      <c r="O35" s="12" t="n">
        <v>0.571174615479409</v>
      </c>
      <c r="P35" s="14" t="n">
        <f aca="false">G35*G$10+H35*H$10+I35*I$10+J35*J$10+K35*K$10+L35*L$10+M35*M$10+N35*N$10+O35*O$10</f>
        <v>21.422801876232</v>
      </c>
    </row>
    <row r="36" customFormat="false" ht="15.75" hidden="false" customHeight="false" outlineLevel="0" collapsed="false">
      <c r="A36" s="10" t="n">
        <v>24</v>
      </c>
      <c r="B36" s="12" t="n">
        <f aca="false">cgs_solution!B36/100</f>
        <v>0.0210252264030612</v>
      </c>
      <c r="C36" s="12" t="n">
        <v>303.891374028867</v>
      </c>
      <c r="D36" s="12" t="n">
        <f aca="false">cgs_solution!D36*1000</f>
        <v>0.860749085168073</v>
      </c>
      <c r="E36" s="12" t="n">
        <f aca="false">cgs_solution!E36/100</f>
        <v>2.03498437199</v>
      </c>
      <c r="F36" s="12" t="n">
        <f aca="false">cgs_solution!F36*0.00001</f>
        <v>0.053465389</v>
      </c>
      <c r="G36" s="12" t="n">
        <v>0.27524146492457</v>
      </c>
      <c r="H36" s="12" t="n">
        <v>5.22598195883119E-009</v>
      </c>
      <c r="I36" s="12" t="n">
        <v>1.60389648083501E-007</v>
      </c>
      <c r="J36" s="12" t="n">
        <v>0.15230455941286</v>
      </c>
      <c r="K36" s="12" t="n">
        <v>5.03341803954549E-007</v>
      </c>
      <c r="L36" s="12" t="n">
        <v>6.20573206794182E-005</v>
      </c>
      <c r="M36" s="12" t="n">
        <v>4.25410818613415E-006</v>
      </c>
      <c r="N36" s="12" t="n">
        <v>8.71003324907686E-007</v>
      </c>
      <c r="O36" s="12" t="n">
        <v>0.572386124272944</v>
      </c>
      <c r="P36" s="14" t="n">
        <f aca="false">G36*G$10+H36*H$10+I36*I$10+J36*J$10+K36*K$10+L36*L$10+M36*M$10+N36*N$10+O36*O$10</f>
        <v>21.4642140252276</v>
      </c>
    </row>
    <row r="37" customFormat="false" ht="15.75" hidden="false" customHeight="false" outlineLevel="0" collapsed="false">
      <c r="A37" s="10" t="n">
        <v>25</v>
      </c>
      <c r="B37" s="12" t="n">
        <f aca="false">cgs_solution!B37/100</f>
        <v>0.0210294411251342</v>
      </c>
      <c r="C37" s="12" t="n">
        <v>304.600005836892</v>
      </c>
      <c r="D37" s="12" t="n">
        <f aca="false">cgs_solution!D37*1000</f>
        <v>0.860534544322536</v>
      </c>
      <c r="E37" s="12" t="n">
        <f aca="false">cgs_solution!E37/100</f>
        <v>2.03549171625724</v>
      </c>
      <c r="F37" s="12" t="n">
        <f aca="false">cgs_solution!F37*0.00001</f>
        <v>0.0533786295</v>
      </c>
      <c r="G37" s="12" t="n">
        <v>0.273568930411147</v>
      </c>
      <c r="H37" s="12" t="n">
        <v>7.03426807663588E-009</v>
      </c>
      <c r="I37" s="12" t="n">
        <v>1.92933579132619E-007</v>
      </c>
      <c r="J37" s="12" t="n">
        <v>0.152650660701431</v>
      </c>
      <c r="K37" s="12" t="n">
        <v>6.54252239406458E-007</v>
      </c>
      <c r="L37" s="12" t="n">
        <v>7.98364200112342E-005</v>
      </c>
      <c r="M37" s="12" t="n">
        <v>5.52130508515521E-006</v>
      </c>
      <c r="N37" s="12" t="n">
        <v>1.14395717465426E-006</v>
      </c>
      <c r="O37" s="12" t="n">
        <v>0.573693052985063</v>
      </c>
      <c r="P37" s="14" t="n">
        <f aca="false">G37*G$10+H37*H$10+I37*I$10+J37*J$10+K37*K$10+L37*L$10+M37*M$10+N37*N$10+O37*O$10</f>
        <v>21.5089031348433</v>
      </c>
    </row>
    <row r="38" customFormat="false" ht="15.75" hidden="false" customHeight="false" outlineLevel="0" collapsed="false">
      <c r="A38" s="10" t="n">
        <v>26</v>
      </c>
      <c r="B38" s="12" t="n">
        <f aca="false">cgs_solution!B38/100</f>
        <v>0.0210336558472073</v>
      </c>
      <c r="C38" s="12" t="n">
        <v>305.445805860387</v>
      </c>
      <c r="D38" s="12" t="n">
        <f aca="false">cgs_solution!D38*1000</f>
        <v>0.860071206994987</v>
      </c>
      <c r="E38" s="12" t="n">
        <f aca="false">cgs_solution!E38/100</f>
        <v>2.03658827580299</v>
      </c>
      <c r="F38" s="12" t="n">
        <f aca="false">cgs_solution!F38*0.00001</f>
        <v>0.0532944594</v>
      </c>
      <c r="G38" s="12" t="n">
        <v>0.271766601271024</v>
      </c>
      <c r="H38" s="12" t="n">
        <v>9.60233359598445E-009</v>
      </c>
      <c r="I38" s="12" t="n">
        <v>2.32539773606133E-007</v>
      </c>
      <c r="J38" s="12" t="n">
        <v>0.153021407926139</v>
      </c>
      <c r="K38" s="12" t="n">
        <v>8.51543252532871E-007</v>
      </c>
      <c r="L38" s="12" t="n">
        <v>0.000102786796731894</v>
      </c>
      <c r="M38" s="12" t="n">
        <v>7.17580203407373E-006</v>
      </c>
      <c r="N38" s="12" t="n">
        <v>1.50293238423943E-006</v>
      </c>
      <c r="O38" s="12" t="n">
        <v>0.575099431586325</v>
      </c>
      <c r="P38" s="14" t="n">
        <f aca="false">G38*G$10+H38*H$10+I38*I$10+J38*J$10+K38*K$10+L38*L$10+M38*M$10+N38*N$10+O38*O$10</f>
        <v>21.5570149305927</v>
      </c>
    </row>
    <row r="39" customFormat="false" ht="15.75" hidden="false" customHeight="false" outlineLevel="0" collapsed="false">
      <c r="A39" s="10" t="n">
        <v>27</v>
      </c>
      <c r="B39" s="12" t="n">
        <f aca="false">cgs_solution!B39/100</f>
        <v>0.0210378705692803</v>
      </c>
      <c r="C39" s="12" t="n">
        <v>306.455526825902</v>
      </c>
      <c r="D39" s="12" t="n">
        <f aca="false">cgs_solution!D39*1000</f>
        <v>0.859291642688226</v>
      </c>
      <c r="E39" s="12" t="n">
        <f aca="false">cgs_solution!E39/100</f>
        <v>2.03843590406854</v>
      </c>
      <c r="F39" s="12" t="n">
        <f aca="false">cgs_solution!F39*0.00001</f>
        <v>0.0532153053</v>
      </c>
      <c r="G39" s="12" t="n">
        <v>0.269829234910455</v>
      </c>
      <c r="H39" s="12" t="n">
        <v>1.3356221865588E-008</v>
      </c>
      <c r="I39" s="12" t="n">
        <v>2.80840309201723E-007</v>
      </c>
      <c r="J39" s="12" t="n">
        <v>0.15341711535899</v>
      </c>
      <c r="K39" s="12" t="n">
        <v>1.11004294507728E-006</v>
      </c>
      <c r="L39" s="12" t="n">
        <v>0.000132378704305131</v>
      </c>
      <c r="M39" s="12" t="n">
        <v>9.33538180136101E-006</v>
      </c>
      <c r="N39" s="12" t="n">
        <v>1.97406180972797E-006</v>
      </c>
      <c r="O39" s="12" t="n">
        <v>0.576608557343161</v>
      </c>
      <c r="P39" s="14" t="n">
        <f aca="false">G39*G$10+H39*H$10+I39*I$10+J39*J$10+K39*K$10+L39*L$10+M39*M$10+N39*N$10+O39*O$10</f>
        <v>21.6086728100677</v>
      </c>
    </row>
    <row r="40" customFormat="false" ht="15.75" hidden="false" customHeight="false" outlineLevel="0" collapsed="false">
      <c r="A40" s="10" t="n">
        <v>28</v>
      </c>
      <c r="B40" s="12" t="n">
        <f aca="false">cgs_solution!B40/100</f>
        <v>0.0210420852913533</v>
      </c>
      <c r="C40" s="12" t="n">
        <v>307.661097320089</v>
      </c>
      <c r="D40" s="12" t="n">
        <f aca="false">cgs_solution!D40*1000</f>
        <v>0.858114795136226</v>
      </c>
      <c r="E40" s="12" t="n">
        <f aca="false">cgs_solution!E40/100</f>
        <v>2.04123148377094</v>
      </c>
      <c r="F40" s="12" t="n">
        <f aca="false">cgs_solution!F40*0.00001</f>
        <v>0.0531442333</v>
      </c>
      <c r="G40" s="12" t="n">
        <v>0.267752581314089</v>
      </c>
      <c r="H40" s="12" t="n">
        <v>1.90388776379154E-008</v>
      </c>
      <c r="I40" s="12" t="n">
        <v>3.39902285856554E-007</v>
      </c>
      <c r="J40" s="12" t="n">
        <v>0.153837673158804</v>
      </c>
      <c r="K40" s="12" t="n">
        <v>1.44973276025299E-006</v>
      </c>
      <c r="L40" s="12" t="n">
        <v>0.000170481994150247</v>
      </c>
      <c r="M40" s="12" t="n">
        <v>1.21530997610487E-005</v>
      </c>
      <c r="N40" s="12" t="n">
        <v>2.59079748691318E-006</v>
      </c>
      <c r="O40" s="12" t="n">
        <v>0.578222710961783</v>
      </c>
      <c r="P40" s="14" t="n">
        <f aca="false">G40*G$10+H40*H$10+I40*I$10+J40*J$10+K40*K$10+L40*L$10+M40*M$10+N40*N$10+O40*O$10</f>
        <v>21.6639688304298</v>
      </c>
    </row>
    <row r="41" customFormat="false" ht="15.75" hidden="false" customHeight="false" outlineLevel="0" collapsed="false">
      <c r="A41" s="10" t="n">
        <v>29</v>
      </c>
      <c r="B41" s="12" t="n">
        <f aca="false">cgs_solution!B41/100</f>
        <v>0.0210463000134264</v>
      </c>
      <c r="C41" s="12" t="n">
        <v>309.100562564283</v>
      </c>
      <c r="D41" s="12" t="n">
        <f aca="false">cgs_solution!D41*1000</f>
        <v>0.856444093392669</v>
      </c>
      <c r="E41" s="12" t="n">
        <f aca="false">cgs_solution!E41/100</f>
        <v>2.04521340042522</v>
      </c>
      <c r="F41" s="12" t="n">
        <f aca="false">cgs_solution!F41*0.00001</f>
        <v>0.0530850738</v>
      </c>
      <c r="G41" s="12" t="n">
        <v>0.265533739768898</v>
      </c>
      <c r="H41" s="12" t="n">
        <v>2.79893263136407E-008</v>
      </c>
      <c r="I41" s="12" t="n">
        <v>4.12374261371191E-007</v>
      </c>
      <c r="J41" s="12" t="n">
        <v>0.154282415739924</v>
      </c>
      <c r="K41" s="12" t="n">
        <v>1.89780115348875E-006</v>
      </c>
      <c r="L41" s="12" t="n">
        <v>0.000219464815543637</v>
      </c>
      <c r="M41" s="12" t="n">
        <v>1.58272851157509E-005</v>
      </c>
      <c r="N41" s="12" t="n">
        <v>3.39556653355049E-006</v>
      </c>
      <c r="O41" s="12" t="n">
        <v>0.579942818659242</v>
      </c>
      <c r="P41" s="14" t="n">
        <f aca="false">G41*G$10+H41*H$10+I41*I$10+J41*J$10+K41*K$10+L41*L$10+M41*M$10+N41*N$10+O41*O$10</f>
        <v>21.7229529510592</v>
      </c>
    </row>
    <row r="42" customFormat="false" ht="15.75" hidden="false" customHeight="false" outlineLevel="0" collapsed="false">
      <c r="A42" s="10" t="n">
        <v>30</v>
      </c>
      <c r="B42" s="12" t="n">
        <f aca="false">cgs_solution!B42/100</f>
        <v>0.0210505147354994</v>
      </c>
      <c r="C42" s="12" t="n">
        <v>310.819154270113</v>
      </c>
      <c r="D42" s="12" t="n">
        <f aca="false">cgs_solution!D42*1000</f>
        <v>0.854165668247549</v>
      </c>
      <c r="E42" s="12" t="n">
        <f aca="false">cgs_solution!E42/100</f>
        <v>2.05066885925703</v>
      </c>
      <c r="F42" s="12" t="n">
        <f aca="false">cgs_solution!F42*0.00001</f>
        <v>0.0530425635</v>
      </c>
      <c r="G42" s="12" t="n">
        <v>0.263171573192444</v>
      </c>
      <c r="H42" s="12" t="n">
        <v>4.26826913307602E-008</v>
      </c>
      <c r="I42" s="12" t="n">
        <v>5.01695272100298E-007</v>
      </c>
      <c r="J42" s="12" t="n">
        <v>0.154749964877905</v>
      </c>
      <c r="K42" s="12" t="n">
        <v>2.49166272982946E-006</v>
      </c>
      <c r="L42" s="12" t="n">
        <v>0.000282311373666738</v>
      </c>
      <c r="M42" s="12" t="n">
        <v>2.06137683273097E-005</v>
      </c>
      <c r="N42" s="12" t="n">
        <v>4.44154439440635E-006</v>
      </c>
      <c r="O42" s="12" t="n">
        <v>0.581768059202567</v>
      </c>
      <c r="P42" s="14" t="n">
        <f aca="false">G42*G$10+H42*H$10+I42*I$10+J42*J$10+K42*K$10+L42*L$10+M42*M$10+N42*N$10+O42*O$10</f>
        <v>21.7856204808083</v>
      </c>
    </row>
    <row r="43" customFormat="false" ht="15.75" hidden="false" customHeight="false" outlineLevel="0" collapsed="false">
      <c r="A43" s="10" t="n">
        <v>31</v>
      </c>
      <c r="B43" s="12" t="n">
        <f aca="false">cgs_solution!B43/100</f>
        <v>0.0210547294575725</v>
      </c>
      <c r="C43" s="12" t="n">
        <v>312.870481054006</v>
      </c>
      <c r="D43" s="12" t="n">
        <f aca="false">cgs_solution!D43*1000</f>
        <v>0.851146904183151</v>
      </c>
      <c r="E43" s="12" t="n">
        <f aca="false">cgs_solution!E43/100</f>
        <v>2.05794196972701</v>
      </c>
      <c r="F43" s="12" t="n">
        <f aca="false">cgs_solution!F43*0.00001</f>
        <v>0.0530224995</v>
      </c>
      <c r="G43" s="12" t="n">
        <v>0.260667175143015</v>
      </c>
      <c r="H43" s="12" t="n">
        <v>6.77711381055721E-008</v>
      </c>
      <c r="I43" s="12" t="n">
        <v>6.12397285980674E-007</v>
      </c>
      <c r="J43" s="12" t="n">
        <v>0.155238047055653</v>
      </c>
      <c r="K43" s="12" t="n">
        <v>3.28346013559243E-006</v>
      </c>
      <c r="L43" s="12" t="n">
        <v>0.000362759496741329</v>
      </c>
      <c r="M43" s="12" t="n">
        <v>2.68401769929594E-005</v>
      </c>
      <c r="N43" s="12" t="n">
        <v>5.79436108633406E-006</v>
      </c>
      <c r="O43" s="12" t="n">
        <v>0.58369542013795</v>
      </c>
      <c r="P43" s="14" t="n">
        <f aca="false">G43*G$10+H43*H$10+I43*I$10+J43*J$10+K43*K$10+L43*L$10+M43*M$10+N43*N$10+O43*O$10</f>
        <v>21.8518978339031</v>
      </c>
    </row>
    <row r="44" customFormat="false" ht="15.75" hidden="false" customHeight="false" outlineLevel="0" collapsed="false">
      <c r="A44" s="10" t="n">
        <v>32</v>
      </c>
      <c r="B44" s="12" t="n">
        <f aca="false">cgs_solution!B44/100</f>
        <v>0.0210589441796455</v>
      </c>
      <c r="C44" s="12" t="n">
        <v>315.317810989505</v>
      </c>
      <c r="D44" s="12" t="n">
        <f aca="false">cgs_solution!D44*1000</f>
        <v>0.847235670709437</v>
      </c>
      <c r="E44" s="12" t="n">
        <f aca="false">cgs_solution!E44/100</f>
        <v>2.06744238595974</v>
      </c>
      <c r="F44" s="12" t="n">
        <f aca="false">cgs_solution!F44*0.00001</f>
        <v>0.0530319038</v>
      </c>
      <c r="G44" s="12" t="n">
        <v>0.258024375653131</v>
      </c>
      <c r="H44" s="12" t="n">
        <v>1.12070831713644E-007</v>
      </c>
      <c r="I44" s="12" t="n">
        <v>7.50547576927049E-007</v>
      </c>
      <c r="J44" s="12" t="n">
        <v>0.155743287545705</v>
      </c>
      <c r="K44" s="12" t="n">
        <v>4.34685439073537E-006</v>
      </c>
      <c r="L44" s="12" t="n">
        <v>0.000465456908642451</v>
      </c>
      <c r="M44" s="12" t="n">
        <v>3.49213509284972E-005</v>
      </c>
      <c r="N44" s="12" t="n">
        <v>7.5334016170505E-006</v>
      </c>
      <c r="O44" s="12" t="n">
        <v>0.585719215667176</v>
      </c>
      <c r="P44" s="14" t="n">
        <f aca="false">G44*G$10+H44*H$10+I44*I$10+J44*J$10+K44*K$10+L44*L$10+M44*M$10+N44*N$10+O44*O$10</f>
        <v>21.9216269475385</v>
      </c>
    </row>
    <row r="45" customFormat="false" ht="15.75" hidden="false" customHeight="false" outlineLevel="0" collapsed="false">
      <c r="A45" s="10" t="n">
        <v>33</v>
      </c>
      <c r="B45" s="12" t="n">
        <f aca="false">cgs_solution!B45/100</f>
        <v>0.0210631589017185</v>
      </c>
      <c r="C45" s="12" t="n">
        <v>318.235385585243</v>
      </c>
      <c r="D45" s="12" t="n">
        <f aca="false">cgs_solution!D45*1000</f>
        <v>0.84226071911007</v>
      </c>
      <c r="E45" s="12" t="n">
        <f aca="false">cgs_solution!E45/100</f>
        <v>2.07965407477683</v>
      </c>
      <c r="F45" s="12" t="n">
        <f aca="false">cgs_solution!F45*0.00001</f>
        <v>0.0530791854</v>
      </c>
      <c r="G45" s="12" t="n">
        <v>0.255250258705856</v>
      </c>
      <c r="H45" s="12" t="n">
        <v>1.922945335999E-007</v>
      </c>
      <c r="I45" s="12" t="n">
        <v>9.2440028808515E-007</v>
      </c>
      <c r="J45" s="12" t="n">
        <v>0.15626098884943</v>
      </c>
      <c r="K45" s="12" t="n">
        <v>5.78734039955083E-006</v>
      </c>
      <c r="L45" s="12" t="n">
        <v>0.000596132033958595</v>
      </c>
      <c r="M45" s="12" t="n">
        <v>4.53733845374105E-005</v>
      </c>
      <c r="N45" s="12" t="n">
        <v>9.75214184228951E-006</v>
      </c>
      <c r="O45" s="12" t="n">
        <v>0.587830590849154</v>
      </c>
      <c r="P45" s="14" t="n">
        <f aca="false">G45*G$10+H45*H$10+I45*I$10+J45*J$10+K45*K$10+L45*L$10+M45*M$10+N45*N$10+O45*O$10</f>
        <v>21.9945490880543</v>
      </c>
    </row>
    <row r="46" customFormat="false" ht="15.75" hidden="false" customHeight="false" outlineLevel="0" collapsed="false">
      <c r="A46" s="10" t="n">
        <v>34</v>
      </c>
      <c r="B46" s="12" t="n">
        <f aca="false">cgs_solution!B46/100</f>
        <v>0.0210673736237916</v>
      </c>
      <c r="C46" s="12" t="n">
        <v>321.709654755243</v>
      </c>
      <c r="D46" s="12" t="n">
        <f aca="false">cgs_solution!D46*1000</f>
        <v>0.836033892181899</v>
      </c>
      <c r="E46" s="12" t="n">
        <f aca="false">cgs_solution!E46/100</f>
        <v>2.09514345399363</v>
      </c>
      <c r="F46" s="12" t="n">
        <f aca="false">cgs_solution!F46*0.00001</f>
        <v>0.0531742868</v>
      </c>
      <c r="G46" s="12" t="n">
        <v>0.252355645548018</v>
      </c>
      <c r="H46" s="12" t="n">
        <v>3.39909624358481E-007</v>
      </c>
      <c r="I46" s="12" t="n">
        <v>1.1453582051601E-006</v>
      </c>
      <c r="J46" s="12" t="n">
        <v>0.156784909187233</v>
      </c>
      <c r="K46" s="12" t="n">
        <v>7.75793061482457E-006</v>
      </c>
      <c r="L46" s="12" t="n">
        <v>0.000761770479867095</v>
      </c>
      <c r="M46" s="12" t="n">
        <v>5.88211274294659E-005</v>
      </c>
      <c r="N46" s="12" t="n">
        <v>1.25566827580962E-005</v>
      </c>
      <c r="O46" s="12" t="n">
        <v>0.590017053776249</v>
      </c>
      <c r="P46" s="14" t="n">
        <f aca="false">G46*G$10+H46*H$10+I46*I$10+J46*J$10+K46*K$10+L46*L$10+M46*M$10+N46*N$10+O46*O$10</f>
        <v>22.0702892980215</v>
      </c>
    </row>
    <row r="47" customFormat="false" ht="15.75" hidden="false" customHeight="false" outlineLevel="0" collapsed="false">
      <c r="A47" s="10" t="n">
        <v>35</v>
      </c>
      <c r="B47" s="12" t="n">
        <f aca="false">cgs_solution!B47/100</f>
        <v>0.0210715883458646</v>
      </c>
      <c r="C47" s="12" t="n">
        <v>325.840250047851</v>
      </c>
      <c r="D47" s="12" t="n">
        <f aca="false">cgs_solution!D47*1000</f>
        <v>0.828354948350644</v>
      </c>
      <c r="E47" s="12" t="n">
        <f aca="false">cgs_solution!E47/100</f>
        <v>2.11456567019898</v>
      </c>
      <c r="F47" s="12" t="n">
        <f aca="false">cgs_solution!F47*0.00001</f>
        <v>0.0533287864</v>
      </c>
      <c r="G47" s="12" t="n">
        <v>0.249355473908713</v>
      </c>
      <c r="H47" s="12" t="n">
        <v>6.133831616058E-007</v>
      </c>
      <c r="I47" s="12" t="n">
        <v>1.42938669206391E-006</v>
      </c>
      <c r="J47" s="12" t="n">
        <v>0.157307068379036</v>
      </c>
      <c r="K47" s="12" t="n">
        <v>1.04828086473012E-005</v>
      </c>
      <c r="L47" s="12" t="n">
        <v>0.000970781694414207</v>
      </c>
      <c r="M47" s="12" t="n">
        <v>7.59898827929962E-005</v>
      </c>
      <c r="N47" s="12" t="n">
        <v>1.60613604962685E-005</v>
      </c>
      <c r="O47" s="12" t="n">
        <v>0.592262099196045</v>
      </c>
      <c r="P47" s="14" t="n">
        <f aca="false">G47*G$10+H47*H$10+I47*I$10+J47*J$10+K47*K$10+L47*L$10+M47*M$10+N47*N$10+O47*O$10</f>
        <v>22.1483434218193</v>
      </c>
    </row>
    <row r="48" customFormat="false" ht="15.75" hidden="false" customHeight="false" outlineLevel="0" collapsed="false">
      <c r="A48" s="10" t="n">
        <v>36</v>
      </c>
      <c r="B48" s="12" t="n">
        <f aca="false">cgs_solution!B48/100</f>
        <v>0.0210736957069011</v>
      </c>
      <c r="C48" s="12" t="n">
        <v>328.194894042195</v>
      </c>
      <c r="D48" s="12" t="n">
        <f aca="false">cgs_solution!D48*1000</f>
        <v>0.823884228872007</v>
      </c>
      <c r="E48" s="12" t="n">
        <f aca="false">cgs_solution!E48/100</f>
        <v>2.12604013420657</v>
      </c>
      <c r="F48" s="12" t="n">
        <f aca="false">cgs_solution!F48*0.00001</f>
        <v>0.0534334837</v>
      </c>
      <c r="G48" s="12" t="n">
        <v>0.247823085114283</v>
      </c>
      <c r="H48" s="12" t="n">
        <v>8.3743830980005E-007</v>
      </c>
      <c r="I48" s="12" t="n">
        <v>1.60362348840443E-006</v>
      </c>
      <c r="J48" s="12" t="n">
        <v>0.157563744086146</v>
      </c>
      <c r="K48" s="12" t="n">
        <v>1.22531410881398E-005</v>
      </c>
      <c r="L48" s="12" t="n">
        <v>0.00109538218824116</v>
      </c>
      <c r="M48" s="12" t="n">
        <v>8.62703573683346E-005</v>
      </c>
      <c r="N48" s="12" t="n">
        <v>1.8120051008799E-005</v>
      </c>
      <c r="O48" s="12" t="n">
        <v>0.593398704000065</v>
      </c>
      <c r="P48" s="14" t="n">
        <f aca="false">G48*G$10+H48*H$10+I48*I$10+J48*J$10+K48*K$10+L48*L$10+M48*M$10+N48*N$10+O48*O$10</f>
        <v>22.1879948911534</v>
      </c>
    </row>
    <row r="49" customFormat="false" ht="15.75" hidden="false" customHeight="false" outlineLevel="0" collapsed="false">
      <c r="A49" s="10" t="n">
        <v>37</v>
      </c>
      <c r="B49" s="12" t="n">
        <f aca="false">cgs_solution!B49/100</f>
        <v>0.0210758030679377</v>
      </c>
      <c r="C49" s="12" t="n">
        <v>330.766834361893</v>
      </c>
      <c r="D49" s="12" t="n">
        <f aca="false">cgs_solution!D49*1000</f>
        <v>0.818948400356308</v>
      </c>
      <c r="E49" s="12" t="n">
        <f aca="false">cgs_solution!E49/100</f>
        <v>2.13885384690858</v>
      </c>
      <c r="F49" s="12" t="n">
        <f aca="false">cgs_solution!F49*0.00001</f>
        <v>0.0535594305</v>
      </c>
      <c r="G49" s="12" t="n">
        <v>0.246273936316609</v>
      </c>
      <c r="H49" s="12" t="n">
        <v>1.14207396283366E-006</v>
      </c>
      <c r="I49" s="12" t="n">
        <v>1.8041259765489E-006</v>
      </c>
      <c r="J49" s="12" t="n">
        <v>0.157815119826133</v>
      </c>
      <c r="K49" s="12" t="n">
        <v>1.4365541201362E-005</v>
      </c>
      <c r="L49" s="12" t="n">
        <v>0.00123569130903184</v>
      </c>
      <c r="M49" s="12" t="n">
        <v>9.78608824926405E-005</v>
      </c>
      <c r="N49" s="12" t="n">
        <v>2.04113525138348E-005</v>
      </c>
      <c r="O49" s="12" t="n">
        <v>0.594539668572078</v>
      </c>
      <c r="P49" s="14" t="n">
        <f aca="false">G49*G$10+H49*H$10+I49*I$10+J49*J$10+K49*K$10+L49*L$10+M49*M$10+N49*N$10+O49*O$10</f>
        <v>22.227905580788</v>
      </c>
    </row>
    <row r="50" customFormat="false" ht="15.75" hidden="false" customHeight="false" outlineLevel="0" collapsed="false">
      <c r="A50" s="10" t="n">
        <v>38</v>
      </c>
      <c r="B50" s="12" t="n">
        <f aca="false">cgs_solution!B50/100</f>
        <v>0.0210779104289742</v>
      </c>
      <c r="C50" s="12" t="n">
        <v>333.573706875053</v>
      </c>
      <c r="D50" s="12" t="n">
        <f aca="false">cgs_solution!D50*1000</f>
        <v>0.813520575616491</v>
      </c>
      <c r="E50" s="12" t="n">
        <f aca="false">cgs_solution!E50/100</f>
        <v>2.15312432041972</v>
      </c>
      <c r="F50" s="12" t="n">
        <f aca="false">cgs_solution!F50*0.00001</f>
        <v>0.0537087295</v>
      </c>
      <c r="G50" s="12" t="n">
        <v>0.244711571692783</v>
      </c>
      <c r="H50" s="12" t="n">
        <v>1.55599115688223E-006</v>
      </c>
      <c r="I50" s="12" t="n">
        <v>2.03558091868894E-006</v>
      </c>
      <c r="J50" s="12" t="n">
        <v>0.158059447702489</v>
      </c>
      <c r="K50" s="12" t="n">
        <v>1.68915298177371E-005</v>
      </c>
      <c r="L50" s="12" t="n">
        <v>0.00139341226216502</v>
      </c>
      <c r="M50" s="12" t="n">
        <v>0.00011086634640547</v>
      </c>
      <c r="N50" s="12" t="n">
        <v>2.29498124908003E-005</v>
      </c>
      <c r="O50" s="12" t="n">
        <v>0.595681269081773</v>
      </c>
      <c r="P50" s="14" t="n">
        <f aca="false">G50*G$10+H50*H$10+I50*I$10+J50*J$10+K50*K$10+L50*L$10+M50*M$10+N50*N$10+O50*O$10</f>
        <v>22.2679583488039</v>
      </c>
    </row>
    <row r="51" customFormat="false" ht="15.75" hidden="false" customHeight="false" outlineLevel="0" collapsed="false">
      <c r="A51" s="10" t="n">
        <v>39</v>
      </c>
      <c r="B51" s="12" t="n">
        <f aca="false">cgs_solution!B51/100</f>
        <v>0.0210800177900107</v>
      </c>
      <c r="C51" s="12" t="n">
        <v>336.633946916423</v>
      </c>
      <c r="D51" s="12" t="n">
        <f aca="false">cgs_solution!D51*1000</f>
        <v>0.807575632761839</v>
      </c>
      <c r="E51" s="12" t="n">
        <f aca="false">cgs_solution!E51/100</f>
        <v>2.16897447800816</v>
      </c>
      <c r="F51" s="12" t="n">
        <f aca="false">cgs_solution!F51*0.00001</f>
        <v>0.0538835764</v>
      </c>
      <c r="G51" s="12" t="n">
        <v>0.243139795179756</v>
      </c>
      <c r="H51" s="12" t="n">
        <v>2.11697382096321E-006</v>
      </c>
      <c r="I51" s="12" t="n">
        <v>2.30360024724832E-006</v>
      </c>
      <c r="J51" s="12" t="n">
        <v>0.158294851826059</v>
      </c>
      <c r="K51" s="12" t="n">
        <v>1.99179196294624E-005</v>
      </c>
      <c r="L51" s="12" t="n">
        <v>0.00157036987094535</v>
      </c>
      <c r="M51" s="12" t="n">
        <v>0.000125380105643626</v>
      </c>
      <c r="N51" s="12" t="n">
        <v>2.57478799929851E-005</v>
      </c>
      <c r="O51" s="12" t="n">
        <v>0.596819516643904</v>
      </c>
      <c r="P51" s="14" t="n">
        <f aca="false">G51*G$10+H51*H$10+I51*I$10+J51*J$10+K51*K$10+L51*L$10+M51*M$10+N51*N$10+O51*O$10</f>
        <v>22.3080270792593</v>
      </c>
    </row>
    <row r="52" customFormat="false" ht="15.75" hidden="false" customHeight="false" outlineLevel="0" collapsed="false">
      <c r="A52" s="10" t="n">
        <v>40</v>
      </c>
      <c r="B52" s="12" t="n">
        <f aca="false">cgs_solution!B52/100</f>
        <v>0.0210821251510472</v>
      </c>
      <c r="C52" s="12" t="n">
        <v>339.966665288315</v>
      </c>
      <c r="D52" s="12" t="n">
        <f aca="false">cgs_solution!D52*1000</f>
        <v>0.801090987816566</v>
      </c>
      <c r="E52" s="12" t="n">
        <f aca="false">cgs_solution!E52/100</f>
        <v>2.18653182118035</v>
      </c>
      <c r="F52" s="12" t="n">
        <f aca="false">cgs_solution!F52*0.00001</f>
        <v>0.0540862417</v>
      </c>
      <c r="G52" s="12" t="n">
        <v>0.24156263092092</v>
      </c>
      <c r="H52" s="12" t="n">
        <v>2.87439133561533E-006</v>
      </c>
      <c r="I52" s="12" t="n">
        <v>2.61489329133136E-006</v>
      </c>
      <c r="J52" s="12" t="n">
        <v>0.158519341913979</v>
      </c>
      <c r="K52" s="12" t="n">
        <v>2.35495956766709E-005</v>
      </c>
      <c r="L52" s="12" t="n">
        <v>0.0017685050402821</v>
      </c>
      <c r="M52" s="12" t="n">
        <v>0.000141476336830713</v>
      </c>
      <c r="N52" s="12" t="n">
        <v>2.88150769218098E-005</v>
      </c>
      <c r="O52" s="12" t="n">
        <v>0.597950191830761</v>
      </c>
      <c r="P52" s="14" t="n">
        <f aca="false">G52*G$10+H52*H$10+I52*I$10+J52*J$10+K52*K$10+L52*L$10+M52*M$10+N52*N$10+O52*O$10</f>
        <v>22.3479776766108</v>
      </c>
    </row>
    <row r="53" customFormat="false" ht="15.75" hidden="false" customHeight="false" outlineLevel="0" collapsed="false">
      <c r="A53" s="10" t="n">
        <v>41</v>
      </c>
      <c r="B53" s="12" t="n">
        <f aca="false">cgs_solution!B53/100</f>
        <v>0.0210842325120837</v>
      </c>
      <c r="C53" s="12" t="n">
        <v>343.591480467942</v>
      </c>
      <c r="D53" s="12" t="n">
        <f aca="false">cgs_solution!D53*1000</f>
        <v>0.794047442295975</v>
      </c>
      <c r="E53" s="12" t="n">
        <f aca="false">cgs_solution!E53/100</f>
        <v>2.20592730763916</v>
      </c>
      <c r="F53" s="12" t="n">
        <f aca="false">cgs_solution!F53*0.00001</f>
        <v>0.054319048</v>
      </c>
      <c r="G53" s="12" t="n">
        <v>0.239984271194645</v>
      </c>
      <c r="H53" s="12" t="n">
        <v>3.89218658078676E-006</v>
      </c>
      <c r="I53" s="12" t="n">
        <v>2.9774595155844E-006</v>
      </c>
      <c r="J53" s="12" t="n">
        <v>0.158730832326912</v>
      </c>
      <c r="K53" s="12" t="n">
        <v>2.79124673455051E-005</v>
      </c>
      <c r="L53" s="12" t="n">
        <v>0.00198986542447175</v>
      </c>
      <c r="M53" s="12" t="n">
        <v>0.000159201109364515</v>
      </c>
      <c r="N53" s="12" t="n">
        <v>3.2157124327076E-005</v>
      </c>
      <c r="O53" s="12" t="n">
        <v>0.599068890706837</v>
      </c>
      <c r="P53" s="14" t="n">
        <f aca="false">G53*G$10+H53*H$10+I53*I$10+J53*J$10+K53*K$10+L53*L$10+M53*M$10+N53*N$10+O53*O$10</f>
        <v>22.387669423294</v>
      </c>
    </row>
    <row r="54" customFormat="false" ht="15.75" hidden="false" customHeight="false" outlineLevel="0" collapsed="false">
      <c r="A54" s="10" t="n">
        <v>42</v>
      </c>
      <c r="B54" s="12" t="n">
        <f aca="false">cgs_solution!B54/100</f>
        <v>0.0210863398731203</v>
      </c>
      <c r="C54" s="12" t="n">
        <v>347.528302118312</v>
      </c>
      <c r="D54" s="12" t="n">
        <f aca="false">cgs_solution!D54*1000</f>
        <v>0.786430084449178</v>
      </c>
      <c r="E54" s="12" t="n">
        <f aca="false">cgs_solution!E54/100</f>
        <v>2.22729390845794</v>
      </c>
      <c r="F54" s="12" t="n">
        <f aca="false">cgs_solution!F54*0.00001</f>
        <v>0.0545843403</v>
      </c>
      <c r="G54" s="12" t="n">
        <v>0.238409011347923</v>
      </c>
      <c r="H54" s="12" t="n">
        <v>5.25237686689939E-006</v>
      </c>
      <c r="I54" s="12" t="n">
        <v>3.4007984827174E-006</v>
      </c>
      <c r="J54" s="12" t="n">
        <v>0.158927166786202</v>
      </c>
      <c r="K54" s="12" t="n">
        <v>3.3156419808337E-005</v>
      </c>
      <c r="L54" s="12" t="n">
        <v>0.00223659179198801</v>
      </c>
      <c r="M54" s="12" t="n">
        <v>0.00017856248982269</v>
      </c>
      <c r="N54" s="12" t="n">
        <v>3.57750773999811E-005</v>
      </c>
      <c r="O54" s="12" t="n">
        <v>0.600171082911505</v>
      </c>
      <c r="P54" s="14" t="n">
        <f aca="false">G54*G$10+H54*H$10+I54*I$10+J54*J$10+K54*K$10+L54*L$10+M54*M$10+N54*N$10+O54*O$10</f>
        <v>22.4269567219636</v>
      </c>
    </row>
    <row r="55" customFormat="false" ht="15.75" hidden="false" customHeight="false" outlineLevel="0" collapsed="false">
      <c r="A55" s="10" t="n">
        <v>43</v>
      </c>
      <c r="B55" s="12" t="n">
        <f aca="false">cgs_solution!B55/100</f>
        <v>0.0210884472341568</v>
      </c>
      <c r="C55" s="12" t="n">
        <v>351.797062391984</v>
      </c>
      <c r="D55" s="12" t="n">
        <f aca="false">cgs_solution!D55*1000</f>
        <v>0.77822921322074</v>
      </c>
      <c r="E55" s="12" t="n">
        <f aca="false">cgs_solution!E55/100</f>
        <v>2.25076482193799</v>
      </c>
      <c r="F55" s="12" t="n">
        <f aca="false">cgs_solution!F55*0.00001</f>
        <v>0.0548844506</v>
      </c>
      <c r="G55" s="12" t="n">
        <v>0.236841171915265</v>
      </c>
      <c r="H55" s="12" t="n">
        <v>7.05906845423958E-006</v>
      </c>
      <c r="I55" s="12" t="n">
        <v>3.89613079049916E-006</v>
      </c>
      <c r="J55" s="12" t="n">
        <v>0.159106148673657</v>
      </c>
      <c r="K55" s="12" t="n">
        <v>3.94579978490761E-005</v>
      </c>
      <c r="L55" s="12" t="n">
        <v>0.00251089968535863</v>
      </c>
      <c r="M55" s="12" t="n">
        <v>0.000199520238826176</v>
      </c>
      <c r="N55" s="12" t="n">
        <v>3.96645380798663E-005</v>
      </c>
      <c r="O55" s="12" t="n">
        <v>0.601252181751718</v>
      </c>
      <c r="P55" s="14" t="n">
        <f aca="false">G55*G$10+H55*H$10+I55*I$10+J55*J$10+K55*K$10+L55*L$10+M55*M$10+N55*N$10+O55*O$10</f>
        <v>22.465691227547</v>
      </c>
    </row>
    <row r="56" customFormat="false" ht="15.75" hidden="false" customHeight="false" outlineLevel="0" collapsed="false">
      <c r="A56" s="10" t="n">
        <v>44</v>
      </c>
      <c r="B56" s="12" t="n">
        <f aca="false">cgs_solution!B56/100</f>
        <v>0.0210905545951933</v>
      </c>
      <c r="C56" s="12" t="n">
        <v>356.417393698544</v>
      </c>
      <c r="D56" s="12" t="n">
        <f aca="false">cgs_solution!D56*1000</f>
        <v>0.7694412439739</v>
      </c>
      <c r="E56" s="12" t="n">
        <f aca="false">cgs_solution!E56/100</f>
        <v>2.27647133584268</v>
      </c>
      <c r="F56" s="12" t="n">
        <f aca="false">cgs_solution!F56*0.00001</f>
        <v>0.0552216559</v>
      </c>
      <c r="G56" s="12" t="n">
        <v>0.235285008945805</v>
      </c>
      <c r="H56" s="12" t="n">
        <v>9.44294895276632E-006</v>
      </c>
      <c r="I56" s="12" t="n">
        <v>4.47662009396255E-006</v>
      </c>
      <c r="J56" s="12" t="n">
        <v>0.159265576396943</v>
      </c>
      <c r="K56" s="12" t="n">
        <v>4.702244427601E-005</v>
      </c>
      <c r="L56" s="12" t="n">
        <v>0.00281505614946821</v>
      </c>
      <c r="M56" s="12" t="n">
        <v>0.000221975934569383</v>
      </c>
      <c r="N56" s="12" t="n">
        <v>4.3815024534674E-005</v>
      </c>
      <c r="O56" s="12" t="n">
        <v>0.602307625535356</v>
      </c>
      <c r="P56" s="14" t="n">
        <f aca="false">G56*G$10+H56*H$10+I56*I$10+J56*J$10+K56*K$10+L56*L$10+M56*M$10+N56*N$10+O56*O$10</f>
        <v>22.503724352607</v>
      </c>
    </row>
    <row r="57" customFormat="false" ht="15.75" hidden="false" customHeight="false" outlineLevel="0" collapsed="false">
      <c r="A57" s="10" t="n">
        <v>45</v>
      </c>
      <c r="B57" s="12" t="n">
        <f aca="false">cgs_solution!B57/100</f>
        <v>0.0210926619562298</v>
      </c>
      <c r="C57" s="12" t="n">
        <v>361.408254664572</v>
      </c>
      <c r="D57" s="12" t="n">
        <f aca="false">cgs_solution!D57*1000</f>
        <v>0.760069545679871</v>
      </c>
      <c r="E57" s="12" t="n">
        <f aca="false">cgs_solution!E57/100</f>
        <v>2.30454034960041</v>
      </c>
      <c r="F57" s="12" t="n">
        <f aca="false">cgs_solution!F57*0.00001</f>
        <v>0.0555981309</v>
      </c>
      <c r="G57" s="12" t="n">
        <v>0.233744614566056</v>
      </c>
      <c r="H57" s="12" t="n">
        <v>1.25661756254301E-005</v>
      </c>
      <c r="I57" s="12" t="n">
        <v>5.15758223178671E-006</v>
      </c>
      <c r="J57" s="12" t="n">
        <v>0.159403282833802</v>
      </c>
      <c r="K57" s="12" t="n">
        <v>5.60845995480273E-005</v>
      </c>
      <c r="L57" s="12" t="n">
        <v>0.00315135155612594</v>
      </c>
      <c r="M57" s="12" t="n">
        <v>0.000245764614647455</v>
      </c>
      <c r="N57" s="12" t="n">
        <v>4.82095782249086E-005</v>
      </c>
      <c r="O57" s="12" t="n">
        <v>0.603332968493737</v>
      </c>
      <c r="P57" s="14" t="n">
        <f aca="false">G57*G$10+H57*H$10+I57*I$10+J57*J$10+K57*K$10+L57*L$10+M57*M$10+N57*N$10+O57*O$10</f>
        <v>22.5409101028398</v>
      </c>
    </row>
    <row r="58" customFormat="false" ht="15.75" hidden="false" customHeight="false" outlineLevel="0" collapsed="false">
      <c r="A58" s="10" t="n">
        <v>46</v>
      </c>
      <c r="B58" s="12" t="n">
        <f aca="false">cgs_solution!B58/100</f>
        <v>0.0210947693172663</v>
      </c>
      <c r="C58" s="12" t="n">
        <v>366.787509949855</v>
      </c>
      <c r="D58" s="12" t="n">
        <f aca="false">cgs_solution!D58*1000</f>
        <v>0.750125151952669</v>
      </c>
      <c r="E58" s="12" t="n">
        <f aca="false">cgs_solution!E58/100</f>
        <v>2.33509159366548</v>
      </c>
      <c r="F58" s="12" t="n">
        <f aca="false">cgs_solution!F58*0.00001</f>
        <v>0.0560158951</v>
      </c>
      <c r="G58" s="12" t="n">
        <v>0.232223810916075</v>
      </c>
      <c r="H58" s="12" t="n">
        <v>1.66275224269264E-005</v>
      </c>
      <c r="I58" s="12" t="n">
        <v>5.95666338853681E-006</v>
      </c>
      <c r="J58" s="12" t="n">
        <v>0.159517177398579</v>
      </c>
      <c r="K58" s="12" t="n">
        <v>6.69080678953071E-005</v>
      </c>
      <c r="L58" s="12" t="n">
        <v>0.00352206688724184</v>
      </c>
      <c r="M58" s="12" t="n">
        <v>0.000270649213406892</v>
      </c>
      <c r="N58" s="12" t="n">
        <v>5.28246782842399E-005</v>
      </c>
      <c r="O58" s="12" t="n">
        <v>0.604323978652701</v>
      </c>
      <c r="P58" s="14" t="n">
        <f aca="false">G58*G$10+H58*H$10+I58*I$10+J58*J$10+K58*K$10+L58*L$10+M58*M$10+N58*N$10+O58*O$10</f>
        <v>22.5771081689715</v>
      </c>
    </row>
    <row r="59" customFormat="false" ht="15.75" hidden="false" customHeight="false" outlineLevel="0" collapsed="false">
      <c r="A59" s="10" t="n">
        <v>47</v>
      </c>
      <c r="B59" s="12" t="n">
        <f aca="false">cgs_solution!B59/100</f>
        <v>0.0210968766783029</v>
      </c>
      <c r="C59" s="12" t="n">
        <v>372.571474264358</v>
      </c>
      <c r="D59" s="12" t="n">
        <f aca="false">cgs_solution!D59*1000</f>
        <v>0.739627284555765</v>
      </c>
      <c r="E59" s="12" t="n">
        <f aca="false">cgs_solution!E59/100</f>
        <v>2.36823461369975</v>
      </c>
      <c r="F59" s="12" t="n">
        <f aca="false">cgs_solution!F59*0.00001</f>
        <v>0.0564767567</v>
      </c>
      <c r="G59" s="12" t="n">
        <v>0.230726041720346</v>
      </c>
      <c r="H59" s="12" t="n">
        <v>2.18675867832519E-005</v>
      </c>
      <c r="I59" s="12" t="n">
        <v>6.89396585633549E-006</v>
      </c>
      <c r="J59" s="12" t="n">
        <v>0.159605288869969</v>
      </c>
      <c r="K59" s="12" t="n">
        <v>7.97819956239405E-005</v>
      </c>
      <c r="L59" s="12" t="n">
        <v>0.00392943724059807</v>
      </c>
      <c r="M59" s="12" t="n">
        <v>0.000296319120716972</v>
      </c>
      <c r="N59" s="12" t="n">
        <v>5.76305077316298E-005</v>
      </c>
      <c r="O59" s="12" t="n">
        <v>0.605276738992373</v>
      </c>
      <c r="P59" s="14" t="n">
        <f aca="false">G59*G$10+H59*H$10+I59*I$10+J59*J$10+K59*K$10+L59*L$10+M59*M$10+N59*N$10+O59*O$10</f>
        <v>22.6121871689334</v>
      </c>
    </row>
    <row r="60" customFormat="false" ht="15.75" hidden="false" customHeight="false" outlineLevel="0" collapsed="false">
      <c r="A60" s="10" t="n">
        <v>48</v>
      </c>
      <c r="B60" s="12" t="n">
        <f aca="false">cgs_solution!B60/100</f>
        <v>0.0210989840393394</v>
      </c>
      <c r="C60" s="12" t="n">
        <v>378.774436050256</v>
      </c>
      <c r="D60" s="12" t="n">
        <f aca="false">cgs_solution!D60*1000</f>
        <v>0.728603629405491</v>
      </c>
      <c r="E60" s="12" t="n">
        <f aca="false">cgs_solution!E60/100</f>
        <v>2.40406562063238</v>
      </c>
      <c r="F60" s="12" t="n">
        <f aca="false">cgs_solution!F60*0.00001</f>
        <v>0.0569822562</v>
      </c>
      <c r="G60" s="12" t="n">
        <v>0.229254266761878</v>
      </c>
      <c r="H60" s="12" t="n">
        <v>2.85737925954711E-005</v>
      </c>
      <c r="I60" s="12" t="n">
        <v>7.99209825901703E-006</v>
      </c>
      <c r="J60" s="12" t="n">
        <v>0.15966580685017</v>
      </c>
      <c r="K60" s="12" t="n">
        <v>9.50148232356969E-005</v>
      </c>
      <c r="L60" s="12" t="n">
        <v>0.00437561275988127</v>
      </c>
      <c r="M60" s="12" t="n">
        <v>0.000322394038936925</v>
      </c>
      <c r="N60" s="12" t="n">
        <v>6.25915778082275E-005</v>
      </c>
      <c r="O60" s="12" t="n">
        <v>0.606187747297234</v>
      </c>
      <c r="P60" s="14" t="n">
        <f aca="false">G60*G$10+H60*H$10+I60*I$10+J60*J$10+K60*K$10+L60*L$10+M60*M$10+N60*N$10+O60*O$10</f>
        <v>22.6460279031819</v>
      </c>
    </row>
    <row r="61" customFormat="false" ht="15.75" hidden="false" customHeight="false" outlineLevel="0" collapsed="false">
      <c r="A61" s="10" t="n">
        <v>49</v>
      </c>
      <c r="B61" s="12" t="n">
        <f aca="false">cgs_solution!B61/100</f>
        <v>0.0211010914003759</v>
      </c>
      <c r="C61" s="12" t="n">
        <v>385.408181343043</v>
      </c>
      <c r="D61" s="12" t="n">
        <f aca="false">cgs_solution!D61*1000</f>
        <v>0.717090312959734</v>
      </c>
      <c r="E61" s="12" t="n">
        <f aca="false">cgs_solution!E61/100</f>
        <v>2.44266434069104</v>
      </c>
      <c r="F61" s="12" t="n">
        <f aca="false">cgs_solution!F61*0.00001</f>
        <v>0.0575336097</v>
      </c>
      <c r="G61" s="12" t="n">
        <v>0.227810865260465</v>
      </c>
      <c r="H61" s="12" t="n">
        <v>3.70848646083876E-005</v>
      </c>
      <c r="I61" s="12" t="n">
        <v>9.27612814201881E-006</v>
      </c>
      <c r="J61" s="12" t="n">
        <v>0.159697119653593</v>
      </c>
      <c r="K61" s="12" t="n">
        <v>0.000112924498818633</v>
      </c>
      <c r="L61" s="12" t="n">
        <v>0.00486261861293131</v>
      </c>
      <c r="M61" s="12" t="n">
        <v>0.00034843393028389</v>
      </c>
      <c r="N61" s="12" t="n">
        <v>6.76676706341619E-005</v>
      </c>
      <c r="O61" s="12" t="n">
        <v>0.607054009380522</v>
      </c>
      <c r="P61" s="14" t="n">
        <f aca="false">G61*G$10+H61*H$10+I61*I$10+J61*J$10+K61*K$10+L61*L$10+M61*M$10+N61*N$10+O61*O$10</f>
        <v>22.6785264605363</v>
      </c>
    </row>
    <row r="62" customFormat="false" ht="15.75" hidden="false" customHeight="false" outlineLevel="0" collapsed="false">
      <c r="A62" s="10" t="n">
        <v>50</v>
      </c>
      <c r="B62" s="12" t="n">
        <f aca="false">cgs_solution!B62/100</f>
        <v>0.0211031987614124</v>
      </c>
      <c r="C62" s="12" t="n">
        <v>392.481542603984</v>
      </c>
      <c r="D62" s="12" t="n">
        <f aca="false">cgs_solution!D62*1000</f>
        <v>0.705131541896442</v>
      </c>
      <c r="E62" s="12" t="n">
        <f aca="false">cgs_solution!E62/100</f>
        <v>2.48409102762696</v>
      </c>
      <c r="F62" s="12" t="n">
        <f aca="false">cgs_solution!F62*0.00001</f>
        <v>0.0581316586</v>
      </c>
      <c r="G62" s="12" t="n">
        <v>0.226397554446122</v>
      </c>
      <c r="H62" s="12" t="n">
        <v>4.77943990882523E-005</v>
      </c>
      <c r="I62" s="12" t="n">
        <v>1.07734196016232E-005</v>
      </c>
      <c r="J62" s="12" t="n">
        <v>0.159697846582883</v>
      </c>
      <c r="K62" s="12" t="n">
        <v>0.000133824901361362</v>
      </c>
      <c r="L62" s="12" t="n">
        <v>0.00539231598046594</v>
      </c>
      <c r="M62" s="12" t="n">
        <v>0.000373955232485619</v>
      </c>
      <c r="N62" s="12" t="n">
        <v>7.28150151604071E-005</v>
      </c>
      <c r="O62" s="12" t="n">
        <v>0.607873120022831</v>
      </c>
      <c r="P62" s="14" t="n">
        <f aca="false">G62*G$10+H62*H$10+I62*I$10+J62*J$10+K62*K$10+L62*L$10+M62*M$10+N62*N$10+O62*O$10</f>
        <v>22.70959699671</v>
      </c>
    </row>
    <row r="63" customFormat="false" ht="15.75" hidden="false" customHeight="false" outlineLevel="0" collapsed="false">
      <c r="A63" s="10" t="n">
        <v>51</v>
      </c>
      <c r="B63" s="12" t="n">
        <f aca="false">cgs_solution!B63/100</f>
        <v>0.0211053061224489</v>
      </c>
      <c r="C63" s="12" t="n">
        <v>400</v>
      </c>
      <c r="D63" s="12" t="n">
        <f aca="false">cgs_solution!D63*1000</f>
        <v>0.692778890849149</v>
      </c>
      <c r="E63" s="12" t="n">
        <f aca="false">cgs_solution!E63/100</f>
        <v>2.52838381720139</v>
      </c>
      <c r="F63" s="12" t="n">
        <f aca="false">cgs_solution!F63*0.00001</f>
        <v>0.0587768256</v>
      </c>
      <c r="G63" s="12" t="n">
        <v>0.22501532931844</v>
      </c>
      <c r="H63" s="12" t="n">
        <v>6.11531265902092E-005</v>
      </c>
      <c r="I63" s="12" t="n">
        <v>1.25133477392679E-005</v>
      </c>
      <c r="J63" s="12" t="n">
        <v>0.1596668629354</v>
      </c>
      <c r="K63" s="12" t="n">
        <v>0.000158008623864305</v>
      </c>
      <c r="L63" s="12" t="n">
        <v>0.00596636619652221</v>
      </c>
      <c r="M63" s="12" t="n">
        <v>0.000398452739830213</v>
      </c>
      <c r="N63" s="12" t="n">
        <v>7.79875777022865E-005</v>
      </c>
      <c r="O63" s="12" t="n">
        <v>0.60864332613391</v>
      </c>
      <c r="P63" s="14" t="n">
        <f aca="false">G63*G$10+H63*H$10+I63*I$10+J63*J$10+K63*K$10+L63*L$10+M63*M$10+N63*N$10+O63*O$10</f>
        <v>22.7391740074183</v>
      </c>
    </row>
    <row r="64" customFormat="false" ht="15.75" hidden="false" customHeight="false" outlineLevel="0" collapsed="false">
      <c r="A64" s="10" t="n">
        <v>52</v>
      </c>
      <c r="B64" s="12" t="n">
        <f aca="false">cgs_solution!B64/100</f>
        <v>0.0211072591635338</v>
      </c>
      <c r="C64" s="12" t="n">
        <v>407.367272938185</v>
      </c>
      <c r="D64" s="12" t="n">
        <f aca="false">cgs_solution!D64*1000</f>
        <v>0.681028797811909</v>
      </c>
      <c r="E64" s="12" t="n">
        <f aca="false">cgs_solution!E64/100</f>
        <v>2.57200714881589</v>
      </c>
      <c r="F64" s="12" t="n">
        <f aca="false">cgs_solution!F64*0.00001</f>
        <v>0.0594168489</v>
      </c>
      <c r="G64" s="12" t="n">
        <v>0.223762373658198</v>
      </c>
      <c r="H64" s="12" t="n">
        <v>7.63539248818529E-005</v>
      </c>
      <c r="I64" s="12" t="n">
        <v>1.4370324023256E-005</v>
      </c>
      <c r="J64" s="12" t="n">
        <v>0.159609037196711</v>
      </c>
      <c r="K64" s="12" t="n">
        <v>0.0001835792312861</v>
      </c>
      <c r="L64" s="12" t="n">
        <v>0.00653930071156606</v>
      </c>
      <c r="M64" s="12" t="n">
        <v>0.00041979510580001</v>
      </c>
      <c r="N64" s="12" t="n">
        <v>8.27620113124997E-005</v>
      </c>
      <c r="O64" s="12" t="n">
        <v>0.609312427836221</v>
      </c>
      <c r="P64" s="14" t="n">
        <f aca="false">G64*G$10+H64*H$10+I64*I$10+J64*J$10+K64*K$10+L64*L$10+M64*M$10+N64*N$10+O64*O$10</f>
        <v>22.7652099583705</v>
      </c>
    </row>
    <row r="65" customFormat="false" ht="15.75" hidden="false" customHeight="false" outlineLevel="0" collapsed="false">
      <c r="A65" s="10" t="n">
        <v>53</v>
      </c>
      <c r="B65" s="12" t="n">
        <f aca="false">cgs_solution!B65/100</f>
        <v>0.0211092122046186</v>
      </c>
      <c r="C65" s="12" t="n">
        <v>415.11798984785</v>
      </c>
      <c r="D65" s="12" t="n">
        <f aca="false">cgs_solution!D65*1000</f>
        <v>0.66903803228052</v>
      </c>
      <c r="E65" s="12" t="n">
        <f aca="false">cgs_solution!E65/100</f>
        <v>2.61810368321078</v>
      </c>
      <c r="F65" s="12" t="n">
        <f aca="false">cgs_solution!F65*0.00001</f>
        <v>0.0600970889</v>
      </c>
      <c r="G65" s="12" t="n">
        <v>0.222536184010489</v>
      </c>
      <c r="H65" s="12" t="n">
        <v>9.47178848513351E-005</v>
      </c>
      <c r="I65" s="12" t="n">
        <v>1.6488608554749E-005</v>
      </c>
      <c r="J65" s="12" t="n">
        <v>0.159522633439346</v>
      </c>
      <c r="K65" s="12" t="n">
        <v>0.000212346485416409</v>
      </c>
      <c r="L65" s="12" t="n">
        <v>0.00715266259471158</v>
      </c>
      <c r="M65" s="12" t="n">
        <v>0.000439443953605796</v>
      </c>
      <c r="N65" s="12" t="n">
        <v>8.74800813614148E-005</v>
      </c>
      <c r="O65" s="12" t="n">
        <v>0.609938042941662</v>
      </c>
      <c r="P65" s="14" t="n">
        <f aca="false">G65*G$10+H65*H$10+I65*I$10+J65*J$10+K65*K$10+L65*L$10+M65*M$10+N65*N$10+O65*O$10</f>
        <v>22.789899431987</v>
      </c>
    </row>
    <row r="66" customFormat="false" ht="15.75" hidden="false" customHeight="false" outlineLevel="0" collapsed="false">
      <c r="A66" s="10" t="n">
        <v>54</v>
      </c>
      <c r="B66" s="12" t="n">
        <f aca="false">cgs_solution!B66/100</f>
        <v>0.0211101887251611</v>
      </c>
      <c r="C66" s="12" t="n">
        <v>419.136380591059</v>
      </c>
      <c r="D66" s="12" t="n">
        <f aca="false">cgs_solution!D66*1000</f>
        <v>0.662967797930443</v>
      </c>
      <c r="E66" s="12" t="n">
        <f aca="false">cgs_solution!E66/100</f>
        <v>2.64207544014905</v>
      </c>
      <c r="F66" s="12" t="n">
        <f aca="false">cgs_solution!F66*0.00001</f>
        <v>0.0604521533</v>
      </c>
      <c r="G66" s="12" t="n">
        <v>0.221932974130982</v>
      </c>
      <c r="H66" s="12" t="n">
        <v>0.000105272364700386</v>
      </c>
      <c r="I66" s="12" t="n">
        <v>1.76559969450869E-005</v>
      </c>
      <c r="J66" s="12" t="n">
        <v>0.159468522813217</v>
      </c>
      <c r="K66" s="12" t="n">
        <v>0.000227968418047963</v>
      </c>
      <c r="L66" s="12" t="n">
        <v>0.00747489799266232</v>
      </c>
      <c r="M66" s="12" t="n">
        <v>0.000448506183615847</v>
      </c>
      <c r="N66" s="12" t="n">
        <v>8.98043536569095E-005</v>
      </c>
      <c r="O66" s="12" t="n">
        <v>0.610234397746171</v>
      </c>
      <c r="P66" s="14" t="n">
        <f aca="false">G66*G$10+H66*H$10+I66*I$10+J66*J$10+K66*K$10+L66*L$10+M66*M$10+N66*N$10+O66*O$10</f>
        <v>22.8017321864546</v>
      </c>
    </row>
    <row r="67" customFormat="false" ht="15.75" hidden="false" customHeight="false" outlineLevel="0" collapsed="false">
      <c r="A67" s="10" t="n">
        <v>55</v>
      </c>
      <c r="B67" s="12" t="n">
        <f aca="false">cgs_solution!B67/100</f>
        <v>0.0211111652457035</v>
      </c>
      <c r="C67" s="12" t="n">
        <v>423.250424064696</v>
      </c>
      <c r="D67" s="12" t="n">
        <f aca="false">cgs_solution!D67*1000</f>
        <v>0.656854321957307</v>
      </c>
      <c r="E67" s="12" t="n">
        <f aca="false">cgs_solution!E67/100</f>
        <v>2.66666577042872</v>
      </c>
      <c r="F67" s="12" t="n">
        <f aca="false">cgs_solution!F67*0.00001</f>
        <v>0.0608171983</v>
      </c>
      <c r="G67" s="12" t="n">
        <v>0.221336433917316</v>
      </c>
      <c r="H67" s="12" t="n">
        <v>0.000116809326774639</v>
      </c>
      <c r="I67" s="12" t="n">
        <v>1.88998859204041E-005</v>
      </c>
      <c r="J67" s="12" t="n">
        <v>0.159406958768132</v>
      </c>
      <c r="K67" s="12" t="n">
        <v>0.000244431545850572</v>
      </c>
      <c r="L67" s="12" t="n">
        <v>0.00780775759025824</v>
      </c>
      <c r="M67" s="12" t="n">
        <v>0.000457007465237374</v>
      </c>
      <c r="N67" s="12" t="n">
        <v>9.20999819353907E-005</v>
      </c>
      <c r="O67" s="12" t="n">
        <v>0.610519601518574</v>
      </c>
      <c r="P67" s="14" t="n">
        <f aca="false">G67*G$10+H67*H$10+I67*I$10+J67*J$10+K67*K$10+L67*L$10+M67*M$10+N67*N$10+O67*O$10</f>
        <v>22.8132159377322</v>
      </c>
    </row>
    <row r="68" customFormat="false" ht="15.75" hidden="false" customHeight="false" outlineLevel="0" collapsed="false">
      <c r="A68" s="10" t="n">
        <v>56</v>
      </c>
      <c r="B68" s="12" t="n">
        <f aca="false">cgs_solution!B68/100</f>
        <v>0.0211121417662459</v>
      </c>
      <c r="C68" s="12" t="n">
        <v>427.459110904171</v>
      </c>
      <c r="D68" s="12" t="n">
        <f aca="false">cgs_solution!D68*1000</f>
        <v>0.65070455991499</v>
      </c>
      <c r="E68" s="12" t="n">
        <f aca="false">cgs_solution!E68/100</f>
        <v>2.69186823702381</v>
      </c>
      <c r="F68" s="12" t="n">
        <f aca="false">cgs_solution!F68*0.00001</f>
        <v>0.0611920803</v>
      </c>
      <c r="G68" s="12" t="n">
        <v>0.220746367016252</v>
      </c>
      <c r="H68" s="12" t="n">
        <v>0.000129395723092115</v>
      </c>
      <c r="I68" s="12" t="n">
        <v>2.02236258380727E-005</v>
      </c>
      <c r="J68" s="12" t="n">
        <v>0.15933793535993</v>
      </c>
      <c r="K68" s="12" t="n">
        <v>0.000261735083764687</v>
      </c>
      <c r="L68" s="12" t="n">
        <v>0.00815131207805073</v>
      </c>
      <c r="M68" s="12" t="n">
        <v>0.000464912687272026</v>
      </c>
      <c r="N68" s="12" t="n">
        <v>9.43624162244938E-005</v>
      </c>
      <c r="O68" s="12" t="n">
        <v>0.610793756009575</v>
      </c>
      <c r="P68" s="14" t="n">
        <f aca="false">G68*G$10+H68*H$10+I68*I$10+J68*J$10+K68*K$10+L68*L$10+M68*M$10+N68*N$10+O68*O$10</f>
        <v>22.8243530177392</v>
      </c>
    </row>
    <row r="69" customFormat="false" ht="15.75" hidden="false" customHeight="false" outlineLevel="0" collapsed="false">
      <c r="A69" s="10" t="n">
        <v>57</v>
      </c>
      <c r="B69" s="12" t="n">
        <f aca="false">cgs_solution!B69/100</f>
        <v>0.0211131182867884</v>
      </c>
      <c r="C69" s="12" t="n">
        <v>431.761250311654</v>
      </c>
      <c r="D69" s="12" t="n">
        <f aca="false">cgs_solution!D69*1000</f>
        <v>0.644525488639267</v>
      </c>
      <c r="E69" s="12" t="n">
        <f aca="false">cgs_solution!E69/100</f>
        <v>2.71767520043272</v>
      </c>
      <c r="F69" s="12" t="n">
        <f aca="false">cgs_solution!F69*0.00001</f>
        <v>0.0615766349</v>
      </c>
      <c r="G69" s="12" t="n">
        <v>0.220162547040919</v>
      </c>
      <c r="H69" s="12" t="n">
        <v>0.000143100310166098</v>
      </c>
      <c r="I69" s="12" t="n">
        <v>2.163055206433E-005</v>
      </c>
      <c r="J69" s="12" t="n">
        <v>0.15926145917105</v>
      </c>
      <c r="K69" s="12" t="n">
        <v>0.000279872757012227</v>
      </c>
      <c r="L69" s="12" t="n">
        <v>0.00850561893493593</v>
      </c>
      <c r="M69" s="12" t="n">
        <v>0.000472191337211974</v>
      </c>
      <c r="N69" s="12" t="n">
        <v>9.65872108960135E-005</v>
      </c>
      <c r="O69" s="12" t="n">
        <v>0.611056992685743</v>
      </c>
      <c r="P69" s="14" t="n">
        <f aca="false">G69*G$10+H69*H$10+I69*I$10+J69*J$10+K69*K$10+L69*L$10+M69*M$10+N69*N$10+O69*O$10</f>
        <v>22.8351467566654</v>
      </c>
    </row>
    <row r="70" customFormat="false" ht="15.75" hidden="false" customHeight="false" outlineLevel="0" collapsed="false">
      <c r="A70" s="10" t="n">
        <v>58</v>
      </c>
      <c r="B70" s="12" t="n">
        <f aca="false">cgs_solution!B70/100</f>
        <v>0.0211140948073308</v>
      </c>
      <c r="C70" s="12" t="n">
        <v>436.155475904044</v>
      </c>
      <c r="D70" s="12" t="n">
        <f aca="false">cgs_solution!D70*1000</f>
        <v>0.638324066591884</v>
      </c>
      <c r="E70" s="12" t="n">
        <f aca="false">cgs_solution!E70/100</f>
        <v>2.74407785668157</v>
      </c>
      <c r="F70" s="12" t="n">
        <f aca="false">cgs_solution!F70*0.00001</f>
        <v>0.0619706776</v>
      </c>
      <c r="G70" s="12" t="n">
        <v>0.219584719720138</v>
      </c>
      <c r="H70" s="12" t="n">
        <v>0.000157993424594753</v>
      </c>
      <c r="I70" s="12" t="n">
        <v>2.31239756293081E-005</v>
      </c>
      <c r="J70" s="12" t="n">
        <v>0.159177548899242</v>
      </c>
      <c r="K70" s="12" t="n">
        <v>0.000298832544504988</v>
      </c>
      <c r="L70" s="12" t="n">
        <v>0.00887072258087603</v>
      </c>
      <c r="M70" s="12" t="n">
        <v>0.000478817802922597</v>
      </c>
      <c r="N70" s="12" t="n">
        <v>9.87700336495369E-005</v>
      </c>
      <c r="O70" s="12" t="n">
        <v>0.611309471018441</v>
      </c>
      <c r="P70" s="14" t="n">
        <f aca="false">G70*G$10+H70*H$10+I70*I$10+J70*J$10+K70*K$10+L70*L$10+M70*M$10+N70*N$10+O70*O$10</f>
        <v>22.8456014344855</v>
      </c>
    </row>
    <row r="71" customFormat="false" ht="15.75" hidden="false" customHeight="false" outlineLevel="0" collapsed="false">
      <c r="A71" s="10" t="n">
        <v>59</v>
      </c>
      <c r="B71" s="12" t="n">
        <f aca="false">cgs_solution!B71/100</f>
        <v>0.0211150713278732</v>
      </c>
      <c r="C71" s="12" t="n">
        <v>440.640252869354</v>
      </c>
      <c r="D71" s="12" t="n">
        <f aca="false">cgs_solution!D71*1000</f>
        <v>0.632107195210946</v>
      </c>
      <c r="E71" s="12" t="n">
        <f aca="false">cgs_solution!E71/100</f>
        <v>2.7710662839982</v>
      </c>
      <c r="F71" s="12" t="n">
        <f aca="false">cgs_solution!F71*0.00001</f>
        <v>0.0623740053</v>
      </c>
      <c r="G71" s="12" t="n">
        <v>0.219012605248811</v>
      </c>
      <c r="H71" s="12" t="n">
        <v>0.000174146736577744</v>
      </c>
      <c r="I71" s="12" t="n">
        <v>2.4707175494132E-005</v>
      </c>
      <c r="J71" s="12" t="n">
        <v>0.15908623488944</v>
      </c>
      <c r="K71" s="12" t="n">
        <v>0.000318596496375981</v>
      </c>
      <c r="L71" s="12" t="n">
        <v>0.00924665460952396</v>
      </c>
      <c r="M71" s="12" t="n">
        <v>0.000484771591044744</v>
      </c>
      <c r="N71" s="12" t="n">
        <v>0.000100906672977821</v>
      </c>
      <c r="O71" s="12" t="n">
        <v>0.611551376579753</v>
      </c>
      <c r="P71" s="14" t="n">
        <f aca="false">G71*G$10+H71*H$10+I71*I$10+J71*J$10+K71*K$10+L71*L$10+M71*M$10+N71*N$10+O71*O$10</f>
        <v>22.8557222255559</v>
      </c>
    </row>
    <row r="72" customFormat="false" ht="15.75" hidden="false" customHeight="false" outlineLevel="0" collapsed="false">
      <c r="A72" s="10" t="n">
        <v>60</v>
      </c>
      <c r="B72" s="12" t="n">
        <f aca="false">cgs_solution!B72/100</f>
        <v>0.0211160478484156</v>
      </c>
      <c r="C72" s="12" t="n">
        <v>445.213886327817</v>
      </c>
      <c r="D72" s="12" t="n">
        <f aca="false">cgs_solution!D72*1000</f>
        <v>0.625881681764377</v>
      </c>
      <c r="E72" s="12" t="n">
        <f aca="false">cgs_solution!E72/100</f>
        <v>2.79862949748566</v>
      </c>
      <c r="F72" s="12" t="n">
        <f aca="false">cgs_solution!F72*0.00001</f>
        <v>0.0627863968</v>
      </c>
      <c r="G72" s="12" t="n">
        <v>0.21844590080248</v>
      </c>
      <c r="H72" s="12" t="n">
        <v>0.000191632983612141</v>
      </c>
      <c r="I72" s="12" t="n">
        <v>2.63833927493934E-005</v>
      </c>
      <c r="J72" s="12" t="n">
        <v>0.158987558615089</v>
      </c>
      <c r="K72" s="12" t="n">
        <v>0.000339140632863028</v>
      </c>
      <c r="L72" s="12" t="n">
        <v>0.00963343409316982</v>
      </c>
      <c r="M72" s="12" t="n">
        <v>0.000490037458886293</v>
      </c>
      <c r="N72" s="12" t="n">
        <v>0.000102993044537712</v>
      </c>
      <c r="O72" s="12" t="n">
        <v>0.611782918976611</v>
      </c>
      <c r="P72" s="14" t="n">
        <f aca="false">G72*G$10+H72*H$10+I72*I$10+J72*J$10+K72*K$10+L72*L$10+M72*M$10+N72*N$10+O72*O$10</f>
        <v>22.8655151371979</v>
      </c>
    </row>
    <row r="73" customFormat="false" ht="15.75" hidden="false" customHeight="false" outlineLevel="0" collapsed="false">
      <c r="A73" s="10" t="n">
        <v>61</v>
      </c>
      <c r="B73" s="12" t="n">
        <f aca="false">cgs_solution!B73/100</f>
        <v>0.0211170243689581</v>
      </c>
      <c r="C73" s="12" t="n">
        <v>449.874530774836</v>
      </c>
      <c r="D73" s="12" t="n">
        <f aca="false">cgs_solution!D73*1000</f>
        <v>0.61965420416008</v>
      </c>
      <c r="E73" s="12" t="n">
        <f aca="false">cgs_solution!E73/100</f>
        <v>2.8267555109966</v>
      </c>
      <c r="F73" s="12" t="n">
        <f aca="false">cgs_solution!F73*0.00001</f>
        <v>0.0632076148</v>
      </c>
      <c r="G73" s="12" t="n">
        <v>0.217884283177231</v>
      </c>
      <c r="H73" s="12" t="n">
        <v>0.000210525687052665</v>
      </c>
      <c r="I73" s="12" t="n">
        <v>2.81558270348402E-005</v>
      </c>
      <c r="J73" s="12" t="n">
        <v>0.158881572115037</v>
      </c>
      <c r="K73" s="12" t="n">
        <v>0.00036043492992576</v>
      </c>
      <c r="L73" s="12" t="n">
        <v>0.0100310679516733</v>
      </c>
      <c r="M73" s="12" t="n">
        <v>0.000494605459039069</v>
      </c>
      <c r="N73" s="12" t="n">
        <v>0.000105025196849651</v>
      </c>
      <c r="O73" s="12" t="n">
        <v>0.612004329656155</v>
      </c>
      <c r="P73" s="14" t="n">
        <f aca="false">G73*G$10+H73*H$10+I73*I$10+J73*J$10+K73*K$10+L73*L$10+M73*M$10+N73*N$10+O73*O$10</f>
        <v>22.8749869432467</v>
      </c>
    </row>
    <row r="74" customFormat="false" ht="15.75" hidden="false" customHeight="false" outlineLevel="0" collapsed="false">
      <c r="A74" s="10" t="n">
        <v>62</v>
      </c>
      <c r="B74" s="12" t="n">
        <f aca="false">cgs_solution!B74/100</f>
        <v>0.0211180008895005</v>
      </c>
      <c r="C74" s="12" t="n">
        <v>454.620200467116</v>
      </c>
      <c r="D74" s="12" t="n">
        <f aca="false">cgs_solution!D74*1000</f>
        <v>0.613431278113489</v>
      </c>
      <c r="E74" s="12" t="n">
        <f aca="false">cgs_solution!E74/100</f>
        <v>2.85543140530513</v>
      </c>
      <c r="F74" s="12" t="n">
        <f aca="false">cgs_solution!F74*0.00001</f>
        <v>0.0636374068</v>
      </c>
      <c r="G74" s="12" t="n">
        <v>0.217327411515259</v>
      </c>
      <c r="H74" s="12" t="n">
        <v>0.000230898854608476</v>
      </c>
      <c r="I74" s="12" t="n">
        <v>3.00276354311564E-005</v>
      </c>
      <c r="J74" s="12" t="n">
        <v>0.158768337391809</v>
      </c>
      <c r="K74" s="12" t="n">
        <v>0.000382443394895625</v>
      </c>
      <c r="L74" s="12" t="n">
        <v>0.010439551376618</v>
      </c>
      <c r="M74" s="12" t="n">
        <v>0.000498470898359709</v>
      </c>
      <c r="N74" s="12" t="n">
        <v>0.000106999316720655</v>
      </c>
      <c r="O74" s="12" t="n">
        <v>0.612215859616297</v>
      </c>
      <c r="P74" s="14" t="n">
        <f aca="false">G74*G$10+H74*H$10+I74*I$10+J74*J$10+K74*K$10+L74*L$10+M74*M$10+N74*N$10+O74*O$10</f>
        <v>22.8841451135976</v>
      </c>
    </row>
    <row r="75" customFormat="false" ht="15.75" hidden="false" customHeight="false" outlineLevel="0" collapsed="false">
      <c r="A75" s="10" t="n">
        <v>63</v>
      </c>
      <c r="B75" s="12" t="n">
        <f aca="false">cgs_solution!B75/100</f>
        <v>0.0211189774100429</v>
      </c>
      <c r="C75" s="12" t="n">
        <v>459.448780601338</v>
      </c>
      <c r="D75" s="12" t="n">
        <f aca="false">cgs_solution!D75*1000</f>
        <v>0.607219227012495</v>
      </c>
      <c r="E75" s="12" t="n">
        <f aca="false">cgs_solution!E75/100</f>
        <v>2.88464340159254</v>
      </c>
      <c r="F75" s="12" t="n">
        <f aca="false">cgs_solution!F75*0.00001</f>
        <v>0.0640755066</v>
      </c>
      <c r="G75" s="12" t="n">
        <v>0.21677493007651</v>
      </c>
      <c r="H75" s="12" t="n">
        <v>0.000252826672176676</v>
      </c>
      <c r="I75" s="12" t="n">
        <v>3.20019340274142E-005</v>
      </c>
      <c r="J75" s="12" t="n">
        <v>0.158647925776787</v>
      </c>
      <c r="K75" s="12" t="n">
        <v>0.000405124233221594</v>
      </c>
      <c r="L75" s="12" t="n">
        <v>0.0108588683018162</v>
      </c>
      <c r="M75" s="12" t="n">
        <v>0.00050163421519481</v>
      </c>
      <c r="N75" s="12" t="n">
        <v>0.000108911734733608</v>
      </c>
      <c r="O75" s="12" t="n">
        <v>0.612417777055531</v>
      </c>
      <c r="P75" s="14" t="n">
        <f aca="false">G75*G$10+H75*H$10+I75*I$10+J75*J$10+K75*K$10+L75*L$10+M75*M$10+N75*N$10+O75*O$10</f>
        <v>22.8929977408039</v>
      </c>
    </row>
    <row r="76" customFormat="false" ht="15.75" hidden="false" customHeight="false" outlineLevel="0" collapsed="false">
      <c r="A76" s="10" t="n">
        <v>64</v>
      </c>
      <c r="B76" s="12" t="n">
        <f aca="false">cgs_solution!B76/100</f>
        <v>0.0211199539305854</v>
      </c>
      <c r="C76" s="12" t="n">
        <v>464.358039126785</v>
      </c>
      <c r="D76" s="12" t="n">
        <f aca="false">cgs_solution!D76*1000</f>
        <v>0.601024154753587</v>
      </c>
      <c r="E76" s="12" t="n">
        <f aca="false">cgs_solution!E76/100</f>
        <v>2.91437693920947</v>
      </c>
      <c r="F76" s="12" t="n">
        <f aca="false">cgs_solution!F76*0.00001</f>
        <v>0.064521636</v>
      </c>
      <c r="G76" s="12" t="n">
        <v>0.216226471017856</v>
      </c>
      <c r="H76" s="12" t="n">
        <v>0.000276383188669677</v>
      </c>
      <c r="I76" s="12" t="n">
        <v>3.4081802313671E-005</v>
      </c>
      <c r="J76" s="12" t="n">
        <v>0.158520417267528</v>
      </c>
      <c r="K76" s="12" t="n">
        <v>0.000428430105068668</v>
      </c>
      <c r="L76" s="12" t="n">
        <v>0.0112889919114851</v>
      </c>
      <c r="M76" s="12" t="n">
        <v>0.000504100780727621</v>
      </c>
      <c r="N76" s="12" t="n">
        <v>0.000110758931075054</v>
      </c>
      <c r="O76" s="12" t="n">
        <v>0.612610364995276</v>
      </c>
      <c r="P76" s="14" t="n">
        <f aca="false">G76*G$10+H76*H$10+I76*I$10+J76*J$10+K76*K$10+L76*L$10+M76*M$10+N76*N$10+O76*O$10</f>
        <v>22.9015534647814</v>
      </c>
    </row>
    <row r="77" customFormat="false" ht="15.75" hidden="false" customHeight="false" outlineLevel="0" collapsed="false">
      <c r="A77" s="10" t="n">
        <v>65</v>
      </c>
      <c r="B77" s="12" t="n">
        <f aca="false">cgs_solution!B77/100</f>
        <v>0.0211209304511278</v>
      </c>
      <c r="C77" s="12" t="n">
        <v>469.345639029512</v>
      </c>
      <c r="D77" s="12" t="n">
        <f aca="false">cgs_solution!D77*1000</f>
        <v>0.59485192175385</v>
      </c>
      <c r="E77" s="12" t="n">
        <f aca="false">cgs_solution!E77/100</f>
        <v>2.94461675664979</v>
      </c>
      <c r="F77" s="12" t="n">
        <f aca="false">cgs_solution!F77*0.00001</f>
        <v>0.0649755065</v>
      </c>
      <c r="G77" s="12" t="n">
        <v>0.21568165714319</v>
      </c>
      <c r="H77" s="12" t="n">
        <v>0.000301641997669872</v>
      </c>
      <c r="I77" s="12" t="n">
        <v>3.6270290489072E-005</v>
      </c>
      <c r="J77" s="12" t="n">
        <v>0.15838589984213</v>
      </c>
      <c r="K77" s="12" t="n">
        <v>0.000452308468242461</v>
      </c>
      <c r="L77" s="12" t="n">
        <v>0.01172988517787</v>
      </c>
      <c r="M77" s="12" t="n">
        <v>0.000505880632007316</v>
      </c>
      <c r="N77" s="12" t="n">
        <v>0.000112537541890251</v>
      </c>
      <c r="O77" s="12" t="n">
        <v>0.612793918906509</v>
      </c>
      <c r="P77" s="14" t="n">
        <f aca="false">G77*G$10+H77*H$10+I77*I$10+J77*J$10+K77*K$10+L77*L$10+M77*M$10+N77*N$10+O77*O$10</f>
        <v>22.9098213966448</v>
      </c>
    </row>
    <row r="78" customFormat="false" ht="15.75" hidden="false" customHeight="false" outlineLevel="0" collapsed="false">
      <c r="A78" s="10" t="n">
        <v>66</v>
      </c>
      <c r="B78" s="12" t="n">
        <f aca="false">cgs_solution!B78/100</f>
        <v>0.0211219069716702</v>
      </c>
      <c r="C78" s="12" t="n">
        <v>474.409150925969</v>
      </c>
      <c r="D78" s="12" t="n">
        <f aca="false">cgs_solution!D78*1000</f>
        <v>0.588708124273371</v>
      </c>
      <c r="E78" s="12" t="n">
        <f aca="false">cgs_solution!E78/100</f>
        <v>2.9753469746722</v>
      </c>
      <c r="F78" s="12" t="n">
        <f aca="false">cgs_solution!F78*0.00001</f>
        <v>0.0654368204</v>
      </c>
      <c r="G78" s="12" t="n">
        <v>0.21514010459049</v>
      </c>
      <c r="H78" s="12" t="n">
        <v>0.000328675919835104</v>
      </c>
      <c r="I78" s="12" t="n">
        <v>3.85704297137729E-005</v>
      </c>
      <c r="J78" s="12" t="n">
        <v>0.158244468755362</v>
      </c>
      <c r="K78" s="12" t="n">
        <v>0.000476702001741716</v>
      </c>
      <c r="L78" s="12" t="n">
        <v>0.0121815014207742</v>
      </c>
      <c r="M78" s="12" t="n">
        <v>0.000506988145543995</v>
      </c>
      <c r="N78" s="12" t="n">
        <v>0.000114244366264615</v>
      </c>
      <c r="O78" s="12" t="n">
        <v>0.612968744370273</v>
      </c>
      <c r="P78" s="14" t="n">
        <f aca="false">G78*G$10+H78*H$10+I78*I$10+J78*J$10+K78*K$10+L78*L$10+M78*M$10+N78*N$10+O78*O$10</f>
        <v>22.9178110426563</v>
      </c>
    </row>
    <row r="79" customFormat="false" ht="15.75" hidden="false" customHeight="false" outlineLevel="0" collapsed="false">
      <c r="A79" s="10" t="n">
        <v>67</v>
      </c>
      <c r="B79" s="12" t="n">
        <f aca="false">cgs_solution!B79/100</f>
        <v>0.0211228834922126</v>
      </c>
      <c r="C79" s="12" t="n">
        <v>479.546065807653</v>
      </c>
      <c r="D79" s="12" t="n">
        <f aca="false">cgs_solution!D79*1000</f>
        <v>0.582598077114571</v>
      </c>
      <c r="E79" s="12" t="n">
        <f aca="false">cgs_solution!E79/100</f>
        <v>3.00655118052725</v>
      </c>
      <c r="F79" s="12" t="n">
        <f aca="false">cgs_solution!F79*0.00001</f>
        <v>0.0659052727</v>
      </c>
      <c r="G79" s="12" t="n">
        <v>0.214601425425188</v>
      </c>
      <c r="H79" s="12" t="n">
        <v>0.000357556689975467</v>
      </c>
      <c r="I79" s="12" t="n">
        <v>4.09852452698521E-005</v>
      </c>
      <c r="J79" s="12" t="n">
        <v>0.158096225821024</v>
      </c>
      <c r="K79" s="12" t="n">
        <v>0.00050154910226223</v>
      </c>
      <c r="L79" s="12" t="n">
        <v>0.0126437848822595</v>
      </c>
      <c r="M79" s="12" t="n">
        <v>0.000507441661283842</v>
      </c>
      <c r="N79" s="12" t="n">
        <v>0.000115876373840866</v>
      </c>
      <c r="O79" s="12" t="n">
        <v>0.613135154798895</v>
      </c>
      <c r="P79" s="14" t="n">
        <f aca="false">G79*G$10+H79*H$10+I79*I$10+J79*J$10+K79*K$10+L79*L$10+M79*M$10+N79*N$10+O79*O$10</f>
        <v>22.9255322291936</v>
      </c>
    </row>
    <row r="80" customFormat="false" ht="15.75" hidden="false" customHeight="false" outlineLevel="0" collapsed="false">
      <c r="A80" s="10" t="n">
        <v>68</v>
      </c>
      <c r="B80" s="12" t="n">
        <f aca="false">cgs_solution!B80/100</f>
        <v>0.0211238600127551</v>
      </c>
      <c r="C80" s="12" t="n">
        <v>484.753807786034</v>
      </c>
      <c r="D80" s="12" t="n">
        <f aca="false">cgs_solution!D80*1000</f>
        <v>0.576526799699644</v>
      </c>
      <c r="E80" s="12" t="n">
        <f aca="false">cgs_solution!E80/100</f>
        <v>3.03821251229651</v>
      </c>
      <c r="F80" s="12" t="n">
        <f aca="false">cgs_solution!F80*0.00001</f>
        <v>0.0663805526</v>
      </c>
      <c r="G80" s="12" t="n">
        <v>0.214065230112974</v>
      </c>
      <c r="H80" s="12" t="n">
        <v>0.000388354652631057</v>
      </c>
      <c r="I80" s="12" t="n">
        <v>4.35177725346715E-005</v>
      </c>
      <c r="J80" s="12" t="n">
        <v>0.15794127868489</v>
      </c>
      <c r="K80" s="12" t="n">
        <v>0.00052678444426949</v>
      </c>
      <c r="L80" s="12" t="n">
        <v>0.0131166713107483</v>
      </c>
      <c r="M80" s="12" t="n">
        <v>0.00050726306731107</v>
      </c>
      <c r="N80" s="12" t="n">
        <v>0.000117430712997395</v>
      </c>
      <c r="O80" s="12" t="n">
        <v>0.613293469241642</v>
      </c>
      <c r="P80" s="14" t="n">
        <f aca="false">G80*G$10+H80*H$10+I80*I$10+J80*J$10+K80*K$10+L80*L$10+M80*M$10+N80*N$10+O80*O$10</f>
        <v>22.9329950295671</v>
      </c>
    </row>
    <row r="81" customFormat="false" ht="15.75" hidden="false" customHeight="false" outlineLevel="0" collapsed="false">
      <c r="A81" s="10" t="n">
        <v>69</v>
      </c>
      <c r="B81" s="12" t="n">
        <f aca="false">cgs_solution!B81/100</f>
        <v>0.0211248365332975</v>
      </c>
      <c r="C81" s="12" t="n">
        <v>490.029746697311</v>
      </c>
      <c r="D81" s="12" t="n">
        <f aca="false">cgs_solution!D81*1000</f>
        <v>0.570499005467557</v>
      </c>
      <c r="E81" s="12" t="n">
        <f aca="false">cgs_solution!E81/100</f>
        <v>3.07031374241603</v>
      </c>
      <c r="F81" s="12" t="n">
        <f aca="false">cgs_solution!F81*0.00001</f>
        <v>0.0668623452</v>
      </c>
      <c r="G81" s="12" t="n">
        <v>0.213531129849215</v>
      </c>
      <c r="H81" s="12" t="n">
        <v>0.000421138469800298</v>
      </c>
      <c r="I81" s="12" t="n">
        <v>4.61710756114707E-005</v>
      </c>
      <c r="J81" s="12" t="n">
        <v>0.157779740092475</v>
      </c>
      <c r="K81" s="12" t="n">
        <v>0.000552339592879119</v>
      </c>
      <c r="L81" s="12" t="n">
        <v>0.0136000885497381</v>
      </c>
      <c r="M81" s="12" t="n">
        <v>0.000506477355765363</v>
      </c>
      <c r="N81" s="12" t="n">
        <v>0.000118904719439972</v>
      </c>
      <c r="O81" s="12" t="n">
        <v>0.613444010295074</v>
      </c>
      <c r="P81" s="14" t="n">
        <f aca="false">G81*G$10+H81*H$10+I81*I$10+J81*J$10+K81*K$10+L81*L$10+M81*M$10+N81*N$10+O81*O$10</f>
        <v>22.9402096934137</v>
      </c>
    </row>
    <row r="82" customFormat="false" ht="15.75" hidden="false" customHeight="false" outlineLevel="0" collapsed="false">
      <c r="A82" s="10" t="n">
        <v>70</v>
      </c>
      <c r="B82" s="12" t="n">
        <f aca="false">cgs_solution!B82/100</f>
        <v>0.0211258130538399</v>
      </c>
      <c r="C82" s="12" t="n">
        <v>495.371210438927</v>
      </c>
      <c r="D82" s="12" t="n">
        <f aca="false">cgs_solution!D82*1000</f>
        <v>0.564519094479129</v>
      </c>
      <c r="E82" s="12" t="n">
        <f aca="false">cgs_solution!E82/100</f>
        <v>3.10283735953679</v>
      </c>
      <c r="F82" s="12" t="n">
        <f aca="false">cgs_solution!F82*0.00001</f>
        <v>0.0673503326</v>
      </c>
      <c r="G82" s="12" t="n">
        <v>0.212998738726504</v>
      </c>
      <c r="H82" s="12" t="n">
        <v>0.000455974844204081</v>
      </c>
      <c r="I82" s="12" t="n">
        <v>4.89482684080289E-005</v>
      </c>
      <c r="J82" s="12" t="n">
        <v>0.157611727155784</v>
      </c>
      <c r="K82" s="12" t="n">
        <v>0.000578143657778042</v>
      </c>
      <c r="L82" s="12" t="n">
        <v>0.0140939571272869</v>
      </c>
      <c r="M82" s="12" t="n">
        <v>0.000505112160241101</v>
      </c>
      <c r="N82" s="12" t="n">
        <v>0.000120295924999729</v>
      </c>
      <c r="O82" s="12" t="n">
        <v>0.613587102134794</v>
      </c>
      <c r="P82" s="14" t="n">
        <f aca="false">G82*G$10+H82*H$10+I82*I$10+J82*J$10+K82*K$10+L82*L$10+M82*M$10+N82*N$10+O82*O$10</f>
        <v>22.9471865792966</v>
      </c>
    </row>
    <row r="83" customFormat="false" ht="15.75" hidden="false" customHeight="false" outlineLevel="0" collapsed="false">
      <c r="A83" s="10" t="n">
        <v>71</v>
      </c>
      <c r="B83" s="12" t="n">
        <f aca="false">cgs_solution!B83/100</f>
        <v>0.0211267895743823</v>
      </c>
      <c r="C83" s="12" t="n">
        <v>500.775496924583</v>
      </c>
      <c r="D83" s="12" t="n">
        <f aca="false">cgs_solution!D83*1000</f>
        <v>0.558591149072493</v>
      </c>
      <c r="E83" s="12" t="n">
        <f aca="false">cgs_solution!E83/100</f>
        <v>3.13576564797019</v>
      </c>
      <c r="F83" s="12" t="n">
        <f aca="false">cgs_solution!F83*0.00001</f>
        <v>0.0678441956</v>
      </c>
      <c r="G83" s="12" t="n">
        <v>0.212467675726157</v>
      </c>
      <c r="H83" s="12" t="n">
        <v>0.000492928261136684</v>
      </c>
      <c r="I83" s="12" t="n">
        <v>5.18525379069926E-005</v>
      </c>
      <c r="J83" s="12" t="n">
        <v>0.157437360623184</v>
      </c>
      <c r="K83" s="12" t="n">
        <v>0.000604123975817122</v>
      </c>
      <c r="L83" s="12" t="n">
        <v>0.01459819084337</v>
      </c>
      <c r="M83" s="12" t="n">
        <v>0.000503197284385301</v>
      </c>
      <c r="N83" s="12" t="n">
        <v>0.000121602066387912</v>
      </c>
      <c r="O83" s="12" t="n">
        <v>0.613723068681654</v>
      </c>
      <c r="P83" s="14" t="n">
        <f aca="false">G83*G$10+H83*H$10+I83*I$10+J83*J$10+K83*K$10+L83*L$10+M83*M$10+N83*N$10+O83*O$10</f>
        <v>22.9539360910263</v>
      </c>
    </row>
    <row r="84" customFormat="false" ht="15.75" hidden="false" customHeight="false" outlineLevel="0" collapsed="false">
      <c r="A84" s="10" t="n">
        <v>72</v>
      </c>
      <c r="B84" s="12" t="n">
        <f aca="false">cgs_solution!B84/100</f>
        <v>0.0211287426154672</v>
      </c>
      <c r="C84" s="12" t="n">
        <v>511.762999421744</v>
      </c>
      <c r="D84" s="12" t="n">
        <f aca="false">cgs_solution!D84*1000</f>
        <v>0.546904417777076</v>
      </c>
      <c r="E84" s="12" t="n">
        <f aca="false">cgs_solution!E84/100</f>
        <v>3.20277342728596</v>
      </c>
      <c r="F84" s="12" t="n">
        <f aca="false">cgs_solution!F84*0.00001</f>
        <v>0.0688484125</v>
      </c>
      <c r="G84" s="12" t="n">
        <v>0.211408181029995</v>
      </c>
      <c r="H84" s="12" t="n">
        <v>0.000573356566659096</v>
      </c>
      <c r="I84" s="12" t="n">
        <v>5.80504054696378E-005</v>
      </c>
      <c r="J84" s="12" t="n">
        <v>0.157070087433606</v>
      </c>
      <c r="K84" s="12" t="n">
        <v>0.000656388327923337</v>
      </c>
      <c r="L84" s="12" t="n">
        <v>0.015637270877267</v>
      </c>
      <c r="M84" s="12" t="n">
        <v>0.000497819267333428</v>
      </c>
      <c r="N84" s="12" t="n">
        <v>0.000123953890266775</v>
      </c>
      <c r="O84" s="12" t="n">
        <v>0.613974892201478</v>
      </c>
      <c r="P84" s="14" t="n">
        <f aca="false">G84*G$10+H84*H$10+I84*I$10+J84*J$10+K84*K$10+L84*L$10+M84*M$10+N84*N$10+O84*O$10</f>
        <v>22.9667933213993</v>
      </c>
    </row>
    <row r="85" customFormat="false" ht="15.75" hidden="false" customHeight="false" outlineLevel="0" collapsed="false">
      <c r="A85" s="10" t="n">
        <v>73</v>
      </c>
      <c r="B85" s="12" t="n">
        <f aca="false">cgs_solution!B85/100</f>
        <v>0.0211306956565521</v>
      </c>
      <c r="C85" s="12" t="n">
        <v>522.965590440369</v>
      </c>
      <c r="D85" s="12" t="n">
        <f aca="false">cgs_solution!D85*1000</f>
        <v>0.535470928643883</v>
      </c>
      <c r="E85" s="12" t="n">
        <f aca="false">cgs_solution!E85/100</f>
        <v>3.27115972655657</v>
      </c>
      <c r="F85" s="12" t="n">
        <f aca="false">cgs_solution!F85*0.00001</f>
        <v>0.0698718717</v>
      </c>
      <c r="G85" s="12" t="n">
        <v>0.210349076226922</v>
      </c>
      <c r="H85" s="12" t="n">
        <v>0.000662921198635021</v>
      </c>
      <c r="I85" s="12" t="n">
        <v>6.47888152125162E-005</v>
      </c>
      <c r="J85" s="12" t="n">
        <v>0.156679523267833</v>
      </c>
      <c r="K85" s="12" t="n">
        <v>0.000708481903081221</v>
      </c>
      <c r="L85" s="12" t="n">
        <v>0.0167158211458137</v>
      </c>
      <c r="M85" s="12" t="n">
        <v>0.00049067995440907</v>
      </c>
      <c r="N85" s="12" t="n">
        <v>0.000125952703537348</v>
      </c>
      <c r="O85" s="12" t="n">
        <v>0.614202754784554</v>
      </c>
      <c r="P85" s="14" t="n">
        <f aca="false">G85*G$10+H85*H$10+I85*I$10+J85*J$10+K85*K$10+L85*L$10+M85*M$10+N85*N$10+O85*O$10</f>
        <v>22.9788907076509</v>
      </c>
    </row>
    <row r="86" customFormat="false" ht="15.75" hidden="false" customHeight="false" outlineLevel="0" collapsed="false">
      <c r="A86" s="10" t="n">
        <v>74</v>
      </c>
      <c r="B86" s="12" t="n">
        <f aca="false">cgs_solution!B86/100</f>
        <v>0.0211326486976369</v>
      </c>
      <c r="C86" s="12" t="n">
        <v>534.361959088708</v>
      </c>
      <c r="D86" s="12" t="n">
        <f aca="false">cgs_solution!D86*1000</f>
        <v>0.524311244343859</v>
      </c>
      <c r="E86" s="12" t="n">
        <f aca="false">cgs_solution!E86/100</f>
        <v>3.34078461108296</v>
      </c>
      <c r="F86" s="12" t="n">
        <f aca="false">cgs_solution!F86*0.00001</f>
        <v>0.0709121312</v>
      </c>
      <c r="G86" s="12" t="n">
        <v>0.209287712794298</v>
      </c>
      <c r="H86" s="12" t="n">
        <v>0.000762034106932887</v>
      </c>
      <c r="I86" s="12" t="n">
        <v>7.20976661323698E-005</v>
      </c>
      <c r="J86" s="12" t="n">
        <v>0.156266690124276</v>
      </c>
      <c r="K86" s="12" t="n">
        <v>0.000759845285839201</v>
      </c>
      <c r="L86" s="12" t="n">
        <v>0.0178329517915747</v>
      </c>
      <c r="M86" s="12" t="n">
        <v>0.000482050652336553</v>
      </c>
      <c r="N86" s="12" t="n">
        <v>0.000127589283065458</v>
      </c>
      <c r="O86" s="12" t="n">
        <v>0.614409028295543</v>
      </c>
      <c r="P86" s="14" t="n">
        <f aca="false">G86*G$10+H86*H$10+I86*I$10+J86*J$10+K86*K$10+L86*L$10+M86*M$10+N86*N$10+O86*O$10</f>
        <v>22.9903060468</v>
      </c>
    </row>
    <row r="87" customFormat="false" ht="15.75" hidden="false" customHeight="false" outlineLevel="0" collapsed="false">
      <c r="A87" s="10" t="n">
        <v>75</v>
      </c>
      <c r="B87" s="12" t="n">
        <f aca="false">cgs_solution!B87/100</f>
        <v>0.0211346017387218</v>
      </c>
      <c r="C87" s="12" t="n">
        <v>545.931243922799</v>
      </c>
      <c r="D87" s="12" t="n">
        <f aca="false">cgs_solution!D87*1000</f>
        <v>0.51344137430929</v>
      </c>
      <c r="E87" s="12" t="n">
        <f aca="false">cgs_solution!E87/100</f>
        <v>3.41151107831558</v>
      </c>
      <c r="F87" s="12" t="n">
        <f aca="false">cgs_solution!F87*0.00001</f>
        <v>0.0719668304</v>
      </c>
      <c r="G87" s="12" t="n">
        <v>0.208221641558619</v>
      </c>
      <c r="H87" s="12" t="n">
        <v>0.000871055803059993</v>
      </c>
      <c r="I87" s="12" t="n">
        <v>8.00104853177192E-005</v>
      </c>
      <c r="J87" s="12" t="n">
        <v>0.155832601432893</v>
      </c>
      <c r="K87" s="12" t="n">
        <v>0.000809954025888337</v>
      </c>
      <c r="L87" s="12" t="n">
        <v>0.0189877189370144</v>
      </c>
      <c r="M87" s="12" t="n">
        <v>0.000472200056037686</v>
      </c>
      <c r="N87" s="12" t="n">
        <v>0.000128858144148817</v>
      </c>
      <c r="O87" s="12" t="n">
        <v>0.61459595955702</v>
      </c>
      <c r="P87" s="14" t="n">
        <f aca="false">G87*G$10+H87*H$10+I87*I$10+J87*J$10+K87*K$10+L87*L$10+M87*M$10+N87*N$10+O87*O$10</f>
        <v>23.0011134293355</v>
      </c>
    </row>
    <row r="88" customFormat="false" ht="15.75" hidden="false" customHeight="false" outlineLevel="0" collapsed="false">
      <c r="A88" s="10" t="n">
        <v>76</v>
      </c>
      <c r="B88" s="12" t="n">
        <f aca="false">cgs_solution!B88/100</f>
        <v>0.0211365547798066</v>
      </c>
      <c r="C88" s="12" t="n">
        <v>557.653245608682</v>
      </c>
      <c r="D88" s="12" t="n">
        <f aca="false">cgs_solution!D88*1000</f>
        <v>0.502873126063616</v>
      </c>
      <c r="E88" s="12" t="n">
        <f aca="false">cgs_solution!E88/100</f>
        <v>3.48320649033874</v>
      </c>
      <c r="F88" s="12" t="n">
        <f aca="false">cgs_solution!F88*0.00001</f>
        <v>0.0730337128</v>
      </c>
      <c r="G88" s="12" t="n">
        <v>0.207148630228158</v>
      </c>
      <c r="H88" s="12" t="n">
        <v>0.000990293384335068</v>
      </c>
      <c r="I88" s="12" t="n">
        <v>8.85653110538736E-005</v>
      </c>
      <c r="J88" s="12" t="n">
        <v>0.155378243825215</v>
      </c>
      <c r="K88" s="12" t="n">
        <v>0.000858334853034737</v>
      </c>
      <c r="L88" s="12" t="n">
        <v>0.0201791407483182</v>
      </c>
      <c r="M88" s="12" t="n">
        <v>0.000461385311702817</v>
      </c>
      <c r="N88" s="12" t="n">
        <v>0.000129757554598461</v>
      </c>
      <c r="O88" s="12" t="n">
        <v>0.614765648783582</v>
      </c>
      <c r="P88" s="14" t="n">
        <f aca="false">G88*G$10+H88*H$10+I88*I$10+J88*J$10+K88*K$10+L88*L$10+M88*M$10+N88*N$10+O88*O$10</f>
        <v>23.0113823698964</v>
      </c>
    </row>
    <row r="89" customFormat="false" ht="15.75" hidden="false" customHeight="false" outlineLevel="0" collapsed="false">
      <c r="A89" s="10" t="n">
        <v>77</v>
      </c>
      <c r="B89" s="12" t="n">
        <f aca="false">cgs_solution!B89/100</f>
        <v>0.0211385078208915</v>
      </c>
      <c r="C89" s="12" t="n">
        <v>569.508594056573</v>
      </c>
      <c r="D89" s="12" t="n">
        <f aca="false">cgs_solution!D89*1000</f>
        <v>0.492614507982787</v>
      </c>
      <c r="E89" s="12" t="n">
        <f aca="false">cgs_solution!E89/100</f>
        <v>3.5557437065636</v>
      </c>
      <c r="F89" s="12" t="n">
        <f aca="false">cgs_solution!F89*0.00001</f>
        <v>0.074110642</v>
      </c>
      <c r="G89" s="12" t="n">
        <v>0.206066671572246</v>
      </c>
      <c r="H89" s="12" t="n">
        <v>0.00112000020648468</v>
      </c>
      <c r="I89" s="12" t="n">
        <v>9.78055182960517E-005</v>
      </c>
      <c r="J89" s="12" t="n">
        <v>0.154904560906801</v>
      </c>
      <c r="K89" s="12" t="n">
        <v>0.000904578232422723</v>
      </c>
      <c r="L89" s="12" t="n">
        <v>0.0214062130116315</v>
      </c>
      <c r="M89" s="12" t="n">
        <v>0.000449845347005235</v>
      </c>
      <c r="N89" s="12" t="n">
        <v>0.000130289443447933</v>
      </c>
      <c r="O89" s="12" t="n">
        <v>0.614920035761663</v>
      </c>
      <c r="P89" s="14" t="n">
        <f aca="false">G89*G$10+H89*H$10+I89*I$10+J89*J$10+K89*K$10+L89*L$10+M89*M$10+N89*N$10+O89*O$10</f>
        <v>23.0211772011147</v>
      </c>
    </row>
    <row r="90" customFormat="false" ht="15.75" hidden="false" customHeight="false" outlineLevel="0" collapsed="false">
      <c r="A90" s="10" t="n">
        <v>78</v>
      </c>
      <c r="B90" s="12" t="n">
        <f aca="false">cgs_solution!B90/100</f>
        <v>0.0211404608619763</v>
      </c>
      <c r="C90" s="12" t="n">
        <v>581.478872735936</v>
      </c>
      <c r="D90" s="12" t="n">
        <f aca="false">cgs_solution!D90*1000</f>
        <v>0.482670158002224</v>
      </c>
      <c r="E90" s="12" t="n">
        <f aca="false">cgs_solution!E90/100</f>
        <v>3.62900193326982</v>
      </c>
      <c r="F90" s="12" t="n">
        <f aca="false">cgs_solution!F90*0.00001</f>
        <v>0.0751956133</v>
      </c>
      <c r="G90" s="12" t="n">
        <v>0.20497398376884</v>
      </c>
      <c r="H90" s="12" t="n">
        <v>0.0012603770333541</v>
      </c>
      <c r="I90" s="12" t="n">
        <v>0.000107780551014254</v>
      </c>
      <c r="J90" s="12" t="n">
        <v>0.154412439258734</v>
      </c>
      <c r="K90" s="12" t="n">
        <v>0.000948346957255852</v>
      </c>
      <c r="L90" s="12" t="n">
        <v>0.0226679241449199</v>
      </c>
      <c r="M90" s="12" t="n">
        <v>0.000437796394213901</v>
      </c>
      <c r="N90" s="12" t="n">
        <v>0.000130459210257822</v>
      </c>
      <c r="O90" s="12" t="n">
        <v>0.615060892681409</v>
      </c>
      <c r="P90" s="14" t="n">
        <f aca="false">G90*G$10+H90*H$10+I90*I$10+J90*J$10+K90*K$10+L90*L$10+M90*M$10+N90*N$10+O90*O$10</f>
        <v>23.0305567007825</v>
      </c>
    </row>
    <row r="91" customFormat="false" ht="15.75" hidden="false" customHeight="false" outlineLevel="0" collapsed="false">
      <c r="A91" s="10" t="n">
        <v>79</v>
      </c>
      <c r="B91" s="12" t="n">
        <f aca="false">cgs_solution!B91/100</f>
        <v>0.0211424139030612</v>
      </c>
      <c r="C91" s="12" t="n">
        <v>593.546704244874</v>
      </c>
      <c r="D91" s="12" t="n">
        <f aca="false">cgs_solution!D91*1000</f>
        <v>0.473041777388834</v>
      </c>
      <c r="E91" s="12" t="n">
        <f aca="false">cgs_solution!E91/100</f>
        <v>3.70286731584369</v>
      </c>
      <c r="F91" s="12" t="n">
        <f aca="false">cgs_solution!F91*0.00001</f>
        <v>0.0762867604</v>
      </c>
      <c r="G91" s="12" t="n">
        <v>0.203869004510596</v>
      </c>
      <c r="H91" s="12" t="n">
        <v>0.00141157443195815</v>
      </c>
      <c r="I91" s="12" t="n">
        <v>0.000118546533217587</v>
      </c>
      <c r="J91" s="12" t="n">
        <v>0.153902696798539</v>
      </c>
      <c r="K91" s="12" t="n">
        <v>0.000989380813005425</v>
      </c>
      <c r="L91" s="12" t="n">
        <v>0.0239632695145875</v>
      </c>
      <c r="M91" s="12" t="n">
        <v>0.000425429484655382</v>
      </c>
      <c r="N91" s="12" t="n">
        <v>0.000130275449833816</v>
      </c>
      <c r="O91" s="12" t="n">
        <v>0.615189822463606</v>
      </c>
      <c r="P91" s="14" t="n">
        <f aca="false">G91*G$10+H91*H$10+I91*I$10+J91*J$10+K91*K$10+L91*L$10+M91*M$10+N91*N$10+O91*O$10</f>
        <v>23.0395739180362</v>
      </c>
    </row>
    <row r="92" customFormat="false" ht="15.75" hidden="false" customHeight="false" outlineLevel="0" collapsed="false">
      <c r="A92" s="10" t="n">
        <v>80</v>
      </c>
      <c r="B92" s="12" t="n">
        <f aca="false">cgs_solution!B92/100</f>
        <v>0.021144366944146</v>
      </c>
      <c r="C92" s="12" t="n">
        <v>605.695801964474</v>
      </c>
      <c r="D92" s="12" t="n">
        <f aca="false">cgs_solution!D92*1000</f>
        <v>0.463728553462524</v>
      </c>
      <c r="E92" s="12" t="n">
        <f aca="false">cgs_solution!E92/100</f>
        <v>3.77723330479212</v>
      </c>
      <c r="F92" s="12" t="n">
        <f aca="false">cgs_solution!F92*0.00001</f>
        <v>0.0773823586</v>
      </c>
      <c r="G92" s="12" t="n">
        <v>0.202750380408224</v>
      </c>
      <c r="H92" s="12" t="n">
        <v>0.00157369614681921</v>
      </c>
      <c r="I92" s="12" t="n">
        <v>0.000130166738179721</v>
      </c>
      <c r="J92" s="12" t="n">
        <v>0.153376073535948</v>
      </c>
      <c r="K92" s="12" t="n">
        <v>0.00102749761740644</v>
      </c>
      <c r="L92" s="12" t="n">
        <v>0.0252912648808727</v>
      </c>
      <c r="M92" s="12" t="n">
        <v>0.00041290960599145</v>
      </c>
      <c r="N92" s="12" t="n">
        <v>0.000129749612762115</v>
      </c>
      <c r="O92" s="12" t="n">
        <v>0.615308261453795</v>
      </c>
      <c r="P92" s="14" t="n">
        <f aca="false">G92*G$10+H92*H$10+I92*I$10+J92*J$10+K92*K$10+L92*L$10+M92*M$10+N92*N$10+O92*O$10</f>
        <v>23.0482761631192</v>
      </c>
    </row>
    <row r="93" customFormat="false" ht="15.75" hidden="false" customHeight="false" outlineLevel="0" collapsed="false">
      <c r="A93" s="10" t="n">
        <v>81</v>
      </c>
      <c r="B93" s="12" t="n">
        <f aca="false">cgs_solution!B93/100</f>
        <v>0.0211463199852309</v>
      </c>
      <c r="C93" s="12" t="n">
        <v>617.910992895655</v>
      </c>
      <c r="D93" s="12" t="n">
        <f aca="false">cgs_solution!D93*1000</f>
        <v>0.454727559639609</v>
      </c>
      <c r="E93" s="12" t="n">
        <f aca="false">cgs_solution!E93/100</f>
        <v>3.85200082860591</v>
      </c>
      <c r="F93" s="12" t="n">
        <f aca="false">cgs_solution!F93*0.00001</f>
        <v>0.0784808243</v>
      </c>
      <c r="G93" s="12" t="n">
        <v>0.201616953096095</v>
      </c>
      <c r="H93" s="12" t="n">
        <v>0.00174680317762202</v>
      </c>
      <c r="I93" s="12" t="n">
        <v>0.000142711902794444</v>
      </c>
      <c r="J93" s="12" t="n">
        <v>0.152833224672844</v>
      </c>
      <c r="K93" s="12" t="n">
        <v>0.00106259112929982</v>
      </c>
      <c r="L93" s="12" t="n">
        <v>0.0266509587705236</v>
      </c>
      <c r="M93" s="12" t="n">
        <v>0.000400376179821555</v>
      </c>
      <c r="N93" s="12" t="n">
        <v>0.000128895624427242</v>
      </c>
      <c r="O93" s="12" t="n">
        <v>0.615417485446571</v>
      </c>
      <c r="P93" s="14" t="n">
        <f aca="false">G93*G$10+H93*H$10+I93*I$10+J93*J$10+K93*K$10+L93*L$10+M93*M$10+N93*N$10+O93*O$10</f>
        <v>23.056705126616</v>
      </c>
    </row>
    <row r="94" customFormat="false" ht="15.75" hidden="false" customHeight="false" outlineLevel="0" collapsed="false">
      <c r="A94" s="10" t="n">
        <v>82</v>
      </c>
      <c r="B94" s="12" t="n">
        <f aca="false">cgs_solution!B94/100</f>
        <v>0.0211482730263157</v>
      </c>
      <c r="C94" s="12" t="n">
        <v>630.178216677065</v>
      </c>
      <c r="D94" s="12" t="n">
        <f aca="false">cgs_solution!D94*1000</f>
        <v>0.446034125115453</v>
      </c>
      <c r="E94" s="12" t="n">
        <f aca="false">cgs_solution!E94/100</f>
        <v>3.92707830610119</v>
      </c>
      <c r="F94" s="12" t="n">
        <f aca="false">cgs_solution!F94*0.00001</f>
        <v>0.0795807123</v>
      </c>
      <c r="G94" s="12" t="n">
        <v>0.200467743261862</v>
      </c>
      <c r="H94" s="12" t="n">
        <v>0.00193091829481404</v>
      </c>
      <c r="I94" s="12" t="n">
        <v>0.00015626038061214</v>
      </c>
      <c r="J94" s="12" t="n">
        <v>0.152274715925072</v>
      </c>
      <c r="K94" s="12" t="n">
        <v>0.00109462642462024</v>
      </c>
      <c r="L94" s="12" t="n">
        <v>0.0280414435736486</v>
      </c>
      <c r="M94" s="12" t="n">
        <v>0.000387944525253115</v>
      </c>
      <c r="N94" s="12" t="n">
        <v>0.000127729484606344</v>
      </c>
      <c r="O94" s="12" t="n">
        <v>0.61551861812951</v>
      </c>
      <c r="P94" s="14" t="n">
        <f aca="false">G94*G$10+H94*H$10+I94*I$10+J94*J$10+K94*K$10+L94*L$10+M94*M$10+N94*N$10+O94*O$10</f>
        <v>23.0648970970633</v>
      </c>
    </row>
    <row r="95" customFormat="false" ht="15.75" hidden="false" customHeight="false" outlineLevel="0" collapsed="false">
      <c r="A95" s="10" t="n">
        <v>83</v>
      </c>
      <c r="B95" s="12" t="n">
        <f aca="false">cgs_solution!B95/100</f>
        <v>0.0211502260674006</v>
      </c>
      <c r="C95" s="12" t="n">
        <v>642.484505431753</v>
      </c>
      <c r="D95" s="12" t="n">
        <f aca="false">cgs_solution!D95*1000</f>
        <v>0.437642169781448</v>
      </c>
      <c r="E95" s="12" t="n">
        <f aca="false">cgs_solution!E95/100</f>
        <v>4.00238152871888</v>
      </c>
      <c r="F95" s="12" t="n">
        <f aca="false">cgs_solution!F95*0.00001</f>
        <v>0.0806807109</v>
      </c>
      <c r="G95" s="12" t="n">
        <v>0.199301933616261</v>
      </c>
      <c r="H95" s="12" t="n">
        <v>0.00212603075404392</v>
      </c>
      <c r="I95" s="12" t="n">
        <v>0.000170898132691372</v>
      </c>
      <c r="J95" s="12" t="n">
        <v>0.151701020889032</v>
      </c>
      <c r="K95" s="12" t="n">
        <v>0.00112363336710358</v>
      </c>
      <c r="L95" s="12" t="n">
        <v>0.0294618651830731</v>
      </c>
      <c r="M95" s="12" t="n">
        <v>0.000375708012798652</v>
      </c>
      <c r="N95" s="12" t="n">
        <v>0.000126268867113742</v>
      </c>
      <c r="O95" s="12" t="n">
        <v>0.615612641177881</v>
      </c>
      <c r="P95" s="14" t="n">
        <f aca="false">G95*G$10+H95*H$10+I95*I$10+J95*J$10+K95*K$10+L95*L$10+M95*M$10+N95*N$10+O95*O$10</f>
        <v>23.0728832498306</v>
      </c>
    </row>
    <row r="96" customFormat="false" ht="15.75" hidden="false" customHeight="false" outlineLevel="0" collapsed="false">
      <c r="A96" s="10" t="n">
        <v>84</v>
      </c>
      <c r="B96" s="12" t="n">
        <f aca="false">cgs_solution!B96/100</f>
        <v>0.0211521791084855</v>
      </c>
      <c r="C96" s="12" t="n">
        <v>654.817948581688</v>
      </c>
      <c r="D96" s="12" t="n">
        <f aca="false">cgs_solution!D96*1000</f>
        <v>0.429544502561685</v>
      </c>
      <c r="E96" s="12" t="n">
        <f aca="false">cgs_solution!E96/100</f>
        <v>4.07783344001749</v>
      </c>
      <c r="F96" s="12" t="n">
        <f aca="false">cgs_solution!F96*0.00001</f>
        <v>0.0817796363</v>
      </c>
      <c r="G96" s="12" t="n">
        <v>0.19811885161047</v>
      </c>
      <c r="H96" s="12" t="n">
        <v>0.00233210100732935</v>
      </c>
      <c r="I96" s="12" t="n">
        <v>0.000186718559871564</v>
      </c>
      <c r="J96" s="12" t="n">
        <v>0.151112520238237</v>
      </c>
      <c r="K96" s="12" t="n">
        <v>0.00114969876741391</v>
      </c>
      <c r="L96" s="12" t="n">
        <v>0.0309114310348944</v>
      </c>
      <c r="M96" s="12" t="n">
        <v>0.000363740672461052</v>
      </c>
      <c r="N96" s="12" t="n">
        <v>0.000124532735146801</v>
      </c>
      <c r="O96" s="12" t="n">
        <v>0.615700405374175</v>
      </c>
      <c r="P96" s="14" t="n">
        <f aca="false">G96*G$10+H96*H$10+I96*I$10+J96*J$10+K96*K$10+L96*L$10+M96*M$10+N96*N$10+O96*O$10</f>
        <v>23.0806899846322</v>
      </c>
    </row>
    <row r="97" customFormat="false" ht="15.75" hidden="false" customHeight="false" outlineLevel="0" collapsed="false">
      <c r="A97" s="10" t="n">
        <v>85</v>
      </c>
      <c r="B97" s="12" t="n">
        <f aca="false">cgs_solution!B97/100</f>
        <v>0.0211560851906552</v>
      </c>
      <c r="C97" s="12" t="n">
        <v>679.533161700519</v>
      </c>
      <c r="D97" s="12" t="n">
        <f aca="false">cgs_solution!D97*1000</f>
        <v>0.414193215982763</v>
      </c>
      <c r="E97" s="12" t="n">
        <f aca="false">cgs_solution!E97/100</f>
        <v>4.22897060823568</v>
      </c>
      <c r="F97" s="12" t="n">
        <f aca="false">cgs_solution!F97*0.00001</f>
        <v>0.0839711373</v>
      </c>
      <c r="G97" s="12" t="n">
        <v>0.195699382638746</v>
      </c>
      <c r="H97" s="12" t="n">
        <v>0.00277683418266721</v>
      </c>
      <c r="I97" s="12" t="n">
        <v>0.000222186073422329</v>
      </c>
      <c r="J97" s="12" t="n">
        <v>0.149892229255516</v>
      </c>
      <c r="K97" s="12" t="n">
        <v>0.00119346400717673</v>
      </c>
      <c r="L97" s="12" t="n">
        <v>0.0338952858460285</v>
      </c>
      <c r="M97" s="12" t="n">
        <v>0.000340779400702492</v>
      </c>
      <c r="N97" s="12" t="n">
        <v>0.000120298317239439</v>
      </c>
      <c r="O97" s="12" t="n">
        <v>0.6158595402785</v>
      </c>
      <c r="P97" s="14" t="n">
        <f aca="false">G97*G$10+H97*H$10+I97*I$10+J97*J$10+K97*K$10+L97*L$10+M97*M$10+N97*N$10+O97*O$10</f>
        <v>23.0958358601383</v>
      </c>
    </row>
    <row r="98" customFormat="false" ht="15.75" hidden="false" customHeight="false" outlineLevel="0" collapsed="false">
      <c r="A98" s="10" t="n">
        <v>86</v>
      </c>
      <c r="B98" s="12" t="n">
        <f aca="false">cgs_solution!B98/100</f>
        <v>0.0211599912728249</v>
      </c>
      <c r="C98" s="12" t="n">
        <v>704.238018279116</v>
      </c>
      <c r="D98" s="12" t="n">
        <f aca="false">cgs_solution!D98*1000</f>
        <v>0.399917151890229</v>
      </c>
      <c r="E98" s="12" t="n">
        <f aca="false">cgs_solution!E98/100</f>
        <v>4.37993451454293</v>
      </c>
      <c r="F98" s="12" t="n">
        <f aca="false">cgs_solution!F98*0.00001</f>
        <v>0.0861469373</v>
      </c>
      <c r="G98" s="12" t="n">
        <v>0.193206364605432</v>
      </c>
      <c r="H98" s="12" t="n">
        <v>0.0032641055181781</v>
      </c>
      <c r="I98" s="12" t="n">
        <v>0.000263504090040294</v>
      </c>
      <c r="J98" s="12" t="n">
        <v>0.148617408148867</v>
      </c>
      <c r="K98" s="12" t="n">
        <v>0.00122779789166742</v>
      </c>
      <c r="L98" s="12" t="n">
        <v>0.0369844702424416</v>
      </c>
      <c r="M98" s="12" t="n">
        <v>0.000319340099154168</v>
      </c>
      <c r="N98" s="12" t="n">
        <v>0.000115242219124233</v>
      </c>
      <c r="O98" s="12" t="n">
        <v>0.616001767185093</v>
      </c>
      <c r="P98" s="14" t="n">
        <f aca="false">G98*G$10+H98*H$10+I98*I$10+J98*J$10+K98*K$10+L98*L$10+M98*M$10+N98*N$10+O98*O$10</f>
        <v>23.1105108296682</v>
      </c>
    </row>
    <row r="99" customFormat="false" ht="15.75" hidden="false" customHeight="false" outlineLevel="0" collapsed="false">
      <c r="A99" s="10" t="n">
        <v>87</v>
      </c>
      <c r="B99" s="12" t="n">
        <f aca="false">cgs_solution!B99/100</f>
        <v>0.0211638973549946</v>
      </c>
      <c r="C99" s="12" t="n">
        <v>728.87209197643</v>
      </c>
      <c r="D99" s="12" t="n">
        <f aca="false">cgs_solution!D99*1000</f>
        <v>0.38663964145244</v>
      </c>
      <c r="E99" s="12" t="n">
        <f aca="false">cgs_solution!E99/100</f>
        <v>4.53034492257873</v>
      </c>
      <c r="F99" s="12" t="n">
        <f aca="false">cgs_solution!F99*0.00001</f>
        <v>0.0883016151</v>
      </c>
      <c r="G99" s="12" t="n">
        <v>0.190638311705339</v>
      </c>
      <c r="H99" s="12" t="n">
        <v>0.00379296479733945</v>
      </c>
      <c r="I99" s="12" t="n">
        <v>0.000311594005084568</v>
      </c>
      <c r="J99" s="12" t="n">
        <v>0.147288216188712</v>
      </c>
      <c r="K99" s="12" t="n">
        <v>0.0012546323110886</v>
      </c>
      <c r="L99" s="12" t="n">
        <v>0.040175142341099</v>
      </c>
      <c r="M99" s="12" t="n">
        <v>0.00029952650854936</v>
      </c>
      <c r="N99" s="12" t="n">
        <v>0.000109528482421008</v>
      </c>
      <c r="O99" s="12" t="n">
        <v>0.616130083660365</v>
      </c>
      <c r="P99" s="14" t="n">
        <f aca="false">G99*G$10+H99*H$10+I99*I$10+J99*J$10+K99*K$10+L99*L$10+M99*M$10+N99*N$10+O99*O$10</f>
        <v>23.1247873979223</v>
      </c>
    </row>
    <row r="100" customFormat="false" ht="15.75" hidden="false" customHeight="false" outlineLevel="0" collapsed="false">
      <c r="A100" s="10" t="n">
        <v>88</v>
      </c>
      <c r="B100" s="12" t="n">
        <f aca="false">cgs_solution!B100/100</f>
        <v>0.0211678034371643</v>
      </c>
      <c r="C100" s="12" t="n">
        <v>753.386230970313</v>
      </c>
      <c r="D100" s="12" t="n">
        <f aca="false">cgs_solution!D100*1000</f>
        <v>0.374283937578877</v>
      </c>
      <c r="E100" s="12" t="n">
        <f aca="false">cgs_solution!E100/100</f>
        <v>4.67989876309502</v>
      </c>
      <c r="F100" s="12" t="n">
        <f aca="false">cgs_solution!F100*0.00001</f>
        <v>0.0904310162</v>
      </c>
      <c r="G100" s="12" t="n">
        <v>0.187994709950649</v>
      </c>
      <c r="H100" s="12" t="n">
        <v>0.00436232226514724</v>
      </c>
      <c r="I100" s="12" t="n">
        <v>0.00036742555855497</v>
      </c>
      <c r="J100" s="12" t="n">
        <v>0.145903752444954</v>
      </c>
      <c r="K100" s="12" t="n">
        <v>0.00127611341609805</v>
      </c>
      <c r="L100" s="12" t="n">
        <v>0.0434645548171397</v>
      </c>
      <c r="M100" s="12" t="n">
        <v>0.000281335311127832</v>
      </c>
      <c r="N100" s="12" t="n">
        <v>0.000103316439357901</v>
      </c>
      <c r="O100" s="12" t="n">
        <v>0.61624646979697</v>
      </c>
      <c r="P100" s="14" t="n">
        <f aca="false">G100*G$10+H100*H$10+I100*I$10+J100*J$10+K100*K$10+L100*L$10+M100*M$10+N100*N$10+O100*O$10</f>
        <v>23.1386979025178</v>
      </c>
    </row>
    <row r="101" customFormat="false" ht="15.75" hidden="false" customHeight="false" outlineLevel="0" collapsed="false">
      <c r="A101" s="10" t="n">
        <v>89</v>
      </c>
      <c r="B101" s="12" t="n">
        <f aca="false">cgs_solution!B101/100</f>
        <v>0.021171709519334</v>
      </c>
      <c r="C101" s="12" t="n">
        <v>777.740656385105</v>
      </c>
      <c r="D101" s="12" t="n">
        <f aca="false">cgs_solution!D101*1000</f>
        <v>0.36277574335267</v>
      </c>
      <c r="E101" s="12" t="n">
        <f aca="false">cgs_solution!E101/100</f>
        <v>4.82835737674695</v>
      </c>
      <c r="F101" s="12" t="n">
        <f aca="false">cgs_solution!F101*0.00001</f>
        <v>0.0925320212</v>
      </c>
      <c r="G101" s="12" t="n">
        <v>0.185275766061897</v>
      </c>
      <c r="H101" s="12" t="n">
        <v>0.00497100169462063</v>
      </c>
      <c r="I101" s="12" t="n">
        <v>0.000431984860374476</v>
      </c>
      <c r="J101" s="12" t="n">
        <v>0.14446226183933</v>
      </c>
      <c r="K101" s="12" t="n">
        <v>0.00129444065186553</v>
      </c>
      <c r="L101" s="12" t="n">
        <v>0.0468509331828983</v>
      </c>
      <c r="M101" s="12" t="n">
        <v>0.000264697477694399</v>
      </c>
      <c r="N101" s="12" t="n">
        <v>9.67567911575336E-005</v>
      </c>
      <c r="O101" s="12" t="n">
        <v>0.61635215744016</v>
      </c>
      <c r="P101" s="14" t="n">
        <f aca="false">G101*G$10+H101*H$10+I101*I$10+J101*J$10+K101*K$10+L101*L$10+M101*M$10+N101*N$10+O101*O$10</f>
        <v>23.1522439859434</v>
      </c>
    </row>
    <row r="102" customFormat="false" ht="15.75" hidden="false" customHeight="false" outlineLevel="0" collapsed="false">
      <c r="A102" s="10" t="n">
        <v>90</v>
      </c>
      <c r="B102" s="12" t="n">
        <f aca="false">cgs_solution!B102/100</f>
        <v>0.0211756156015037</v>
      </c>
      <c r="C102" s="12" t="n">
        <v>801.903208476243</v>
      </c>
      <c r="D102" s="12" t="n">
        <f aca="false">cgs_solution!D102*1000</f>
        <v>0.352044768019156</v>
      </c>
      <c r="E102" s="12" t="n">
        <f aca="false">cgs_solution!E102/100</f>
        <v>4.9755346354882</v>
      </c>
      <c r="F102" s="12" t="n">
        <f aca="false">cgs_solution!F102*0.00001</f>
        <v>0.0946023387</v>
      </c>
      <c r="G102" s="12" t="n">
        <v>0.182482237704305</v>
      </c>
      <c r="H102" s="12" t="n">
        <v>0.0056177672436434</v>
      </c>
      <c r="I102" s="12" t="n">
        <v>0.000506239736382918</v>
      </c>
      <c r="J102" s="12" t="n">
        <v>0.142961355293637</v>
      </c>
      <c r="K102" s="12" t="n">
        <v>0.00131175531390837</v>
      </c>
      <c r="L102" s="12" t="n">
        <v>0.0503332923331592</v>
      </c>
      <c r="M102" s="12" t="n">
        <v>0.000249507713561616</v>
      </c>
      <c r="N102" s="12" t="n">
        <v>8.99890324776968E-005</v>
      </c>
      <c r="O102" s="12" t="n">
        <v>0.616447855628923</v>
      </c>
      <c r="P102" s="14" t="n">
        <f aca="false">G102*G$10+H102*H$10+I102*I$10+J102*J$10+K102*K$10+L102*L$10+M102*M$10+N102*N$10+O102*O$10</f>
        <v>23.1654047697415</v>
      </c>
    </row>
    <row r="103" customFormat="false" ht="15.75" hidden="false" customHeight="false" outlineLevel="0" collapsed="false">
      <c r="A103" s="10" t="n">
        <v>91</v>
      </c>
      <c r="B103" s="12" t="n">
        <f aca="false">cgs_solution!B103/100</f>
        <v>0.0211795216836734</v>
      </c>
      <c r="C103" s="12" t="n">
        <v>825.84778409798</v>
      </c>
      <c r="D103" s="12" t="n">
        <f aca="false">cgs_solution!D103*1000</f>
        <v>0.34202558718331</v>
      </c>
      <c r="E103" s="12" t="n">
        <f aca="false">cgs_solution!E103/100</f>
        <v>5.12128624921544</v>
      </c>
      <c r="F103" s="12" t="n">
        <f aca="false">cgs_solution!F103*0.00001</f>
        <v>0.0966403254</v>
      </c>
      <c r="G103" s="12" t="n">
        <v>0.17961533098292</v>
      </c>
      <c r="H103" s="12" t="n">
        <v>0.0063013295982621</v>
      </c>
      <c r="I103" s="12" t="n">
        <v>0.000591104358993156</v>
      </c>
      <c r="J103" s="12" t="n">
        <v>0.141398234301761</v>
      </c>
      <c r="K103" s="12" t="n">
        <v>0.00133007029906425</v>
      </c>
      <c r="L103" s="12" t="n">
        <v>0.0539112121202112</v>
      </c>
      <c r="M103" s="12" t="n">
        <v>0.000235644155089961</v>
      </c>
      <c r="N103" s="12" t="n">
        <v>8.31398145748437E-005</v>
      </c>
      <c r="O103" s="12" t="n">
        <v>0.616533934369122</v>
      </c>
      <c r="P103" s="14" t="n">
        <f aca="false">G103*G$10+H103*H$10+I103*I$10+J103*J$10+K103*K$10+L103*L$10+M103*M$10+N103*N$10+O103*O$10</f>
        <v>23.1781437789145</v>
      </c>
    </row>
    <row r="104" customFormat="false" ht="15.75" hidden="false" customHeight="false" outlineLevel="0" collapsed="false">
      <c r="A104" s="10" t="n">
        <v>92</v>
      </c>
      <c r="B104" s="12" t="n">
        <f aca="false">cgs_solution!B104/100</f>
        <v>0.0211834277658431</v>
      </c>
      <c r="C104" s="12" t="n">
        <v>849.552979970398</v>
      </c>
      <c r="D104" s="12" t="n">
        <f aca="false">cgs_solution!D104*1000</f>
        <v>0.332658021749601</v>
      </c>
      <c r="E104" s="12" t="n">
        <f aca="false">cgs_solution!E104/100</f>
        <v>5.26550036974666</v>
      </c>
      <c r="F104" s="12" t="n">
        <f aca="false">cgs_solution!F104*0.00001</f>
        <v>0.0986448321</v>
      </c>
      <c r="G104" s="12" t="n">
        <v>0.176676650138923</v>
      </c>
      <c r="H104" s="12" t="n">
        <v>0.00702033708797167</v>
      </c>
      <c r="I104" s="12" t="n">
        <v>0.000687405008148933</v>
      </c>
      <c r="J104" s="12" t="n">
        <v>0.139769912730965</v>
      </c>
      <c r="K104" s="12" t="n">
        <v>0.00135123065662589</v>
      </c>
      <c r="L104" s="12" t="n">
        <v>0.0575845907479824</v>
      </c>
      <c r="M104" s="12" t="n">
        <v>0.000222980822688117</v>
      </c>
      <c r="N104" s="12" t="n">
        <v>7.63219435356851E-005</v>
      </c>
      <c r="O104" s="12" t="n">
        <v>0.616610570863159</v>
      </c>
      <c r="P104" s="14" t="n">
        <f aca="false">G104*G$10+H104*H$10+I104*I$10+J104*J$10+K104*K$10+L104*L$10+M104*M$10+N104*N$10+O104*O$10</f>
        <v>23.1904147408695</v>
      </c>
    </row>
    <row r="105" customFormat="false" ht="15.75" hidden="false" customHeight="false" outlineLevel="0" collapsed="false">
      <c r="A105" s="10" t="n">
        <v>93</v>
      </c>
      <c r="B105" s="12" t="n">
        <f aca="false">cgs_solution!B105/100</f>
        <v>0.0211873338480128</v>
      </c>
      <c r="C105" s="12" t="n">
        <v>873.000938670059</v>
      </c>
      <c r="D105" s="12" t="n">
        <f aca="false">cgs_solution!D105*1000</f>
        <v>0.323887195447491</v>
      </c>
      <c r="E105" s="12" t="n">
        <f aca="false">cgs_solution!E105/100</f>
        <v>5.40808948653141</v>
      </c>
      <c r="F105" s="12" t="n">
        <f aca="false">cgs_solution!F105*0.00001</f>
        <v>0.100615075</v>
      </c>
      <c r="G105" s="12" t="n">
        <v>0.173668185282108</v>
      </c>
      <c r="H105" s="12" t="n">
        <v>0.00777335696461683</v>
      </c>
      <c r="I105" s="12" t="n">
        <v>0.000795848601218273</v>
      </c>
      <c r="J105" s="12" t="n">
        <v>0.138073430302815</v>
      </c>
      <c r="K105" s="12" t="n">
        <v>0.00137689511676506</v>
      </c>
      <c r="L105" s="12" t="n">
        <v>0.061353391889331</v>
      </c>
      <c r="M105" s="12" t="n">
        <v>0.00021139503792023</v>
      </c>
      <c r="N105" s="12" t="n">
        <v>6.96338187170134E-005</v>
      </c>
      <c r="O105" s="12" t="n">
        <v>0.616677862986508</v>
      </c>
      <c r="P105" s="14" t="n">
        <f aca="false">G105*G$10+H105*H$10+I105*I$10+J105*J$10+K105*K$10+L105*L$10+M105*M$10+N105*N$10+O105*O$10</f>
        <v>23.2021664041037</v>
      </c>
    </row>
    <row r="106" customFormat="false" ht="15.75" hidden="false" customHeight="false" outlineLevel="0" collapsed="false">
      <c r="A106" s="10" t="n">
        <v>94</v>
      </c>
      <c r="B106" s="12" t="n">
        <f aca="false">cgs_solution!B106/100</f>
        <v>0.0211912399301826</v>
      </c>
      <c r="C106" s="12" t="n">
        <v>896.176384434992</v>
      </c>
      <c r="D106" s="12" t="n">
        <f aca="false">cgs_solution!D106*1000</f>
        <v>0.315663386438929</v>
      </c>
      <c r="E106" s="12" t="n">
        <f aca="false">cgs_solution!E106/100</f>
        <v>5.54898354314083</v>
      </c>
      <c r="F106" s="12" t="n">
        <f aca="false">cgs_solution!F106*0.00001</f>
        <v>0.102550529</v>
      </c>
      <c r="G106" s="12" t="n">
        <v>0.170592325708762</v>
      </c>
      <c r="H106" s="12" t="n">
        <v>0.00855885126471703</v>
      </c>
      <c r="I106" s="12" t="n">
        <v>0.000916995351909958</v>
      </c>
      <c r="J106" s="12" t="n">
        <v>0.136306053221439</v>
      </c>
      <c r="K106" s="12" t="n">
        <v>0.00140853058484699</v>
      </c>
      <c r="L106" s="12" t="n">
        <v>0.0652173984040648</v>
      </c>
      <c r="M106" s="12" t="n">
        <v>0.000200771510502119</v>
      </c>
      <c r="N106" s="12" t="n">
        <v>6.31592032241553E-005</v>
      </c>
      <c r="O106" s="12" t="n">
        <v>0.616735914750532</v>
      </c>
      <c r="P106" s="14" t="n">
        <f aca="false">G106*G$10+H106*H$10+I106*I$10+J106*J$10+K106*K$10+L106*L$10+M106*M$10+N106*N$10+O106*O$10</f>
        <v>23.2133465138502</v>
      </c>
    </row>
    <row r="107" customFormat="false" ht="15.75" hidden="false" customHeight="false" outlineLevel="0" collapsed="false">
      <c r="A107" s="10" t="n">
        <v>95</v>
      </c>
      <c r="B107" s="12" t="n">
        <f aca="false">cgs_solution!B107/100</f>
        <v>0.0211951460123523</v>
      </c>
      <c r="C107" s="12" t="n">
        <v>919.065831135278</v>
      </c>
      <c r="D107" s="12" t="n">
        <f aca="false">cgs_solution!D107*1000</f>
        <v>0.307941754329209</v>
      </c>
      <c r="E107" s="12" t="n">
        <f aca="false">cgs_solution!E107/100</f>
        <v>5.68812417249899</v>
      </c>
      <c r="F107" s="12" t="n">
        <f aca="false">cgs_solution!F107*0.00001</f>
        <v>0.10445084</v>
      </c>
      <c r="G107" s="12" t="n">
        <v>0.167451888296601</v>
      </c>
      <c r="H107" s="12" t="n">
        <v>0.00937515086134002</v>
      </c>
      <c r="I107" s="12" t="n">
        <v>0.0010512365933923</v>
      </c>
      <c r="J107" s="12" t="n">
        <v>0.134465458039987</v>
      </c>
      <c r="K107" s="12" t="n">
        <v>0.00144741373350613</v>
      </c>
      <c r="L107" s="12" t="n">
        <v>0.069175982782651</v>
      </c>
      <c r="M107" s="12" t="n">
        <v>0.000191004313260337</v>
      </c>
      <c r="N107" s="12" t="n">
        <v>5.69672754047542E-005</v>
      </c>
      <c r="O107" s="12" t="n">
        <v>0.616784898103856</v>
      </c>
      <c r="P107" s="14" t="n">
        <f aca="false">G107*G$10+H107*H$10+I107*I$10+J107*J$10+K107*K$10+L107*L$10+M107*M$10+N107*N$10+O107*O$10</f>
        <v>23.2239050616018</v>
      </c>
    </row>
    <row r="108" customFormat="false" ht="15.75" hidden="false" customHeight="false" outlineLevel="0" collapsed="false">
      <c r="A108" s="10" t="n">
        <v>96</v>
      </c>
      <c r="B108" s="12" t="n">
        <f aca="false">cgs_solution!B108/100</f>
        <v>0.021199052094522</v>
      </c>
      <c r="C108" s="12" t="n">
        <v>941.656943223967</v>
      </c>
      <c r="D108" s="12" t="n">
        <f aca="false">cgs_solution!D108*1000</f>
        <v>0.300681998475777</v>
      </c>
      <c r="E108" s="12" t="n">
        <f aca="false">cgs_solution!E108/100</f>
        <v>5.82545993907522</v>
      </c>
      <c r="F108" s="12" t="n">
        <f aca="false">cgs_solution!F108*0.00001</f>
        <v>0.106315753</v>
      </c>
      <c r="G108" s="12" t="n">
        <v>0.164250152344507</v>
      </c>
      <c r="H108" s="12" t="n">
        <v>0.0102204305669322</v>
      </c>
      <c r="I108" s="12" t="n">
        <v>0.00119877845807218</v>
      </c>
      <c r="J108" s="12" t="n">
        <v>0.132549895285665</v>
      </c>
      <c r="K108" s="12" t="n">
        <v>0.00149463580590882</v>
      </c>
      <c r="L108" s="12" t="n">
        <v>0.0732279021084767</v>
      </c>
      <c r="M108" s="12" t="n">
        <v>0.000181997569516411</v>
      </c>
      <c r="N108" s="12" t="n">
        <v>5.11129406325284E-005</v>
      </c>
      <c r="O108" s="12" t="n">
        <v>0.616825094920287</v>
      </c>
      <c r="P108" s="14" t="n">
        <f aca="false">G108*G$10+H108*H$10+I108*I$10+J108*J$10+K108*K$10+L108*L$10+M108*M$10+N108*N$10+O108*O$10</f>
        <v>23.233796902326</v>
      </c>
    </row>
    <row r="109" customFormat="false" ht="15.75" hidden="false" customHeight="false" outlineLevel="0" collapsed="false">
      <c r="A109" s="10" t="n">
        <v>97</v>
      </c>
      <c r="B109" s="12" t="n">
        <f aca="false">cgs_solution!B109/100</f>
        <v>0.0212029581766917</v>
      </c>
      <c r="C109" s="12" t="n">
        <v>963.938030835063</v>
      </c>
      <c r="D109" s="12" t="n">
        <f aca="false">cgs_solution!D109*1000</f>
        <v>0.293847985068319</v>
      </c>
      <c r="E109" s="12" t="n">
        <f aca="false">cgs_solution!E109/100</f>
        <v>5.96094247886189</v>
      </c>
      <c r="F109" s="12" t="n">
        <f aca="false">cgs_solution!F109*0.00001</f>
        <v>0.108145056</v>
      </c>
      <c r="G109" s="12" t="n">
        <v>0.160990893918896</v>
      </c>
      <c r="H109" s="12" t="n">
        <v>0.0110926875061772</v>
      </c>
      <c r="I109" s="12" t="n">
        <v>0.00135963177286895</v>
      </c>
      <c r="J109" s="12" t="n">
        <v>0.130558329745931</v>
      </c>
      <c r="K109" s="12" t="n">
        <v>0.00155110835297102</v>
      </c>
      <c r="L109" s="12" t="n">
        <v>0.0773711234045097</v>
      </c>
      <c r="M109" s="12" t="n">
        <v>0.000173665388677333</v>
      </c>
      <c r="N109" s="12" t="n">
        <v>4.56373927079859E-005</v>
      </c>
      <c r="O109" s="12" t="n">
        <v>0.61685692251726</v>
      </c>
      <c r="P109" s="14" t="n">
        <f aca="false">G109*G$10+H109*H$10+I109*I$10+J109*J$10+K109*K$10+L109*L$10+M109*M$10+N109*N$10+O109*O$10</f>
        <v>23.24298381219</v>
      </c>
    </row>
    <row r="110" customFormat="false" ht="15.75" hidden="false" customHeight="false" outlineLevel="0" collapsed="false">
      <c r="A110" s="10" t="n">
        <v>98</v>
      </c>
      <c r="B110" s="12" t="n">
        <f aca="false">cgs_solution!B110/100</f>
        <v>0.0212068642588614</v>
      </c>
      <c r="C110" s="12" t="n">
        <v>985.897661542975</v>
      </c>
      <c r="D110" s="12" t="n">
        <f aca="false">cgs_solution!D110*1000</f>
        <v>0.287407367398863</v>
      </c>
      <c r="E110" s="12" t="n">
        <f aca="false">cgs_solution!E110/100</f>
        <v>6.09452343680125</v>
      </c>
      <c r="F110" s="12" t="n">
        <f aca="false">cgs_solution!F110*0.00001</f>
        <v>0.109938536</v>
      </c>
      <c r="G110" s="12" t="n">
        <v>0.157678414260345</v>
      </c>
      <c r="H110" s="12" t="n">
        <v>0.0119897244313317</v>
      </c>
      <c r="I110" s="12" t="n">
        <v>0.00153360822599642</v>
      </c>
      <c r="J110" s="12" t="n">
        <v>0.128490554747532</v>
      </c>
      <c r="K110" s="12" t="n">
        <v>0.00161756882112138</v>
      </c>
      <c r="L110" s="12" t="n">
        <v>0.0816026836177466</v>
      </c>
      <c r="M110" s="12" t="n">
        <v>0.000165931384579058</v>
      </c>
      <c r="N110" s="12" t="n">
        <v>4.05689112051917E-005</v>
      </c>
      <c r="O110" s="12" t="n">
        <v>0.616880945600142</v>
      </c>
      <c r="P110" s="14" t="n">
        <f aca="false">G110*G$10+H110*H$10+I110*I$10+J110*J$10+K110*K$10+L110*L$10+M110*M$10+N110*N$10+O110*O$10</f>
        <v>23.2514360429011</v>
      </c>
    </row>
    <row r="111" customFormat="false" ht="15.75" hidden="false" customHeight="false" outlineLevel="0" collapsed="false">
      <c r="A111" s="10" t="n">
        <v>99</v>
      </c>
      <c r="B111" s="12" t="n">
        <f aca="false">cgs_solution!B111/100</f>
        <v>0.0212107703410311</v>
      </c>
      <c r="C111" s="12" t="n">
        <v>1007.5243730536</v>
      </c>
      <c r="D111" s="12" t="n">
        <f aca="false">cgs_solution!D111*1000</f>
        <v>0.281331214672724</v>
      </c>
      <c r="E111" s="12" t="n">
        <f aca="false">cgs_solution!E111/100</f>
        <v>6.22615211241096</v>
      </c>
      <c r="F111" s="12" t="n">
        <f aca="false">cgs_solution!F111*0.00001</f>
        <v>0.111695946</v>
      </c>
      <c r="G111" s="12" t="n">
        <v>0.15431755811853</v>
      </c>
      <c r="H111" s="12" t="n">
        <v>0.0129091391789523</v>
      </c>
      <c r="I111" s="12" t="n">
        <v>0.00172032260403403</v>
      </c>
      <c r="J111" s="12" t="n">
        <v>0.126347278286863</v>
      </c>
      <c r="K111" s="12" t="n">
        <v>0.00169458572874179</v>
      </c>
      <c r="L111" s="12" t="n">
        <v>0.0859185870880996</v>
      </c>
      <c r="M111" s="12" t="n">
        <v>0.00015872797064798</v>
      </c>
      <c r="N111" s="12" t="n">
        <v>3.59238713605546E-005</v>
      </c>
      <c r="O111" s="12" t="n">
        <v>0.61689787715277</v>
      </c>
      <c r="P111" s="14" t="n">
        <f aca="false">G111*G$10+H111*H$10+I111*I$10+J111*J$10+K111*K$10+L111*L$10+M111*M$10+N111*N$10+O111*O$10</f>
        <v>23.2591334168408</v>
      </c>
    </row>
    <row r="112" customFormat="false" ht="15.75" hidden="false" customHeight="false" outlineLevel="0" collapsed="false">
      <c r="A112" s="10" t="n">
        <v>100</v>
      </c>
      <c r="B112" s="12" t="n">
        <f aca="false">cgs_solution!B112/100</f>
        <v>0.0212146764232008</v>
      </c>
      <c r="C112" s="12" t="n">
        <v>1028.80697466153</v>
      </c>
      <c r="D112" s="12" t="n">
        <f aca="false">cgs_solution!D112*1000</f>
        <v>0.275593514751669</v>
      </c>
      <c r="E112" s="12" t="n">
        <f aca="false">cgs_solution!E112/100</f>
        <v>6.35577705121274</v>
      </c>
      <c r="F112" s="12" t="n">
        <f aca="false">cgs_solution!F112*0.00001</f>
        <v>0.11341703</v>
      </c>
      <c r="G112" s="12" t="n">
        <v>0.150913747430277</v>
      </c>
      <c r="H112" s="12" t="n">
        <v>0.0138483236738974</v>
      </c>
      <c r="I112" s="12" t="n">
        <v>0.00191920061603405</v>
      </c>
      <c r="J112" s="12" t="n">
        <v>0.124130175413144</v>
      </c>
      <c r="K112" s="12" t="n">
        <v>0.00178256364582197</v>
      </c>
      <c r="L112" s="12" t="n">
        <v>0.0903137388212605</v>
      </c>
      <c r="M112" s="12" t="n">
        <v>0.000151995509122796</v>
      </c>
      <c r="N112" s="12" t="n">
        <v>3.17079311082933E-005</v>
      </c>
      <c r="O112" s="12" t="n">
        <v>0.616908546959332</v>
      </c>
      <c r="P112" s="14" t="n">
        <f aca="false">G112*G$10+H112*H$10+I112*I$10+J112*J$10+K112*K$10+L112*L$10+M112*M$10+N112*N$10+O112*O$10</f>
        <v>23.2660652083975</v>
      </c>
    </row>
    <row r="113" customFormat="false" ht="15.75" hidden="false" customHeight="false" outlineLevel="0" collapsed="false">
      <c r="A113" s="10" t="n">
        <v>101</v>
      </c>
      <c r="B113" s="12" t="n">
        <f aca="false">cgs_solution!B113/100</f>
        <v>0.0212185825053705</v>
      </c>
      <c r="C113" s="12" t="n">
        <v>1049.73530879751</v>
      </c>
      <c r="D113" s="12" t="n">
        <f aca="false">cgs_solution!D113*1000</f>
        <v>0.270170627543081</v>
      </c>
      <c r="E113" s="12" t="n">
        <f aca="false">cgs_solution!E113/100</f>
        <v>6.48335073449984</v>
      </c>
      <c r="F113" s="12" t="n">
        <f aca="false">cgs_solution!F113*0.00001</f>
        <v>0.115101601</v>
      </c>
      <c r="G113" s="12" t="n">
        <v>0.147473018048179</v>
      </c>
      <c r="H113" s="12" t="n">
        <v>0.0148044727941685</v>
      </c>
      <c r="I113" s="12" t="n">
        <v>0.00212949154445593</v>
      </c>
      <c r="J113" s="12" t="n">
        <v>0.121841909142525</v>
      </c>
      <c r="K113" s="12" t="n">
        <v>0.00188174854263121</v>
      </c>
      <c r="L113" s="12" t="n">
        <v>0.0947819125364306</v>
      </c>
      <c r="M113" s="12" t="n">
        <v>0.000145681462234608</v>
      </c>
      <c r="N113" s="12" t="n">
        <v>2.79173540499412E-005</v>
      </c>
      <c r="O113" s="12" t="n">
        <v>0.616913848575324</v>
      </c>
      <c r="P113" s="14" t="n">
        <f aca="false">G113*G$10+H113*H$10+I113*I$10+J113*J$10+K113*K$10+L113*L$10+M113*M$10+N113*N$10+O113*O$10</f>
        <v>23.2722291453749</v>
      </c>
    </row>
    <row r="114" customFormat="false" ht="15.75" hidden="false" customHeight="false" outlineLevel="0" collapsed="false">
      <c r="A114" s="10" t="n">
        <v>102</v>
      </c>
      <c r="B114" s="12" t="n">
        <f aca="false">cgs_solution!B114/100</f>
        <v>0.0212224885875402</v>
      </c>
      <c r="C114" s="12" t="n">
        <v>1070.29954751806</v>
      </c>
      <c r="D114" s="12" t="n">
        <f aca="false">cgs_solution!D114*1000</f>
        <v>0.26504121738088</v>
      </c>
      <c r="E114" s="12" t="n">
        <f aca="false">cgs_solution!E114/100</f>
        <v>6.60882467199262</v>
      </c>
      <c r="F114" s="12" t="n">
        <f aca="false">cgs_solution!F114*0.00001</f>
        <v>0.116749464</v>
      </c>
      <c r="G114" s="12" t="n">
        <v>0.144001955948038</v>
      </c>
      <c r="H114" s="12" t="n">
        <v>0.0157745923262606</v>
      </c>
      <c r="I114" s="12" t="n">
        <v>0.00235028497434287</v>
      </c>
      <c r="J114" s="12" t="n">
        <v>0.119486135910498</v>
      </c>
      <c r="K114" s="12" t="n">
        <v>0.00199223413441327</v>
      </c>
      <c r="L114" s="12" t="n">
        <v>0.099315763381828</v>
      </c>
      <c r="M114" s="12" t="n">
        <v>0.000139739773321067</v>
      </c>
      <c r="N114" s="12" t="n">
        <v>2.45404215005326E-005</v>
      </c>
      <c r="O114" s="12" t="n">
        <v>0.616914753129796</v>
      </c>
      <c r="P114" s="14" t="n">
        <f aca="false">G114*G$10+H114*H$10+I114*I$10+J114*J$10+K114*K$10+L114*L$10+M114*M$10+N114*N$10+O114*O$10</f>
        <v>23.277632481767</v>
      </c>
    </row>
    <row r="115" customFormat="false" ht="15.75" hidden="false" customHeight="false" outlineLevel="0" collapsed="false">
      <c r="A115" s="10" t="n">
        <v>103</v>
      </c>
      <c r="B115" s="12" t="n">
        <f aca="false">cgs_solution!B115/100</f>
        <v>0.0212263946697099</v>
      </c>
      <c r="C115" s="12" t="n">
        <v>1090.49021908347</v>
      </c>
      <c r="D115" s="12" t="n">
        <f aca="false">cgs_solution!D115*1000</f>
        <v>0.260185987368578</v>
      </c>
      <c r="E115" s="12" t="n">
        <f aca="false">cgs_solution!E115/100</f>
        <v>6.73214939142898</v>
      </c>
      <c r="F115" s="12" t="n">
        <f aca="false">cgs_solution!F115*0.00001</f>
        <v>0.118360411</v>
      </c>
      <c r="G115" s="12" t="n">
        <v>0.140507655876507</v>
      </c>
      <c r="H115" s="12" t="n">
        <v>0.0167555174389983</v>
      </c>
      <c r="I115" s="12" t="n">
        <v>0.00258053080473741</v>
      </c>
      <c r="J115" s="12" t="n">
        <v>0.117067475673214</v>
      </c>
      <c r="K115" s="12" t="n">
        <v>0.00211396934029818</v>
      </c>
      <c r="L115" s="12" t="n">
        <v>0.103906874650321</v>
      </c>
      <c r="M115" s="12" t="n">
        <v>0.00013413024408228</v>
      </c>
      <c r="N115" s="12" t="n">
        <v>2.15588722676062E-005</v>
      </c>
      <c r="O115" s="12" t="n">
        <v>0.616912287099572</v>
      </c>
      <c r="P115" s="14" t="n">
        <f aca="false">G115*G$10+H115*H$10+I115*I$10+J115*J$10+K115*K$10+L115*L$10+M115*M$10+N115*N$10+O115*O$10</f>
        <v>23.2822916707185</v>
      </c>
    </row>
    <row r="116" customFormat="false" ht="15.75" hidden="false" customHeight="false" outlineLevel="0" collapsed="false">
      <c r="A116" s="10" t="n">
        <v>104</v>
      </c>
      <c r="B116" s="12" t="n">
        <f aca="false">cgs_solution!B116/100</f>
        <v>0.0212303007518797</v>
      </c>
      <c r="C116" s="12" t="n">
        <v>1110.29826489287</v>
      </c>
      <c r="D116" s="12" t="n">
        <f aca="false">cgs_solution!D116*1000</f>
        <v>0.255587439631928</v>
      </c>
      <c r="E116" s="12" t="n">
        <f aca="false">cgs_solution!E116/100</f>
        <v>6.85327471116819</v>
      </c>
      <c r="F116" s="12" t="n">
        <f aca="false">cgs_solution!F116*0.00001</f>
        <v>0.119934226</v>
      </c>
      <c r="G116" s="12" t="n">
        <v>0.136997664370496</v>
      </c>
      <c r="H116" s="12" t="n">
        <v>0.0177439375642158</v>
      </c>
      <c r="I116" s="12" t="n">
        <v>0.00281906170346164</v>
      </c>
      <c r="J116" s="12" t="n">
        <v>0.114591455773964</v>
      </c>
      <c r="K116" s="12" t="n">
        <v>0.00224676715133943</v>
      </c>
      <c r="L116" s="12" t="n">
        <v>0.108545837526987</v>
      </c>
      <c r="M116" s="12" t="n">
        <v>0.000128817947051936</v>
      </c>
      <c r="N116" s="12" t="n">
        <v>1.89493242122241E-005</v>
      </c>
      <c r="O116" s="12" t="n">
        <v>0.616907508638271</v>
      </c>
      <c r="P116" s="14" t="n">
        <f aca="false">G116*G$10+H116*H$10+I116*I$10+J116*J$10+K116*K$10+L116*L$10+M116*M$10+N116*N$10+O116*O$10</f>
        <v>23.2862317911499</v>
      </c>
    </row>
    <row r="117" customFormat="false" ht="15.75" hidden="false" customHeight="false" outlineLevel="0" collapsed="false">
      <c r="A117" s="10" t="n">
        <v>105</v>
      </c>
      <c r="B117" s="12" t="n">
        <f aca="false">cgs_solution!B117/100</f>
        <v>0.0212342068340494</v>
      </c>
      <c r="C117" s="12" t="n">
        <v>1129.71511766376</v>
      </c>
      <c r="D117" s="12" t="n">
        <f aca="false">cgs_solution!D117*1000</f>
        <v>0.251229660487066</v>
      </c>
      <c r="E117" s="12" t="n">
        <f aca="false">cgs_solution!E117/100</f>
        <v>6.9721502354691</v>
      </c>
      <c r="F117" s="12" t="n">
        <f aca="false">cgs_solution!F117*0.00001</f>
        <v>0.121470689</v>
      </c>
      <c r="G117" s="12" t="n">
        <v>0.133479908645749</v>
      </c>
      <c r="H117" s="12" t="n">
        <v>0.0187364268559713</v>
      </c>
      <c r="I117" s="12" t="n">
        <v>0.00306461716939886</v>
      </c>
      <c r="J117" s="12" t="n">
        <v>0.112064431362815</v>
      </c>
      <c r="K117" s="12" t="n">
        <v>0.00239031504013264</v>
      </c>
      <c r="L117" s="12" t="n">
        <v>0.113222359922488</v>
      </c>
      <c r="M117" s="12" t="n">
        <v>0.00012377268192186</v>
      </c>
      <c r="N117" s="12" t="n">
        <v>1.66846345248582E-005</v>
      </c>
      <c r="O117" s="12" t="n">
        <v>0.616901483686996</v>
      </c>
      <c r="P117" s="14" t="n">
        <f aca="false">G117*G$10+H117*H$10+I117*I$10+J117*J$10+K117*K$10+L117*L$10+M117*M$10+N117*N$10+O117*O$10</f>
        <v>23.2894857704231</v>
      </c>
    </row>
    <row r="118" customFormat="false" ht="15.75" hidden="false" customHeight="false" outlineLevel="0" collapsed="false">
      <c r="A118" s="10" t="n">
        <v>106</v>
      </c>
      <c r="B118" s="12" t="n">
        <f aca="false">cgs_solution!B118/100</f>
        <v>0.0212381129162191</v>
      </c>
      <c r="C118" s="12" t="n">
        <v>1148.73279265871</v>
      </c>
      <c r="D118" s="12" t="n">
        <f aca="false">cgs_solution!D118*1000</f>
        <v>0.247098129168233</v>
      </c>
      <c r="E118" s="12" t="n">
        <f aca="false">cgs_solution!E118/100</f>
        <v>7.08872601511749</v>
      </c>
      <c r="F118" s="12" t="n">
        <f aca="false">cgs_solution!F118*0.00001</f>
        <v>0.122969585</v>
      </c>
      <c r="G118" s="12" t="n">
        <v>0.129962613433869</v>
      </c>
      <c r="H118" s="12" t="n">
        <v>0.0197294791960039</v>
      </c>
      <c r="I118" s="12" t="n">
        <v>0.0033158684010393</v>
      </c>
      <c r="J118" s="12" t="n">
        <v>0.109493485818585</v>
      </c>
      <c r="K118" s="12" t="n">
        <v>0.00254418690464941</v>
      </c>
      <c r="L118" s="12" t="n">
        <v>0.117925399689694</v>
      </c>
      <c r="M118" s="12" t="n">
        <v>0.000118968475256665</v>
      </c>
      <c r="N118" s="12" t="n">
        <v>1.4735163947329E-005</v>
      </c>
      <c r="O118" s="12" t="n">
        <v>0.616895262916954</v>
      </c>
      <c r="P118" s="14" t="n">
        <f aca="false">G118*G$10+H118*H$10+I118*I$10+J118*J$10+K118*K$10+L118*L$10+M118*M$10+N118*N$10+O118*O$10</f>
        <v>23.292093447129</v>
      </c>
    </row>
    <row r="119" customFormat="false" ht="15.75" hidden="false" customHeight="false" outlineLevel="0" collapsed="false">
      <c r="A119" s="10" t="n">
        <v>107</v>
      </c>
      <c r="B119" s="12" t="n">
        <f aca="false">cgs_solution!B119/100</f>
        <v>0.0212420189983888</v>
      </c>
      <c r="C119" s="12" t="n">
        <v>1167.34398465813</v>
      </c>
      <c r="D119" s="12" t="n">
        <f aca="false">cgs_solution!D119*1000</f>
        <v>0.243179548568309</v>
      </c>
      <c r="E119" s="12" t="n">
        <f aca="false">cgs_solution!E119/100</f>
        <v>7.20295331920024</v>
      </c>
      <c r="F119" s="12" t="n">
        <f aca="false">cgs_solution!F119*0.00001</f>
        <v>0.124430712</v>
      </c>
      <c r="G119" s="12" t="n">
        <v>0.126454208300743</v>
      </c>
      <c r="H119" s="12" t="n">
        <v>0.0207195465645755</v>
      </c>
      <c r="I119" s="12" t="n">
        <v>0.0035714432236049</v>
      </c>
      <c r="J119" s="12" t="n">
        <v>0.106886315134078</v>
      </c>
      <c r="K119" s="12" t="n">
        <v>0.00270785640906175</v>
      </c>
      <c r="L119" s="12" t="n">
        <v>0.122643316956511</v>
      </c>
      <c r="M119" s="12" t="n">
        <v>0.000114383119399449</v>
      </c>
      <c r="N119" s="12" t="n">
        <v>1.30699192116584E-005</v>
      </c>
      <c r="O119" s="12" t="n">
        <v>0.616889860372813</v>
      </c>
      <c r="P119" s="14" t="n">
        <f aca="false">G119*G$10+H119*H$10+I119*I$10+J119*J$10+K119*K$10+L119*L$10+M119*M$10+N119*N$10+O119*O$10</f>
        <v>23.2941005187971</v>
      </c>
    </row>
    <row r="120" customFormat="false" ht="15.75" hidden="false" customHeight="false" outlineLevel="0" collapsed="false">
      <c r="A120" s="10" t="n">
        <v>108</v>
      </c>
      <c r="B120" s="12" t="n">
        <f aca="false">cgs_solution!B120/100</f>
        <v>0.0212459250805585</v>
      </c>
      <c r="C120" s="12" t="n">
        <v>1185.54216428544</v>
      </c>
      <c r="D120" s="12" t="n">
        <f aca="false">cgs_solution!D120*1000</f>
        <v>0.239461696358032</v>
      </c>
      <c r="E120" s="12" t="n">
        <f aca="false">cgs_solution!E120/100</f>
        <v>7.31478546741267</v>
      </c>
      <c r="F120" s="12" t="n">
        <f aca="false">cgs_solution!F120*0.00001</f>
        <v>0.125853892</v>
      </c>
      <c r="G120" s="12" t="n">
        <v>0.122963228295422</v>
      </c>
      <c r="H120" s="12" t="n">
        <v>0.0217030795062264</v>
      </c>
      <c r="I120" s="12" t="n">
        <v>0.00382995039449754</v>
      </c>
      <c r="J120" s="12" t="n">
        <v>0.104251100563808</v>
      </c>
      <c r="K120" s="12" t="n">
        <v>0.00288071148006812</v>
      </c>
      <c r="L120" s="12" t="n">
        <v>0.127364039958069</v>
      </c>
      <c r="M120" s="12" t="n">
        <v>0.00010999774507147</v>
      </c>
      <c r="N120" s="12" t="n">
        <v>1.16575566060803E-005</v>
      </c>
      <c r="O120" s="12" t="n">
        <v>0.61688623450023</v>
      </c>
      <c r="P120" s="14" t="n">
        <f aca="false">G120*G$10+H120*H$10+I120*I$10+J120*J$10+K120*K$10+L120*L$10+M120*M$10+N120*N$10+O120*O$10</f>
        <v>23.2955574187635</v>
      </c>
    </row>
    <row r="121" customFormat="false" ht="15.75" hidden="false" customHeight="false" outlineLevel="0" collapsed="false">
      <c r="A121" s="10" t="n">
        <v>109</v>
      </c>
      <c r="B121" s="12" t="n">
        <f aca="false">cgs_solution!B121/100</f>
        <v>0.0212498311627282</v>
      </c>
      <c r="C121" s="12" t="n">
        <v>1203.32166822163</v>
      </c>
      <c r="D121" s="12" t="n">
        <f aca="false">cgs_solution!D121*1000</f>
        <v>0.235933294824208</v>
      </c>
      <c r="E121" s="12" t="n">
        <f aca="false">cgs_solution!E121/100</f>
        <v>7.4241786765485</v>
      </c>
      <c r="F121" s="12" t="n">
        <f aca="false">cgs_solution!F121*0.00001</f>
        <v>0.127238976</v>
      </c>
      <c r="G121" s="12" t="n">
        <v>0.119498210952368</v>
      </c>
      <c r="H121" s="12" t="n">
        <v>0.0226765683899492</v>
      </c>
      <c r="I121" s="12" t="n">
        <v>0.0040900026840753</v>
      </c>
      <c r="J121" s="12" t="n">
        <v>0.101596373985508</v>
      </c>
      <c r="K121" s="12" t="n">
        <v>0.00306206964883339</v>
      </c>
      <c r="L121" s="12" t="n">
        <v>0.132075238625895</v>
      </c>
      <c r="M121" s="12" t="n">
        <v>0.000105796421273708</v>
      </c>
      <c r="N121" s="12" t="n">
        <v>1.04672370332988E-005</v>
      </c>
      <c r="O121" s="12" t="n">
        <v>0.616885272055062</v>
      </c>
      <c r="P121" s="14" t="n">
        <f aca="false">G121*G$10+H121*H$10+I121*I$10+J121*J$10+K121*K$10+L121*L$10+M121*M$10+N121*N$10+O121*O$10</f>
        <v>23.2965181644458</v>
      </c>
    </row>
    <row r="122" customFormat="false" ht="15.75" hidden="false" customHeight="false" outlineLevel="0" collapsed="false">
      <c r="A122" s="10" t="n">
        <v>110</v>
      </c>
      <c r="B122" s="12" t="n">
        <f aca="false">cgs_solution!B122/100</f>
        <v>0.0212537372448979</v>
      </c>
      <c r="C122" s="12" t="n">
        <v>1220.67777880371</v>
      </c>
      <c r="D122" s="12" t="n">
        <f aca="false">cgs_solution!D122*1000</f>
        <v>0.232583897777339</v>
      </c>
      <c r="E122" s="12" t="n">
        <f aca="false">cgs_solution!E122/100</f>
        <v>7.53109287986306</v>
      </c>
      <c r="F122" s="12" t="n">
        <f aca="false">cgs_solution!F122*0.00001</f>
        <v>0.12858586</v>
      </c>
      <c r="G122" s="12" t="n">
        <v>0.116067592703223</v>
      </c>
      <c r="H122" s="12" t="n">
        <v>0.0236365841901007</v>
      </c>
      <c r="I122" s="12" t="n">
        <v>0.00435023821253611</v>
      </c>
      <c r="J122" s="12" t="n">
        <v>0.0989308803920678</v>
      </c>
      <c r="K122" s="12" t="n">
        <v>0.00325119390363418</v>
      </c>
      <c r="L122" s="12" t="n">
        <v>0.136764500286543</v>
      </c>
      <c r="M122" s="12" t="n">
        <v>0.00010176577276708</v>
      </c>
      <c r="N122" s="12" t="n">
        <v>9.46932882113448E-006</v>
      </c>
      <c r="O122" s="12" t="n">
        <v>0.616887775210306</v>
      </c>
      <c r="P122" s="14" t="n">
        <f aca="false">G122*G$10+H122*H$10+I122*I$10+J122*J$10+K122*K$10+L122*L$10+M122*M$10+N122*N$10+O122*O$10</f>
        <v>23.2970392158904</v>
      </c>
    </row>
    <row r="123" customFormat="false" ht="15.75" hidden="false" customHeight="false" outlineLevel="0" collapsed="false">
      <c r="A123" s="10" t="n">
        <v>111</v>
      </c>
      <c r="B123" s="12" t="n">
        <f aca="false">cgs_solution!B123/100</f>
        <v>0.0212576433270676</v>
      </c>
      <c r="C123" s="12" t="n">
        <v>1237.60678948433</v>
      </c>
      <c r="D123" s="12" t="n">
        <f aca="false">cgs_solution!D123*1000</f>
        <v>0.229403792907757</v>
      </c>
      <c r="E123" s="12" t="n">
        <f aca="false">cgs_solution!E123/100</f>
        <v>7.63549248388426</v>
      </c>
      <c r="F123" s="12" t="n">
        <f aca="false">cgs_solution!F123*0.00001</f>
        <v>0.129894487</v>
      </c>
      <c r="G123" s="12" t="n">
        <v>0.11267960765717</v>
      </c>
      <c r="H123" s="12" t="n">
        <v>0.0245798175911299</v>
      </c>
      <c r="I123" s="12" t="n">
        <v>0.00460933961099583</v>
      </c>
      <c r="J123" s="12" t="n">
        <v>0.0962634417221142</v>
      </c>
      <c r="K123" s="12" t="n">
        <v>0.00344730874545747</v>
      </c>
      <c r="L123" s="12" t="n">
        <v>0.141419502117463</v>
      </c>
      <c r="M123" s="12" t="n">
        <v>9.78945925421434E-005</v>
      </c>
      <c r="N123" s="12" t="n">
        <v>8.63595885960089E-006</v>
      </c>
      <c r="O123" s="12" t="n">
        <v>0.616894452004266</v>
      </c>
      <c r="P123" s="14" t="n">
        <f aca="false">G123*G$10+H123*H$10+I123*I$10+J123*J$10+K123*K$10+L123*L$10+M123*M$10+N123*N$10+O123*O$10</f>
        <v>23.2971783787344</v>
      </c>
    </row>
    <row r="124" customFormat="false" ht="15.75" hidden="false" customHeight="false" outlineLevel="0" collapsed="false">
      <c r="A124" s="10" t="n">
        <v>112</v>
      </c>
      <c r="B124" s="12" t="n">
        <f aca="false">cgs_solution!B124/100</f>
        <v>0.0212615494092373</v>
      </c>
      <c r="C124" s="12" t="n">
        <v>1254.1060536855</v>
      </c>
      <c r="D124" s="12" t="n">
        <f aca="false">cgs_solution!D124*1000</f>
        <v>0.226383917994584</v>
      </c>
      <c r="E124" s="12" t="n">
        <f aca="false">cgs_solution!E124/100</f>
        <v>7.73734703435791</v>
      </c>
      <c r="F124" s="12" t="n">
        <f aca="false">cgs_solution!F124*0.00001</f>
        <v>0.13116486</v>
      </c>
      <c r="G124" s="12" t="n">
        <v>0.109342191500758</v>
      </c>
      <c r="H124" s="12" t="n">
        <v>0.0255031153344979</v>
      </c>
      <c r="I124" s="12" t="n">
        <v>0.00486605066284579</v>
      </c>
      <c r="J124" s="12" t="n">
        <v>0.0936028258822968</v>
      </c>
      <c r="K124" s="12" t="n">
        <v>0.00364961623847564</v>
      </c>
      <c r="L124" s="12" t="n">
        <v>0.146028175471456</v>
      </c>
      <c r="M124" s="12" t="n">
        <v>9.41733827185535E-005</v>
      </c>
      <c r="N124" s="12" t="n">
        <v>7.9414155641872E-006</v>
      </c>
      <c r="O124" s="12" t="n">
        <v>0.616905910111386</v>
      </c>
      <c r="P124" s="14" t="n">
        <f aca="false">G124*G$10+H124*H$10+I124*I$10+J124*J$10+K124*K$10+L124*L$10+M124*M$10+N124*N$10+O124*O$10</f>
        <v>23.2969937796225</v>
      </c>
    </row>
    <row r="125" customFormat="false" ht="15.75" hidden="false" customHeight="false" outlineLevel="0" collapsed="false">
      <c r="A125" s="10" t="n">
        <v>113</v>
      </c>
      <c r="B125" s="12" t="n">
        <f aca="false">cgs_solution!B125/100</f>
        <v>0.0212693615735768</v>
      </c>
      <c r="C125" s="12" t="n">
        <v>1285.821938409</v>
      </c>
      <c r="D125" s="12" t="n">
        <f aca="false">cgs_solution!D125*1000</f>
        <v>0.220788499213479</v>
      </c>
      <c r="E125" s="12" t="n">
        <f aca="false">cgs_solution!E125/100</f>
        <v>7.93343377377684</v>
      </c>
      <c r="F125" s="12" t="n">
        <f aca="false">cgs_solution!F125*0.00001</f>
        <v>0.133592616</v>
      </c>
      <c r="G125" s="12" t="n">
        <v>0.102841821702407</v>
      </c>
      <c r="H125" s="12" t="n">
        <v>0.0272813525733831</v>
      </c>
      <c r="I125" s="12" t="n">
        <v>0.00536888203021266</v>
      </c>
      <c r="J125" s="12" t="n">
        <v>0.08832649956262</v>
      </c>
      <c r="K125" s="12" t="n">
        <v>0.00407040202395654</v>
      </c>
      <c r="L125" s="12" t="n">
        <v>0.155073857619483</v>
      </c>
      <c r="M125" s="12" t="n">
        <v>8.71522166278664E-005</v>
      </c>
      <c r="N125" s="12" t="n">
        <v>6.89741751541614E-006</v>
      </c>
      <c r="O125" s="12" t="n">
        <v>0.616943134853793</v>
      </c>
      <c r="P125" s="14" t="n">
        <f aca="false">G125*G$10+H125*H$10+I125*I$10+J125*J$10+K125*K$10+L125*L$10+M125*M$10+N125*N$10+O125*O$10</f>
        <v>23.2957837566974</v>
      </c>
    </row>
    <row r="126" customFormat="false" ht="15.75" hidden="false" customHeight="false" outlineLevel="0" collapsed="false">
      <c r="A126" s="10" t="n">
        <v>114</v>
      </c>
      <c r="B126" s="12" t="n">
        <f aca="false">cgs_solution!B126/100</f>
        <v>0.0212771737379162</v>
      </c>
      <c r="C126" s="12" t="n">
        <v>1315.87905830534</v>
      </c>
      <c r="D126" s="12" t="n">
        <f aca="false">cgs_solution!D126*1000</f>
        <v>0.215726924902221</v>
      </c>
      <c r="E126" s="12" t="n">
        <f aca="false">cgs_solution!E126/100</f>
        <v>8.11957495484463</v>
      </c>
      <c r="F126" s="12" t="n">
        <f aca="false">cgs_solution!F126*0.00001</f>
        <v>0.135875647</v>
      </c>
      <c r="G126" s="12" t="n">
        <v>0.0966264350534945</v>
      </c>
      <c r="H126" s="12" t="n">
        <v>0.0289485128442667</v>
      </c>
      <c r="I126" s="12" t="n">
        <v>0.00584997589073608</v>
      </c>
      <c r="J126" s="12" t="n">
        <v>0.0831692055432078</v>
      </c>
      <c r="K126" s="12" t="n">
        <v>0.00450608324672953</v>
      </c>
      <c r="L126" s="12" t="n">
        <v>0.163813354054406</v>
      </c>
      <c r="M126" s="12" t="n">
        <v>8.06426200647245E-005</v>
      </c>
      <c r="N126" s="12" t="n">
        <v>6.15217951546012E-006</v>
      </c>
      <c r="O126" s="12" t="n">
        <v>0.616999638567578</v>
      </c>
      <c r="P126" s="14" t="n">
        <f aca="false">G126*G$10+H126*H$10+I126*I$10+J126*J$10+K126*K$10+L126*L$10+M126*M$10+N126*N$10+O126*O$10</f>
        <v>23.2938017936824</v>
      </c>
    </row>
    <row r="127" customFormat="false" ht="15.75" hidden="false" customHeight="false" outlineLevel="0" collapsed="false">
      <c r="A127" s="10" t="n">
        <v>115</v>
      </c>
      <c r="B127" s="12" t="n">
        <f aca="false">cgs_solution!B127/100</f>
        <v>0.0212810798200859</v>
      </c>
      <c r="C127" s="12" t="n">
        <v>1330.29048409556</v>
      </c>
      <c r="D127" s="12" t="n">
        <f aca="false">cgs_solution!D127*1000</f>
        <v>0.213379521526016</v>
      </c>
      <c r="E127" s="12" t="n">
        <f aca="false">cgs_solution!E127/100</f>
        <v>8.20889897959657</v>
      </c>
      <c r="F127" s="12" t="n">
        <f aca="false">cgs_solution!F127*0.00001</f>
        <v>0.136963518</v>
      </c>
      <c r="G127" s="12" t="n">
        <v>0.0936423085849582</v>
      </c>
      <c r="H127" s="12" t="n">
        <v>0.0297340209445018</v>
      </c>
      <c r="I127" s="12" t="n">
        <v>0.00607994999029993</v>
      </c>
      <c r="J127" s="12" t="n">
        <v>0.0806558808584986</v>
      </c>
      <c r="K127" s="12" t="n">
        <v>0.00472728313158549</v>
      </c>
      <c r="L127" s="12" t="n">
        <v>0.168040933458902</v>
      </c>
      <c r="M127" s="12" t="n">
        <v>7.75701243563402E-005</v>
      </c>
      <c r="N127" s="12" t="n">
        <v>5.85256808221839E-006</v>
      </c>
      <c r="O127" s="12" t="n">
        <v>0.617036200338814</v>
      </c>
      <c r="P127" s="14" t="n">
        <f aca="false">G127*G$10+H127*H$10+I127*I$10+J127*J$10+K127*K$10+L127*L$10+M127*M$10+N127*N$10+O127*O$10</f>
        <v>23.2926697398495</v>
      </c>
    </row>
    <row r="128" customFormat="false" ht="15.75" hidden="false" customHeight="false" outlineLevel="0" collapsed="false">
      <c r="A128" s="10" t="n">
        <v>116</v>
      </c>
      <c r="B128" s="12" t="n">
        <f aca="false">cgs_solution!B128/100</f>
        <v>0.0212849859022556</v>
      </c>
      <c r="C128" s="12" t="n">
        <v>1344.28307232566</v>
      </c>
      <c r="D128" s="12" t="n">
        <f aca="false">cgs_solution!D128*1000</f>
        <v>0.21114795337303</v>
      </c>
      <c r="E128" s="12" t="n">
        <f aca="false">cgs_solution!E128/100</f>
        <v>8.29565671151542</v>
      </c>
      <c r="F128" s="12" t="n">
        <f aca="false">cgs_solution!F128*0.00001</f>
        <v>0.138015024</v>
      </c>
      <c r="G128" s="12" t="n">
        <v>0.0907459940088031</v>
      </c>
      <c r="H128" s="12" t="n">
        <v>0.0304854863029398</v>
      </c>
      <c r="I128" s="12" t="n">
        <v>0.00630202880699263</v>
      </c>
      <c r="J128" s="12" t="n">
        <v>0.078194133976849</v>
      </c>
      <c r="K128" s="12" t="n">
        <v>0.00495005706470449</v>
      </c>
      <c r="L128" s="12" t="n">
        <v>0.172163253000223</v>
      </c>
      <c r="M128" s="12" t="n">
        <v>7.46189350392801E-005</v>
      </c>
      <c r="N128" s="12" t="n">
        <v>5.59293058824221E-006</v>
      </c>
      <c r="O128" s="12" t="n">
        <v>0.617078834973859</v>
      </c>
      <c r="P128" s="14" t="n">
        <f aca="false">G128*G$10+H128*H$10+I128*I$10+J128*J$10+K128*K$10+L128*L$10+M128*M$10+N128*N$10+O128*O$10</f>
        <v>23.2915104668724</v>
      </c>
    </row>
    <row r="129" customFormat="false" ht="15.75" hidden="false" customHeight="false" outlineLevel="0" collapsed="false">
      <c r="A129" s="10" t="n">
        <v>117</v>
      </c>
      <c r="B129" s="12" t="n">
        <f aca="false">cgs_solution!B129/100</f>
        <v>0.021292798066595</v>
      </c>
      <c r="C129" s="12" t="n">
        <v>1371.03604598906</v>
      </c>
      <c r="D129" s="12" t="n">
        <f aca="false">cgs_solution!D129*1000</f>
        <v>0.20700720349758</v>
      </c>
      <c r="E129" s="12" t="n">
        <f aca="false">cgs_solution!E129/100</f>
        <v>8.46159412294168</v>
      </c>
      <c r="F129" s="12" t="n">
        <f aca="false">cgs_solution!F129*0.00001</f>
        <v>0.140011766</v>
      </c>
      <c r="G129" s="12" t="n">
        <v>0.0852288274930016</v>
      </c>
      <c r="H129" s="12" t="n">
        <v>0.0318824034847183</v>
      </c>
      <c r="I129" s="12" t="n">
        <v>0.00672095355083013</v>
      </c>
      <c r="J129" s="12" t="n">
        <v>0.0734408708761792</v>
      </c>
      <c r="K129" s="12" t="n">
        <v>0.00539826006632103</v>
      </c>
      <c r="L129" s="12" t="n">
        <v>0.180073674433781</v>
      </c>
      <c r="M129" s="12" t="n">
        <v>6.90668632006153E-005</v>
      </c>
      <c r="N129" s="12" t="n">
        <v>5.16673007317584E-006</v>
      </c>
      <c r="O129" s="12" t="n">
        <v>0.617180776501894</v>
      </c>
      <c r="P129" s="14" t="n">
        <f aca="false">G129*G$10+H129*H$10+I129*I$10+J129*J$10+K129*K$10+L129*L$10+M129*M$10+N129*N$10+O129*O$10</f>
        <v>23.2891897317551</v>
      </c>
    </row>
    <row r="130" customFormat="false" ht="15.75" hidden="false" customHeight="false" outlineLevel="0" collapsed="false">
      <c r="A130" s="10" t="n">
        <v>118</v>
      </c>
      <c r="B130" s="12" t="n">
        <f aca="false">cgs_solution!B130/100</f>
        <v>0.0212967041487647</v>
      </c>
      <c r="C130" s="12" t="n">
        <v>1383.83034243599</v>
      </c>
      <c r="D130" s="12" t="n">
        <f aca="false">cgs_solution!D130*1000</f>
        <v>0.205083644415869</v>
      </c>
      <c r="E130" s="12" t="n">
        <f aca="false">cgs_solution!E130/100</f>
        <v>8.54095869766092</v>
      </c>
      <c r="F130" s="12" t="n">
        <f aca="false">cgs_solution!F130*0.00001</f>
        <v>0.140960129</v>
      </c>
      <c r="G130" s="12" t="n">
        <v>0.0826153149307855</v>
      </c>
      <c r="H130" s="12" t="n">
        <v>0.0325253068947104</v>
      </c>
      <c r="I130" s="12" t="n">
        <v>0.00691695261555084</v>
      </c>
      <c r="J130" s="12" t="n">
        <v>0.0711593864866302</v>
      </c>
      <c r="K130" s="12" t="n">
        <v>0.005621854099855</v>
      </c>
      <c r="L130" s="12" t="n">
        <v>0.183850142342426</v>
      </c>
      <c r="M130" s="12" t="n">
        <v>6.64557068903985E-005</v>
      </c>
      <c r="N130" s="12" t="n">
        <v>4.98156664153131E-006</v>
      </c>
      <c r="O130" s="12" t="n">
        <v>0.617239605356509</v>
      </c>
      <c r="P130" s="14" t="n">
        <f aca="false">G130*G$10+H130*H$10+I130*I$10+J130*J$10+K130*K$10+L130*L$10+M130*M$10+N130*N$10+O130*O$10</f>
        <v>23.288092791288</v>
      </c>
    </row>
    <row r="131" customFormat="false" ht="15.75" hidden="false" customHeight="false" outlineLevel="0" collapsed="false">
      <c r="A131" s="10" t="n">
        <v>119</v>
      </c>
      <c r="B131" s="12" t="n">
        <f aca="false">cgs_solution!B131/100</f>
        <v>0.0213006102309344</v>
      </c>
      <c r="C131" s="12" t="n">
        <v>1396.23310592015</v>
      </c>
      <c r="D131" s="12" t="n">
        <f aca="false">cgs_solution!D131*1000</f>
        <v>0.203253197220948</v>
      </c>
      <c r="E131" s="12" t="n">
        <f aca="false">cgs_solution!E131/100</f>
        <v>8.61787642443633</v>
      </c>
      <c r="F131" s="12" t="n">
        <f aca="false">cgs_solution!F131*0.00001</f>
        <v>0.141874819</v>
      </c>
      <c r="G131" s="12" t="n">
        <v>0.080101475150843</v>
      </c>
      <c r="H131" s="12" t="n">
        <v>0.0331302468731007</v>
      </c>
      <c r="I131" s="12" t="n">
        <v>0.00710349420805894</v>
      </c>
      <c r="J131" s="12" t="n">
        <v>0.0689475956165737</v>
      </c>
      <c r="K131" s="12" t="n">
        <v>0.00584454696789966</v>
      </c>
      <c r="L131" s="12" t="n">
        <v>0.18749999577291</v>
      </c>
      <c r="M131" s="12" t="n">
        <v>6.395564125463E-005</v>
      </c>
      <c r="N131" s="12" t="n">
        <v>4.81169853566935E-006</v>
      </c>
      <c r="O131" s="12" t="n">
        <v>0.617303878070823</v>
      </c>
      <c r="P131" s="14" t="n">
        <f aca="false">G131*G$10+H131*H$10+I131*I$10+J131*J$10+K131*K$10+L131*L$10+M131*M$10+N131*N$10+O131*O$10</f>
        <v>23.2870976729822</v>
      </c>
    </row>
    <row r="132" customFormat="false" ht="15.75" hidden="false" customHeight="false" outlineLevel="0" collapsed="false">
      <c r="A132" s="10" t="n">
        <v>120</v>
      </c>
      <c r="B132" s="12" t="n">
        <f aca="false">cgs_solution!B132/100</f>
        <v>0.0213084223952739</v>
      </c>
      <c r="C132" s="12" t="n">
        <v>1419.89617359298</v>
      </c>
      <c r="D132" s="12" t="n">
        <f aca="false">cgs_solution!D132*1000</f>
        <v>0.199851778855162</v>
      </c>
      <c r="E132" s="12" t="n">
        <f aca="false">cgs_solution!E132/100</f>
        <v>8.76455014088797</v>
      </c>
      <c r="F132" s="12" t="n">
        <f aca="false">cgs_solution!F132*0.00001</f>
        <v>0.143606483</v>
      </c>
      <c r="G132" s="12" t="n">
        <v>0.0753767606678486</v>
      </c>
      <c r="H132" s="12" t="n">
        <v>0.0342255599328009</v>
      </c>
      <c r="I132" s="12" t="n">
        <v>0.00744784769154384</v>
      </c>
      <c r="J132" s="12" t="n">
        <v>0.0647407503479667</v>
      </c>
      <c r="K132" s="12" t="n">
        <v>0.0062857223736755</v>
      </c>
      <c r="L132" s="12" t="n">
        <v>0.19441273912322</v>
      </c>
      <c r="M132" s="12" t="n">
        <v>5.92786931694096E-005</v>
      </c>
      <c r="N132" s="12" t="n">
        <v>4.50835356255311E-006</v>
      </c>
      <c r="O132" s="12" t="n">
        <v>0.617446832816211</v>
      </c>
      <c r="P132" s="14" t="n">
        <f aca="false">G132*G$10+H132*H$10+I132*I$10+J132*J$10+K132*K$10+L132*L$10+M132*M$10+N132*N$10+O132*O$10</f>
        <v>23.2854510379785</v>
      </c>
    </row>
    <row r="133" customFormat="false" ht="15.75" hidden="false" customHeight="false" outlineLevel="0" collapsed="false">
      <c r="A133" s="10" t="n">
        <v>121</v>
      </c>
      <c r="B133" s="12" t="n">
        <f aca="false">cgs_solution!B133/100</f>
        <v>0.0213123284774436</v>
      </c>
      <c r="C133" s="12" t="n">
        <v>1431.1979254793</v>
      </c>
      <c r="D133" s="12" t="n">
        <f aca="false">cgs_solution!D133*1000</f>
        <v>0.198268149905051</v>
      </c>
      <c r="E133" s="12" t="n">
        <f aca="false">cgs_solution!E133/100</f>
        <v>8.83455530986975</v>
      </c>
      <c r="F133" s="12" t="n">
        <f aca="false">cgs_solution!F133*0.00001</f>
        <v>0.14442724</v>
      </c>
      <c r="G133" s="12" t="n">
        <v>0.0731653688066241</v>
      </c>
      <c r="H133" s="12" t="n">
        <v>0.0347164923023319</v>
      </c>
      <c r="I133" s="12" t="n">
        <v>0.00760592243943164</v>
      </c>
      <c r="J133" s="12" t="n">
        <v>0.062747132862212</v>
      </c>
      <c r="K133" s="12" t="n">
        <v>0.00650300107035969</v>
      </c>
      <c r="L133" s="12" t="n">
        <v>0.197675981847583</v>
      </c>
      <c r="M133" s="12" t="n">
        <v>5.70911801653447E-005</v>
      </c>
      <c r="N133" s="12" t="n">
        <v>4.36883327826143E-006</v>
      </c>
      <c r="O133" s="12" t="n">
        <v>0.617524640658012</v>
      </c>
      <c r="P133" s="14" t="n">
        <f aca="false">G133*G$10+H133*H$10+I133*I$10+J133*J$10+K133*K$10+L133*L$10+M133*M$10+N133*N$10+O133*O$10</f>
        <v>23.2848100637688</v>
      </c>
    </row>
    <row r="134" customFormat="false" ht="15.75" hidden="false" customHeight="false" outlineLevel="0" collapsed="false">
      <c r="A134" s="10" t="n">
        <v>122</v>
      </c>
      <c r="B134" s="12" t="n">
        <f aca="false">cgs_solution!B134/100</f>
        <v>0.0213162345596133</v>
      </c>
      <c r="C134" s="12" t="n">
        <v>1442.14608263827</v>
      </c>
      <c r="D134" s="12" t="n">
        <f aca="false">cgs_solution!D134*1000</f>
        <v>0.196759011082927</v>
      </c>
      <c r="E134" s="12" t="n">
        <f aca="false">cgs_solution!E134/100</f>
        <v>8.90231622369494</v>
      </c>
      <c r="F134" s="12" t="n">
        <f aca="false">cgs_solution!F134*0.00001</f>
        <v>0.145217829</v>
      </c>
      <c r="G134" s="12" t="n">
        <v>0.0710553008062284</v>
      </c>
      <c r="H134" s="12" t="n">
        <v>0.0351696017600382</v>
      </c>
      <c r="I134" s="12" t="n">
        <v>0.00775442048281904</v>
      </c>
      <c r="J134" s="12" t="n">
        <v>0.0608309465285248</v>
      </c>
      <c r="K134" s="12" t="n">
        <v>0.00671763607693573</v>
      </c>
      <c r="L134" s="12" t="n">
        <v>0.200806157939861</v>
      </c>
      <c r="M134" s="12" t="n">
        <v>5.50052740906856E-005</v>
      </c>
      <c r="N134" s="12" t="n">
        <v>4.23658772789317E-006</v>
      </c>
      <c r="O134" s="12" t="n">
        <v>0.617606694543773</v>
      </c>
      <c r="P134" s="14" t="n">
        <f aca="false">G134*G$10+H134*H$10+I134*I$10+J134*J$10+K134*K$10+L134*L$10+M134*M$10+N134*N$10+O134*O$10</f>
        <v>23.2843400549025</v>
      </c>
    </row>
    <row r="135" customFormat="false" ht="15.75" hidden="false" customHeight="false" outlineLevel="0" collapsed="false">
      <c r="A135" s="10" t="n">
        <v>123</v>
      </c>
      <c r="B135" s="12" t="n">
        <f aca="false">cgs_solution!B135/100</f>
        <v>0.0213240467239527</v>
      </c>
      <c r="C135" s="12" t="n">
        <v>1463.01750907544</v>
      </c>
      <c r="D135" s="12" t="n">
        <f aca="false">cgs_solution!D135*1000</f>
        <v>0.193948537454321</v>
      </c>
      <c r="E135" s="12" t="n">
        <f aca="false">cgs_solution!E135/100</f>
        <v>9.03131809866965</v>
      </c>
      <c r="F135" s="12" t="n">
        <f aca="false">cgs_solution!F135*0.00001</f>
        <v>0.146711999</v>
      </c>
      <c r="G135" s="12" t="n">
        <v>0.0671363951421475</v>
      </c>
      <c r="H135" s="12" t="n">
        <v>0.0359641938685788</v>
      </c>
      <c r="I135" s="12" t="n">
        <v>0.0080231694175061</v>
      </c>
      <c r="J135" s="12" t="n">
        <v>0.0572317513915415</v>
      </c>
      <c r="K135" s="12" t="n">
        <v>0.00713798852654196</v>
      </c>
      <c r="L135" s="12" t="n">
        <v>0.206669705210983</v>
      </c>
      <c r="M135" s="12" t="n">
        <v>5.11282541070214E-005</v>
      </c>
      <c r="N135" s="12" t="n">
        <v>3.9913310416437E-006</v>
      </c>
      <c r="O135" s="12" t="n">
        <v>0.617781676857551</v>
      </c>
      <c r="P135" s="14" t="n">
        <f aca="false">G135*G$10+H135*H$10+I135*I$10+J135*J$10+K135*K$10+L135*L$10+M135*M$10+N135*N$10+O135*O$10</f>
        <v>23.2839190242177</v>
      </c>
    </row>
    <row r="136" customFormat="false" ht="15.75" hidden="false" customHeight="false" outlineLevel="0" collapsed="false">
      <c r="A136" s="10" t="n">
        <v>124</v>
      </c>
      <c r="B136" s="12" t="n">
        <f aca="false">cgs_solution!B136/100</f>
        <v>0.0213279528061224</v>
      </c>
      <c r="C136" s="12" t="n">
        <v>1472.98498854886</v>
      </c>
      <c r="D136" s="12" t="n">
        <f aca="false">cgs_solution!D136*1000</f>
        <v>0.19263629627554</v>
      </c>
      <c r="E136" s="12" t="n">
        <f aca="false">cgs_solution!E136/100</f>
        <v>9.09283956547981</v>
      </c>
      <c r="F136" s="12" t="n">
        <f aca="false">cgs_solution!F136*0.00001</f>
        <v>0.147419607</v>
      </c>
      <c r="G136" s="12" t="n">
        <v>0.0653211878042535</v>
      </c>
      <c r="H136" s="12" t="n">
        <v>0.0363084772903233</v>
      </c>
      <c r="I136" s="12" t="n">
        <v>0.00814437169958988</v>
      </c>
      <c r="J136" s="12" t="n">
        <v>0.0555437079256404</v>
      </c>
      <c r="K136" s="12" t="n">
        <v>0.00734303674364112</v>
      </c>
      <c r="L136" s="12" t="n">
        <v>0.209412364973304</v>
      </c>
      <c r="M136" s="12" t="n">
        <v>4.93251601670716E-005</v>
      </c>
      <c r="N136" s="12" t="n">
        <v>3.87646209573706E-006</v>
      </c>
      <c r="O136" s="12" t="n">
        <v>0.617873651940984</v>
      </c>
      <c r="P136" s="14" t="n">
        <f aca="false">G136*G$10+H136*H$10+I136*I$10+J136*J$10+K136*K$10+L136*L$10+M136*M$10+N136*N$10+O136*O$10</f>
        <v>23.2839408933094</v>
      </c>
    </row>
    <row r="137" customFormat="false" ht="15.75" hidden="false" customHeight="false" outlineLevel="0" collapsed="false">
      <c r="A137" s="10" t="n">
        <v>125</v>
      </c>
      <c r="B137" s="12" t="n">
        <f aca="false">cgs_solution!B137/100</f>
        <v>0.0213318588882921</v>
      </c>
      <c r="C137" s="12" t="n">
        <v>1482.64175111004</v>
      </c>
      <c r="D137" s="12" t="n">
        <f aca="false">cgs_solution!D137*1000</f>
        <v>0.191383393508031</v>
      </c>
      <c r="E137" s="12" t="n">
        <f aca="false">cgs_solution!E137/100</f>
        <v>9.15236638046244</v>
      </c>
      <c r="F137" s="12" t="n">
        <f aca="false">cgs_solution!F137*0.00001</f>
        <v>0.14810092</v>
      </c>
      <c r="G137" s="12" t="n">
        <v>0.0636011196519653</v>
      </c>
      <c r="H137" s="12" t="n">
        <v>0.0366180590310683</v>
      </c>
      <c r="I137" s="12" t="n">
        <v>0.00825682107265987</v>
      </c>
      <c r="J137" s="12" t="n">
        <v>0.0539324808307213</v>
      </c>
      <c r="K137" s="12" t="n">
        <v>0.00754434101799287</v>
      </c>
      <c r="L137" s="12" t="n">
        <v>0.212027222700252</v>
      </c>
      <c r="M137" s="12" t="n">
        <v>4.76126487605312E-005</v>
      </c>
      <c r="N137" s="12" t="n">
        <v>3.76665405379961E-006</v>
      </c>
      <c r="O137" s="12" t="n">
        <v>0.617968576392525</v>
      </c>
      <c r="P137" s="14" t="n">
        <f aca="false">G137*G$10+H137*H$10+I137*I$10+J137*J$10+K137*K$10+L137*L$10+M137*M$10+N137*N$10+O137*O$10</f>
        <v>23.2841572815081</v>
      </c>
    </row>
    <row r="138" customFormat="false" ht="15.75" hidden="false" customHeight="false" outlineLevel="0" collapsed="false">
      <c r="A138" s="10" t="n">
        <v>126</v>
      </c>
      <c r="B138" s="12" t="n">
        <f aca="false">cgs_solution!B138/100</f>
        <v>0.0213396710526315</v>
      </c>
      <c r="C138" s="12" t="n">
        <v>1501.0590870684</v>
      </c>
      <c r="D138" s="12" t="n">
        <f aca="false">cgs_solution!D138*1000</f>
        <v>0.189043346684287</v>
      </c>
      <c r="E138" s="12" t="n">
        <f aca="false">cgs_solution!E138/100</f>
        <v>9.26565767716232</v>
      </c>
      <c r="F138" s="12" t="n">
        <f aca="false">cgs_solution!F138*0.00001</f>
        <v>0.149388058</v>
      </c>
      <c r="G138" s="12" t="n">
        <v>0.0604391745854498</v>
      </c>
      <c r="H138" s="12" t="n">
        <v>0.0371365448856315</v>
      </c>
      <c r="I138" s="12" t="n">
        <v>0.00845639071349839</v>
      </c>
      <c r="J138" s="12" t="n">
        <v>0.0509366471313109</v>
      </c>
      <c r="K138" s="12" t="n">
        <v>0.00793514213782061</v>
      </c>
      <c r="L138" s="12" t="n">
        <v>0.216882377734238</v>
      </c>
      <c r="M138" s="12" t="n">
        <v>4.44487117091913E-005</v>
      </c>
      <c r="N138" s="12" t="n">
        <v>3.56138241116088E-006</v>
      </c>
      <c r="O138" s="12" t="n">
        <v>0.618165712717929</v>
      </c>
      <c r="P138" s="14" t="n">
        <f aca="false">G138*G$10+H138*H$10+I138*I$10+J138*J$10+K138*K$10+L138*L$10+M138*M$10+N138*N$10+O138*O$10</f>
        <v>23.2851603323537</v>
      </c>
    </row>
    <row r="139" customFormat="false" ht="15.75" hidden="false" customHeight="false" outlineLevel="0" collapsed="false">
      <c r="A139" s="10" t="n">
        <v>127</v>
      </c>
      <c r="B139" s="12" t="n">
        <f aca="false">cgs_solution!B139/100</f>
        <v>0.0213435771348012</v>
      </c>
      <c r="C139" s="12" t="n">
        <v>1509.86272128938</v>
      </c>
      <c r="D139" s="12" t="n">
        <f aca="false">cgs_solution!D139*1000</f>
        <v>0.187947049092257</v>
      </c>
      <c r="E139" s="12" t="n">
        <f aca="false">cgs_solution!E139/100</f>
        <v>9.31970437940695</v>
      </c>
      <c r="F139" s="12" t="n">
        <f aca="false">cgs_solution!F139*0.00001</f>
        <v>0.149997804</v>
      </c>
      <c r="G139" s="12" t="n">
        <v>0.0589874822454045</v>
      </c>
      <c r="H139" s="12" t="n">
        <v>0.0373495115723716</v>
      </c>
      <c r="I139" s="12" t="n">
        <v>0.00854475233060972</v>
      </c>
      <c r="J139" s="12" t="n">
        <v>0.0495431450234211</v>
      </c>
      <c r="K139" s="12" t="n">
        <v>0.00812437019761424</v>
      </c>
      <c r="L139" s="12" t="n">
        <v>0.219137211982855</v>
      </c>
      <c r="M139" s="12" t="n">
        <v>4.29844961537702E-005</v>
      </c>
      <c r="N139" s="12" t="n">
        <v>3.46498327196419E-006</v>
      </c>
      <c r="O139" s="12" t="n">
        <v>0.618267077168297</v>
      </c>
      <c r="P139" s="14" t="n">
        <f aca="false">G139*G$10+H139*H$10+I139*I$10+J139*J$10+K139*K$10+L139*L$10+M139*M$10+N139*N$10+O139*O$10</f>
        <v>23.2858996414718</v>
      </c>
    </row>
    <row r="140" customFormat="false" ht="15.75" hidden="false" customHeight="false" outlineLevel="0" collapsed="false">
      <c r="A140" s="10" t="n">
        <v>128</v>
      </c>
      <c r="B140" s="12" t="n">
        <f aca="false">cgs_solution!B140/100</f>
        <v>0.021347483216971</v>
      </c>
      <c r="C140" s="12" t="n">
        <v>1518.39861670522</v>
      </c>
      <c r="D140" s="12" t="n">
        <f aca="false">cgs_solution!D140*1000</f>
        <v>0.186897936374628</v>
      </c>
      <c r="E140" s="12" t="n">
        <f aca="false">cgs_solution!E140/100</f>
        <v>9.37201860276668</v>
      </c>
      <c r="F140" s="12" t="n">
        <f aca="false">cgs_solution!F140*0.00001</f>
        <v>0.150585091</v>
      </c>
      <c r="G140" s="12" t="n">
        <v>0.0576199184978256</v>
      </c>
      <c r="H140" s="12" t="n">
        <v>0.037532627959882</v>
      </c>
      <c r="I140" s="12" t="n">
        <v>0.00862562909145712</v>
      </c>
      <c r="J140" s="12" t="n">
        <v>0.0482203988550854</v>
      </c>
      <c r="K140" s="12" t="n">
        <v>0.00830924751084347</v>
      </c>
      <c r="L140" s="12" t="n">
        <v>0.221276944251331</v>
      </c>
      <c r="M140" s="12" t="n">
        <v>4.15984594973964E-005</v>
      </c>
      <c r="N140" s="12" t="n">
        <v>3.37272431764416E-006</v>
      </c>
      <c r="O140" s="12" t="n">
        <v>0.61837026264976</v>
      </c>
      <c r="P140" s="14" t="n">
        <f aca="false">G140*G$10+H140*H$10+I140*I$10+J140*J$10+K140*K$10+L140*L$10+M140*M$10+N140*N$10+O140*O$10</f>
        <v>23.286828950997</v>
      </c>
    </row>
    <row r="141" customFormat="false" ht="15.75" hidden="false" customHeight="false" outlineLevel="0" collapsed="false">
      <c r="A141" s="10" t="n">
        <v>129</v>
      </c>
      <c r="B141" s="12" t="n">
        <f aca="false">cgs_solution!B141/100</f>
        <v>0.0213552953813104</v>
      </c>
      <c r="C141" s="12" t="n">
        <v>1534.70055733532</v>
      </c>
      <c r="D141" s="12" t="n">
        <f aca="false">cgs_solution!D141*1000</f>
        <v>0.184931777493991</v>
      </c>
      <c r="E141" s="12" t="n">
        <f aca="false">cgs_solution!E141/100</f>
        <v>9.47166009140121</v>
      </c>
      <c r="F141" s="12" t="n">
        <f aca="false">cgs_solution!F141*0.00001</f>
        <v>0.151695383</v>
      </c>
      <c r="G141" s="12" t="n">
        <v>0.0551276642078419</v>
      </c>
      <c r="H141" s="12" t="n">
        <v>0.0378134514359994</v>
      </c>
      <c r="I141" s="12" t="n">
        <v>0.00876597854370993</v>
      </c>
      <c r="J141" s="12" t="n">
        <v>0.0457807794861679</v>
      </c>
      <c r="K141" s="12" t="n">
        <v>0.00866567102122329</v>
      </c>
      <c r="L141" s="12" t="n">
        <v>0.225223295555873</v>
      </c>
      <c r="M141" s="12" t="n">
        <v>3.90500931499836E-005</v>
      </c>
      <c r="N141" s="12" t="n">
        <v>3.20005419791334E-006</v>
      </c>
      <c r="O141" s="12" t="n">
        <v>0.618580909601836</v>
      </c>
      <c r="P141" s="14" t="n">
        <f aca="false">G141*G$10+H141*H$10+I141*I$10+J141*J$10+K141*K$10+L141*L$10+M141*M$10+N141*N$10+O141*O$10</f>
        <v>23.2892360299718</v>
      </c>
    </row>
    <row r="142" customFormat="false" ht="15.75" hidden="false" customHeight="false" outlineLevel="0" collapsed="false">
      <c r="A142" s="10" t="n">
        <v>130</v>
      </c>
      <c r="B142" s="12" t="n">
        <f aca="false">cgs_solution!B142/100</f>
        <v>0.0213631075456498</v>
      </c>
      <c r="C142" s="12" t="n">
        <v>1550.08405733083</v>
      </c>
      <c r="D142" s="12" t="n">
        <f aca="false">cgs_solution!D142*1000</f>
        <v>0.183119885079276</v>
      </c>
      <c r="E142" s="12" t="n">
        <f aca="false">cgs_solution!E142/100</f>
        <v>9.56537808967831</v>
      </c>
      <c r="F142" s="12" t="n">
        <f aca="false">cgs_solution!F142*0.00001</f>
        <v>0.152729949</v>
      </c>
      <c r="G142" s="12" t="n">
        <v>0.0529295299732935</v>
      </c>
      <c r="H142" s="12" t="n">
        <v>0.0379924732122982</v>
      </c>
      <c r="I142" s="12" t="n">
        <v>0.00888111852245463</v>
      </c>
      <c r="J142" s="12" t="n">
        <v>0.0435871661931351</v>
      </c>
      <c r="K142" s="12" t="n">
        <v>0.00900438146379311</v>
      </c>
      <c r="L142" s="12" t="n">
        <v>0.228770552687789</v>
      </c>
      <c r="M142" s="12" t="n">
        <v>3.6765617257897E-005</v>
      </c>
      <c r="N142" s="12" t="n">
        <v>3.04120576737765E-006</v>
      </c>
      <c r="O142" s="12" t="n">
        <v>0.61879497112421</v>
      </c>
      <c r="P142" s="14" t="n">
        <f aca="false">G142*G$10+H142*H$10+I142*I$10+J142*J$10+K142*K$10+L142*L$10+M142*M$10+N142*N$10+O142*O$10</f>
        <v>23.2922157511687</v>
      </c>
    </row>
    <row r="143" customFormat="false" ht="15.75" hidden="false" customHeight="false" outlineLevel="0" collapsed="false">
      <c r="A143" s="10" t="n">
        <v>131</v>
      </c>
      <c r="B143" s="12" t="n">
        <f aca="false">cgs_solution!B143/100</f>
        <v>0.0213709197099892</v>
      </c>
      <c r="C143" s="12" t="n">
        <v>1564.62370509241</v>
      </c>
      <c r="D143" s="12" t="n">
        <f aca="false">cgs_solution!D143*1000</f>
        <v>0.181445500319121</v>
      </c>
      <c r="E143" s="12" t="n">
        <f aca="false">cgs_solution!E143/100</f>
        <v>9.6536476982953</v>
      </c>
      <c r="F143" s="12" t="n">
        <f aca="false">cgs_solution!F143*0.00001</f>
        <v>0.153695408</v>
      </c>
      <c r="G143" s="12" t="n">
        <v>0.0509989646788391</v>
      </c>
      <c r="H143" s="12" t="n">
        <v>0.0380806665534949</v>
      </c>
      <c r="I143" s="12" t="n">
        <v>0.00897361820730953</v>
      </c>
      <c r="J143" s="12" t="n">
        <v>0.0416204550643465</v>
      </c>
      <c r="K143" s="12" t="n">
        <v>0.0093252668882582</v>
      </c>
      <c r="L143" s="12" t="n">
        <v>0.231952238153867</v>
      </c>
      <c r="M143" s="12" t="n">
        <v>3.4720606642146E-005</v>
      </c>
      <c r="N143" s="12" t="n">
        <v>2.89488162511265E-006</v>
      </c>
      <c r="O143" s="12" t="n">
        <v>0.619011174965617</v>
      </c>
      <c r="P143" s="14" t="n">
        <f aca="false">G143*G$10+H143*H$10+I143*I$10+J143*J$10+K143*K$10+L143*L$10+M143*M$10+N143*N$10+O143*O$10</f>
        <v>23.2957209779052</v>
      </c>
    </row>
    <row r="144" customFormat="false" ht="15.75" hidden="false" customHeight="false" outlineLevel="0" collapsed="false">
      <c r="A144" s="10" t="n">
        <v>132</v>
      </c>
      <c r="B144" s="12" t="n">
        <f aca="false">cgs_solution!B144/100</f>
        <v>0.0213787318743286</v>
      </c>
      <c r="C144" s="12" t="n">
        <v>1578.38922746456</v>
      </c>
      <c r="D144" s="12" t="n">
        <f aca="false">cgs_solution!D144*1000</f>
        <v>0.179893791878348</v>
      </c>
      <c r="E144" s="12" t="n">
        <f aca="false">cgs_solution!E144/100</f>
        <v>9.7369170899807</v>
      </c>
      <c r="F144" s="12" t="n">
        <f aca="false">cgs_solution!F144*0.00001</f>
        <v>0.154597926</v>
      </c>
      <c r="G144" s="12" t="n">
        <v>0.0493097080969302</v>
      </c>
      <c r="H144" s="12" t="n">
        <v>0.0380887285518141</v>
      </c>
      <c r="I144" s="12" t="n">
        <v>0.00904595827217007</v>
      </c>
      <c r="J144" s="12" t="n">
        <v>0.0398610587178833</v>
      </c>
      <c r="K144" s="12" t="n">
        <v>0.00962845681190843</v>
      </c>
      <c r="L144" s="12" t="n">
        <v>0.234801955291381</v>
      </c>
      <c r="M144" s="12" t="n">
        <v>3.28912066446596E-005</v>
      </c>
      <c r="N144" s="12" t="n">
        <v>2.75986025028475E-006</v>
      </c>
      <c r="O144" s="12" t="n">
        <v>0.619228483191017</v>
      </c>
      <c r="P144" s="14" t="n">
        <f aca="false">G144*G$10+H144*H$10+I144*I$10+J144*J$10+K144*K$10+L144*L$10+M144*M$10+N144*N$10+O144*O$10</f>
        <v>23.2997001433539</v>
      </c>
    </row>
    <row r="145" customFormat="false" ht="15.75" hidden="false" customHeight="false" outlineLevel="0" collapsed="false">
      <c r="A145" s="10" t="n">
        <v>133</v>
      </c>
      <c r="B145" s="12" t="n">
        <f aca="false">cgs_solution!B145/100</f>
        <v>0.0213826379564983</v>
      </c>
      <c r="C145" s="12" t="n">
        <v>1585.00516523219</v>
      </c>
      <c r="D145" s="12" t="n">
        <f aca="false">cgs_solution!D145*1000</f>
        <v>0.179159434744862</v>
      </c>
      <c r="E145" s="12" t="n">
        <f aca="false">cgs_solution!E145/100</f>
        <v>9.77682776805007</v>
      </c>
      <c r="F145" s="12" t="n">
        <f aca="false">cgs_solution!F145*0.00001</f>
        <v>0.155027609</v>
      </c>
      <c r="G145" s="12" t="n">
        <v>0.0485460565189176</v>
      </c>
      <c r="H145" s="12" t="n">
        <v>0.0380665171928008</v>
      </c>
      <c r="I145" s="12" t="n">
        <v>0.0090754443330707</v>
      </c>
      <c r="J145" s="12" t="n">
        <v>0.0390519346627703</v>
      </c>
      <c r="K145" s="12" t="n">
        <v>0.00977353148427806</v>
      </c>
      <c r="L145" s="12" t="n">
        <v>0.236114428487336</v>
      </c>
      <c r="M145" s="12" t="n">
        <v>3.20490617038745E-005</v>
      </c>
      <c r="N145" s="12" t="n">
        <v>2.69616318578913E-006</v>
      </c>
      <c r="O145" s="12" t="n">
        <v>0.619337342095936</v>
      </c>
      <c r="P145" s="14" t="n">
        <f aca="false">G145*G$10+H145*H$10+I145*I$10+J145*J$10+K145*K$10+L145*L$10+M145*M$10+N145*N$10+O145*O$10</f>
        <v>23.3018505740964</v>
      </c>
    </row>
    <row r="146" customFormat="false" ht="15.75" hidden="false" customHeight="false" outlineLevel="0" collapsed="false">
      <c r="A146" s="10" t="n">
        <v>134</v>
      </c>
      <c r="B146" s="12" t="n">
        <f aca="false">cgs_solution!B146/100</f>
        <v>0.0213865440386681</v>
      </c>
      <c r="C146" s="12" t="n">
        <v>1591.44530378827</v>
      </c>
      <c r="D146" s="12" t="n">
        <f aca="false">cgs_solution!D146*1000</f>
        <v>0.178451842170016</v>
      </c>
      <c r="E146" s="12" t="n">
        <f aca="false">cgs_solution!E146/100</f>
        <v>9.81559458967598</v>
      </c>
      <c r="F146" s="12" t="n">
        <f aca="false">cgs_solution!F146*0.00001</f>
        <v>0.155443004</v>
      </c>
      <c r="G146" s="12" t="n">
        <v>0.0478339115624797</v>
      </c>
      <c r="H146" s="12" t="n">
        <v>0.0380278518682636</v>
      </c>
      <c r="I146" s="12" t="n">
        <v>0.00910063732812411</v>
      </c>
      <c r="J146" s="12" t="n">
        <v>0.0382894928614007</v>
      </c>
      <c r="K146" s="12" t="n">
        <v>0.00991418073960082</v>
      </c>
      <c r="L146" s="12" t="n">
        <v>0.237353682004248</v>
      </c>
      <c r="M146" s="12" t="n">
        <v>3.12542644902736E-005</v>
      </c>
      <c r="N146" s="12" t="n">
        <v>2.63496665882256E-006</v>
      </c>
      <c r="O146" s="12" t="n">
        <v>0.619446354404733</v>
      </c>
      <c r="P146" s="14" t="n">
        <f aca="false">G146*G$10+H146*H$10+I146*I$10+J146*J$10+K146*K$10+L146*L$10+M146*M$10+N146*N$10+O146*O$10</f>
        <v>23.3041249467145</v>
      </c>
    </row>
    <row r="147" customFormat="false" ht="15.75" hidden="false" customHeight="false" outlineLevel="0" collapsed="false">
      <c r="A147" s="10" t="n">
        <v>135</v>
      </c>
      <c r="B147" s="12" t="n">
        <f aca="false">cgs_solution!B147/100</f>
        <v>0.0213943562030075</v>
      </c>
      <c r="C147" s="12" t="n">
        <v>1603.82098012158</v>
      </c>
      <c r="D147" s="12" t="n">
        <f aca="false">cgs_solution!D147*1000</f>
        <v>0.177112064179645</v>
      </c>
      <c r="E147" s="12" t="n">
        <f aca="false">cgs_solution!E147/100</f>
        <v>9.88984541868957</v>
      </c>
      <c r="F147" s="12" t="n">
        <f aca="false">cgs_solution!F147*0.00001</f>
        <v>0.156232977</v>
      </c>
      <c r="G147" s="12" t="n">
        <v>0.0465551465067268</v>
      </c>
      <c r="H147" s="12" t="n">
        <v>0.037904740116588</v>
      </c>
      <c r="I147" s="12" t="n">
        <v>0.00913895330563076</v>
      </c>
      <c r="J147" s="12" t="n">
        <v>0.0368976192071703</v>
      </c>
      <c r="K147" s="12" t="n">
        <v>0.0101823646592557</v>
      </c>
      <c r="L147" s="12" t="n">
        <v>0.239624474577046</v>
      </c>
      <c r="M147" s="12" t="n">
        <v>2.97981355447144E-005</v>
      </c>
      <c r="N147" s="12" t="n">
        <v>2.51966577599556E-006</v>
      </c>
      <c r="O147" s="12" t="n">
        <v>0.619664383826261</v>
      </c>
      <c r="P147" s="14" t="n">
        <f aca="false">G147*G$10+H147*H$10+I147*I$10+J147*J$10+K147*K$10+L147*L$10+M147*M$10+N147*N$10+O147*O$10</f>
        <v>23.3090236508715</v>
      </c>
    </row>
    <row r="148" customFormat="false" ht="15.75" hidden="false" customHeight="false" outlineLevel="0" collapsed="false">
      <c r="A148" s="10" t="n">
        <v>136</v>
      </c>
      <c r="B148" s="12" t="n">
        <f aca="false">cgs_solution!B148/100</f>
        <v>0.0214021683673469</v>
      </c>
      <c r="C148" s="12" t="n">
        <v>1615.59670268538</v>
      </c>
      <c r="D148" s="12" t="n">
        <f aca="false">cgs_solution!D148*1000</f>
        <v>0.17586067272079</v>
      </c>
      <c r="E148" s="12" t="n">
        <f aca="false">cgs_solution!E148/100</f>
        <v>9.96021969791227</v>
      </c>
      <c r="F148" s="12" t="n">
        <f aca="false">cgs_solution!F148*0.00001</f>
        <v>0.156975169</v>
      </c>
      <c r="G148" s="12" t="n">
        <v>0.0454458667317566</v>
      </c>
      <c r="H148" s="12" t="n">
        <v>0.0377300469408513</v>
      </c>
      <c r="I148" s="12" t="n">
        <v>0.00916345714527765</v>
      </c>
      <c r="J148" s="12" t="n">
        <v>0.0356587885672849</v>
      </c>
      <c r="K148" s="12" t="n">
        <v>0.0104340785534182</v>
      </c>
      <c r="L148" s="12" t="n">
        <v>0.241655392143553</v>
      </c>
      <c r="M148" s="12" t="n">
        <v>2.84950725661133E-005</v>
      </c>
      <c r="N148" s="12" t="n">
        <v>2.41264249451734E-006</v>
      </c>
      <c r="O148" s="12" t="n">
        <v>0.619881462202797</v>
      </c>
      <c r="P148" s="14" t="n">
        <f aca="false">G148*G$10+H148*H$10+I148*I$10+J148*J$10+K148*K$10+L148*L$10+M148*M$10+N148*N$10+O148*O$10</f>
        <v>23.314265391703</v>
      </c>
    </row>
    <row r="149" customFormat="false" ht="15.75" hidden="false" customHeight="false" outlineLevel="0" collapsed="false">
      <c r="A149" s="10" t="n">
        <v>137</v>
      </c>
      <c r="B149" s="12" t="n">
        <f aca="false">cgs_solution!B149/100</f>
        <v>0.0214099805316863</v>
      </c>
      <c r="C149" s="12" t="n">
        <v>1626.8208615365</v>
      </c>
      <c r="D149" s="12" t="n">
        <f aca="false">cgs_solution!D149*1000</f>
        <v>0.174688847717388</v>
      </c>
      <c r="E149" s="12" t="n">
        <f aca="false">cgs_solution!E149/100</f>
        <v>10.0270335479886</v>
      </c>
      <c r="F149" s="12" t="n">
        <f aca="false">cgs_solution!F149*0.00001</f>
        <v>0.157673781</v>
      </c>
      <c r="G149" s="12" t="n">
        <v>0.0444854516822118</v>
      </c>
      <c r="H149" s="12" t="n">
        <v>0.0375117939087301</v>
      </c>
      <c r="I149" s="12" t="n">
        <v>0.00917583271067543</v>
      </c>
      <c r="J149" s="12" t="n">
        <v>0.0345567078396885</v>
      </c>
      <c r="K149" s="12" t="n">
        <v>0.010669969492968</v>
      </c>
      <c r="L149" s="12" t="n">
        <v>0.243473417092315</v>
      </c>
      <c r="M149" s="12" t="n">
        <v>2.73277161806809E-005</v>
      </c>
      <c r="N149" s="12" t="n">
        <v>2.3131311748162E-006</v>
      </c>
      <c r="O149" s="12" t="n">
        <v>0.620097186426054</v>
      </c>
      <c r="P149" s="14" t="n">
        <f aca="false">G149*G$10+H149*H$10+I149*I$10+J149*J$10+K149*K$10+L149*L$10+M149*M$10+N149*N$10+O149*O$10</f>
        <v>23.3198074764234</v>
      </c>
    </row>
    <row r="150" customFormat="false" ht="15.75" hidden="false" customHeight="false" outlineLevel="0" collapsed="false">
      <c r="A150" s="10" t="n">
        <v>138</v>
      </c>
      <c r="B150" s="12" t="n">
        <f aca="false">cgs_solution!B150/100</f>
        <v>0.0214177926960257</v>
      </c>
      <c r="C150" s="12" t="n">
        <v>1637.53704941761</v>
      </c>
      <c r="D150" s="12" t="n">
        <f aca="false">cgs_solution!D150*1000</f>
        <v>0.173588858488615</v>
      </c>
      <c r="E150" s="12" t="n">
        <f aca="false">cgs_solution!E150/100</f>
        <v>10.0905723545419</v>
      </c>
      <c r="F150" s="12" t="n">
        <f aca="false">cgs_solution!F150*0.00001</f>
        <v>0.158332578</v>
      </c>
      <c r="G150" s="12" t="n">
        <v>0.0436551189014338</v>
      </c>
      <c r="H150" s="12" t="n">
        <v>0.0372572023907705</v>
      </c>
      <c r="I150" s="12" t="n">
        <v>0.00917758166146028</v>
      </c>
      <c r="J150" s="12" t="n">
        <v>0.0335763965086902</v>
      </c>
      <c r="K150" s="12" t="n">
        <v>0.0108907248125225</v>
      </c>
      <c r="L150" s="12" t="n">
        <v>0.245103228515897</v>
      </c>
      <c r="M150" s="12" t="n">
        <v>2.62801706942394E-005</v>
      </c>
      <c r="N150" s="12" t="n">
        <v>2.22043589114901E-006</v>
      </c>
      <c r="O150" s="12" t="n">
        <v>0.620311246602639</v>
      </c>
      <c r="P150" s="14" t="n">
        <f aca="false">G150*G$10+H150*H$10+I150*I$10+J150*J$10+K150*K$10+L150*L$10+M150*M$10+N150*N$10+O150*O$10</f>
        <v>23.3256110492725</v>
      </c>
    </row>
    <row r="151" customFormat="false" ht="15.75" hidden="false" customHeight="false" outlineLevel="0" collapsed="false">
      <c r="A151" s="10" t="n">
        <v>139</v>
      </c>
      <c r="B151" s="12" t="n">
        <f aca="false">cgs_solution!B151/100</f>
        <v>0.0214334170247046</v>
      </c>
      <c r="C151" s="12" t="n">
        <v>1657.5684109101</v>
      </c>
      <c r="D151" s="12" t="n">
        <f aca="false">cgs_solution!D151*1000</f>
        <v>0.1715812837412</v>
      </c>
      <c r="E151" s="12" t="n">
        <f aca="false">cgs_solution!E151/100</f>
        <v>10.2086363869599</v>
      </c>
      <c r="F151" s="12" t="n">
        <f aca="false">cgs_solution!F151*0.00001</f>
        <v>0.159541629</v>
      </c>
      <c r="G151" s="12" t="n">
        <v>0.0423338101967748</v>
      </c>
      <c r="H151" s="12" t="n">
        <v>0.0366584014829405</v>
      </c>
      <c r="I151" s="12" t="n">
        <v>0.00915320516011825</v>
      </c>
      <c r="J151" s="12" t="n">
        <v>0.0319394479001726</v>
      </c>
      <c r="K151" s="12" t="n">
        <v>0.0112889874276442</v>
      </c>
      <c r="L151" s="12" t="n">
        <v>0.247866496989409</v>
      </c>
      <c r="M151" s="12" t="n">
        <v>2.44990257389171E-005</v>
      </c>
      <c r="N151" s="12" t="n">
        <v>2.05350799189496E-006</v>
      </c>
      <c r="O151" s="12" t="n">
        <v>0.620733098309209</v>
      </c>
      <c r="P151" s="14" t="n">
        <f aca="false">G151*G$10+H151*H$10+I151*I$10+J151*J$10+K151*K$10+L151*L$10+M151*M$10+N151*N$10+O151*O$10</f>
        <v>23.3378810497816</v>
      </c>
    </row>
    <row r="152" customFormat="false" ht="15.75" hidden="false" customHeight="false" outlineLevel="0" collapsed="false">
      <c r="A152" s="10" t="n">
        <v>140</v>
      </c>
      <c r="B152" s="12" t="n">
        <f aca="false">cgs_solution!B152/100</f>
        <v>0.021441229189044</v>
      </c>
      <c r="C152" s="12" t="n">
        <v>1667.01779737038</v>
      </c>
      <c r="D152" s="12" t="n">
        <f aca="false">cgs_solution!D152*1000</f>
        <v>0.17065443593489</v>
      </c>
      <c r="E152" s="12" t="n">
        <f aca="false">cgs_solution!E152/100</f>
        <v>10.2640809008329</v>
      </c>
      <c r="F152" s="12" t="n">
        <f aca="false">cgs_solution!F152*0.00001</f>
        <v>0.160103698</v>
      </c>
      <c r="G152" s="12" t="n">
        <v>0.0417979459262724</v>
      </c>
      <c r="H152" s="12" t="n">
        <v>0.0363306344852066</v>
      </c>
      <c r="I152" s="12" t="n">
        <v>0.00913082974671905</v>
      </c>
      <c r="J152" s="12" t="n">
        <v>0.0312379993442156</v>
      </c>
      <c r="K152" s="12" t="n">
        <v>0.0114700808882946</v>
      </c>
      <c r="L152" s="12" t="n">
        <v>0.24906674915227</v>
      </c>
      <c r="M152" s="12" t="n">
        <v>2.37246513580877E-005</v>
      </c>
      <c r="N152" s="12" t="n">
        <v>1.97764223824774E-006</v>
      </c>
      <c r="O152" s="12" t="n">
        <v>0.620940058163424</v>
      </c>
      <c r="P152" s="14" t="n">
        <f aca="false">G152*G$10+H152*H$10+I152*I$10+J152*J$10+K152*K$10+L152*L$10+M152*M$10+N152*N$10+O152*O$10</f>
        <v>23.3441392783405</v>
      </c>
    </row>
    <row r="153" customFormat="false" ht="15.75" hidden="false" customHeight="false" outlineLevel="0" collapsed="false">
      <c r="A153" s="10" t="n">
        <v>141</v>
      </c>
      <c r="B153" s="12" t="n">
        <f aca="false">cgs_solution!B153/100</f>
        <v>0.0214490413533834</v>
      </c>
      <c r="C153" s="12" t="n">
        <v>1676.09586595987</v>
      </c>
      <c r="D153" s="12" t="n">
        <f aca="false">cgs_solution!D153*1000</f>
        <v>0.16977654833458</v>
      </c>
      <c r="E153" s="12" t="n">
        <f aca="false">cgs_solution!E153/100</f>
        <v>10.3171548350117</v>
      </c>
      <c r="F153" s="12" t="n">
        <f aca="false">cgs_solution!F153*0.00001</f>
        <v>0.160637717</v>
      </c>
      <c r="G153" s="12" t="n">
        <v>0.041335116286419</v>
      </c>
      <c r="H153" s="12" t="n">
        <v>0.0359877912001341</v>
      </c>
      <c r="I153" s="12" t="n">
        <v>0.00910231694285083</v>
      </c>
      <c r="J153" s="12" t="n">
        <v>0.0306104997911149</v>
      </c>
      <c r="K153" s="12" t="n">
        <v>0.0116392904584072</v>
      </c>
      <c r="L153" s="12" t="n">
        <v>0.250155289768602</v>
      </c>
      <c r="M153" s="12" t="n">
        <v>2.30223357782439E-005</v>
      </c>
      <c r="N153" s="12" t="n">
        <v>1.90662341836211E-006</v>
      </c>
      <c r="O153" s="12" t="n">
        <v>0.621144766593274</v>
      </c>
      <c r="P153" s="14" t="n">
        <f aca="false">G153*G$10+H153*H$10+I153*I$10+J153*J$10+K153*K$10+L153*L$10+M153*M$10+N153*N$10+O153*O$10</f>
        <v>23.3505224667031</v>
      </c>
    </row>
    <row r="154" customFormat="false" ht="15.75" hidden="false" customHeight="false" outlineLevel="0" collapsed="false">
      <c r="A154" s="10" t="n">
        <v>142</v>
      </c>
      <c r="B154" s="12" t="n">
        <f aca="false">cgs_solution!B154/100</f>
        <v>0.0214646656820623</v>
      </c>
      <c r="C154" s="12" t="n">
        <v>1693.21638891336</v>
      </c>
      <c r="D154" s="12" t="n">
        <f aca="false">cgs_solution!D154*1000</f>
        <v>0.168153927975351</v>
      </c>
      <c r="E154" s="12" t="n">
        <f aca="false">cgs_solution!E154/100</f>
        <v>10.4167113882613</v>
      </c>
      <c r="F154" s="12" t="n">
        <f aca="false">cgs_solution!F154*0.00001</f>
        <v>0.161628393</v>
      </c>
      <c r="G154" s="12" t="n">
        <v>0.0405970551110526</v>
      </c>
      <c r="H154" s="12" t="n">
        <v>0.035268117909662</v>
      </c>
      <c r="I154" s="12" t="n">
        <v>0.0090294871613898</v>
      </c>
      <c r="J154" s="12" t="n">
        <v>0.0295503948906093</v>
      </c>
      <c r="K154" s="12" t="n">
        <v>0.0119442745261387</v>
      </c>
      <c r="L154" s="12" t="n">
        <v>0.25204009657987</v>
      </c>
      <c r="M154" s="12" t="n">
        <v>2.18055055548271E-005</v>
      </c>
      <c r="N154" s="12" t="n">
        <v>1.77772775533786E-006</v>
      </c>
      <c r="O154" s="12" t="n">
        <v>0.621546990587966</v>
      </c>
      <c r="P154" s="14" t="n">
        <f aca="false">G154*G$10+H154*H$10+I154*I$10+J154*J$10+K154*K$10+L154*L$10+M154*M$10+N154*N$10+O154*O$10</f>
        <v>23.3635873791633</v>
      </c>
    </row>
    <row r="155" customFormat="false" ht="15.75" hidden="false" customHeight="false" outlineLevel="0" collapsed="false">
      <c r="A155" s="10" t="n">
        <v>143</v>
      </c>
      <c r="B155" s="12" t="n">
        <f aca="false">cgs_solution!B155/100</f>
        <v>0.0214724778464017</v>
      </c>
      <c r="C155" s="12" t="n">
        <v>1701.34868755394</v>
      </c>
      <c r="D155" s="12" t="n">
        <f aca="false">cgs_solution!D155*1000</f>
        <v>0.167397107942238</v>
      </c>
      <c r="E155" s="12" t="n">
        <f aca="false">cgs_solution!E155/100</f>
        <v>10.4638064423797</v>
      </c>
      <c r="F155" s="12" t="n">
        <f aca="false">cgs_solution!F155*0.00001</f>
        <v>0.162092764</v>
      </c>
      <c r="G155" s="12" t="n">
        <v>0.0402952093917248</v>
      </c>
      <c r="H155" s="12" t="n">
        <v>0.0349003733369096</v>
      </c>
      <c r="I155" s="12" t="n">
        <v>0.00898751839427993</v>
      </c>
      <c r="J155" s="12" t="n">
        <v>0.0290900813736151</v>
      </c>
      <c r="K155" s="12" t="n">
        <v>0.0120830377360595</v>
      </c>
      <c r="L155" s="12" t="n">
        <v>0.252876691370211</v>
      </c>
      <c r="M155" s="12" t="n">
        <v>2.12666343896103E-005</v>
      </c>
      <c r="N155" s="12" t="n">
        <v>1.71882171540598E-006</v>
      </c>
      <c r="O155" s="12" t="n">
        <v>0.621744102941094</v>
      </c>
      <c r="P155" s="14" t="n">
        <f aca="false">G155*G$10+H155*H$10+I155*I$10+J155*J$10+K155*K$10+L155*L$10+M155*M$10+N155*N$10+O155*O$10</f>
        <v>23.3701407795134</v>
      </c>
    </row>
    <row r="156" customFormat="false" ht="15.75" hidden="false" customHeight="false" outlineLevel="0" collapsed="false">
      <c r="A156" s="10" t="n">
        <v>144</v>
      </c>
      <c r="B156" s="12" t="n">
        <f aca="false">cgs_solution!B156/100</f>
        <v>0.0214802900107411</v>
      </c>
      <c r="C156" s="12" t="n">
        <v>1709.19659421653</v>
      </c>
      <c r="D156" s="12" t="n">
        <f aca="false">cgs_solution!D156*1000</f>
        <v>0.166675515878959</v>
      </c>
      <c r="E156" s="12" t="n">
        <f aca="false">cgs_solution!E156/100</f>
        <v>10.5091076351835</v>
      </c>
      <c r="F156" s="12" t="n">
        <f aca="false">cgs_solution!F156*0.00001</f>
        <v>0.162536361</v>
      </c>
      <c r="G156" s="12" t="n">
        <v>0.0400321077874839</v>
      </c>
      <c r="H156" s="12" t="n">
        <v>0.0345294338634068</v>
      </c>
      <c r="I156" s="12" t="n">
        <v>0.00894228564340587</v>
      </c>
      <c r="J156" s="12" t="n">
        <v>0.0286737123701699</v>
      </c>
      <c r="K156" s="12" t="n">
        <v>0.0122128268176472</v>
      </c>
      <c r="L156" s="12" t="n">
        <v>0.253648319288452</v>
      </c>
      <c r="M156" s="12" t="n">
        <v>2.07710892768938E-005</v>
      </c>
      <c r="N156" s="12" t="n">
        <v>1.66346228444969E-006</v>
      </c>
      <c r="O156" s="12" t="n">
        <v>0.621938879677872</v>
      </c>
      <c r="P156" s="14" t="n">
        <f aca="false">G156*G$10+H156*H$10+I156*I$10+J156*J$10+K156*K$10+L156*L$10+M156*M$10+N156*N$10+O156*O$10</f>
        <v>23.3767361107534</v>
      </c>
    </row>
    <row r="157" customFormat="false" ht="15.75" hidden="false" customHeight="false" outlineLevel="0" collapsed="false">
      <c r="A157" s="10" t="n">
        <v>145</v>
      </c>
      <c r="B157" s="12" t="n">
        <f aca="false">cgs_solution!B157/100</f>
        <v>0.0214959143394199</v>
      </c>
      <c r="C157" s="12" t="n">
        <v>1724.08755976932</v>
      </c>
      <c r="D157" s="12" t="n">
        <f aca="false">cgs_solution!D157*1000</f>
        <v>0.165329779702947</v>
      </c>
      <c r="E157" s="12" t="n">
        <f aca="false">cgs_solution!E157/100</f>
        <v>10.5946487055683</v>
      </c>
      <c r="F157" s="12" t="n">
        <f aca="false">cgs_solution!F157*0.00001</f>
        <v>0.163365303</v>
      </c>
      <c r="G157" s="12" t="n">
        <v>0.0396040764877254</v>
      </c>
      <c r="H157" s="12" t="n">
        <v>0.033783808625134</v>
      </c>
      <c r="I157" s="12" t="n">
        <v>0.00884363901143656</v>
      </c>
      <c r="J157" s="12" t="n">
        <v>0.027956820739846</v>
      </c>
      <c r="K157" s="12" t="n">
        <v>0.0124472798622988</v>
      </c>
      <c r="L157" s="12" t="n">
        <v>0.255021583912565</v>
      </c>
      <c r="M157" s="12" t="n">
        <v>1.98937699898266E-005</v>
      </c>
      <c r="N157" s="12" t="n">
        <v>1.56242820298186E-006</v>
      </c>
      <c r="O157" s="12" t="n">
        <v>0.6223213351628</v>
      </c>
      <c r="P157" s="14" t="n">
        <f aca="false">G157*G$10+H157*H$10+I157*I$10+J157*J$10+K157*K$10+L157*L$10+M157*M$10+N157*N$10+O157*O$10</f>
        <v>23.3900124417885</v>
      </c>
    </row>
    <row r="158" customFormat="false" ht="15.75" hidden="false" customHeight="false" outlineLevel="0" collapsed="false">
      <c r="A158" s="10" t="n">
        <v>146</v>
      </c>
      <c r="B158" s="12" t="n">
        <f aca="false">cgs_solution!B158/100</f>
        <v>0.0215115386680988</v>
      </c>
      <c r="C158" s="12" t="n">
        <v>1738.06777554478</v>
      </c>
      <c r="D158" s="12" t="n">
        <f aca="false">cgs_solution!D158*1000</f>
        <v>0.164092461090319</v>
      </c>
      <c r="E158" s="12" t="n">
        <f aca="false">cgs_solution!E158/100</f>
        <v>10.6745363247224</v>
      </c>
      <c r="F158" s="12" t="n">
        <f aca="false">cgs_solution!F158*0.00001</f>
        <v>0.164130234</v>
      </c>
      <c r="G158" s="12" t="n">
        <v>0.0392674399104091</v>
      </c>
      <c r="H158" s="12" t="n">
        <v>0.0330452170242793</v>
      </c>
      <c r="I158" s="12" t="n">
        <v>0.00873776675481268</v>
      </c>
      <c r="J158" s="12" t="n">
        <v>0.0273512998885995</v>
      </c>
      <c r="K158" s="12" t="n">
        <v>0.0126540622013258</v>
      </c>
      <c r="L158" s="12" t="n">
        <v>0.256229926838679</v>
      </c>
      <c r="M158" s="12" t="n">
        <v>1.91302419710606E-005</v>
      </c>
      <c r="N158" s="12" t="n">
        <v>1.47236222650372E-006</v>
      </c>
      <c r="O158" s="12" t="n">
        <v>0.622693684777696</v>
      </c>
      <c r="P158" s="14" t="n">
        <f aca="false">G158*G$10+H158*H$10+I158*I$10+J158*J$10+K158*K$10+L158*L$10+M158*M$10+N158*N$10+O158*O$10</f>
        <v>23.4032075372107</v>
      </c>
    </row>
    <row r="159" customFormat="false" ht="15.75" hidden="false" customHeight="false" outlineLevel="0" collapsed="false">
      <c r="A159" s="10" t="n">
        <v>147</v>
      </c>
      <c r="B159" s="12" t="n">
        <f aca="false">cgs_solution!B159/100</f>
        <v>0.0215427873254565</v>
      </c>
      <c r="C159" s="12" t="n">
        <v>1763.55904618229</v>
      </c>
      <c r="D159" s="12" t="n">
        <f aca="false">cgs_solution!D159*1000</f>
        <v>0.161900176216271</v>
      </c>
      <c r="E159" s="12" t="n">
        <f aca="false">cgs_solution!E159/100</f>
        <v>10.8190798642607</v>
      </c>
      <c r="F159" s="12" t="n">
        <f aca="false">cgs_solution!F159*0.00001</f>
        <v>0.165489603</v>
      </c>
      <c r="G159" s="12" t="n">
        <v>0.0387858578422643</v>
      </c>
      <c r="H159" s="12" t="n">
        <v>0.0316125594532673</v>
      </c>
      <c r="I159" s="12" t="n">
        <v>0.00851204661276913</v>
      </c>
      <c r="J159" s="12" t="n">
        <v>0.0263985357776824</v>
      </c>
      <c r="K159" s="12" t="n">
        <v>0.0129953673717191</v>
      </c>
      <c r="L159" s="12" t="n">
        <v>0.258267586500418</v>
      </c>
      <c r="M159" s="12" t="n">
        <v>1.78710906276574E-005</v>
      </c>
      <c r="N159" s="12" t="n">
        <v>1.32007337916881E-006</v>
      </c>
      <c r="O159" s="12" t="n">
        <v>0.623408855277872</v>
      </c>
      <c r="P159" s="14" t="n">
        <f aca="false">G159*G$10+H159*H$10+I159*I$10+J159*J$10+K159*K$10+L159*L$10+M159*M$10+N159*N$10+O159*O$10</f>
        <v>23.429195377363</v>
      </c>
    </row>
    <row r="160" customFormat="false" ht="15.75" hidden="false" customHeight="false" outlineLevel="0" collapsed="false">
      <c r="A160" s="10" t="n">
        <v>148</v>
      </c>
      <c r="B160" s="12" t="n">
        <f aca="false">cgs_solution!B160/100</f>
        <v>0.0215740359828141</v>
      </c>
      <c r="C160" s="12" t="n">
        <v>1786.56326040502</v>
      </c>
      <c r="D160" s="12" t="n">
        <f aca="false">cgs_solution!D160*1000</f>
        <v>0.159985227161233</v>
      </c>
      <c r="E160" s="12" t="n">
        <f aca="false">cgs_solution!E160/100</f>
        <v>10.9485792382345</v>
      </c>
      <c r="F160" s="12" t="n">
        <f aca="false">cgs_solution!F160*0.00001</f>
        <v>0.166685787</v>
      </c>
      <c r="G160" s="12" t="n">
        <v>0.0384275382519243</v>
      </c>
      <c r="H160" s="12" t="n">
        <v>0.0302684229404627</v>
      </c>
      <c r="I160" s="12" t="n">
        <v>0.0082809624719979</v>
      </c>
      <c r="J160" s="12" t="n">
        <v>0.025638052881605</v>
      </c>
      <c r="K160" s="12" t="n">
        <v>0.0132691881047507</v>
      </c>
      <c r="L160" s="12" t="n">
        <v>0.260013880542401</v>
      </c>
      <c r="M160" s="12" t="n">
        <v>1.68350203850708E-005</v>
      </c>
      <c r="N160" s="12" t="n">
        <v>1.19594531680558E-006</v>
      </c>
      <c r="O160" s="12" t="n">
        <v>0.624083923841156</v>
      </c>
      <c r="P160" s="14" t="n">
        <f aca="false">G160*G$10+H160*H$10+I160*I$10+J160*J$10+K160*K$10+L160*L$10+M160*M$10+N160*N$10+O160*O$10</f>
        <v>23.4540760271917</v>
      </c>
    </row>
    <row r="161" customFormat="false" ht="15.75" hidden="false" customHeight="false" outlineLevel="0" collapsed="false">
      <c r="A161" s="10" t="n">
        <v>149</v>
      </c>
      <c r="B161" s="12" t="n">
        <f aca="false">cgs_solution!B161/100</f>
        <v>0.0216052846401718</v>
      </c>
      <c r="C161" s="12" t="n">
        <v>1807.44511232599</v>
      </c>
      <c r="D161" s="12" t="n">
        <f aca="false">cgs_solution!D161*1000</f>
        <v>0.158297009527411</v>
      </c>
      <c r="E161" s="12" t="n">
        <f aca="false">cgs_solution!E161/100</f>
        <v>11.0653444543967</v>
      </c>
      <c r="F161" s="12" t="n">
        <f aca="false">cgs_solution!F161*0.00001</f>
        <v>0.167745455</v>
      </c>
      <c r="G161" s="12" t="n">
        <v>0.0381261519135342</v>
      </c>
      <c r="H161" s="12" t="n">
        <v>0.0290210849959892</v>
      </c>
      <c r="I161" s="12" t="n">
        <v>0.00805225664701573</v>
      </c>
      <c r="J161" s="12" t="n">
        <v>0.0250018403543691</v>
      </c>
      <c r="K161" s="12" t="n">
        <v>0.0134907980208216</v>
      </c>
      <c r="L161" s="12" t="n">
        <v>0.261568030175993</v>
      </c>
      <c r="M161" s="12" t="n">
        <v>1.59567553157097E-005</v>
      </c>
      <c r="N161" s="12" t="n">
        <v>1.09377272465161E-006</v>
      </c>
      <c r="O161" s="12" t="n">
        <v>0.624722787364236</v>
      </c>
      <c r="P161" s="14" t="n">
        <f aca="false">G161*G$10+H161*H$10+I161*I$10+J161*J$10+K161*K$10+L161*L$10+M161*M$10+N161*N$10+O161*O$10</f>
        <v>23.4778257890446</v>
      </c>
    </row>
    <row r="162" customFormat="false" ht="15.75" hidden="false" customHeight="false" outlineLevel="0" collapsed="false">
      <c r="A162" s="10" t="n">
        <v>150</v>
      </c>
      <c r="B162" s="12" t="n">
        <f aca="false">cgs_solution!B162/100</f>
        <v>0.0216677819548872</v>
      </c>
      <c r="C162" s="12" t="n">
        <v>1843.61403861409</v>
      </c>
      <c r="D162" s="12" t="n">
        <f aca="false">cgs_solution!D162*1000</f>
        <v>0.155483630569994</v>
      </c>
      <c r="E162" s="12" t="n">
        <f aca="false">cgs_solution!E162/100</f>
        <v>11.2655649350379</v>
      </c>
      <c r="F162" s="12" t="n">
        <f aca="false">cgs_solution!F162*0.00001</f>
        <v>0.169511995</v>
      </c>
      <c r="G162" s="12" t="n">
        <v>0.0375885875060493</v>
      </c>
      <c r="H162" s="12" t="n">
        <v>0.0268121774206435</v>
      </c>
      <c r="I162" s="12" t="n">
        <v>0.00761698289247484</v>
      </c>
      <c r="J162" s="12" t="n">
        <v>0.0239798219452844</v>
      </c>
      <c r="K162" s="12" t="n">
        <v>0.0138112189553056</v>
      </c>
      <c r="L162" s="12" t="n">
        <v>0.264273475188735</v>
      </c>
      <c r="M162" s="12" t="n">
        <v>1.4543509836887E-005</v>
      </c>
      <c r="N162" s="12" t="n">
        <v>9.38488519641597E-007</v>
      </c>
      <c r="O162" s="12" t="n">
        <v>0.62590225409315</v>
      </c>
      <c r="P162" s="14" t="n">
        <f aca="false">G162*G$10+H162*H$10+I162*I$10+J162*J$10+K162*K$10+L162*L$10+M162*M$10+N162*N$10+O162*O$10</f>
        <v>23.522026071095</v>
      </c>
    </row>
    <row r="163" customFormat="false" ht="15.75" hidden="false" customHeight="false" outlineLevel="0" collapsed="false">
      <c r="A163" s="10" t="n">
        <v>151</v>
      </c>
      <c r="B163" s="12" t="n">
        <f aca="false">cgs_solution!B163/100</f>
        <v>0.0217302792696025</v>
      </c>
      <c r="C163" s="12" t="n">
        <v>1874.73290433764</v>
      </c>
      <c r="D163" s="12" t="n">
        <f aca="false">cgs_solution!D163*1000</f>
        <v>0.153162306028523</v>
      </c>
      <c r="E163" s="12" t="n">
        <f aca="false">cgs_solution!E163/100</f>
        <v>11.4363055894152</v>
      </c>
      <c r="F163" s="12" t="n">
        <f aca="false">cgs_solution!F163*0.00001</f>
        <v>0.170980122</v>
      </c>
      <c r="G163" s="12" t="n">
        <v>0.0370604542719249</v>
      </c>
      <c r="H163" s="12" t="n">
        <v>0.0249158205587786</v>
      </c>
      <c r="I163" s="12" t="n">
        <v>0.00721772922499198</v>
      </c>
      <c r="J163" s="12" t="n">
        <v>0.0231241291540029</v>
      </c>
      <c r="K163" s="12" t="n">
        <v>0.0140311182763943</v>
      </c>
      <c r="L163" s="12" t="n">
        <v>0.266671098615428</v>
      </c>
      <c r="M163" s="12" t="n">
        <v>1.34008010754516E-005</v>
      </c>
      <c r="N163" s="12" t="n">
        <v>8.24926752413157E-007</v>
      </c>
      <c r="O163" s="12" t="n">
        <v>0.626965424170651</v>
      </c>
      <c r="P163" s="14" t="n">
        <f aca="false">G163*G$10+H163*H$10+I163*I$10+J163*J$10+K163*K$10+L163*L$10+M163*M$10+N163*N$10+O163*O$10</f>
        <v>23.5619562928299</v>
      </c>
    </row>
    <row r="164" customFormat="false" ht="15.75" hidden="false" customHeight="false" outlineLevel="0" collapsed="false">
      <c r="A164" s="10" t="n">
        <v>152</v>
      </c>
      <c r="B164" s="12" t="n">
        <f aca="false">cgs_solution!B164/100</f>
        <v>0.0218552738990333</v>
      </c>
      <c r="C164" s="12" t="n">
        <v>1924.46411346047</v>
      </c>
      <c r="D164" s="12" t="n">
        <f aca="false">cgs_solution!D164*1000</f>
        <v>0.149641747842375</v>
      </c>
      <c r="E164" s="12" t="n">
        <f aca="false">cgs_solution!E164/100</f>
        <v>11.7053627198124</v>
      </c>
      <c r="F164" s="12" t="n">
        <f aca="false">cgs_solution!F164*0.00001</f>
        <v>0.173195461</v>
      </c>
      <c r="G164" s="12" t="n">
        <v>0.0359896463606023</v>
      </c>
      <c r="H164" s="12" t="n">
        <v>0.0218861083432693</v>
      </c>
      <c r="I164" s="12" t="n">
        <v>0.00653683156104036</v>
      </c>
      <c r="J164" s="12" t="n">
        <v>0.0217617977997402</v>
      </c>
      <c r="K164" s="12" t="n">
        <v>0.0142633826557986</v>
      </c>
      <c r="L164" s="12" t="n">
        <v>0.270748805775172</v>
      </c>
      <c r="M164" s="12" t="n">
        <v>1.16849915159487E-005</v>
      </c>
      <c r="N164" s="12" t="n">
        <v>6.75504038780065E-007</v>
      </c>
      <c r="O164" s="12" t="n">
        <v>0.628801067008822</v>
      </c>
      <c r="P164" s="14" t="n">
        <f aca="false">G164*G$10+H164*H$10+I164*I$10+J164*J$10+K164*K$10+L164*L$10+M164*M$10+N164*N$10+O164*O$10</f>
        <v>23.631029195002</v>
      </c>
    </row>
    <row r="165" customFormat="false" ht="15.75" hidden="false" customHeight="false" outlineLevel="0" collapsed="false">
      <c r="A165" s="10" t="n">
        <v>153</v>
      </c>
      <c r="B165" s="12" t="n">
        <f aca="false">cgs_solution!B165/100</f>
        <v>0.021980268528464</v>
      </c>
      <c r="C165" s="12" t="n">
        <v>1964.75176651113</v>
      </c>
      <c r="D165" s="12" t="n">
        <f aca="false">cgs_solution!D165*1000</f>
        <v>0.146934196891553</v>
      </c>
      <c r="E165" s="12" t="n">
        <f aca="false">cgs_solution!E165/100</f>
        <v>11.9210570008731</v>
      </c>
      <c r="F165" s="12" t="n">
        <f aca="false">cgs_solution!F165*0.00001</f>
        <v>0.174916678</v>
      </c>
      <c r="G165" s="12" t="n">
        <v>0.0349363361383285</v>
      </c>
      <c r="H165" s="12" t="n">
        <v>0.0195044665837395</v>
      </c>
      <c r="I165" s="12" t="n">
        <v>0.00596646271110663</v>
      </c>
      <c r="J165" s="12" t="n">
        <v>0.0206404585086363</v>
      </c>
      <c r="K165" s="12" t="n">
        <v>0.0143475792375115</v>
      </c>
      <c r="L165" s="12" t="n">
        <v>0.274246210411617</v>
      </c>
      <c r="M165" s="12" t="n">
        <v>1.03809273412078E-005</v>
      </c>
      <c r="N165" s="12" t="n">
        <v>5.78396530196945E-007</v>
      </c>
      <c r="O165" s="12" t="n">
        <v>0.630347527085188</v>
      </c>
      <c r="P165" s="14" t="n">
        <f aca="false">G165*G$10+H165*H$10+I165*I$10+J165*J$10+K165*K$10+L165*L$10+M165*M$10+N165*N$10+O165*O$10</f>
        <v>23.6892122449938</v>
      </c>
    </row>
    <row r="166" customFormat="false" ht="15.75" hidden="false" customHeight="false" outlineLevel="0" collapsed="false">
      <c r="A166" s="10" t="n">
        <v>154</v>
      </c>
      <c r="B166" s="12" t="n">
        <f aca="false">cgs_solution!B166/100</f>
        <v>0.0221052631578947</v>
      </c>
      <c r="C166" s="12" t="n">
        <v>1998.1620770196</v>
      </c>
      <c r="D166" s="12" t="n">
        <f aca="false">cgs_solution!D166*1000</f>
        <v>0.144781240534089</v>
      </c>
      <c r="E166" s="12" t="n">
        <f aca="false">cgs_solution!E166/100</f>
        <v>12.0983280020265</v>
      </c>
      <c r="F166" s="12" t="n">
        <f aca="false">cgs_solution!F166*0.00001</f>
        <v>0.176293142</v>
      </c>
      <c r="G166" s="12" t="n">
        <v>0.0339248656278167</v>
      </c>
      <c r="H166" s="12" t="n">
        <v>0.0175836481403568</v>
      </c>
      <c r="I166" s="12" t="n">
        <v>0.00548456578910523</v>
      </c>
      <c r="J166" s="12" t="n">
        <v>0.0196938365313706</v>
      </c>
      <c r="K166" s="12" t="n">
        <v>0.0143393117625422</v>
      </c>
      <c r="L166" s="12" t="n">
        <v>0.277291616016711</v>
      </c>
      <c r="M166" s="12" t="n">
        <v>9.35462090193807E-006</v>
      </c>
      <c r="N166" s="12" t="n">
        <v>5.10893392436814E-007</v>
      </c>
      <c r="O166" s="12" t="n">
        <v>0.631672290617802</v>
      </c>
      <c r="P166" s="14" t="n">
        <f aca="false">G166*G$10+H166*H$10+I166*I$10+J166*J$10+K166*K$10+L166*L$10+M166*M$10+N166*N$10+O166*O$10</f>
        <v>23.7390345938166</v>
      </c>
    </row>
    <row r="167" customFormat="false" ht="15.75" hidden="false" customHeight="false" outlineLevel="0" collapsed="false">
      <c r="A167" s="10" t="n">
        <v>155</v>
      </c>
      <c r="B167" s="12" t="n">
        <f aca="false">cgs_solution!B167/100</f>
        <v>0.0223026315789473</v>
      </c>
      <c r="C167" s="12" t="n">
        <v>2039.84065044722</v>
      </c>
      <c r="D167" s="12" t="n">
        <f aca="false">cgs_solution!D167*1000</f>
        <v>0.142213760044883</v>
      </c>
      <c r="E167" s="12" t="n">
        <f aca="false">cgs_solution!E167/100</f>
        <v>12.3167472399921</v>
      </c>
      <c r="F167" s="12" t="n">
        <f aca="false">cgs_solution!F167*0.00001</f>
        <v>0.177922756</v>
      </c>
      <c r="G167" s="12" t="n">
        <v>0.0324439711358873</v>
      </c>
      <c r="H167" s="12" t="n">
        <v>0.0152416352114317</v>
      </c>
      <c r="I167" s="12" t="n">
        <v>0.00487234079819398</v>
      </c>
      <c r="J167" s="12" t="n">
        <v>0.018489062361318</v>
      </c>
      <c r="K167" s="12" t="n">
        <v>0.0142142338191542</v>
      </c>
      <c r="L167" s="12" t="n">
        <v>0.281319232395599</v>
      </c>
      <c r="M167" s="12" t="n">
        <v>8.14139450369883E-006</v>
      </c>
      <c r="N167" s="12" t="n">
        <v>4.3998435971811E-007</v>
      </c>
      <c r="O167" s="12" t="n">
        <v>0.633410942899552</v>
      </c>
      <c r="P167" s="14" t="n">
        <f aca="false">G167*G$10+H167*H$10+I167*I$10+J167*J$10+K167*K$10+L167*L$10+M167*M$10+N167*N$10+O167*O$10</f>
        <v>23.8044366971561</v>
      </c>
    </row>
    <row r="168" customFormat="false" ht="15.75" hidden="false" customHeight="false" outlineLevel="0" collapsed="false">
      <c r="A168" s="10" t="n">
        <v>156</v>
      </c>
      <c r="B168" s="12" t="n">
        <f aca="false">cgs_solution!B168/100</f>
        <v>0.0225</v>
      </c>
      <c r="C168" s="12" t="n">
        <v>2073.42265000771</v>
      </c>
      <c r="D168" s="12" t="n">
        <f aca="false">cgs_solution!D168*1000</f>
        <v>0.140228097235453</v>
      </c>
      <c r="E168" s="12" t="n">
        <f aca="false">cgs_solution!E168/100</f>
        <v>12.4911552752558</v>
      </c>
      <c r="F168" s="12" t="n">
        <f aca="false">cgs_solution!F168*0.00001</f>
        <v>0.179188706</v>
      </c>
      <c r="G168" s="12" t="n">
        <v>0.0310963216174234</v>
      </c>
      <c r="H168" s="12" t="n">
        <v>0.0134287375382275</v>
      </c>
      <c r="I168" s="12" t="n">
        <v>0.00437837489258594</v>
      </c>
      <c r="J168" s="12" t="n">
        <v>0.0174953922876364</v>
      </c>
      <c r="K168" s="12" t="n">
        <v>0.0140181059306725</v>
      </c>
      <c r="L168" s="12" t="n">
        <v>0.284726867156313</v>
      </c>
      <c r="M168" s="12" t="n">
        <v>7.21938787401755E-006</v>
      </c>
      <c r="N168" s="12" t="n">
        <v>3.91704826125375E-007</v>
      </c>
      <c r="O168" s="12" t="n">
        <v>0.63484858948444</v>
      </c>
      <c r="P168" s="14" t="n">
        <f aca="false">G168*G$10+H168*H$10+I168*I$10+J168*J$10+K168*K$10+L168*L$10+M168*M$10+N168*N$10+O168*O$10</f>
        <v>23.8584885354622</v>
      </c>
    </row>
    <row r="169" customFormat="false" ht="15.75" hidden="false" customHeight="false" outlineLevel="0" collapsed="false">
      <c r="A169" s="10" t="n">
        <v>157</v>
      </c>
      <c r="B169" s="12" t="n">
        <f aca="false">cgs_solution!B169/100</f>
        <v>0.0228947368421052</v>
      </c>
      <c r="C169" s="12" t="n">
        <v>2121.73456309889</v>
      </c>
      <c r="D169" s="12" t="n">
        <f aca="false">cgs_solution!D169*1000</f>
        <v>0.137508756486928</v>
      </c>
      <c r="E169" s="12" t="n">
        <f aca="false">cgs_solution!E169/100</f>
        <v>12.7381774170013</v>
      </c>
      <c r="F169" s="12" t="n">
        <f aca="false">cgs_solution!F169*0.00001</f>
        <v>0.180889329</v>
      </c>
      <c r="G169" s="12" t="n">
        <v>0.0288258247972611</v>
      </c>
      <c r="H169" s="12" t="n">
        <v>0.0109080648779882</v>
      </c>
      <c r="I169" s="12" t="n">
        <v>0.00366521685205007</v>
      </c>
      <c r="J169" s="12" t="n">
        <v>0.016026250744734</v>
      </c>
      <c r="K169" s="12" t="n">
        <v>0.0135567196530101</v>
      </c>
      <c r="L169" s="12" t="n">
        <v>0.28996965528887</v>
      </c>
      <c r="M169" s="12" t="n">
        <v>5.97721463815031E-006</v>
      </c>
      <c r="N169" s="12" t="n">
        <v>3.32976745402267E-007</v>
      </c>
      <c r="O169" s="12" t="n">
        <v>0.637041957594702</v>
      </c>
      <c r="P169" s="14" t="n">
        <f aca="false">G169*G$10+H169*H$10+I169*I$10+J169*J$10+K169*K$10+L169*L$10+M169*M$10+N169*N$10+O169*O$10</f>
        <v>23.9409540646166</v>
      </c>
    </row>
    <row r="170" customFormat="false" ht="15.75" hidden="false" customHeight="false" outlineLevel="0" collapsed="false">
      <c r="A170" s="10" t="n">
        <v>158</v>
      </c>
      <c r="B170" s="12" t="n">
        <f aca="false">cgs_solution!B170/100</f>
        <v>0.0236842105263157</v>
      </c>
      <c r="C170" s="12" t="n">
        <v>2181.25537705999</v>
      </c>
      <c r="D170" s="12" t="n">
        <f aca="false">cgs_solution!D170*1000</f>
        <v>0.134356423849855</v>
      </c>
      <c r="E170" s="12" t="n">
        <f aca="false">cgs_solution!E170/100</f>
        <v>13.0370464346324</v>
      </c>
      <c r="F170" s="12" t="n">
        <f aca="false">cgs_solution!F170*0.00001</f>
        <v>0.182825515</v>
      </c>
      <c r="G170" s="12" t="n">
        <v>0.0254906774342592</v>
      </c>
      <c r="H170" s="12" t="n">
        <v>0.00801569858713396</v>
      </c>
      <c r="I170" s="12" t="n">
        <v>0.00280606707337874</v>
      </c>
      <c r="J170" s="12" t="n">
        <v>0.0141431624734435</v>
      </c>
      <c r="K170" s="12" t="n">
        <v>0.0126723058848189</v>
      </c>
      <c r="L170" s="12" t="n">
        <v>0.29696885591851</v>
      </c>
      <c r="M170" s="12" t="n">
        <v>4.59267284747597E-006</v>
      </c>
      <c r="N170" s="12" t="n">
        <v>2.73919321989582E-007</v>
      </c>
      <c r="O170" s="12" t="n">
        <v>0.639898366036285</v>
      </c>
      <c r="P170" s="14" t="n">
        <f aca="false">G170*G$10+H170*H$10+I170*I$10+J170*J$10+K170*K$10+L170*L$10+M170*M$10+N170*N$10+O170*O$10</f>
        <v>24.0483341742917</v>
      </c>
    </row>
    <row r="171" customFormat="false" ht="15.75" hidden="false" customHeight="false" outlineLevel="0" collapsed="false">
      <c r="A171" s="10" t="n">
        <v>159</v>
      </c>
      <c r="B171" s="12" t="n">
        <f aca="false">cgs_solution!B171/100</f>
        <v>0.0252631578947368</v>
      </c>
      <c r="C171" s="12" t="n">
        <v>2243.44240753589</v>
      </c>
      <c r="D171" s="12" t="n">
        <f aca="false">cgs_solution!D171*1000</f>
        <v>0.131264507764413</v>
      </c>
      <c r="E171" s="12" t="n">
        <f aca="false">cgs_solution!E171/100</f>
        <v>13.3441321371152</v>
      </c>
      <c r="F171" s="12" t="n">
        <f aca="false">cgs_solution!F171*0.00001</f>
        <v>0.184713833</v>
      </c>
      <c r="G171" s="12" t="n">
        <v>0.0213732472437704</v>
      </c>
      <c r="H171" s="12" t="n">
        <v>0.00534106586937883</v>
      </c>
      <c r="I171" s="12" t="n">
        <v>0.00196658270760138</v>
      </c>
      <c r="J171" s="12" t="n">
        <v>0.0120742666745831</v>
      </c>
      <c r="K171" s="12" t="n">
        <v>0.0113401658086778</v>
      </c>
      <c r="L171" s="12" t="n">
        <v>0.30490567394224</v>
      </c>
      <c r="M171" s="12" t="n">
        <v>3.33694516076133E-006</v>
      </c>
      <c r="N171" s="12" t="n">
        <v>2.23570655975088E-007</v>
      </c>
      <c r="O171" s="12" t="n">
        <v>0.642995437237931</v>
      </c>
      <c r="P171" s="14" t="n">
        <f aca="false">G171*G$10+H171*H$10+I171*I$10+J171*J$10+K171*K$10+L171*L$10+M171*M$10+N171*N$10+O171*O$10</f>
        <v>24.16474891382</v>
      </c>
    </row>
    <row r="172" customFormat="false" ht="15.75" hidden="false" customHeight="false" outlineLevel="0" collapsed="false">
      <c r="A172" s="10" t="n">
        <v>160</v>
      </c>
      <c r="B172" s="12" t="n">
        <f aca="false">cgs_solution!B172/100</f>
        <v>0.0268421052631578</v>
      </c>
      <c r="C172" s="12" t="n">
        <v>2280.64447785254</v>
      </c>
      <c r="D172" s="12" t="n">
        <f aca="false">cgs_solution!D172*1000</f>
        <v>0.129499288978598</v>
      </c>
      <c r="E172" s="12" t="n">
        <f aca="false">cgs_solution!E172/100</f>
        <v>13.5260274426001</v>
      </c>
      <c r="F172" s="12" t="n">
        <f aca="false">cgs_solution!F172*0.00001</f>
        <v>0.185805147</v>
      </c>
      <c r="G172" s="12" t="n">
        <v>0.0186084771978778</v>
      </c>
      <c r="H172" s="12" t="n">
        <v>0.00395229249114775</v>
      </c>
      <c r="I172" s="12" t="n">
        <v>0.0015092226605536</v>
      </c>
      <c r="J172" s="12" t="n">
        <v>0.0107769270617497</v>
      </c>
      <c r="K172" s="12" t="n">
        <v>0.0103279555483148</v>
      </c>
      <c r="L172" s="12" t="n">
        <v>0.309954674281429</v>
      </c>
      <c r="M172" s="12" t="n">
        <v>2.68780675760379E-006</v>
      </c>
      <c r="N172" s="12" t="n">
        <v>1.97681795083266E-007</v>
      </c>
      <c r="O172" s="12" t="n">
        <v>0.644867565270374</v>
      </c>
      <c r="P172" s="14" t="n">
        <f aca="false">G172*G$10+H172*H$10+I172*I$10+J172*J$10+K172*K$10+L172*L$10+M172*M$10+N172*N$10+O172*O$10</f>
        <v>24.2351114524657</v>
      </c>
    </row>
    <row r="173" customFormat="false" ht="15.75" hidden="false" customHeight="false" outlineLevel="0" collapsed="false">
      <c r="A173" s="10" t="n">
        <v>161</v>
      </c>
      <c r="B173" s="12" t="n">
        <f aca="false">cgs_solution!B173/100</f>
        <v>0.0284210526315789</v>
      </c>
      <c r="C173" s="12" t="n">
        <v>2304.76665909771</v>
      </c>
      <c r="D173" s="12" t="n">
        <f aca="false">cgs_solution!D173*1000</f>
        <v>0.128386908334807</v>
      </c>
      <c r="E173" s="12" t="n">
        <f aca="false">cgs_solution!E173/100</f>
        <v>13.6432207866075</v>
      </c>
      <c r="F173" s="12" t="n">
        <f aca="false">cgs_solution!F173*0.00001</f>
        <v>0.186497436</v>
      </c>
      <c r="G173" s="12" t="n">
        <v>0.0166811307654402</v>
      </c>
      <c r="H173" s="12" t="n">
        <v>0.00314381996494691</v>
      </c>
      <c r="I173" s="12" t="n">
        <v>0.00123487106811408</v>
      </c>
      <c r="J173" s="12" t="n">
        <v>0.00990721158567544</v>
      </c>
      <c r="K173" s="12" t="n">
        <v>0.00957730569083723</v>
      </c>
      <c r="L173" s="12" t="n">
        <v>0.313362755491811</v>
      </c>
      <c r="M173" s="12" t="n">
        <v>2.30837279561374E-006</v>
      </c>
      <c r="N173" s="12" t="n">
        <v>1.82303533671916E-007</v>
      </c>
      <c r="O173" s="12" t="n">
        <v>0.646090414756845</v>
      </c>
      <c r="P173" s="14" t="n">
        <f aca="false">G173*G$10+H173*H$10+I173*I$10+J173*J$10+K173*K$10+L173*L$10+M173*M$10+N173*N$10+O173*O$10</f>
        <v>24.2810660959159</v>
      </c>
    </row>
    <row r="174" customFormat="false" ht="15.75" hidden="false" customHeight="false" outlineLevel="0" collapsed="false">
      <c r="A174" s="10" t="n">
        <v>162</v>
      </c>
      <c r="B174" s="12" t="n">
        <f aca="false">cgs_solution!B174/100</f>
        <v>0.031578947368421</v>
      </c>
      <c r="C174" s="12" t="n">
        <v>2330.15139021474</v>
      </c>
      <c r="D174" s="12" t="n">
        <f aca="false">cgs_solution!D174*1000</f>
        <v>0.127244854833549</v>
      </c>
      <c r="E174" s="12" t="n">
        <f aca="false">cgs_solution!E174/100</f>
        <v>13.7656720093949</v>
      </c>
      <c r="F174" s="12" t="n">
        <f aca="false">cgs_solution!F174*0.00001</f>
        <v>0.187205794</v>
      </c>
      <c r="G174" s="12" t="n">
        <v>0.0145146993227588</v>
      </c>
      <c r="H174" s="12" t="n">
        <v>0.00237370410731737</v>
      </c>
      <c r="I174" s="12" t="n">
        <v>0.000967317734705081</v>
      </c>
      <c r="J174" s="12" t="n">
        <v>0.00896554500113043</v>
      </c>
      <c r="K174" s="12" t="n">
        <v>0.0086994338345212</v>
      </c>
      <c r="L174" s="12" t="n">
        <v>0.31708120636683</v>
      </c>
      <c r="M174" s="12" t="n">
        <v>1.94296278451031E-006</v>
      </c>
      <c r="N174" s="12" t="n">
        <v>1.67169928843948E-007</v>
      </c>
      <c r="O174" s="12" t="n">
        <v>0.647395983500023</v>
      </c>
      <c r="P174" s="14" t="n">
        <f aca="false">G174*G$10+H174*H$10+I174*I$10+J174*J$10+K174*K$10+L174*L$10+M174*M$10+N174*N$10+O174*O$10</f>
        <v>24.3301292618984</v>
      </c>
    </row>
    <row r="175" customFormat="false" ht="15.75" hidden="false" customHeight="false" outlineLevel="0" collapsed="false">
      <c r="A175" s="10" t="n">
        <v>163</v>
      </c>
      <c r="B175" s="12" t="n">
        <f aca="false">cgs_solution!B175/100</f>
        <v>0.0347368421052631</v>
      </c>
      <c r="C175" s="12" t="n">
        <v>2344.53365539689</v>
      </c>
      <c r="D175" s="12" t="n">
        <f aca="false">cgs_solution!D175*1000</f>
        <v>0.126609098024584</v>
      </c>
      <c r="E175" s="12" t="n">
        <f aca="false">cgs_solution!E175/100</f>
        <v>13.834795159678</v>
      </c>
      <c r="F175" s="12" t="n">
        <f aca="false">cgs_solution!F175*0.00001</f>
        <v>0.187602851</v>
      </c>
      <c r="G175" s="12" t="n">
        <v>0.0132296467555246</v>
      </c>
      <c r="H175" s="12" t="n">
        <v>0.00197873542641796</v>
      </c>
      <c r="I175" s="12" t="n">
        <v>0.000827044822347916</v>
      </c>
      <c r="J175" s="12" t="n">
        <v>0.00841842055508642</v>
      </c>
      <c r="K175" s="12" t="n">
        <v>0.00816266632688576</v>
      </c>
      <c r="L175" s="12" t="n">
        <v>0.319244211550918</v>
      </c>
      <c r="M175" s="12" t="n">
        <v>1.75121853995978E-006</v>
      </c>
      <c r="N175" s="12" t="n">
        <v>1.59051328070548E-007</v>
      </c>
      <c r="O175" s="12" t="n">
        <v>0.64813736429295</v>
      </c>
      <c r="P175" s="14" t="n">
        <f aca="false">G175*G$10+H175*H$10+I175*I$10+J175*J$10+K175*K$10+L175*L$10+M175*M$10+N175*N$10+O175*O$10</f>
        <v>24.3579892101877</v>
      </c>
    </row>
    <row r="176" customFormat="false" ht="15.75" hidden="false" customHeight="false" outlineLevel="0" collapsed="false">
      <c r="A176" s="10" t="n">
        <v>164</v>
      </c>
      <c r="B176" s="12" t="n">
        <f aca="false">cgs_solution!B176/100</f>
        <v>0.0378947368421052</v>
      </c>
      <c r="C176" s="12" t="n">
        <v>2353.03866384762</v>
      </c>
      <c r="D176" s="12" t="n">
        <f aca="false">cgs_solution!D176*1000</f>
        <v>0.126236910475681</v>
      </c>
      <c r="E176" s="12" t="n">
        <f aca="false">cgs_solution!E176/100</f>
        <v>13.8755846441532</v>
      </c>
      <c r="F176" s="12" t="n">
        <f aca="false">cgs_solution!F176*0.00001</f>
        <v>0.187836186</v>
      </c>
      <c r="G176" s="12" t="n">
        <v>0.0124488570659391</v>
      </c>
      <c r="H176" s="12" t="n">
        <v>0.00175985007162497</v>
      </c>
      <c r="I176" s="12" t="n">
        <v>0.000748290567773454</v>
      </c>
      <c r="J176" s="12" t="n">
        <v>0.00808962084304721</v>
      </c>
      <c r="K176" s="12" t="n">
        <v>0.00783179706569604</v>
      </c>
      <c r="L176" s="12" t="n">
        <v>0.32054341336113</v>
      </c>
      <c r="M176" s="12" t="n">
        <v>1.64275140314379E-006</v>
      </c>
      <c r="N176" s="12" t="n">
        <v>1.54388173386423E-007</v>
      </c>
      <c r="O176" s="12" t="n">
        <v>0.648576373885211</v>
      </c>
      <c r="P176" s="14" t="n">
        <f aca="false">G176*G$10+H176*H$10+I176*I$10+J176*J$10+K176*K$10+L176*L$10+M176*M$10+N176*N$10+O176*O$10</f>
        <v>24.3744860970425</v>
      </c>
    </row>
    <row r="177" customFormat="false" ht="15.75" hidden="false" customHeight="false" outlineLevel="0" collapsed="false">
      <c r="A177" s="10" t="n">
        <v>165</v>
      </c>
      <c r="B177" s="12" t="n">
        <f aca="false">cgs_solution!B177/100</f>
        <v>0.0410526315789473</v>
      </c>
      <c r="C177" s="12" t="n">
        <v>2358.19783414009</v>
      </c>
      <c r="D177" s="12" t="n">
        <f aca="false">cgs_solution!D177*1000</f>
        <v>0.12601249012021</v>
      </c>
      <c r="E177" s="12" t="n">
        <f aca="false">cgs_solution!E177/100</f>
        <v>13.9002961916772</v>
      </c>
      <c r="F177" s="12" t="n">
        <f aca="false">cgs_solution!F177*0.00001</f>
        <v>0.187977189</v>
      </c>
      <c r="G177" s="12" t="n">
        <v>0.0119673759342761</v>
      </c>
      <c r="H177" s="12" t="n">
        <v>0.00163252131675227</v>
      </c>
      <c r="I177" s="12" t="n">
        <v>0.000702112476406767</v>
      </c>
      <c r="J177" s="12" t="n">
        <v>0.00788811298412429</v>
      </c>
      <c r="K177" s="12" t="n">
        <v>0.00762624214289494</v>
      </c>
      <c r="L177" s="12" t="n">
        <v>0.321339006373529</v>
      </c>
      <c r="M177" s="12" t="n">
        <v>1.57865742566646E-006</v>
      </c>
      <c r="N177" s="12" t="n">
        <v>1.51603793287356E-007</v>
      </c>
      <c r="O177" s="12" t="n">
        <v>0.648842898510796</v>
      </c>
      <c r="P177" s="14" t="n">
        <f aca="false">G177*G$10+H177*H$10+I177*I$10+J177*J$10+K177*K$10+L177*L$10+M177*M$10+N177*N$10+O177*O$10</f>
        <v>24.3845012656676</v>
      </c>
    </row>
    <row r="178" customFormat="false" ht="15.75" hidden="false" customHeight="false" outlineLevel="0" collapsed="false">
      <c r="A178" s="10" t="n">
        <v>166</v>
      </c>
      <c r="B178" s="12" t="n">
        <f aca="false">cgs_solution!B178/100</f>
        <v>0.0442105263157894</v>
      </c>
      <c r="C178" s="12" t="n">
        <v>2361.37633921631</v>
      </c>
      <c r="D178" s="12" t="n">
        <f aca="false">cgs_solution!D178*1000</f>
        <v>0.125874731542139</v>
      </c>
      <c r="E178" s="12" t="n">
        <f aca="false">cgs_solution!E178/100</f>
        <v>13.9155088162815</v>
      </c>
      <c r="F178" s="12" t="n">
        <f aca="false">cgs_solution!F178*0.00001</f>
        <v>0.188063854</v>
      </c>
      <c r="G178" s="12" t="n">
        <v>0.0116677144616157</v>
      </c>
      <c r="H178" s="12" t="n">
        <v>0.00155615436317058</v>
      </c>
      <c r="I178" s="12" t="n">
        <v>0.000674279972280141</v>
      </c>
      <c r="J178" s="12" t="n">
        <v>0.00776315150391188</v>
      </c>
      <c r="K178" s="12" t="n">
        <v>0.0074977941032073</v>
      </c>
      <c r="L178" s="12" t="n">
        <v>0.321832030336062</v>
      </c>
      <c r="M178" s="12" t="n">
        <v>1.5397890691115E-006</v>
      </c>
      <c r="N178" s="12" t="n">
        <v>1.4990336433314E-007</v>
      </c>
      <c r="O178" s="12" t="n">
        <v>0.649007185567318</v>
      </c>
      <c r="P178" s="14" t="n">
        <f aca="false">G178*G$10+H178*H$10+I178*I$10+J178*J$10+K178*K$10+L178*L$10+M178*M$10+N178*N$10+O178*O$10</f>
        <v>24.3906745989877</v>
      </c>
    </row>
    <row r="179" customFormat="false" ht="15.75" hidden="false" customHeight="false" outlineLevel="0" collapsed="false">
      <c r="A179" s="10" t="n">
        <v>167</v>
      </c>
      <c r="B179" s="12" t="n">
        <f aca="false">cgs_solution!B179/100</f>
        <v>0.0473684210526315</v>
      </c>
      <c r="C179" s="12" t="n">
        <v>2363.35345244577</v>
      </c>
      <c r="D179" s="12" t="n">
        <f aca="false">cgs_solution!D179*1000</f>
        <v>0.125789235249487</v>
      </c>
      <c r="E179" s="12" t="n">
        <f aca="false">cgs_solution!E179/100</f>
        <v>13.9249668944056</v>
      </c>
      <c r="F179" s="12" t="n">
        <f aca="false">cgs_solution!F179*0.00001</f>
        <v>0.188117681</v>
      </c>
      <c r="G179" s="12" t="n">
        <v>0.0114801339712554</v>
      </c>
      <c r="H179" s="12" t="n">
        <v>0.00150945917165227</v>
      </c>
      <c r="I179" s="12" t="n">
        <v>0.000657209249005913</v>
      </c>
      <c r="J179" s="12" t="n">
        <v>0.00768509759322934</v>
      </c>
      <c r="K179" s="12" t="n">
        <v>0.00741720605225005</v>
      </c>
      <c r="L179" s="12" t="n">
        <v>0.322139820113945</v>
      </c>
      <c r="M179" s="12" t="n">
        <v>1.5158447830673E-006</v>
      </c>
      <c r="N179" s="12" t="n">
        <v>1.48850957466169E-007</v>
      </c>
      <c r="O179" s="12" t="n">
        <v>0.64910940915292</v>
      </c>
      <c r="P179" s="14" t="n">
        <f aca="false">G179*G$10+H179*H$10+I179*I$10+J179*J$10+K179*K$10+L179*L$10+M179*M$10+N179*N$10+O179*O$10</f>
        <v>24.3945157785836</v>
      </c>
    </row>
    <row r="180" customFormat="false" ht="15.75" hidden="false" customHeight="false" outlineLevel="0" collapsed="false">
      <c r="A180" s="10" t="n">
        <v>168</v>
      </c>
      <c r="B180" s="12" t="n">
        <f aca="false">cgs_solution!B180/100</f>
        <v>0.0505263157894736</v>
      </c>
      <c r="C180" s="12" t="n">
        <v>2364.59065506894</v>
      </c>
      <c r="D180" s="12" t="n">
        <f aca="false">cgs_solution!D180*1000</f>
        <v>0.125735809419878</v>
      </c>
      <c r="E180" s="12" t="n">
        <f aca="false">cgs_solution!E180/100</f>
        <v>13.9308836886113</v>
      </c>
      <c r="F180" s="12" t="n">
        <f aca="false">cgs_solution!F180*0.00001</f>
        <v>0.188151335</v>
      </c>
      <c r="G180" s="12" t="n">
        <v>0.0113622910325051</v>
      </c>
      <c r="H180" s="12" t="n">
        <v>0.00148055658581525</v>
      </c>
      <c r="I180" s="12" t="n">
        <v>0.000646622676270208</v>
      </c>
      <c r="J180" s="12" t="n">
        <v>0.00763612439071086</v>
      </c>
      <c r="K180" s="12" t="n">
        <v>0.00736651067903609</v>
      </c>
      <c r="L180" s="12" t="n">
        <v>0.322332859346435</v>
      </c>
      <c r="M180" s="12" t="n">
        <v>1.50095101425563E-006</v>
      </c>
      <c r="N180" s="12" t="n">
        <v>1.48194352900955E-007</v>
      </c>
      <c r="O180" s="12" t="n">
        <v>0.649173386143859</v>
      </c>
      <c r="P180" s="14" t="n">
        <f aca="false">G180*G$10+H180*H$10+I180*I$10+J180*J$10+K180*K$10+L180*L$10+M180*M$10+N180*N$10+O180*O$10</f>
        <v>24.3969197903713</v>
      </c>
    </row>
    <row r="181" customFormat="false" ht="15.75" hidden="false" customHeight="false" outlineLevel="0" collapsed="false">
      <c r="A181" s="10" t="n">
        <v>169</v>
      </c>
      <c r="B181" s="12" t="n">
        <f aca="false">cgs_solution!B181/100</f>
        <v>0.0536842105263157</v>
      </c>
      <c r="C181" s="12" t="n">
        <v>2365.36788161143</v>
      </c>
      <c r="D181" s="12" t="n">
        <f aca="false">cgs_solution!D181*1000</f>
        <v>0.125702263621674</v>
      </c>
      <c r="E181" s="12" t="n">
        <f aca="false">cgs_solution!E181/100</f>
        <v>13.9346013831027</v>
      </c>
      <c r="F181" s="12" t="n">
        <f aca="false">cgs_solution!F181*0.00001</f>
        <v>0.188172508</v>
      </c>
      <c r="G181" s="12" t="n">
        <v>0.0112881608374079</v>
      </c>
      <c r="H181" s="12" t="n">
        <v>0.00146254041487823</v>
      </c>
      <c r="I181" s="12" t="n">
        <v>0.000640013892365513</v>
      </c>
      <c r="J181" s="12" t="n">
        <v>0.00760529902903289</v>
      </c>
      <c r="K181" s="12" t="n">
        <v>0.00733458047763724</v>
      </c>
      <c r="L181" s="12" t="n">
        <v>0.322454250116962</v>
      </c>
      <c r="M181" s="12" t="n">
        <v>1.49163270441811E-006</v>
      </c>
      <c r="N181" s="12" t="n">
        <v>1.47782736389815E-007</v>
      </c>
      <c r="O181" s="12" t="n">
        <v>0.649213515816275</v>
      </c>
      <c r="P181" s="14" t="n">
        <f aca="false">G181*G$10+H181*H$10+I181*I$10+J181*J$10+K181*K$10+L181*L$10+M181*M$10+N181*N$10+O181*O$10</f>
        <v>24.3984277716769</v>
      </c>
    </row>
    <row r="182" customFormat="false" ht="15.75" hidden="false" customHeight="false" outlineLevel="0" collapsed="false">
      <c r="A182" s="10" t="n">
        <v>170</v>
      </c>
      <c r="B182" s="12" t="n">
        <f aca="false">cgs_solution!B182/100</f>
        <v>0.0568421052631578</v>
      </c>
      <c r="C182" s="12" t="n">
        <v>2365.85569897048</v>
      </c>
      <c r="D182" s="12" t="n">
        <f aca="false">cgs_solution!D182*1000</f>
        <v>0.125681030373946</v>
      </c>
      <c r="E182" s="12" t="n">
        <f aca="false">cgs_solution!E182/100</f>
        <v>13.9369555716566</v>
      </c>
      <c r="F182" s="12" t="n">
        <f aca="false">cgs_solution!F182*0.00001</f>
        <v>0.188186456</v>
      </c>
      <c r="G182" s="12" t="n">
        <v>0.0112428742380471</v>
      </c>
      <c r="H182" s="12" t="n">
        <v>0.00145152452393514</v>
      </c>
      <c r="I182" s="12" t="n">
        <v>0.000635943423629592</v>
      </c>
      <c r="J182" s="12" t="n">
        <v>0.00758581732492762</v>
      </c>
      <c r="K182" s="12" t="n">
        <v>0.00731484623816781</v>
      </c>
      <c r="L182" s="12" t="n">
        <v>0.322529629161399</v>
      </c>
      <c r="M182" s="12" t="n">
        <v>1.48584972433119E-006</v>
      </c>
      <c r="N182" s="12" t="n">
        <v>1.47526879396562E-007</v>
      </c>
      <c r="O182" s="12" t="n">
        <v>0.649237731713289</v>
      </c>
      <c r="P182" s="14" t="n">
        <f aca="false">G182*G$10+H182*H$10+I182*I$10+J182*J$10+K182*K$10+L182*L$10+M182*M$10+N182*N$10+O182*O$10</f>
        <v>24.3993373783425</v>
      </c>
    </row>
    <row r="183" customFormat="false" ht="15.75" hidden="false" customHeight="false" outlineLevel="0" collapsed="false">
      <c r="A183" s="10" t="n">
        <v>171</v>
      </c>
      <c r="B183" s="12" t="n">
        <f aca="false">cgs_solution!B183/100</f>
        <v>0.06</v>
      </c>
      <c r="C183" s="12" t="n">
        <v>2365.85569897048</v>
      </c>
      <c r="D183" s="12" t="n">
        <f aca="false">cgs_solution!D183*1000</f>
        <v>0.125681030373946</v>
      </c>
      <c r="E183" s="12" t="n">
        <f aca="false">cgs_solution!E183/100</f>
        <v>13.9369555716566</v>
      </c>
      <c r="F183" s="12" t="n">
        <f aca="false">cgs_solution!F183*0.00001</f>
        <v>0.188186456</v>
      </c>
      <c r="G183" s="12" t="n">
        <v>0.0112428742380471</v>
      </c>
      <c r="H183" s="12" t="n">
        <v>0.00145152452393514</v>
      </c>
      <c r="I183" s="12" t="n">
        <v>0.000635943423629592</v>
      </c>
      <c r="J183" s="12" t="n">
        <v>0.00758581732492762</v>
      </c>
      <c r="K183" s="12" t="n">
        <v>0.00731484623816781</v>
      </c>
      <c r="L183" s="12" t="n">
        <v>0.322529629161399</v>
      </c>
      <c r="M183" s="12" t="n">
        <v>1.48584972433119E-006</v>
      </c>
      <c r="N183" s="12" t="n">
        <v>1.47526879396562E-007</v>
      </c>
      <c r="O183" s="12" t="n">
        <v>0.649237731713289</v>
      </c>
      <c r="P183" s="14" t="n">
        <f aca="false">G183*G$10+H183*H$10+I183*I$10+J183*J$10+K183*K$10+L183*L$10+M183*M$10+N183*N$10+O183*O$10</f>
        <v>24.3993373783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5.75" zeroHeight="false" outlineLevelRow="0" outlineLevelCol="0"/>
  <cols>
    <col collapsed="false" customWidth="true" hidden="false" outlineLevel="0" max="2" min="2" style="0" width="13.11"/>
    <col collapsed="false" customWidth="true" hidden="false" outlineLevel="0" max="3" min="3" style="0" width="15.62"/>
    <col collapsed="false" customWidth="true" hidden="false" outlineLevel="0" max="4" min="4" style="0" width="14.62"/>
    <col collapsed="false" customWidth="true" hidden="false" outlineLevel="0" max="5" min="5" style="0" width="13.99"/>
    <col collapsed="false" customWidth="true" hidden="false" outlineLevel="0" max="6" min="6" style="1" width="25.87"/>
    <col collapsed="false" customWidth="true" hidden="false" outlineLevel="0" max="15" min="7" style="0" width="10.62"/>
    <col collapsed="false" customWidth="true" hidden="false" outlineLevel="0" max="16" min="16" style="0" width="10.37"/>
  </cols>
  <sheetData>
    <row r="1" customFormat="false" ht="15.75" hidden="false" customHeight="false" outlineLevel="0" collapsed="false">
      <c r="A1" s="0" t="s">
        <v>0</v>
      </c>
      <c r="H1" s="2"/>
      <c r="J1" s="3"/>
    </row>
    <row r="2" customFormat="false" ht="15.75" hidden="false" customHeight="false" outlineLevel="0" collapsed="false">
      <c r="A2" s="0" t="s">
        <v>1</v>
      </c>
      <c r="H2" s="2"/>
      <c r="J2" s="3"/>
    </row>
    <row r="3" customFormat="false" ht="15.75" hidden="false" customHeight="false" outlineLevel="0" collapsed="false">
      <c r="A3" s="4" t="s">
        <v>2</v>
      </c>
      <c r="H3" s="2"/>
      <c r="J3" s="3"/>
    </row>
    <row r="4" customFormat="false" ht="15.75" hidden="false" customHeight="false" outlineLevel="0" collapsed="false">
      <c r="A4" s="0" t="s">
        <v>3</v>
      </c>
      <c r="H4" s="2"/>
      <c r="J4" s="3"/>
    </row>
    <row r="5" customFormat="false" ht="15.75" hidden="false" customHeight="false" outlineLevel="0" collapsed="false">
      <c r="H5" s="2"/>
      <c r="I5" s="5"/>
      <c r="J5" s="3"/>
    </row>
    <row r="6" customFormat="false" ht="15.75" hidden="false" customHeight="false" outlineLevel="0" collapsed="false">
      <c r="A6" s="0" t="s">
        <v>4</v>
      </c>
      <c r="H6" s="2"/>
      <c r="I6" s="5"/>
      <c r="J6" s="3"/>
    </row>
    <row r="7" customFormat="false" ht="15.75" hidden="false" customHeight="false" outlineLevel="0" collapsed="false">
      <c r="H7" s="2"/>
      <c r="I7" s="5"/>
      <c r="J7" s="3"/>
    </row>
    <row r="8" customFormat="false" ht="15.75" hidden="false" customHeight="false" outlineLevel="0" collapsed="false">
      <c r="A8" s="6"/>
      <c r="E8" s="7"/>
    </row>
    <row r="9" customFormat="false" ht="15.75" hidden="false" customHeight="false" outlineLevel="0" collapsed="false">
      <c r="A9" s="4"/>
      <c r="E9" s="7"/>
    </row>
    <row r="10" customFormat="false" ht="15.75" hidden="false" customHeight="false" outlineLevel="0" collapsed="false">
      <c r="A10" s="8"/>
      <c r="E10" s="7"/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13" t="s">
        <v>30</v>
      </c>
      <c r="P11" s="15" t="s">
        <v>31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  <c r="P12" s="11" t="s">
        <v>32</v>
      </c>
    </row>
    <row r="13" customFormat="false" ht="15.75" hidden="false" customHeight="false" outlineLevel="0" collapsed="false">
      <c r="A13" s="10" t="n">
        <v>1</v>
      </c>
      <c r="B13" s="12" t="n">
        <f aca="false">cgs_solution!B13/100</f>
        <v>0</v>
      </c>
      <c r="C13" s="12" t="n">
        <v>300</v>
      </c>
      <c r="D13" s="12" t="n">
        <f aca="false">cgs_solution!D13*1000</f>
        <v>0.849457797272479</v>
      </c>
      <c r="E13" s="12" t="n">
        <f aca="false">cgs_solution!E13/100</f>
        <v>2.06203409062341</v>
      </c>
      <c r="F13" s="12" t="n">
        <f aca="false">cgs_solution!F13*0.00001</f>
        <v>0.0551028556</v>
      </c>
      <c r="G13" s="12" t="n">
        <f aca="false">'mole fractions'!G13*G$10/'mean mol weight'!$P13</f>
        <v>0.0285218566266592</v>
      </c>
      <c r="H13" s="12" t="n">
        <f aca="false">'mole fractions'!H13*H$10/'mean mol weight'!$P13</f>
        <v>-1.61012489438389E-028</v>
      </c>
      <c r="I13" s="12" t="n">
        <f aca="false">'mole fractions'!I13*I$10/'mean mol weight'!$P13</f>
        <v>3.04903203609538E-027</v>
      </c>
      <c r="J13" s="12" t="n">
        <f aca="false">'mole fractions'!J13*J$10/'mean mol weight'!$P13</f>
        <v>0.226362189803551</v>
      </c>
      <c r="K13" s="12" t="n">
        <f aca="false">'mole fractions'!K13*K$10/'mean mol weight'!$P13</f>
        <v>4.39414290863058E-030</v>
      </c>
      <c r="L13" s="12" t="n">
        <f aca="false">'mole fractions'!L13*L$10/'mean mol weight'!$P13</f>
        <v>2.30477964038854E-026</v>
      </c>
      <c r="M13" s="12" t="n">
        <f aca="false">'mole fractions'!M13*M$10/'mean mol weight'!$P13</f>
        <v>-8.0352348919273E-024</v>
      </c>
      <c r="N13" s="12" t="n">
        <f aca="false">'mole fractions'!N13*N$10/'mean mol weight'!$P13</f>
        <v>8.00970432644364E-026</v>
      </c>
      <c r="O13" s="12" t="n">
        <f aca="false">'mole fractions'!O13*O$10/'mean mol weight'!$P13</f>
        <v>0.745115953569789</v>
      </c>
      <c r="P13" s="14" t="n">
        <f aca="false">SUM(G13:O13)</f>
        <v>1</v>
      </c>
    </row>
    <row r="14" customFormat="false" ht="15.75" hidden="false" customHeight="false" outlineLevel="0" collapsed="false">
      <c r="A14" s="10" t="n">
        <v>2</v>
      </c>
      <c r="B14" s="12" t="n">
        <f aca="false">cgs_solution!B14/100</f>
        <v>0.0031578947368421</v>
      </c>
      <c r="C14" s="12" t="n">
        <v>300</v>
      </c>
      <c r="D14" s="12" t="n">
        <f aca="false">cgs_solution!D14*1000</f>
        <v>0.849457797272479</v>
      </c>
      <c r="E14" s="12" t="n">
        <f aca="false">cgs_solution!E14/100</f>
        <v>2.06203409062341</v>
      </c>
      <c r="F14" s="12" t="n">
        <f aca="false">cgs_solution!F14*0.00001</f>
        <v>0.0551028556</v>
      </c>
      <c r="G14" s="12" t="n">
        <f aca="false">'mole fractions'!G14*G$10/'mean mol weight'!$P14</f>
        <v>0.0285218566266592</v>
      </c>
      <c r="H14" s="12" t="n">
        <f aca="false">'mole fractions'!H14*H$10/'mean mol weight'!$P14</f>
        <v>-7.50332995534934E-027</v>
      </c>
      <c r="I14" s="12" t="n">
        <f aca="false">'mole fractions'!I14*I$10/'mean mol weight'!$P14</f>
        <v>4.8254059738639E-025</v>
      </c>
      <c r="J14" s="12" t="n">
        <f aca="false">'mole fractions'!J14*J$10/'mean mol weight'!$P14</f>
        <v>0.226362189803551</v>
      </c>
      <c r="K14" s="12" t="n">
        <f aca="false">'mole fractions'!K14*K$10/'mean mol weight'!$P14</f>
        <v>7.07902321150244E-028</v>
      </c>
      <c r="L14" s="12" t="n">
        <f aca="false">'mole fractions'!L14*L$10/'mean mol weight'!$P14</f>
        <v>5.20369109491989E-024</v>
      </c>
      <c r="M14" s="12" t="n">
        <f aca="false">'mole fractions'!M14*M$10/'mean mol weight'!$P14</f>
        <v>-1.96707259753292E-021</v>
      </c>
      <c r="N14" s="12" t="n">
        <f aca="false">'mole fractions'!N14*N$10/'mean mol weight'!$P14</f>
        <v>1.97320623267302E-023</v>
      </c>
      <c r="O14" s="12" t="n">
        <f aca="false">'mole fractions'!O14*O$10/'mean mol weight'!$P14</f>
        <v>0.745115953569789</v>
      </c>
      <c r="P14" s="14" t="n">
        <f aca="false">SUM(G14:O14)</f>
        <v>1</v>
      </c>
    </row>
    <row r="15" customFormat="false" ht="15.75" hidden="false" customHeight="false" outlineLevel="0" collapsed="false">
      <c r="A15" s="10" t="n">
        <v>3</v>
      </c>
      <c r="B15" s="12" t="n">
        <f aca="false">cgs_solution!B15/100</f>
        <v>0.00631578947368421</v>
      </c>
      <c r="C15" s="12" t="n">
        <v>300</v>
      </c>
      <c r="D15" s="12" t="n">
        <f aca="false">cgs_solution!D15*1000</f>
        <v>0.849457797272516</v>
      </c>
      <c r="E15" s="12" t="n">
        <f aca="false">cgs_solution!E15/100</f>
        <v>2.06203409062332</v>
      </c>
      <c r="F15" s="12" t="n">
        <f aca="false">cgs_solution!F15*0.00001</f>
        <v>0.0551028556</v>
      </c>
      <c r="G15" s="12" t="n">
        <f aca="false">'mole fractions'!G15*G$10/'mean mol weight'!$P15</f>
        <v>0.0285218566266546</v>
      </c>
      <c r="H15" s="12" t="n">
        <f aca="false">'mole fractions'!H15*H$10/'mean mol weight'!$P15</f>
        <v>1.27442256942326E-028</v>
      </c>
      <c r="I15" s="12" t="n">
        <f aca="false">'mole fractions'!I15*I$10/'mean mol weight'!$P15</f>
        <v>8.36238451679835E-023</v>
      </c>
      <c r="J15" s="12" t="n">
        <f aca="false">'mole fractions'!J15*J$10/'mean mol weight'!$P15</f>
        <v>0.226362189803552</v>
      </c>
      <c r="K15" s="12" t="n">
        <f aca="false">'mole fractions'!K15*K$10/'mean mol weight'!$P15</f>
        <v>1.22679643758295E-025</v>
      </c>
      <c r="L15" s="12" t="n">
        <f aca="false">'mole fractions'!L15*L$10/'mean mol weight'!$P15</f>
        <v>1.11578044662165E-021</v>
      </c>
      <c r="M15" s="12" t="n">
        <f aca="false">'mole fractions'!M15*M$10/'mean mol weight'!$P15</f>
        <v>-1.83801423676337E-021</v>
      </c>
      <c r="N15" s="12" t="n">
        <f aca="false">'mole fractions'!N15*N$10/'mean mol weight'!$P15</f>
        <v>4.93161625283481E-023</v>
      </c>
      <c r="O15" s="12" t="n">
        <f aca="false">'mole fractions'!O15*O$10/'mean mol weight'!$P15</f>
        <v>0.745115953569793</v>
      </c>
      <c r="P15" s="14" t="n">
        <f aca="false">SUM(G15:O15)</f>
        <v>1</v>
      </c>
    </row>
    <row r="16" customFormat="false" ht="15.75" hidden="false" customHeight="false" outlineLevel="0" collapsed="false">
      <c r="A16" s="10" t="n">
        <v>4</v>
      </c>
      <c r="B16" s="12" t="n">
        <f aca="false">cgs_solution!B16/100</f>
        <v>0.00947368421052631</v>
      </c>
      <c r="C16" s="12" t="n">
        <v>300.000000000002</v>
      </c>
      <c r="D16" s="12" t="n">
        <f aca="false">cgs_solution!D16*1000</f>
        <v>0.849457797275401</v>
      </c>
      <c r="E16" s="12" t="n">
        <f aca="false">cgs_solution!E16/100</f>
        <v>2.06203409061631</v>
      </c>
      <c r="F16" s="12" t="n">
        <f aca="false">cgs_solution!F16*0.00001</f>
        <v>0.0551028556</v>
      </c>
      <c r="G16" s="12" t="n">
        <f aca="false">'mole fractions'!G16*G$10/'mean mol weight'!$P16</f>
        <v>0.0285218566263021</v>
      </c>
      <c r="H16" s="12" t="n">
        <f aca="false">'mole fractions'!H16*H$10/'mean mol weight'!$P16</f>
        <v>2.22659660423599E-026</v>
      </c>
      <c r="I16" s="12" t="n">
        <f aca="false">'mole fractions'!I16*I$10/'mean mol weight'!$P16</f>
        <v>1.44991862438645E-020</v>
      </c>
      <c r="J16" s="12" t="n">
        <f aca="false">'mole fractions'!J16*J$10/'mean mol weight'!$P16</f>
        <v>0.226362189803657</v>
      </c>
      <c r="K16" s="12" t="n">
        <f aca="false">'mole fractions'!K16*K$10/'mean mol weight'!$P16</f>
        <v>2.12709067906288E-023</v>
      </c>
      <c r="L16" s="12" t="n">
        <f aca="false">'mole fractions'!L16*L$10/'mean mol weight'!$P16</f>
        <v>2.4983340875915E-019</v>
      </c>
      <c r="M16" s="12" t="n">
        <f aca="false">'mole fractions'!M16*M$10/'mean mol weight'!$P16</f>
        <v>3.11211122800765E-020</v>
      </c>
      <c r="N16" s="12" t="n">
        <f aca="false">'mole fractions'!N16*N$10/'mean mol weight'!$P16</f>
        <v>2.48555505633297E-021</v>
      </c>
      <c r="O16" s="12" t="n">
        <f aca="false">'mole fractions'!O16*O$10/'mean mol weight'!$P16</f>
        <v>0.745115953570041</v>
      </c>
      <c r="P16" s="14" t="n">
        <f aca="false">SUM(G16:O16)</f>
        <v>1</v>
      </c>
    </row>
    <row r="17" customFormat="false" ht="15.75" hidden="false" customHeight="false" outlineLevel="0" collapsed="false">
      <c r="A17" s="10" t="n">
        <v>5</v>
      </c>
      <c r="B17" s="12" t="n">
        <f aca="false">cgs_solution!B17/100</f>
        <v>0.0126315789473684</v>
      </c>
      <c r="C17" s="12" t="n">
        <v>300.000000000302</v>
      </c>
      <c r="D17" s="12" t="n">
        <f aca="false">cgs_solution!D17*1000</f>
        <v>0.849457797498356</v>
      </c>
      <c r="E17" s="12" t="n">
        <f aca="false">cgs_solution!E17/100</f>
        <v>2.0620340900751</v>
      </c>
      <c r="F17" s="12" t="n">
        <f aca="false">cgs_solution!F17*0.00001</f>
        <v>0.0551028556</v>
      </c>
      <c r="G17" s="12" t="n">
        <f aca="false">'mole fractions'!G17*G$10/'mean mol weight'!$P17</f>
        <v>0.0285218565990109</v>
      </c>
      <c r="H17" s="12" t="n">
        <f aca="false">'mole fractions'!H17*H$10/'mean mol weight'!$P17</f>
        <v>3.86061319916373E-024</v>
      </c>
      <c r="I17" s="12" t="n">
        <f aca="false">'mole fractions'!I17*I$10/'mean mol weight'!$P17</f>
        <v>2.51395944496803E-018</v>
      </c>
      <c r="J17" s="12" t="n">
        <f aca="false">'mole fractions'!J17*J$10/'mean mol weight'!$P17</f>
        <v>0.226362189811716</v>
      </c>
      <c r="K17" s="12" t="n">
        <f aca="false">'mole fractions'!K17*K$10/'mean mol weight'!$P17</f>
        <v>3.68808440965443E-021</v>
      </c>
      <c r="L17" s="12" t="n">
        <f aca="false">'mole fractions'!L17*L$10/'mean mol weight'!$P17</f>
        <v>5.60534970680517E-017</v>
      </c>
      <c r="M17" s="12" t="n">
        <f aca="false">'mole fractions'!M17*M$10/'mean mol weight'!$P17</f>
        <v>6.71280520685203E-018</v>
      </c>
      <c r="N17" s="12" t="n">
        <f aca="false">'mole fractions'!N17*N$10/'mean mol weight'!$P17</f>
        <v>5.97758837628867E-019</v>
      </c>
      <c r="O17" s="12" t="n">
        <f aca="false">'mole fractions'!O17*O$10/'mean mol weight'!$P17</f>
        <v>0.745115953589274</v>
      </c>
      <c r="P17" s="14" t="n">
        <f aca="false">SUM(G17:O17)</f>
        <v>1</v>
      </c>
    </row>
    <row r="18" customFormat="false" ht="15.75" hidden="false" customHeight="false" outlineLevel="0" collapsed="false">
      <c r="A18" s="10" t="n">
        <v>6</v>
      </c>
      <c r="B18" s="12" t="n">
        <f aca="false">cgs_solution!B18/100</f>
        <v>0.0157894736842105</v>
      </c>
      <c r="C18" s="12" t="n">
        <v>300.00000004252</v>
      </c>
      <c r="D18" s="12" t="n">
        <f aca="false">cgs_solution!D18*1000</f>
        <v>0.849457814700307</v>
      </c>
      <c r="E18" s="12" t="n">
        <f aca="false">cgs_solution!E18/100</f>
        <v>2.06203404831786</v>
      </c>
      <c r="F18" s="12" t="n">
        <f aca="false">cgs_solution!F18*0.00001</f>
        <v>0.055102854</v>
      </c>
      <c r="G18" s="12" t="n">
        <f aca="false">'mole fractions'!G18*G$10/'mean mol weight'!$P18</f>
        <v>0.0285218544868031</v>
      </c>
      <c r="H18" s="12" t="n">
        <f aca="false">'mole fractions'!H18*H$10/'mean mol weight'!$P18</f>
        <v>6.69387969972826E-022</v>
      </c>
      <c r="I18" s="12" t="n">
        <f aca="false">'mole fractions'!I18*I$10/'mean mol weight'!$P18</f>
        <v>4.35885988015143E-016</v>
      </c>
      <c r="J18" s="12" t="n">
        <f aca="false">'mole fractions'!J18*J$10/'mean mol weight'!$P18</f>
        <v>0.226362190435191</v>
      </c>
      <c r="K18" s="12" t="n">
        <f aca="false">'mole fractions'!K18*K$10/'mean mol weight'!$P18</f>
        <v>6.39483084425201E-019</v>
      </c>
      <c r="L18" s="12" t="n">
        <f aca="false">'mole fractions'!L18*L$10/'mean mol weight'!$P18</f>
        <v>1.25943824296663E-014</v>
      </c>
      <c r="M18" s="12" t="n">
        <f aca="false">'mole fractions'!M18*M$10/'mean mol weight'!$P18</f>
        <v>1.40032371872876E-015</v>
      </c>
      <c r="N18" s="12" t="n">
        <f aca="false">'mole fractions'!N18*N$10/'mean mol weight'!$P18</f>
        <v>1.47236754901776E-016</v>
      </c>
      <c r="O18" s="12" t="n">
        <f aca="false">'mole fractions'!O18*O$10/'mean mol weight'!$P18</f>
        <v>0.745115955077992</v>
      </c>
      <c r="P18" s="14" t="n">
        <f aca="false">SUM(G18:O18)</f>
        <v>1</v>
      </c>
    </row>
    <row r="19" customFormat="false" ht="15.75" hidden="false" customHeight="false" outlineLevel="0" collapsed="false">
      <c r="A19" s="10" t="n">
        <v>7</v>
      </c>
      <c r="B19" s="12" t="n">
        <f aca="false">cgs_solution!B19/100</f>
        <v>0.0189473684210526</v>
      </c>
      <c r="C19" s="12" t="n">
        <v>300.000005973034</v>
      </c>
      <c r="D19" s="12" t="n">
        <f aca="false">cgs_solution!D19*1000</f>
        <v>0.849459137662356</v>
      </c>
      <c r="E19" s="12" t="n">
        <f aca="false">cgs_solution!E19/100</f>
        <v>2.06203083687111</v>
      </c>
      <c r="F19" s="12" t="n">
        <f aca="false">cgs_solution!F19*0.00001</f>
        <v>0.0551027289</v>
      </c>
      <c r="G19" s="12" t="n">
        <f aca="false">'mole fractions'!G19*G$10/'mean mol weight'!$P19</f>
        <v>0.0285216911149999</v>
      </c>
      <c r="H19" s="12" t="n">
        <f aca="false">'mole fractions'!H19*H$10/'mean mol weight'!$P19</f>
        <v>1.16183554747387E-019</v>
      </c>
      <c r="I19" s="12" t="n">
        <f aca="false">'mole fractions'!I19*I$10/'mean mol weight'!$P19</f>
        <v>7.55765815241561E-014</v>
      </c>
      <c r="J19" s="12" t="n">
        <f aca="false">'mole fractions'!J19*J$10/'mean mol weight'!$P19</f>
        <v>0.226362238619637</v>
      </c>
      <c r="K19" s="12" t="n">
        <f aca="false">'mole fractions'!K19*K$10/'mean mol weight'!$P19</f>
        <v>1.11102516831038E-016</v>
      </c>
      <c r="L19" s="12" t="n">
        <f aca="false">'mole fractions'!L19*L$10/'mean mol weight'!$P19</f>
        <v>2.83291052366597E-012</v>
      </c>
      <c r="M19" s="12" t="n">
        <f aca="false">'mole fractions'!M19*M$10/'mean mol weight'!$P19</f>
        <v>3.00582015851443E-013</v>
      </c>
      <c r="N19" s="12" t="n">
        <f aca="false">'mole fractions'!N19*N$10/'mean mol weight'!$P19</f>
        <v>3.62713230689126E-014</v>
      </c>
      <c r="O19" s="12" t="n">
        <f aca="false">'mole fractions'!O19*O$10/'mean mol weight'!$P19</f>
        <v>0.745116070262118</v>
      </c>
      <c r="P19" s="14" t="n">
        <f aca="false">SUM(G19:O19)</f>
        <v>1</v>
      </c>
    </row>
    <row r="20" customFormat="false" ht="15.75" hidden="false" customHeight="false" outlineLevel="0" collapsed="false">
      <c r="A20" s="10" t="n">
        <v>8</v>
      </c>
      <c r="B20" s="12" t="n">
        <f aca="false">cgs_solution!B20/100</f>
        <v>0.0200263372717508</v>
      </c>
      <c r="C20" s="12" t="n">
        <v>300.0001976002</v>
      </c>
      <c r="D20" s="12" t="n">
        <f aca="false">cgs_solution!D20*1000</f>
        <v>0.84948247047131</v>
      </c>
      <c r="E20" s="12" t="n">
        <f aca="false">cgs_solution!E20/100</f>
        <v>2.06197419889064</v>
      </c>
      <c r="F20" s="12" t="n">
        <f aca="false">cgs_solution!F20*0.00001</f>
        <v>0.0551005119</v>
      </c>
      <c r="G20" s="12" t="n">
        <f aca="false">'mole fractions'!G20*G$10/'mean mol weight'!$P20</f>
        <v>0.02851877977495</v>
      </c>
      <c r="H20" s="12" t="n">
        <f aca="false">'mole fractions'!H20*H$10/'mean mol weight'!$P20</f>
        <v>5.035925891279E-018</v>
      </c>
      <c r="I20" s="12" t="n">
        <f aca="false">'mole fractions'!I20*I$10/'mean mol weight'!$P20</f>
        <v>3.07018036602694E-012</v>
      </c>
      <c r="J20" s="12" t="n">
        <f aca="false">'mole fractions'!J20*J$10/'mean mol weight'!$P20</f>
        <v>0.226363095702332</v>
      </c>
      <c r="K20" s="12" t="n">
        <f aca="false">'mole fractions'!K20*K$10/'mean mol weight'!$P20</f>
        <v>5.09380514522477E-015</v>
      </c>
      <c r="L20" s="12" t="n">
        <f aca="false">'mole fractions'!L20*L$10/'mean mol weight'!$P20</f>
        <v>1.48679198628022E-010</v>
      </c>
      <c r="M20" s="12" t="n">
        <f aca="false">'mole fractions'!M20*M$10/'mean mol weight'!$P20</f>
        <v>1.54512412391931E-011</v>
      </c>
      <c r="N20" s="12" t="n">
        <f aca="false">'mole fractions'!N20*N$10/'mean mol weight'!$P20</f>
        <v>2.08004486709346E-012</v>
      </c>
      <c r="O20" s="12" t="n">
        <f aca="false">'mole fractions'!O20*O$10/'mean mol weight'!$P20</f>
        <v>0.745118124353433</v>
      </c>
      <c r="P20" s="14" t="n">
        <f aca="false">SUM(G20:O20)</f>
        <v>1</v>
      </c>
    </row>
    <row r="21" customFormat="false" ht="15.75" hidden="false" customHeight="false" outlineLevel="0" collapsed="false">
      <c r="A21" s="10" t="n">
        <v>9</v>
      </c>
      <c r="B21" s="12" t="n">
        <f aca="false">cgs_solution!B21/100</f>
        <v>0.0205658216970998</v>
      </c>
      <c r="C21" s="12" t="n">
        <v>300.003719680162</v>
      </c>
      <c r="D21" s="12" t="n">
        <f aca="false">cgs_solution!D21*1000</f>
        <v>0.849717259906191</v>
      </c>
      <c r="E21" s="12" t="n">
        <f aca="false">cgs_solution!E21/100</f>
        <v>2.06140444495043</v>
      </c>
      <c r="F21" s="12" t="n">
        <f aca="false">cgs_solution!F21*0.00001</f>
        <v>0.0550779758</v>
      </c>
      <c r="G21" s="12" t="n">
        <f aca="false">'mole fractions'!G21*G$10/'mean mol weight'!$P21</f>
        <v>0.028488942344914</v>
      </c>
      <c r="H21" s="12" t="n">
        <f aca="false">'mole fractions'!H21*H$10/'mean mol weight'!$P21</f>
        <v>2.65208500213564E-016</v>
      </c>
      <c r="I21" s="12" t="n">
        <f aca="false">'mole fractions'!I21*I$10/'mean mol weight'!$P21</f>
        <v>6.69188324440485E-011</v>
      </c>
      <c r="J21" s="12" t="n">
        <f aca="false">'mole fractions'!J21*J$10/'mean mol weight'!$P21</f>
        <v>0.22637184421818</v>
      </c>
      <c r="K21" s="12" t="n">
        <f aca="false">'mole fractions'!K21*K$10/'mean mol weight'!$P21</f>
        <v>3.98571426584132E-013</v>
      </c>
      <c r="L21" s="12" t="n">
        <f aca="false">'mole fractions'!L21*L$10/'mean mol weight'!$P21</f>
        <v>4.4178477537517E-009</v>
      </c>
      <c r="M21" s="12" t="n">
        <f aca="false">'mole fractions'!M21*M$10/'mean mol weight'!$P21</f>
        <v>4.82418050680653E-010</v>
      </c>
      <c r="N21" s="12" t="n">
        <f aca="false">'mole fractions'!N21*N$10/'mean mol weight'!$P21</f>
        <v>6.73427356657755E-011</v>
      </c>
      <c r="O21" s="12" t="n">
        <f aca="false">'mole fractions'!O21*O$10/'mean mol weight'!$P21</f>
        <v>0.74513920840198</v>
      </c>
      <c r="P21" s="14" t="n">
        <f aca="false">SUM(G21:O21)</f>
        <v>1</v>
      </c>
    </row>
    <row r="22" customFormat="false" ht="15.75" hidden="false" customHeight="false" outlineLevel="0" collapsed="false">
      <c r="A22" s="10" t="n">
        <v>10</v>
      </c>
      <c r="B22" s="12" t="n">
        <f aca="false">cgs_solution!B22/100</f>
        <v>0.0208355639097744</v>
      </c>
      <c r="C22" s="12" t="n">
        <v>300.03704490798</v>
      </c>
      <c r="D22" s="12" t="n">
        <f aca="false">cgs_solution!D22*1000</f>
        <v>0.850935016757029</v>
      </c>
      <c r="E22" s="12" t="n">
        <f aca="false">cgs_solution!E22/100</f>
        <v>2.05845440841914</v>
      </c>
      <c r="F22" s="12" t="n">
        <f aca="false">cgs_solution!F22*0.00001</f>
        <v>0.0549589552</v>
      </c>
      <c r="G22" s="12" t="n">
        <f aca="false">'mole fractions'!G22*G$10/'mean mol weight'!$P22</f>
        <v>0.0283292582080744</v>
      </c>
      <c r="H22" s="12" t="n">
        <f aca="false">'mole fractions'!H22*H$10/'mean mol weight'!$P22</f>
        <v>2.26953543272668E-014</v>
      </c>
      <c r="I22" s="12" t="n">
        <f aca="false">'mole fractions'!I22*I$10/'mean mol weight'!$P22</f>
        <v>7.52528159925268E-010</v>
      </c>
      <c r="J22" s="12" t="n">
        <f aca="false">'mole fractions'!J22*J$10/'mean mol weight'!$P22</f>
        <v>0.22641832040303</v>
      </c>
      <c r="K22" s="12" t="n">
        <f aca="false">'mole fractions'!K22*K$10/'mean mol weight'!$P22</f>
        <v>4.10593672812152E-011</v>
      </c>
      <c r="L22" s="12" t="n">
        <f aca="false">'mole fractions'!L22*L$10/'mean mol weight'!$P22</f>
        <v>6.79125524573351E-008</v>
      </c>
      <c r="M22" s="12" t="n">
        <f aca="false">'mole fractions'!M22*M$10/'mean mol weight'!$P22</f>
        <v>7.82279190655889E-009</v>
      </c>
      <c r="N22" s="12" t="n">
        <f aca="false">'mole fractions'!N22*N$10/'mean mol weight'!$P22</f>
        <v>1.1250632254727E-009</v>
      </c>
      <c r="O22" s="12" t="n">
        <f aca="false">'mole fractions'!O22*O$10/'mean mol weight'!$P22</f>
        <v>0.745252343734877</v>
      </c>
      <c r="P22" s="14" t="n">
        <f aca="false">SUM(G22:O22)</f>
        <v>1</v>
      </c>
    </row>
    <row r="23" customFormat="false" ht="15.75" hidden="false" customHeight="false" outlineLevel="0" collapsed="false">
      <c r="A23" s="10" t="n">
        <v>11</v>
      </c>
      <c r="B23" s="12" t="n">
        <f aca="false">cgs_solution!B23/100</f>
        <v>0.020902999462943</v>
      </c>
      <c r="C23" s="12" t="n">
        <v>300.107869689628</v>
      </c>
      <c r="D23" s="12" t="n">
        <f aca="false">cgs_solution!D23*1000</f>
        <v>0.85238263095937</v>
      </c>
      <c r="E23" s="12" t="n">
        <f aca="false">cgs_solution!E23/100</f>
        <v>2.05495850443392</v>
      </c>
      <c r="F23" s="12" t="n">
        <f aca="false">cgs_solution!F23*0.00001</f>
        <v>0.054813007</v>
      </c>
      <c r="G23" s="12" t="n">
        <f aca="false">'mole fractions'!G23*G$10/'mean mol weight'!$P23</f>
        <v>0.0281292849996257</v>
      </c>
      <c r="H23" s="12" t="n">
        <f aca="false">'mole fractions'!H23*H$10/'mean mol weight'!$P23</f>
        <v>3.49329368157016E-013</v>
      </c>
      <c r="I23" s="12" t="n">
        <f aca="false">'mole fractions'!I23*I$10/'mean mol weight'!$P23</f>
        <v>2.37338487084819E-009</v>
      </c>
      <c r="J23" s="12" t="n">
        <f aca="false">'mole fractions'!J23*J$10/'mean mol weight'!$P23</f>
        <v>0.226475837955593</v>
      </c>
      <c r="K23" s="12" t="n">
        <f aca="false">'mole fractions'!K23*K$10/'mean mol weight'!$P23</f>
        <v>6.40983752587094E-010</v>
      </c>
      <c r="L23" s="12" t="n">
        <f aca="false">'mole fractions'!L23*L$10/'mean mol weight'!$P23</f>
        <v>2.73177806231644E-007</v>
      </c>
      <c r="M23" s="12" t="n">
        <f aca="false">'mole fractions'!M23*M$10/'mean mol weight'!$P23</f>
        <v>3.18864773105557E-008</v>
      </c>
      <c r="N23" s="12" t="n">
        <f aca="false">'mole fractions'!N23*N$10/'mean mol weight'!$P23</f>
        <v>4.84655188677087E-009</v>
      </c>
      <c r="O23" s="12" t="n">
        <f aca="false">'mole fractions'!O23*O$10/'mean mol weight'!$P23</f>
        <v>0.745394564119228</v>
      </c>
      <c r="P23" s="14" t="n">
        <f aca="false">SUM(G23:O23)</f>
        <v>1</v>
      </c>
    </row>
    <row r="24" customFormat="false" ht="15.75" hidden="false" customHeight="false" outlineLevel="0" collapsed="false">
      <c r="A24" s="10" t="n">
        <v>12</v>
      </c>
      <c r="B24" s="12" t="n">
        <f aca="false">cgs_solution!B24/100</f>
        <v>0.0209367172395273</v>
      </c>
      <c r="C24" s="12" t="n">
        <v>300.223087432356</v>
      </c>
      <c r="D24" s="12" t="n">
        <f aca="false">cgs_solution!D24*1000</f>
        <v>0.853864145406804</v>
      </c>
      <c r="E24" s="12" t="n">
        <f aca="false">cgs_solution!E24/100</f>
        <v>2.05139300665588</v>
      </c>
      <c r="F24" s="12" t="n">
        <f aca="false">cgs_solution!F24*0.00001</f>
        <v>0.0546574527</v>
      </c>
      <c r="G24" s="12" t="n">
        <f aca="false">'mole fractions'!G24*G$10/'mean mol weight'!$P24</f>
        <v>0.0279106628523128</v>
      </c>
      <c r="H24" s="12" t="n">
        <f aca="false">'mole fractions'!H24*H$10/'mean mol weight'!$P24</f>
        <v>1.59054537649171E-012</v>
      </c>
      <c r="I24" s="12" t="n">
        <f aca="false">'mole fractions'!I24*I$10/'mean mol weight'!$P24</f>
        <v>5.22442456506862E-009</v>
      </c>
      <c r="J24" s="12" t="n">
        <f aca="false">'mole fractions'!J24*J$10/'mean mol weight'!$P24</f>
        <v>0.226537838023763</v>
      </c>
      <c r="K24" s="12" t="n">
        <f aca="false">'mole fractions'!K24*K$10/'mean mol weight'!$P24</f>
        <v>2.90871985229006E-009</v>
      </c>
      <c r="L24" s="12" t="n">
        <f aca="false">'mole fractions'!L24*L$10/'mean mol weight'!$P24</f>
        <v>7.42366242225245E-007</v>
      </c>
      <c r="M24" s="12" t="n">
        <f aca="false">'mole fractions'!M24*M$10/'mean mol weight'!$P24</f>
        <v>8.70251654208384E-008</v>
      </c>
      <c r="N24" s="12" t="n">
        <f aca="false">'mole fractions'!N24*N$10/'mean mol weight'!$P24</f>
        <v>1.39964360425575E-008</v>
      </c>
      <c r="O24" s="12" t="n">
        <f aca="false">'mole fractions'!O24*O$10/'mean mol weight'!$P24</f>
        <v>0.745550647601346</v>
      </c>
      <c r="P24" s="14" t="n">
        <f aca="false">SUM(G24:O24)</f>
        <v>1</v>
      </c>
    </row>
    <row r="25" customFormat="false" ht="15.75" hidden="false" customHeight="false" outlineLevel="0" collapsed="false">
      <c r="A25" s="10" t="n">
        <v>13</v>
      </c>
      <c r="B25" s="12" t="n">
        <f aca="false">cgs_solution!B25/100</f>
        <v>0.0209535761278195</v>
      </c>
      <c r="C25" s="12" t="n">
        <v>300.345778736599</v>
      </c>
      <c r="D25" s="12" t="n">
        <f aca="false">cgs_solution!D25*1000</f>
        <v>0.854952363418235</v>
      </c>
      <c r="E25" s="12" t="n">
        <f aca="false">cgs_solution!E25/100</f>
        <v>2.04878191051312</v>
      </c>
      <c r="F25" s="12" t="n">
        <f aca="false">cgs_solution!F25*0.00001</f>
        <v>0.0545376237</v>
      </c>
      <c r="G25" s="12" t="n">
        <f aca="false">'mole fractions'!G25*G$10/'mean mol weight'!$P25</f>
        <v>0.0277375298815849</v>
      </c>
      <c r="H25" s="12" t="n">
        <f aca="false">'mole fractions'!H25*H$10/'mean mol weight'!$P25</f>
        <v>3.77413106531053E-012</v>
      </c>
      <c r="I25" s="12" t="n">
        <f aca="false">'mole fractions'!I25*I$10/'mean mol weight'!$P25</f>
        <v>8.44053518727516E-009</v>
      </c>
      <c r="J25" s="12" t="n">
        <f aca="false">'mole fractions'!J25*J$10/'mean mol weight'!$P25</f>
        <v>0.226586188019614</v>
      </c>
      <c r="K25" s="12" t="n">
        <f aca="false">'mole fractions'!K25*K$10/'mean mol weight'!$P25</f>
        <v>6.85314972362136E-009</v>
      </c>
      <c r="L25" s="12" t="n">
        <f aca="false">'mole fractions'!L25*L$10/'mean mol weight'!$P25</f>
        <v>1.39533441135908E-006</v>
      </c>
      <c r="M25" s="12" t="n">
        <f aca="false">'mole fractions'!M25*M$10/'mean mol weight'!$P25</f>
        <v>1.6394872727613E-007</v>
      </c>
      <c r="N25" s="12" t="n">
        <f aca="false">'mole fractions'!N25*N$10/'mean mol weight'!$P25</f>
        <v>2.75197472845684E-008</v>
      </c>
      <c r="O25" s="12" t="n">
        <f aca="false">'mole fractions'!O25*O$10/'mean mol weight'!$P25</f>
        <v>0.745674679998457</v>
      </c>
      <c r="P25" s="14" t="n">
        <f aca="false">SUM(G25:O25)</f>
        <v>1</v>
      </c>
    </row>
    <row r="26" customFormat="false" ht="15.75" hidden="false" customHeight="false" outlineLevel="0" collapsed="false">
      <c r="A26" s="10" t="n">
        <v>14</v>
      </c>
      <c r="B26" s="12" t="n">
        <f aca="false">cgs_solution!B26/100</f>
        <v>0.0209704350161117</v>
      </c>
      <c r="C26" s="12" t="n">
        <v>300.561155712755</v>
      </c>
      <c r="D26" s="12" t="n">
        <f aca="false">cgs_solution!D26*1000</f>
        <v>0.856332661646388</v>
      </c>
      <c r="E26" s="12" t="n">
        <f aca="false">cgs_solution!E26/100</f>
        <v>2.04547953730279</v>
      </c>
      <c r="F26" s="12" t="n">
        <f aca="false">cgs_solution!F26*0.00001</f>
        <v>0.0543767997</v>
      </c>
      <c r="G26" s="12" t="n">
        <f aca="false">'mole fractions'!G26*G$10/'mean mol weight'!$P26</f>
        <v>0.0274981768521723</v>
      </c>
      <c r="H26" s="12" t="n">
        <f aca="false">'mole fractions'!H26*H$10/'mean mol weight'!$P26</f>
        <v>8.97768420175488E-012</v>
      </c>
      <c r="I26" s="12" t="n">
        <f aca="false">'mole fractions'!I26*I$10/'mean mol weight'!$P26</f>
        <v>1.43433818839765E-008</v>
      </c>
      <c r="J26" s="12" t="n">
        <f aca="false">'mole fractions'!J26*J$10/'mean mol weight'!$P26</f>
        <v>0.226651940164879</v>
      </c>
      <c r="K26" s="12" t="n">
        <f aca="false">'mole fractions'!K26*K$10/'mean mol weight'!$P26</f>
        <v>1.62865560649468E-008</v>
      </c>
      <c r="L26" s="12" t="n">
        <f aca="false">'mole fractions'!L26*L$10/'mean mol weight'!$P26</f>
        <v>2.82373974257182E-006</v>
      </c>
      <c r="M26" s="12" t="n">
        <f aca="false">'mole fractions'!M26*M$10/'mean mol weight'!$P26</f>
        <v>3.33722934855018E-007</v>
      </c>
      <c r="N26" s="12" t="n">
        <f aca="false">'mole fractions'!N26*N$10/'mean mol weight'!$P26</f>
        <v>5.86467893101086E-008</v>
      </c>
      <c r="O26" s="12" t="n">
        <f aca="false">'mole fractions'!O26*O$10/'mean mol weight'!$P26</f>
        <v>0.745846636234566</v>
      </c>
      <c r="P26" s="14" t="n">
        <f aca="false">SUM(G26:O26)</f>
        <v>1</v>
      </c>
    </row>
    <row r="27" customFormat="false" ht="15.75" hidden="false" customHeight="false" outlineLevel="0" collapsed="false">
      <c r="A27" s="10" t="n">
        <v>15</v>
      </c>
      <c r="B27" s="12" t="n">
        <f aca="false">cgs_solution!B27/100</f>
        <v>0.0209788644602577</v>
      </c>
      <c r="C27" s="12" t="n">
        <v>300.730053567588</v>
      </c>
      <c r="D27" s="12" t="n">
        <f aca="false">cgs_solution!D27*1000</f>
        <v>0.85713292259063</v>
      </c>
      <c r="E27" s="12" t="n">
        <f aca="false">cgs_solution!E27/100</f>
        <v>2.04356977821781</v>
      </c>
      <c r="F27" s="12" t="n">
        <f aca="false">cgs_solution!F27*0.00001</f>
        <v>0.0542770119</v>
      </c>
      <c r="G27" s="12" t="n">
        <f aca="false">'mole fractions'!G27*G$10/'mean mol weight'!$P27</f>
        <v>0.0273447804056968</v>
      </c>
      <c r="H27" s="12" t="n">
        <f aca="false">'mole fractions'!H27*H$10/'mean mol weight'!$P27</f>
        <v>1.43889464355407E-011</v>
      </c>
      <c r="I27" s="12" t="n">
        <f aca="false">'mole fractions'!I27*I$10/'mean mol weight'!$P27</f>
        <v>1.91435462482199E-008</v>
      </c>
      <c r="J27" s="12" t="n">
        <f aca="false">'mole fractions'!J27*J$10/'mean mol weight'!$P27</f>
        <v>0.226693323375232</v>
      </c>
      <c r="K27" s="12" t="n">
        <f aca="false">'mole fractions'!K27*K$10/'mean mol weight'!$P27</f>
        <v>2.59117098602088E-008</v>
      </c>
      <c r="L27" s="12" t="n">
        <f aca="false">'mole fractions'!L27*L$10/'mean mol weight'!$P27</f>
        <v>4.1727843492227E-006</v>
      </c>
      <c r="M27" s="12" t="n">
        <f aca="false">'mole fractions'!M27*M$10/'mean mol weight'!$P27</f>
        <v>4.94950749740984E-007</v>
      </c>
      <c r="N27" s="12" t="n">
        <f aca="false">'mole fractions'!N27*N$10/'mean mol weight'!$P27</f>
        <v>8.93739756846865E-008</v>
      </c>
      <c r="O27" s="12" t="n">
        <f aca="false">'mole fractions'!O27*O$10/'mean mol weight'!$P27</f>
        <v>0.745957094040352</v>
      </c>
      <c r="P27" s="14" t="n">
        <f aca="false">SUM(G27:O27)</f>
        <v>1</v>
      </c>
    </row>
    <row r="28" customFormat="false" ht="15.75" hidden="false" customHeight="false" outlineLevel="0" collapsed="false">
      <c r="A28" s="10" t="n">
        <v>16</v>
      </c>
      <c r="B28" s="12" t="n">
        <f aca="false">cgs_solution!B28/100</f>
        <v>0.0209872939044038</v>
      </c>
      <c r="C28" s="12" t="n">
        <v>300.963088671426</v>
      </c>
      <c r="D28" s="12" t="n">
        <f aca="false">cgs_solution!D28*1000</f>
        <v>0.857990022814872</v>
      </c>
      <c r="E28" s="12" t="n">
        <f aca="false">cgs_solution!E28/100</f>
        <v>2.04152832777131</v>
      </c>
      <c r="F28" s="12" t="n">
        <f aca="false">cgs_solution!F28*0.00001</f>
        <v>0.054162345</v>
      </c>
      <c r="G28" s="12" t="n">
        <f aca="false">'mole fractions'!G28*G$10/'mean mol weight'!$P28</f>
        <v>0.0271631225968811</v>
      </c>
      <c r="H28" s="12" t="n">
        <f aca="false">'mole fractions'!H28*H$10/'mean mol weight'!$P28</f>
        <v>2.32165449746607E-011</v>
      </c>
      <c r="I28" s="12" t="n">
        <f aca="false">'mole fractions'!I28*I$10/'mean mol weight'!$P28</f>
        <v>2.59448163475514E-008</v>
      </c>
      <c r="J28" s="12" t="n">
        <f aca="false">'mole fractions'!J28*J$10/'mean mol weight'!$P28</f>
        <v>0.226741499216221</v>
      </c>
      <c r="K28" s="12" t="n">
        <f aca="false">'mole fractions'!K28*K$10/'mean mol weight'!$P28</f>
        <v>4.16356141459532E-008</v>
      </c>
      <c r="L28" s="12" t="n">
        <f aca="false">'mole fractions'!L28*L$10/'mean mol weight'!$P28</f>
        <v>6.32025780623466E-006</v>
      </c>
      <c r="M28" s="12" t="n">
        <f aca="false">'mole fractions'!M28*M$10/'mean mol weight'!$P28</f>
        <v>7.5389920120237E-007</v>
      </c>
      <c r="N28" s="12" t="n">
        <f aca="false">'mole fractions'!N28*N$10/'mean mol weight'!$P28</f>
        <v>1.40024614004985E-007</v>
      </c>
      <c r="O28" s="12" t="n">
        <f aca="false">'mole fractions'!O28*O$10/'mean mol weight'!$P28</f>
        <v>0.746088096401629</v>
      </c>
      <c r="P28" s="14" t="n">
        <f aca="false">SUM(G28:O28)</f>
        <v>1</v>
      </c>
    </row>
    <row r="29" customFormat="false" ht="15.75" hidden="false" customHeight="false" outlineLevel="0" collapsed="false">
      <c r="A29" s="10" t="n">
        <v>17</v>
      </c>
      <c r="B29" s="12" t="n">
        <f aca="false">cgs_solution!B29/100</f>
        <v>0.0209957233485499</v>
      </c>
      <c r="C29" s="12" t="n">
        <v>301.284896234923</v>
      </c>
      <c r="D29" s="12" t="n">
        <f aca="false">cgs_solution!D29*1000</f>
        <v>0.858874106650088</v>
      </c>
      <c r="E29" s="12" t="n">
        <f aca="false">cgs_solution!E29/100</f>
        <v>2.03942687637146</v>
      </c>
      <c r="F29" s="12" t="n">
        <f aca="false">cgs_solution!F29*0.00001</f>
        <v>0.0540318472</v>
      </c>
      <c r="G29" s="12" t="n">
        <f aca="false">'mole fractions'!G29*G$10/'mean mol weight'!$P29</f>
        <v>0.0269486036737065</v>
      </c>
      <c r="H29" s="12" t="n">
        <f aca="false">'mole fractions'!H29*H$10/'mean mol weight'!$P29</f>
        <v>3.77642661143643E-011</v>
      </c>
      <c r="I29" s="12" t="n">
        <f aca="false">'mole fractions'!I29*I$10/'mean mol weight'!$P29</f>
        <v>3.55799003682786E-008</v>
      </c>
      <c r="J29" s="12" t="n">
        <f aca="false">'mole fractions'!J29*J$10/'mean mol weight'!$P29</f>
        <v>0.226797204567145</v>
      </c>
      <c r="K29" s="12" t="n">
        <f aca="false">'mole fractions'!K29*K$10/'mean mol weight'!$P29</f>
        <v>6.72632311801595E-008</v>
      </c>
      <c r="L29" s="12" t="n">
        <f aca="false">'mole fractions'!L29*L$10/'mean mol weight'!$P29</f>
        <v>9.73569796586578E-006</v>
      </c>
      <c r="M29" s="12" t="n">
        <f aca="false">'mole fractions'!M29*M$10/'mean mol weight'!$P29</f>
        <v>1.16955074975412E-006</v>
      </c>
      <c r="N29" s="12" t="n">
        <f aca="false">'mole fractions'!N29*N$10/'mean mol weight'!$P29</f>
        <v>2.23431888884055E-007</v>
      </c>
      <c r="O29" s="12" t="n">
        <f aca="false">'mole fractions'!O29*O$10/'mean mol weight'!$P29</f>
        <v>0.746242960197648</v>
      </c>
      <c r="P29" s="14" t="n">
        <f aca="false">SUM(G29:O29)</f>
        <v>1</v>
      </c>
    </row>
    <row r="30" customFormat="false" ht="15.75" hidden="false" customHeight="false" outlineLevel="0" collapsed="false">
      <c r="A30" s="10" t="n">
        <v>18</v>
      </c>
      <c r="B30" s="12" t="n">
        <f aca="false">cgs_solution!B30/100</f>
        <v>0.0209999380706229</v>
      </c>
      <c r="C30" s="12" t="n">
        <v>301.491878266596</v>
      </c>
      <c r="D30" s="12" t="n">
        <f aca="false">cgs_solution!D30*1000</f>
        <v>0.859306776068099</v>
      </c>
      <c r="E30" s="12" t="n">
        <f aca="false">cgs_solution!E30/100</f>
        <v>2.03840000486963</v>
      </c>
      <c r="F30" s="12" t="n">
        <f aca="false">cgs_solution!F30*0.00001</f>
        <v>0.0539605437</v>
      </c>
      <c r="G30" s="12" t="n">
        <f aca="false">'mole fractions'!G30*G$10/'mean mol weight'!$P30</f>
        <v>0.0268270911054068</v>
      </c>
      <c r="H30" s="12" t="n">
        <f aca="false">'mole fractions'!H30*H$10/'mean mol weight'!$P30</f>
        <v>4.86950451415489E-011</v>
      </c>
      <c r="I30" s="12" t="n">
        <f aca="false">'mole fractions'!I30*I$10/'mean mol weight'!$P30</f>
        <v>4.19048946001817E-008</v>
      </c>
      <c r="J30" s="12" t="n">
        <f aca="false">'mole fractions'!J30*J$10/'mean mol weight'!$P30</f>
        <v>0.226828106591562</v>
      </c>
      <c r="K30" s="12" t="n">
        <f aca="false">'mole fractions'!K30*K$10/'mean mol weight'!$P30</f>
        <v>8.61195908451941E-008</v>
      </c>
      <c r="L30" s="12" t="n">
        <f aca="false">'mole fractions'!L30*L$10/'mean mol weight'!$P30</f>
        <v>1.21981409809549E-005</v>
      </c>
      <c r="M30" s="12" t="n">
        <f aca="false">'mole fractions'!M30*M$10/'mean mol weight'!$P30</f>
        <v>1.47157494197451E-006</v>
      </c>
      <c r="N30" s="12" t="n">
        <f aca="false">'mole fractions'!N30*N$10/'mean mol weight'!$P30</f>
        <v>2.85309357887725E-007</v>
      </c>
      <c r="O30" s="12" t="n">
        <f aca="false">'mole fractions'!O30*O$10/'mean mol weight'!$P30</f>
        <v>0.74633071920457</v>
      </c>
      <c r="P30" s="14" t="n">
        <f aca="false">SUM(G30:O30)</f>
        <v>1</v>
      </c>
    </row>
    <row r="31" customFormat="false" ht="15.75" hidden="false" customHeight="false" outlineLevel="0" collapsed="false">
      <c r="A31" s="10" t="n">
        <v>19</v>
      </c>
      <c r="B31" s="12" t="n">
        <f aca="false">cgs_solution!B31/100</f>
        <v>0.021004152792696</v>
      </c>
      <c r="C31" s="12" t="n">
        <v>301.738422782778</v>
      </c>
      <c r="D31" s="12" t="n">
        <f aca="false">cgs_solution!D31*1000</f>
        <v>0.859717369597243</v>
      </c>
      <c r="E31" s="12" t="n">
        <f aca="false">cgs_solution!E31/100</f>
        <v>2.03742648277806</v>
      </c>
      <c r="F31" s="12" t="n">
        <f aca="false">cgs_solution!F31*0.00001</f>
        <v>0.0538853368</v>
      </c>
      <c r="G31" s="12" t="n">
        <f aca="false">'mole fractions'!G31*G$10/'mean mol weight'!$P31</f>
        <v>0.0266950261704014</v>
      </c>
      <c r="H31" s="12" t="n">
        <f aca="false">'mole fractions'!H31*H$10/'mean mol weight'!$P31</f>
        <v>6.30015280381538E-011</v>
      </c>
      <c r="I31" s="12" t="n">
        <f aca="false">'mole fractions'!I31*I$10/'mean mol weight'!$P31</f>
        <v>4.95480508690444E-008</v>
      </c>
      <c r="J31" s="12" t="n">
        <f aca="false">'mole fractions'!J31*J$10/'mean mol weight'!$P31</f>
        <v>0.226861102018807</v>
      </c>
      <c r="K31" s="12" t="n">
        <f aca="false">'mole fractions'!K31*K$10/'mean mol weight'!$P31</f>
        <v>1.10649456093798E-007</v>
      </c>
      <c r="L31" s="12" t="n">
        <f aca="false">'mole fractions'!L31*L$10/'mean mol weight'!$P31</f>
        <v>1.5384979493322E-005</v>
      </c>
      <c r="M31" s="12" t="n">
        <f aca="false">'mole fractions'!M31*M$10/'mean mol weight'!$P31</f>
        <v>1.86543950922861E-006</v>
      </c>
      <c r="N31" s="12" t="n">
        <f aca="false">'mole fractions'!N31*N$10/'mean mol weight'!$P31</f>
        <v>3.67106132171638E-007</v>
      </c>
      <c r="O31" s="12" t="n">
        <f aca="false">'mole fractions'!O31*O$10/'mean mol weight'!$P31</f>
        <v>0.746426094025149</v>
      </c>
      <c r="P31" s="14" t="n">
        <f aca="false">SUM(G31:O31)</f>
        <v>1</v>
      </c>
    </row>
    <row r="32" customFormat="false" ht="15.75" hidden="false" customHeight="false" outlineLevel="0" collapsed="false">
      <c r="A32" s="10" t="n">
        <v>20</v>
      </c>
      <c r="B32" s="12" t="n">
        <f aca="false">cgs_solution!B32/100</f>
        <v>0.021008367514769</v>
      </c>
      <c r="C32" s="12" t="n">
        <v>302.032179201504</v>
      </c>
      <c r="D32" s="12" t="n">
        <f aca="false">cgs_solution!D32*1000</f>
        <v>0.86009075558383</v>
      </c>
      <c r="E32" s="12" t="n">
        <f aca="false">cgs_solution!E32/100</f>
        <v>2.03654198716823</v>
      </c>
      <c r="F32" s="12" t="n">
        <f aca="false">cgs_solution!F32*0.00001</f>
        <v>0.0538064715</v>
      </c>
      <c r="G32" s="12" t="n">
        <f aca="false">'mole fractions'!G32*G$10/'mean mol weight'!$P32</f>
        <v>0.0265516821335074</v>
      </c>
      <c r="H32" s="12" t="n">
        <f aca="false">'mole fractions'!H32*H$10/'mean mol weight'!$P32</f>
        <v>8.18316292333002E-011</v>
      </c>
      <c r="I32" s="12" t="n">
        <f aca="false">'mole fractions'!I32*I$10/'mean mol weight'!$P32</f>
        <v>5.87850209870624E-008</v>
      </c>
      <c r="J32" s="12" t="n">
        <f aca="false">'mole fractions'!J32*J$10/'mean mol weight'!$P32</f>
        <v>0.226896185903835</v>
      </c>
      <c r="K32" s="12" t="n">
        <f aca="false">'mole fractions'!K32*K$10/'mean mol weight'!$P32</f>
        <v>1.42537225422822E-007</v>
      </c>
      <c r="L32" s="12" t="n">
        <f aca="false">'mole fractions'!L32*L$10/'mean mol weight'!$P32</f>
        <v>1.95074123052347E-005</v>
      </c>
      <c r="M32" s="12" t="n">
        <f aca="false">'mole fractions'!M32*M$10/'mean mol weight'!$P32</f>
        <v>2.37903421566434E-006</v>
      </c>
      <c r="N32" s="12" t="n">
        <f aca="false">'mole fractions'!N32*N$10/'mean mol weight'!$P32</f>
        <v>4.75170095003309E-007</v>
      </c>
      <c r="O32" s="12" t="n">
        <f aca="false">'mole fractions'!O32*O$10/'mean mol weight'!$P32</f>
        <v>0.746529568941964</v>
      </c>
      <c r="P32" s="14" t="n">
        <f aca="false">SUM(G32:O32)</f>
        <v>1</v>
      </c>
    </row>
    <row r="33" customFormat="false" ht="15.75" hidden="false" customHeight="false" outlineLevel="0" collapsed="false">
      <c r="A33" s="10" t="n">
        <v>21</v>
      </c>
      <c r="B33" s="12" t="n">
        <f aca="false">cgs_solution!B33/100</f>
        <v>0.0210125822368421</v>
      </c>
      <c r="C33" s="12" t="n">
        <v>302.382295065469</v>
      </c>
      <c r="D33" s="12" t="n">
        <f aca="false">cgs_solution!D33*1000</f>
        <v>0.860407768539141</v>
      </c>
      <c r="E33" s="12" t="n">
        <f aca="false">cgs_solution!E33/100</f>
        <v>2.03579163342019</v>
      </c>
      <c r="F33" s="12" t="n">
        <f aca="false">cgs_solution!F33*0.00001</f>
        <v>0.0537243414</v>
      </c>
      <c r="G33" s="12" t="n">
        <f aca="false">'mole fractions'!G33*G$10/'mean mol weight'!$P33</f>
        <v>0.0263963240107841</v>
      </c>
      <c r="H33" s="12" t="n">
        <f aca="false">'mole fractions'!H33*H$10/'mean mol weight'!$P33</f>
        <v>1.06751295859435E-010</v>
      </c>
      <c r="I33" s="12" t="n">
        <f aca="false">'mole fractions'!I33*I$10/'mean mol weight'!$P33</f>
        <v>6.99503175516704E-008</v>
      </c>
      <c r="J33" s="12" t="n">
        <f aca="false">'mole fractions'!J33*J$10/'mean mol weight'!$P33</f>
        <v>0.22693330563821</v>
      </c>
      <c r="K33" s="12" t="n">
        <f aca="false">'mole fractions'!K33*K$10/'mean mol weight'!$P33</f>
        <v>1.83974893210763E-007</v>
      </c>
      <c r="L33" s="12" t="n">
        <f aca="false">'mole fractions'!L33*L$10/'mean mol weight'!$P33</f>
        <v>2.48372493652962E-005</v>
      </c>
      <c r="M33" s="12" t="n">
        <f aca="false">'mole fractions'!M33*M$10/'mean mol weight'!$P33</f>
        <v>3.04867306186112E-006</v>
      </c>
      <c r="N33" s="12" t="n">
        <f aca="false">'mole fractions'!N33*N$10/'mean mol weight'!$P33</f>
        <v>6.17834188164895E-007</v>
      </c>
      <c r="O33" s="12" t="n">
        <f aca="false">'mole fractions'!O33*O$10/'mean mol weight'!$P33</f>
        <v>0.746641612562428</v>
      </c>
      <c r="P33" s="14" t="n">
        <f aca="false">SUM(G33:O33)</f>
        <v>1</v>
      </c>
    </row>
    <row r="34" customFormat="false" ht="15.75" hidden="false" customHeight="false" outlineLevel="0" collapsed="false">
      <c r="A34" s="10" t="n">
        <v>22</v>
      </c>
      <c r="B34" s="12" t="n">
        <f aca="false">cgs_solution!B34/100</f>
        <v>0.0210167969589151</v>
      </c>
      <c r="C34" s="12" t="n">
        <v>302.799711914984</v>
      </c>
      <c r="D34" s="12" t="n">
        <f aca="false">cgs_solution!D34*1000</f>
        <v>0.860644341536492</v>
      </c>
      <c r="E34" s="12" t="n">
        <f aca="false">cgs_solution!E34/100</f>
        <v>2.03523203719042</v>
      </c>
      <c r="F34" s="12" t="n">
        <f aca="false">cgs_solution!F34*0.00001</f>
        <v>0.0536395267</v>
      </c>
      <c r="G34" s="12" t="n">
        <f aca="false">'mole fractions'!G34*G$10/'mean mol weight'!$P34</f>
        <v>0.0262282197198883</v>
      </c>
      <c r="H34" s="12" t="n">
        <f aca="false">'mole fractions'!H34*H$10/'mean mol weight'!$P34</f>
        <v>1.39955423366536E-010</v>
      </c>
      <c r="I34" s="12" t="n">
        <f aca="false">'mole fractions'!I34*I$10/'mean mol weight'!$P34</f>
        <v>8.34507957916486E-008</v>
      </c>
      <c r="J34" s="12" t="n">
        <f aca="false">'mole fractions'!J34*J$10/'mean mol weight'!$P34</f>
        <v>0.226972345325466</v>
      </c>
      <c r="K34" s="12" t="n">
        <f aca="false">'mole fractions'!K34*K$10/'mean mol weight'!$P34</f>
        <v>2.37819934833557E-007</v>
      </c>
      <c r="L34" s="12" t="n">
        <f aca="false">'mole fractions'!L34*L$10/'mean mol weight'!$P34</f>
        <v>3.17238226830544E-005</v>
      </c>
      <c r="M34" s="12" t="n">
        <f aca="false">'mole fractions'!M34*M$10/'mean mol weight'!$P34</f>
        <v>3.92161744593386E-006</v>
      </c>
      <c r="N34" s="12" t="n">
        <f aca="false">'mole fractions'!N34*N$10/'mean mol weight'!$P34</f>
        <v>8.06014533403936E-007</v>
      </c>
      <c r="O34" s="12" t="n">
        <f aca="false">'mole fractions'!O34*O$10/'mean mol weight'!$P34</f>
        <v>0.746762662089297</v>
      </c>
      <c r="P34" s="14" t="n">
        <f aca="false">SUM(G34:O34)</f>
        <v>1</v>
      </c>
    </row>
    <row r="35" customFormat="false" ht="15.75" hidden="false" customHeight="false" outlineLevel="0" collapsed="false">
      <c r="A35" s="10" t="n">
        <v>23</v>
      </c>
      <c r="B35" s="12" t="n">
        <f aca="false">cgs_solution!B35/100</f>
        <v>0.0210210116809881</v>
      </c>
      <c r="C35" s="12" t="n">
        <v>303.297518840298</v>
      </c>
      <c r="D35" s="12" t="n">
        <f aca="false">cgs_solution!D35*1000</f>
        <v>0.86077048343558</v>
      </c>
      <c r="E35" s="12" t="n">
        <f aca="false">cgs_solution!E35/100</f>
        <v>2.03493378342917</v>
      </c>
      <c r="F35" s="12" t="n">
        <f aca="false">cgs_solution!F35*0.00001</f>
        <v>0.0535528415</v>
      </c>
      <c r="G35" s="12" t="n">
        <f aca="false">'mole fractions'!G35*G$10/'mean mol weight'!$P35</f>
        <v>0.0260466543267073</v>
      </c>
      <c r="H35" s="12" t="n">
        <f aca="false">'mole fractions'!H35*H$10/'mean mol weight'!$P35</f>
        <v>1.84607351929906E-010</v>
      </c>
      <c r="I35" s="12" t="n">
        <f aca="false">'mole fractions'!I35*I$10/'mean mol weight'!$P35</f>
        <v>9.97827970451625E-008</v>
      </c>
      <c r="J35" s="12" t="n">
        <f aca="false">'mole fractions'!J35*J$10/'mean mol weight'!$P35</f>
        <v>0.227013105977028</v>
      </c>
      <c r="K35" s="12" t="n">
        <f aca="false">'mole fractions'!K35*K$10/'mean mol weight'!$P35</f>
        <v>3.07806118033924E-007</v>
      </c>
      <c r="L35" s="12" t="n">
        <f aca="false">'mole fractions'!L35*L$10/'mean mol weight'!$P35</f>
        <v>4.06153689557185E-005</v>
      </c>
      <c r="M35" s="12" t="n">
        <f aca="false">'mole fractions'!M35*M$10/'mean mol weight'!$P35</f>
        <v>5.05934650887574E-006</v>
      </c>
      <c r="N35" s="12" t="n">
        <f aca="false">'mole fractions'!N35*N$10/'mean mol weight'!$P35</f>
        <v>1.05397492227847E-006</v>
      </c>
      <c r="O35" s="12" t="n">
        <f aca="false">'mole fractions'!O35*O$10/'mean mol weight'!$P35</f>
        <v>0.746893103232355</v>
      </c>
      <c r="P35" s="14" t="n">
        <f aca="false">SUM(G35:O35)</f>
        <v>1</v>
      </c>
    </row>
    <row r="36" customFormat="false" ht="15.75" hidden="false" customHeight="false" outlineLevel="0" collapsed="false">
      <c r="A36" s="10" t="n">
        <v>24</v>
      </c>
      <c r="B36" s="12" t="n">
        <f aca="false">cgs_solution!B36/100</f>
        <v>0.0210252264030612</v>
      </c>
      <c r="C36" s="12" t="n">
        <v>303.891374028867</v>
      </c>
      <c r="D36" s="12" t="n">
        <f aca="false">cgs_solution!D36*1000</f>
        <v>0.860749085168073</v>
      </c>
      <c r="E36" s="12" t="n">
        <f aca="false">cgs_solution!E36/100</f>
        <v>2.03498437199</v>
      </c>
      <c r="F36" s="12" t="n">
        <f aca="false">cgs_solution!F36*0.00001</f>
        <v>0.053465389</v>
      </c>
      <c r="G36" s="12" t="n">
        <f aca="false">'mole fractions'!G36*G$10/'mean mol weight'!$P36</f>
        <v>0.0258509479148819</v>
      </c>
      <c r="H36" s="12" t="n">
        <f aca="false">'mole fractions'!H36*H$10/'mean mol weight'!$P36</f>
        <v>2.45414671548273E-010</v>
      </c>
      <c r="I36" s="12" t="n">
        <f aca="false">'mole fractions'!I36*I$10/'mean mol weight'!$P36</f>
        <v>1.19554255866583E-007</v>
      </c>
      <c r="J36" s="12" t="n">
        <f aca="false">'mole fractions'!J36*J$10/'mean mol weight'!$P36</f>
        <v>0.227055280478109</v>
      </c>
      <c r="K36" s="12" t="n">
        <f aca="false">'mole fractions'!K36*K$10/'mean mol weight'!$P36</f>
        <v>3.9882756882041E-007</v>
      </c>
      <c r="L36" s="12" t="n">
        <f aca="false">'mole fractions'!L36*L$10/'mean mol weight'!$P36</f>
        <v>5.20859384934731E-005</v>
      </c>
      <c r="M36" s="12" t="n">
        <f aca="false">'mole fractions'!M36*M$10/'mean mol weight'!$P36</f>
        <v>6.54178952417327E-006</v>
      </c>
      <c r="N36" s="12" t="n">
        <f aca="false">'mole fractions'!N36*N$10/'mean mol weight'!$P36</f>
        <v>1.38029520210006E-006</v>
      </c>
      <c r="O36" s="12" t="n">
        <f aca="false">'mole fractions'!O36*O$10/'mean mol weight'!$P36</f>
        <v>0.74703324495655</v>
      </c>
      <c r="P36" s="14" t="n">
        <f aca="false">SUM(G36:O36)</f>
        <v>1</v>
      </c>
    </row>
    <row r="37" customFormat="false" ht="15.75" hidden="false" customHeight="false" outlineLevel="0" collapsed="false">
      <c r="A37" s="10" t="n">
        <v>25</v>
      </c>
      <c r="B37" s="12" t="n">
        <f aca="false">cgs_solution!B37/100</f>
        <v>0.0210294411251342</v>
      </c>
      <c r="C37" s="12" t="n">
        <v>304.600005836892</v>
      </c>
      <c r="D37" s="12" t="n">
        <f aca="false">cgs_solution!D37*1000</f>
        <v>0.860534544322536</v>
      </c>
      <c r="E37" s="12" t="n">
        <f aca="false">cgs_solution!E37/100</f>
        <v>2.03549171625724</v>
      </c>
      <c r="F37" s="12" t="n">
        <f aca="false">cgs_solution!F37*0.00001</f>
        <v>0.0533786295</v>
      </c>
      <c r="G37" s="12" t="n">
        <f aca="false">'mole fractions'!G37*G$10/'mean mol weight'!$P37</f>
        <v>0.0256404776252699</v>
      </c>
      <c r="H37" s="12" t="n">
        <f aca="false">'mole fractions'!H37*H$10/'mean mol weight'!$P37</f>
        <v>3.29646339878704E-010</v>
      </c>
      <c r="I37" s="12" t="n">
        <f aca="false">'mole fractions'!I37*I$10/'mean mol weight'!$P37</f>
        <v>1.43513664393882E-007</v>
      </c>
      <c r="J37" s="12" t="n">
        <f aca="false">'mole fractions'!J37*J$10/'mean mol weight'!$P37</f>
        <v>0.227098422036226</v>
      </c>
      <c r="K37" s="12" t="n">
        <f aca="false">'mole fractions'!K37*K$10/'mean mol weight'!$P37</f>
        <v>5.17325771526158E-007</v>
      </c>
      <c r="L37" s="12" t="n">
        <f aca="false">'mole fractions'!L37*L$10/'mean mol weight'!$P37</f>
        <v>6.68690654222738E-005</v>
      </c>
      <c r="M37" s="12" t="n">
        <f aca="false">'mole fractions'!M37*M$10/'mean mol weight'!$P37</f>
        <v>8.47279128568525E-006</v>
      </c>
      <c r="N37" s="12" t="n">
        <f aca="false">'mole fractions'!N37*N$10/'mean mol weight'!$P37</f>
        <v>1.80908369074222E-006</v>
      </c>
      <c r="O37" s="12" t="n">
        <f aca="false">'mole fractions'!O37*O$10/'mean mol weight'!$P37</f>
        <v>0.747183288229023</v>
      </c>
      <c r="P37" s="14" t="n">
        <f aca="false">SUM(G37:O37)</f>
        <v>1</v>
      </c>
    </row>
    <row r="38" customFormat="false" ht="15.75" hidden="false" customHeight="false" outlineLevel="0" collapsed="false">
      <c r="A38" s="10" t="n">
        <v>26</v>
      </c>
      <c r="B38" s="12" t="n">
        <f aca="false">cgs_solution!B38/100</f>
        <v>0.0210336558472073</v>
      </c>
      <c r="C38" s="12" t="n">
        <v>305.445805860387</v>
      </c>
      <c r="D38" s="12" t="n">
        <f aca="false">cgs_solution!D38*1000</f>
        <v>0.860071206994987</v>
      </c>
      <c r="E38" s="12" t="n">
        <f aca="false">cgs_solution!E38/100</f>
        <v>2.03658827580299</v>
      </c>
      <c r="F38" s="12" t="n">
        <f aca="false">cgs_solution!F38*0.00001</f>
        <v>0.0532944594</v>
      </c>
      <c r="G38" s="12" t="n">
        <f aca="false">'mole fractions'!G38*G$10/'mean mol weight'!$P38</f>
        <v>0.0254147043980938</v>
      </c>
      <c r="H38" s="12" t="n">
        <f aca="false">'mole fractions'!H38*H$10/'mean mol weight'!$P38</f>
        <v>4.4898907506014E-010</v>
      </c>
      <c r="I38" s="12" t="n">
        <f aca="false">'mole fractions'!I38*I$10/'mean mol weight'!$P38</f>
        <v>1.72588684741968E-007</v>
      </c>
      <c r="J38" s="12" t="n">
        <f aca="false">'mole fractions'!J38*J$10/'mean mol weight'!$P38</f>
        <v>0.227141904559246</v>
      </c>
      <c r="K38" s="12" t="n">
        <f aca="false">'mole fractions'!K38*K$10/'mean mol weight'!$P38</f>
        <v>6.71823590300393E-007</v>
      </c>
      <c r="L38" s="12" t="n">
        <f aca="false">'mole fractions'!L38*L$10/'mean mol weight'!$P38</f>
        <v>8.58996060724556E-005</v>
      </c>
      <c r="M38" s="12" t="n">
        <f aca="false">'mole fractions'!M38*M$10/'mean mol weight'!$P38</f>
        <v>1.09871449301674E-005</v>
      </c>
      <c r="N38" s="12" t="n">
        <f aca="false">'mole fractions'!N38*N$10/'mean mol weight'!$P38</f>
        <v>2.37147185972092E-006</v>
      </c>
      <c r="O38" s="12" t="n">
        <f aca="false">'mole fractions'!O38*O$10/'mean mol weight'!$P38</f>
        <v>0.747343287958534</v>
      </c>
      <c r="P38" s="14" t="n">
        <f aca="false">SUM(G38:O38)</f>
        <v>1</v>
      </c>
    </row>
    <row r="39" customFormat="false" ht="15.75" hidden="false" customHeight="false" outlineLevel="0" collapsed="false">
      <c r="A39" s="10" t="n">
        <v>27</v>
      </c>
      <c r="B39" s="12" t="n">
        <f aca="false">cgs_solution!B39/100</f>
        <v>0.0210378705692803</v>
      </c>
      <c r="C39" s="12" t="n">
        <v>306.455526825902</v>
      </c>
      <c r="D39" s="12" t="n">
        <f aca="false">cgs_solution!D39*1000</f>
        <v>0.859291642688226</v>
      </c>
      <c r="E39" s="12" t="n">
        <f aca="false">cgs_solution!E39/100</f>
        <v>2.03843590406854</v>
      </c>
      <c r="F39" s="12" t="n">
        <f aca="false">cgs_solution!F39*0.00001</f>
        <v>0.0532153053</v>
      </c>
      <c r="G39" s="12" t="n">
        <f aca="false">'mole fractions'!G39*G$10/'mean mol weight'!$P39</f>
        <v>0.0251732048796604</v>
      </c>
      <c r="H39" s="12" t="n">
        <f aca="false">'mole fractions'!H39*H$10/'mean mol weight'!$P39</f>
        <v>6.23021648399633E-010</v>
      </c>
      <c r="I39" s="12" t="n">
        <f aca="false">'mole fractions'!I39*I$10/'mean mol weight'!$P39</f>
        <v>2.07938566266253E-007</v>
      </c>
      <c r="J39" s="12" t="n">
        <f aca="false">'mole fractions'!J39*J$10/'mean mol weight'!$P39</f>
        <v>0.227184873133995</v>
      </c>
      <c r="K39" s="12" t="n">
        <f aca="false">'mole fractions'!K39*K$10/'mean mol weight'!$P39</f>
        <v>8.73672864999977E-007</v>
      </c>
      <c r="L39" s="12" t="n">
        <f aca="false">'mole fractions'!L39*L$10/'mean mol weight'!$P39</f>
        <v>0.000110365286557778</v>
      </c>
      <c r="M39" s="12" t="n">
        <f aca="false">'mole fractions'!M39*M$10/'mean mol weight'!$P39</f>
        <v>1.42595893180514E-005</v>
      </c>
      <c r="N39" s="12" t="n">
        <f aca="false">'mole fractions'!N39*N$10/'mean mol weight'!$P39</f>
        <v>3.10741894201581E-006</v>
      </c>
      <c r="O39" s="12" t="n">
        <f aca="false">'mole fractions'!O39*O$10/'mean mol weight'!$P39</f>
        <v>0.747513107457074</v>
      </c>
      <c r="P39" s="14" t="n">
        <f aca="false">SUM(G39:O39)</f>
        <v>1</v>
      </c>
    </row>
    <row r="40" customFormat="false" ht="15.75" hidden="false" customHeight="false" outlineLevel="0" collapsed="false">
      <c r="A40" s="10" t="n">
        <v>28</v>
      </c>
      <c r="B40" s="12" t="n">
        <f aca="false">cgs_solution!B40/100</f>
        <v>0.0210420852913533</v>
      </c>
      <c r="C40" s="12" t="n">
        <v>307.661097320089</v>
      </c>
      <c r="D40" s="12" t="n">
        <f aca="false">cgs_solution!D40*1000</f>
        <v>0.858114795136226</v>
      </c>
      <c r="E40" s="12" t="n">
        <f aca="false">cgs_solution!E40/100</f>
        <v>2.04123148377094</v>
      </c>
      <c r="F40" s="12" t="n">
        <f aca="false">cgs_solution!F40*0.00001</f>
        <v>0.0531442333</v>
      </c>
      <c r="G40" s="12" t="n">
        <f aca="false">'mole fractions'!G40*G$10/'mean mol weight'!$P40</f>
        <v>0.0249157087973717</v>
      </c>
      <c r="H40" s="12" t="n">
        <f aca="false">'mole fractions'!H40*H$10/'mean mol weight'!$P40</f>
        <v>8.85831107074616E-010</v>
      </c>
      <c r="I40" s="12" t="n">
        <f aca="false">'mole fractions'!I40*I$10/'mean mol weight'!$P40</f>
        <v>2.51026608969944E-007</v>
      </c>
      <c r="J40" s="12" t="n">
        <f aca="false">'mole fractions'!J40*J$10/'mean mol weight'!$P40</f>
        <v>0.227226182533991</v>
      </c>
      <c r="K40" s="12" t="n">
        <f aca="false">'mole fractions'!K40*K$10/'mean mol weight'!$P40</f>
        <v>1.13811747273709E-006</v>
      </c>
      <c r="L40" s="12" t="n">
        <f aca="false">'mole fractions'!L40*L$10/'mean mol weight'!$P40</f>
        <v>0.00014176954890097</v>
      </c>
      <c r="M40" s="12" t="n">
        <f aca="false">'mole fractions'!M40*M$10/'mean mol weight'!$P40</f>
        <v>1.85162087214853E-005</v>
      </c>
      <c r="N40" s="12" t="n">
        <f aca="false">'mole fractions'!N40*N$10/'mean mol weight'!$P40</f>
        <v>4.06782818050505E-006</v>
      </c>
      <c r="O40" s="12" t="n">
        <f aca="false">'mole fractions'!O40*O$10/'mean mol weight'!$P40</f>
        <v>0.747692365052921</v>
      </c>
      <c r="P40" s="14" t="n">
        <f aca="false">SUM(G40:O40)</f>
        <v>1</v>
      </c>
    </row>
    <row r="41" customFormat="false" ht="15.75" hidden="false" customHeight="false" outlineLevel="0" collapsed="false">
      <c r="A41" s="10" t="n">
        <v>29</v>
      </c>
      <c r="B41" s="12" t="n">
        <f aca="false">cgs_solution!B41/100</f>
        <v>0.0210463000134264</v>
      </c>
      <c r="C41" s="12" t="n">
        <v>309.100562564283</v>
      </c>
      <c r="D41" s="12" t="n">
        <f aca="false">cgs_solution!D41*1000</f>
        <v>0.856444093392669</v>
      </c>
      <c r="E41" s="12" t="n">
        <f aca="false">cgs_solution!E41/100</f>
        <v>2.04521340042522</v>
      </c>
      <c r="F41" s="12" t="n">
        <f aca="false">cgs_solution!F41*0.00001</f>
        <v>0.0530850738</v>
      </c>
      <c r="G41" s="12" t="n">
        <f aca="false">'mole fractions'!G41*G$10/'mean mol weight'!$P41</f>
        <v>0.0246421418191035</v>
      </c>
      <c r="H41" s="12" t="n">
        <f aca="false">'mole fractions'!H41*H$10/'mean mol weight'!$P41</f>
        <v>1.29873693083632E-009</v>
      </c>
      <c r="I41" s="12" t="n">
        <f aca="false">'mole fractions'!I41*I$10/'mean mol weight'!$P41</f>
        <v>3.03722093964235E-007</v>
      </c>
      <c r="J41" s="12" t="n">
        <f aca="false">'mole fractions'!J41*J$10/'mean mol weight'!$P41</f>
        <v>0.227264321563518</v>
      </c>
      <c r="K41" s="12" t="n">
        <f aca="false">'mole fractions'!K41*K$10/'mean mol weight'!$P41</f>
        <v>1.48582959584398E-006</v>
      </c>
      <c r="L41" s="12" t="n">
        <f aca="false">'mole fractions'!L41*L$10/'mean mol weight'!$P41</f>
        <v>0.000182007173654682</v>
      </c>
      <c r="M41" s="12" t="n">
        <f aca="false">'mole fractions'!M41*M$10/'mean mol weight'!$P41</f>
        <v>2.40486438799078E-005</v>
      </c>
      <c r="N41" s="12" t="n">
        <f aca="false">'mole fractions'!N41*N$10/'mean mol weight'!$P41</f>
        <v>5.31692505395726E-006</v>
      </c>
      <c r="O41" s="12" t="n">
        <f aca="false">'mole fractions'!O41*O$10/'mean mol weight'!$P41</f>
        <v>0.747880373024363</v>
      </c>
      <c r="P41" s="14" t="n">
        <f aca="false">SUM(G41:O41)</f>
        <v>1</v>
      </c>
    </row>
    <row r="42" customFormat="false" ht="15.75" hidden="false" customHeight="false" outlineLevel="0" collapsed="false">
      <c r="A42" s="10" t="n">
        <v>30</v>
      </c>
      <c r="B42" s="12" t="n">
        <f aca="false">cgs_solution!B42/100</f>
        <v>0.0210505147354994</v>
      </c>
      <c r="C42" s="12" t="n">
        <v>310.819154270113</v>
      </c>
      <c r="D42" s="12" t="n">
        <f aca="false">cgs_solution!D42*1000</f>
        <v>0.854165668247549</v>
      </c>
      <c r="E42" s="12" t="n">
        <f aca="false">cgs_solution!E42/100</f>
        <v>2.05066885925703</v>
      </c>
      <c r="F42" s="12" t="n">
        <f aca="false">cgs_solution!F42*0.00001</f>
        <v>0.0530425635</v>
      </c>
      <c r="G42" s="12" t="n">
        <f aca="false">'mole fractions'!G42*G$10/'mean mol weight'!$P42</f>
        <v>0.0243526734402146</v>
      </c>
      <c r="H42" s="12" t="n">
        <f aca="false">'mole fractions'!H42*H$10/'mean mol weight'!$P42</f>
        <v>1.97482887478769E-009</v>
      </c>
      <c r="I42" s="12" t="n">
        <f aca="false">'mole fractions'!I42*I$10/'mean mol weight'!$P42</f>
        <v>3.68445936323577E-007</v>
      </c>
      <c r="J42" s="12" t="n">
        <f aca="false">'mole fractions'!J42*J$10/'mean mol weight'!$P42</f>
        <v>0.22729732120769</v>
      </c>
      <c r="K42" s="12" t="n">
        <f aca="false">'mole fractions'!K42*K$10/'mean mol weight'!$P42</f>
        <v>1.94516516060448E-006</v>
      </c>
      <c r="L42" s="12" t="n">
        <f aca="false">'mole fractions'!L42*L$10/'mean mol weight'!$P42</f>
        <v>0.000233453776859544</v>
      </c>
      <c r="M42" s="12" t="n">
        <f aca="false">'mole fractions'!M42*M$10/'mean mol weight'!$P42</f>
        <v>3.12313303452696E-005</v>
      </c>
      <c r="N42" s="12" t="n">
        <f aca="false">'mole fractions'!N42*N$10/'mean mol weight'!$P42</f>
        <v>6.93475670831956E-006</v>
      </c>
      <c r="O42" s="12" t="n">
        <f aca="false">'mole fractions'!O42*O$10/'mean mol weight'!$P42</f>
        <v>0.748076069902257</v>
      </c>
      <c r="P42" s="14" t="n">
        <f aca="false">SUM(G42:O42)</f>
        <v>1</v>
      </c>
    </row>
    <row r="43" customFormat="false" ht="15.75" hidden="false" customHeight="false" outlineLevel="0" collapsed="false">
      <c r="A43" s="10" t="n">
        <v>31</v>
      </c>
      <c r="B43" s="12" t="n">
        <f aca="false">cgs_solution!B43/100</f>
        <v>0.0210547294575725</v>
      </c>
      <c r="C43" s="12" t="n">
        <v>312.870481054006</v>
      </c>
      <c r="D43" s="12" t="n">
        <f aca="false">cgs_solution!D43*1000</f>
        <v>0.851146904183151</v>
      </c>
      <c r="E43" s="12" t="n">
        <f aca="false">cgs_solution!E43/100</f>
        <v>2.05794196972701</v>
      </c>
      <c r="F43" s="12" t="n">
        <f aca="false">cgs_solution!F43*0.00001</f>
        <v>0.0530224995</v>
      </c>
      <c r="G43" s="12" t="n">
        <f aca="false">'mole fractions'!G43*G$10/'mean mol weight'!$P43</f>
        <v>0.0240477687133662</v>
      </c>
      <c r="H43" s="12" t="n">
        <f aca="false">'mole fractions'!H43*H$10/'mean mol weight'!$P43</f>
        <v>3.12610257449991E-009</v>
      </c>
      <c r="I43" s="12" t="n">
        <f aca="false">'mole fractions'!I43*I$10/'mean mol weight'!$P43</f>
        <v>4.48381610228731E-007</v>
      </c>
      <c r="J43" s="12" t="n">
        <f aca="false">'mole fractions'!J43*J$10/'mean mol weight'!$P43</f>
        <v>0.227322645286099</v>
      </c>
      <c r="K43" s="12" t="n">
        <f aca="false">'mole fractions'!K43*K$10/'mean mol weight'!$P43</f>
        <v>2.55552272076023E-006</v>
      </c>
      <c r="L43" s="12" t="n">
        <f aca="false">'mole fractions'!L43*L$10/'mean mol weight'!$P43</f>
        <v>0.000299069477703879</v>
      </c>
      <c r="M43" s="12" t="n">
        <f aca="false">'mole fractions'!M43*M$10/'mean mol weight'!$P43</f>
        <v>4.05414465827962E-005</v>
      </c>
      <c r="N43" s="12" t="n">
        <f aca="false">'mole fractions'!N43*N$10/'mean mol weight'!$P43</f>
        <v>9.01952257492165E-006</v>
      </c>
      <c r="O43" s="12" t="n">
        <f aca="false">'mole fractions'!O43*O$10/'mean mol weight'!$P43</f>
        <v>0.74827794852324</v>
      </c>
      <c r="P43" s="14" t="n">
        <f aca="false">SUM(G43:O43)</f>
        <v>1</v>
      </c>
    </row>
    <row r="44" customFormat="false" ht="15.75" hidden="false" customHeight="false" outlineLevel="0" collapsed="false">
      <c r="A44" s="10" t="n">
        <v>32</v>
      </c>
      <c r="B44" s="12" t="n">
        <f aca="false">cgs_solution!B44/100</f>
        <v>0.0210589441796455</v>
      </c>
      <c r="C44" s="12" t="n">
        <v>315.317810989505</v>
      </c>
      <c r="D44" s="12" t="n">
        <f aca="false">cgs_solution!D44*1000</f>
        <v>0.847235670709437</v>
      </c>
      <c r="E44" s="12" t="n">
        <f aca="false">cgs_solution!E44/100</f>
        <v>2.06744238595974</v>
      </c>
      <c r="F44" s="12" t="n">
        <f aca="false">cgs_solution!F44*0.00001</f>
        <v>0.0530319038</v>
      </c>
      <c r="G44" s="12" t="n">
        <f aca="false">'mole fractions'!G44*G$10/'mean mol weight'!$P44</f>
        <v>0.023728241571622</v>
      </c>
      <c r="H44" s="12" t="n">
        <f aca="false">'mole fractions'!H44*H$10/'mean mol weight'!$P44</f>
        <v>5.15308633399977E-009</v>
      </c>
      <c r="I44" s="12" t="n">
        <f aca="false">'mole fractions'!I44*I$10/'mean mol weight'!$P44</f>
        <v>5.47783744839021E-007</v>
      </c>
      <c r="J44" s="12" t="n">
        <f aca="false">'mole fractions'!J44*J$10/'mean mol weight'!$P44</f>
        <v>0.227337064052953</v>
      </c>
      <c r="K44" s="12" t="n">
        <f aca="false">'mole fractions'!K44*K$10/'mean mol weight'!$P44</f>
        <v>3.37240302174115E-006</v>
      </c>
      <c r="L44" s="12" t="n">
        <f aca="false">'mole fractions'!L44*L$10/'mean mol weight'!$P44</f>
        <v>0.0003825156081987</v>
      </c>
      <c r="M44" s="12" t="n">
        <f aca="false">'mole fractions'!M44*M$10/'mean mol weight'!$P44</f>
        <v>5.25800845413812E-005</v>
      </c>
      <c r="N44" s="12" t="n">
        <f aca="false">'mole fractions'!N44*N$10/'mean mol weight'!$P44</f>
        <v>1.16892189586469E-005</v>
      </c>
      <c r="O44" s="12" t="n">
        <f aca="false">'mole fractions'!O44*O$10/'mean mol weight'!$P44</f>
        <v>0.748483984123873</v>
      </c>
      <c r="P44" s="14" t="n">
        <f aca="false">SUM(G44:O44)</f>
        <v>1</v>
      </c>
    </row>
    <row r="45" customFormat="false" ht="15.75" hidden="false" customHeight="false" outlineLevel="0" collapsed="false">
      <c r="A45" s="10" t="n">
        <v>33</v>
      </c>
      <c r="B45" s="12" t="n">
        <f aca="false">cgs_solution!B45/100</f>
        <v>0.0210631589017185</v>
      </c>
      <c r="C45" s="12" t="n">
        <v>318.235385585243</v>
      </c>
      <c r="D45" s="12" t="n">
        <f aca="false">cgs_solution!D45*1000</f>
        <v>0.84226071911007</v>
      </c>
      <c r="E45" s="12" t="n">
        <f aca="false">cgs_solution!E45/100</f>
        <v>2.07965407477683</v>
      </c>
      <c r="F45" s="12" t="n">
        <f aca="false">cgs_solution!F45*0.00001</f>
        <v>0.0530791854</v>
      </c>
      <c r="G45" s="12" t="n">
        <f aca="false">'mole fractions'!G45*G$10/'mean mol weight'!$P45</f>
        <v>0.0233953060131138</v>
      </c>
      <c r="H45" s="12" t="n">
        <f aca="false">'mole fractions'!H45*H$10/'mean mol weight'!$P45</f>
        <v>8.81250714696228E-009</v>
      </c>
      <c r="I45" s="12" t="n">
        <f aca="false">'mole fractions'!I45*I$10/'mean mol weight'!$P45</f>
        <v>6.72432515437301E-007</v>
      </c>
      <c r="J45" s="12" t="n">
        <f aca="false">'mole fractions'!J45*J$10/'mean mol weight'!$P45</f>
        <v>0.227336514605377</v>
      </c>
      <c r="K45" s="12" t="n">
        <f aca="false">'mole fractions'!K45*K$10/'mean mol weight'!$P45</f>
        <v>4.47508330800775E-006</v>
      </c>
      <c r="L45" s="12" t="n">
        <f aca="false">'mole fractions'!L45*L$10/'mean mol weight'!$P45</f>
        <v>0.000488281038800131</v>
      </c>
      <c r="M45" s="12" t="n">
        <f aca="false">'mole fractions'!M45*M$10/'mean mol weight'!$P45</f>
        <v>6.80909102319928E-005</v>
      </c>
      <c r="N45" s="12" t="n">
        <f aca="false">'mole fractions'!N45*N$10/'mean mol weight'!$P45</f>
        <v>1.50817626622207E-005</v>
      </c>
      <c r="O45" s="12" t="n">
        <f aca="false">'mole fractions'!O45*O$10/'mean mol weight'!$P45</f>
        <v>0.748691569341484</v>
      </c>
      <c r="P45" s="14" t="n">
        <f aca="false">SUM(G45:O45)</f>
        <v>1</v>
      </c>
    </row>
    <row r="46" customFormat="false" ht="15.75" hidden="false" customHeight="false" outlineLevel="0" collapsed="false">
      <c r="A46" s="10" t="n">
        <v>34</v>
      </c>
      <c r="B46" s="12" t="n">
        <f aca="false">cgs_solution!B46/100</f>
        <v>0.0210673736237916</v>
      </c>
      <c r="C46" s="12" t="n">
        <v>321.709654755243</v>
      </c>
      <c r="D46" s="12" t="n">
        <f aca="false">cgs_solution!D46*1000</f>
        <v>0.836033892181899</v>
      </c>
      <c r="E46" s="12" t="n">
        <f aca="false">cgs_solution!E46/100</f>
        <v>2.09514345399363</v>
      </c>
      <c r="F46" s="12" t="n">
        <f aca="false">cgs_solution!F46*0.00001</f>
        <v>0.0531742868</v>
      </c>
      <c r="G46" s="12" t="n">
        <f aca="false">'mole fractions'!G46*G$10/'mean mol weight'!$P46</f>
        <v>0.0230506194647696</v>
      </c>
      <c r="H46" s="12" t="n">
        <f aca="false">'mole fractions'!H46*H$10/'mean mol weight'!$P46</f>
        <v>1.55239788404284E-008</v>
      </c>
      <c r="I46" s="12" t="n">
        <f aca="false">'mole fractions'!I46*I$10/'mean mol weight'!$P46</f>
        <v>8.30303754526736E-007</v>
      </c>
      <c r="J46" s="12" t="n">
        <f aca="false">'mole fractions'!J46*J$10/'mean mol weight'!$P46</f>
        <v>0.227315957863324</v>
      </c>
      <c r="K46" s="12" t="n">
        <f aca="false">'mole fractions'!K46*K$10/'mean mol weight'!$P46</f>
        <v>5.97826311286626E-006</v>
      </c>
      <c r="L46" s="12" t="n">
        <f aca="false">'mole fractions'!L46*L$10/'mean mol weight'!$P46</f>
        <v>0.000621811250929054</v>
      </c>
      <c r="M46" s="12" t="n">
        <f aca="false">'mole fractions'!M46*M$10/'mean mol weight'!$P46</f>
        <v>8.79687347088431E-005</v>
      </c>
      <c r="N46" s="12" t="n">
        <f aca="false">'mole fractions'!N46*N$10/'mean mol weight'!$P46</f>
        <v>1.93523652323585E-005</v>
      </c>
      <c r="O46" s="12" t="n">
        <f aca="false">'mole fractions'!O46*O$10/'mean mol weight'!$P46</f>
        <v>0.74889746623019</v>
      </c>
      <c r="P46" s="14" t="n">
        <f aca="false">SUM(G46:O46)</f>
        <v>1</v>
      </c>
    </row>
    <row r="47" customFormat="false" ht="15.75" hidden="false" customHeight="false" outlineLevel="0" collapsed="false">
      <c r="A47" s="10" t="n">
        <v>35</v>
      </c>
      <c r="B47" s="12" t="n">
        <f aca="false">cgs_solution!B47/100</f>
        <v>0.0210715883458646</v>
      </c>
      <c r="C47" s="12" t="n">
        <v>325.840250047851</v>
      </c>
      <c r="D47" s="12" t="n">
        <f aca="false">cgs_solution!D47*1000</f>
        <v>0.828354948350644</v>
      </c>
      <c r="E47" s="12" t="n">
        <f aca="false">cgs_solution!E47/100</f>
        <v>2.11456567019898</v>
      </c>
      <c r="F47" s="12" t="n">
        <f aca="false">cgs_solution!F47*0.00001</f>
        <v>0.0533287864</v>
      </c>
      <c r="G47" s="12" t="n">
        <f aca="false">'mole fractions'!G47*G$10/'mean mol weight'!$P47</f>
        <v>0.0226963102611238</v>
      </c>
      <c r="H47" s="12" t="n">
        <f aca="false">'mole fractions'!H47*H$10/'mean mol weight'!$P47</f>
        <v>2.79150369681694E-008</v>
      </c>
      <c r="I47" s="12" t="n">
        <f aca="false">'mole fractions'!I47*I$10/'mean mol weight'!$P47</f>
        <v>1.03255259345842E-006</v>
      </c>
      <c r="J47" s="12" t="n">
        <f aca="false">'mole fractions'!J47*J$10/'mean mol weight'!$P47</f>
        <v>0.227269250967467</v>
      </c>
      <c r="K47" s="12" t="n">
        <f aca="false">'mole fractions'!K47*K$10/'mean mol weight'!$P47</f>
        <v>8.0495864592841E-006</v>
      </c>
      <c r="L47" s="12" t="n">
        <f aca="false">'mole fractions'!L47*L$10/'mean mol weight'!$P47</f>
        <v>0.000789628459229094</v>
      </c>
      <c r="M47" s="12" t="n">
        <f aca="false">'mole fractions'!M47*M$10/'mean mol weight'!$P47</f>
        <v>0.000113244613193259</v>
      </c>
      <c r="N47" s="12" t="n">
        <f aca="false">'mole fractions'!N47*N$10/'mean mol weight'!$P47</f>
        <v>2.46665401074031E-005</v>
      </c>
      <c r="O47" s="12" t="n">
        <f aca="false">'mole fractions'!O47*O$10/'mean mol weight'!$P47</f>
        <v>0.74909778910479</v>
      </c>
      <c r="P47" s="14" t="n">
        <f aca="false">SUM(G47:O47)</f>
        <v>1</v>
      </c>
    </row>
    <row r="48" customFormat="false" ht="15.75" hidden="false" customHeight="false" outlineLevel="0" collapsed="false">
      <c r="A48" s="10" t="n">
        <v>36</v>
      </c>
      <c r="B48" s="12" t="n">
        <f aca="false">cgs_solution!B48/100</f>
        <v>0.0210736957069011</v>
      </c>
      <c r="C48" s="12" t="n">
        <v>328.194894042195</v>
      </c>
      <c r="D48" s="12" t="n">
        <f aca="false">cgs_solution!D48*1000</f>
        <v>0.823884228872007</v>
      </c>
      <c r="E48" s="12" t="n">
        <f aca="false">cgs_solution!E48/100</f>
        <v>2.12604013420657</v>
      </c>
      <c r="F48" s="12" t="n">
        <f aca="false">cgs_solution!F48*0.00001</f>
        <v>0.0534334837</v>
      </c>
      <c r="G48" s="12" t="n">
        <f aca="false">'mole fractions'!G48*G$10/'mean mol weight'!$P48</f>
        <v>0.0225165217792836</v>
      </c>
      <c r="H48" s="12" t="n">
        <f aca="false">'mole fractions'!H48*H$10/'mean mol weight'!$P48</f>
        <v>3.80436671844428E-008</v>
      </c>
      <c r="I48" s="12" t="n">
        <f aca="false">'mole fractions'!I48*I$10/'mean mol weight'!$P48</f>
        <v>1.1563466535053E-006</v>
      </c>
      <c r="J48" s="12" t="n">
        <f aca="false">'mole fractions'!J48*J$10/'mean mol weight'!$P48</f>
        <v>0.227233274525136</v>
      </c>
      <c r="K48" s="12" t="n">
        <f aca="false">'mole fractions'!K48*K$10/'mean mol weight'!$P48</f>
        <v>9.39218280743724E-006</v>
      </c>
      <c r="L48" s="12" t="n">
        <f aca="false">'mole fractions'!L48*L$10/'mean mol weight'!$P48</f>
        <v>0.000889385573050431</v>
      </c>
      <c r="M48" s="12" t="n">
        <f aca="false">'mole fractions'!M48*M$10/'mean mol weight'!$P48</f>
        <v>0.000128335429021113</v>
      </c>
      <c r="N48" s="12" t="n">
        <f aca="false">'mole fractions'!N48*N$10/'mean mol weight'!$P48</f>
        <v>2.77784823222932E-005</v>
      </c>
      <c r="O48" s="12" t="n">
        <f aca="false">'mole fractions'!O48*O$10/'mean mol weight'!$P48</f>
        <v>0.749194117638059</v>
      </c>
      <c r="P48" s="14" t="n">
        <f aca="false">SUM(G48:O48)</f>
        <v>1</v>
      </c>
    </row>
    <row r="49" customFormat="false" ht="15.75" hidden="false" customHeight="false" outlineLevel="0" collapsed="false">
      <c r="A49" s="10" t="n">
        <v>37</v>
      </c>
      <c r="B49" s="12" t="n">
        <f aca="false">cgs_solution!B49/100</f>
        <v>0.0210758030679377</v>
      </c>
      <c r="C49" s="12" t="n">
        <v>330.766834361893</v>
      </c>
      <c r="D49" s="12" t="n">
        <f aca="false">cgs_solution!D49*1000</f>
        <v>0.818948400356308</v>
      </c>
      <c r="E49" s="12" t="n">
        <f aca="false">cgs_solution!E49/100</f>
        <v>2.13885384690858</v>
      </c>
      <c r="F49" s="12" t="n">
        <f aca="false">cgs_solution!F49*0.00001</f>
        <v>0.0535594305</v>
      </c>
      <c r="G49" s="12" t="n">
        <f aca="false">'mole fractions'!G49*G$10/'mean mol weight'!$P49</f>
        <v>0.0223355942094345</v>
      </c>
      <c r="H49" s="12" t="n">
        <f aca="false">'mole fractions'!H49*H$10/'mean mol weight'!$P49</f>
        <v>5.17896878828038E-008</v>
      </c>
      <c r="I49" s="12" t="n">
        <f aca="false">'mole fractions'!I49*I$10/'mean mol weight'!$P49</f>
        <v>1.29858987587859E-006</v>
      </c>
      <c r="J49" s="12" t="n">
        <f aca="false">'mole fractions'!J49*J$10/'mean mol weight'!$P49</f>
        <v>0.227187147162312</v>
      </c>
      <c r="K49" s="12" t="n">
        <f aca="false">'mole fractions'!K49*K$10/'mean mol weight'!$P49</f>
        <v>1.09915922385858E-005</v>
      </c>
      <c r="L49" s="12" t="n">
        <f aca="false">'mole fractions'!L49*L$10/'mean mol weight'!$P49</f>
        <v>0.00100150682151964</v>
      </c>
      <c r="M49" s="12" t="n">
        <f aca="false">'mole fractions'!M49*M$10/'mean mol weight'!$P49</f>
        <v>0.000145316059072314</v>
      </c>
      <c r="N49" s="12" t="n">
        <f aca="false">'mole fractions'!N49*N$10/'mean mol weight'!$P49</f>
        <v>3.12349198300771E-005</v>
      </c>
      <c r="O49" s="12" t="n">
        <f aca="false">'mole fractions'!O49*O$10/'mean mol weight'!$P49</f>
        <v>0.749286858856029</v>
      </c>
      <c r="P49" s="14" t="n">
        <f aca="false">SUM(G49:O49)</f>
        <v>1</v>
      </c>
    </row>
    <row r="50" customFormat="false" ht="15.75" hidden="false" customHeight="false" outlineLevel="0" collapsed="false">
      <c r="A50" s="10" t="n">
        <v>38</v>
      </c>
      <c r="B50" s="12" t="n">
        <f aca="false">cgs_solution!B50/100</f>
        <v>0.0210779104289742</v>
      </c>
      <c r="C50" s="12" t="n">
        <v>333.573706875053</v>
      </c>
      <c r="D50" s="12" t="n">
        <f aca="false">cgs_solution!D50*1000</f>
        <v>0.813520575616491</v>
      </c>
      <c r="E50" s="12" t="n">
        <f aca="false">cgs_solution!E50/100</f>
        <v>2.15312432041972</v>
      </c>
      <c r="F50" s="12" t="n">
        <f aca="false">cgs_solution!F50*0.00001</f>
        <v>0.0537087295</v>
      </c>
      <c r="G50" s="12" t="n">
        <f aca="false">'mole fractions'!G50*G$10/'mean mol weight'!$P50</f>
        <v>0.0221539773925816</v>
      </c>
      <c r="H50" s="12" t="n">
        <f aca="false">'mole fractions'!H50*H$10/'mean mol weight'!$P50</f>
        <v>7.04326989405757E-008</v>
      </c>
      <c r="I50" s="12" t="n">
        <f aca="false">'mole fractions'!I50*I$10/'mean mol weight'!$P50</f>
        <v>1.46255318248434E-006</v>
      </c>
      <c r="J50" s="12" t="n">
        <f aca="false">'mole fractions'!J50*J$10/'mean mol weight'!$P50</f>
        <v>0.227129608198413</v>
      </c>
      <c r="K50" s="12" t="n">
        <f aca="false">'mole fractions'!K50*K$10/'mean mol weight'!$P50</f>
        <v>1.29010703620127E-005</v>
      </c>
      <c r="L50" s="12" t="n">
        <f aca="false">'mole fractions'!L50*L$10/'mean mol weight'!$P50</f>
        <v>0.00112730566807533</v>
      </c>
      <c r="M50" s="12" t="n">
        <f aca="false">'mole fractions'!M50*M$10/'mean mol weight'!$P50</f>
        <v>0.000164332083760263</v>
      </c>
      <c r="N50" s="12" t="n">
        <f aca="false">'mole fractions'!N50*N$10/'mean mol weight'!$P50</f>
        <v>3.50562854795916E-005</v>
      </c>
      <c r="O50" s="12" t="n">
        <f aca="false">'mole fractions'!O50*O$10/'mean mol weight'!$P50</f>
        <v>0.749375286315447</v>
      </c>
      <c r="P50" s="14" t="n">
        <f aca="false">SUM(G50:O50)</f>
        <v>1</v>
      </c>
    </row>
    <row r="51" customFormat="false" ht="15.75" hidden="false" customHeight="false" outlineLevel="0" collapsed="false">
      <c r="A51" s="10" t="n">
        <v>39</v>
      </c>
      <c r="B51" s="12" t="n">
        <f aca="false">cgs_solution!B51/100</f>
        <v>0.0210800177900107</v>
      </c>
      <c r="C51" s="12" t="n">
        <v>336.633946916423</v>
      </c>
      <c r="D51" s="12" t="n">
        <f aca="false">cgs_solution!D51*1000</f>
        <v>0.807575632761839</v>
      </c>
      <c r="E51" s="12" t="n">
        <f aca="false">cgs_solution!E51/100</f>
        <v>2.16897447800816</v>
      </c>
      <c r="F51" s="12" t="n">
        <f aca="false">cgs_solution!F51*0.00001</f>
        <v>0.0538835764</v>
      </c>
      <c r="G51" s="12" t="n">
        <f aca="false">'mole fractions'!G51*G$10/'mean mol weight'!$P51</f>
        <v>0.0219721464813173</v>
      </c>
      <c r="H51" s="12" t="n">
        <f aca="false">'mole fractions'!H51*H$10/'mean mol weight'!$P51</f>
        <v>9.56537346281157E-008</v>
      </c>
      <c r="I51" s="12" t="n">
        <f aca="false">'mole fractions'!I51*I$10/'mean mol weight'!$P51</f>
        <v>1.65215066598568E-006</v>
      </c>
      <c r="J51" s="12" t="n">
        <f aca="false">'mole fractions'!J51*J$10/'mean mol weight'!$P51</f>
        <v>0.227059313072157</v>
      </c>
      <c r="K51" s="12" t="n">
        <f aca="false">'mole fractions'!K51*K$10/'mean mol weight'!$P51</f>
        <v>1.51851809918001E-005</v>
      </c>
      <c r="L51" s="12" t="n">
        <f aca="false">'mole fractions'!L51*L$10/'mean mol weight'!$P51</f>
        <v>0.00126818687507959</v>
      </c>
      <c r="M51" s="12" t="n">
        <f aca="false">'mole fractions'!M51*M$10/'mean mol weight'!$P51</f>
        <v>0.000185511354045401</v>
      </c>
      <c r="N51" s="12" t="n">
        <f aca="false">'mole fractions'!N51*N$10/'mean mol weight'!$P51</f>
        <v>3.92597445036664E-005</v>
      </c>
      <c r="O51" s="12" t="n">
        <f aca="false">'mole fractions'!O51*O$10/'mean mol weight'!$P51</f>
        <v>0.749458649487504</v>
      </c>
      <c r="P51" s="14" t="n">
        <f aca="false">SUM(G51:O51)</f>
        <v>1</v>
      </c>
    </row>
    <row r="52" customFormat="false" ht="15.75" hidden="false" customHeight="false" outlineLevel="0" collapsed="false">
      <c r="A52" s="10" t="n">
        <v>40</v>
      </c>
      <c r="B52" s="12" t="n">
        <f aca="false">cgs_solution!B52/100</f>
        <v>0.0210821251510472</v>
      </c>
      <c r="C52" s="12" t="n">
        <v>339.966665288315</v>
      </c>
      <c r="D52" s="12" t="n">
        <f aca="false">cgs_solution!D52*1000</f>
        <v>0.801090987816566</v>
      </c>
      <c r="E52" s="12" t="n">
        <f aca="false">cgs_solution!E52/100</f>
        <v>2.18653182118035</v>
      </c>
      <c r="F52" s="12" t="n">
        <f aca="false">cgs_solution!F52*0.00001</f>
        <v>0.0540862417</v>
      </c>
      <c r="G52" s="12" t="n">
        <f aca="false">'mole fractions'!G52*G$10/'mean mol weight'!$P52</f>
        <v>0.0217905967701223</v>
      </c>
      <c r="H52" s="12" t="n">
        <f aca="false">'mole fractions'!H52*H$10/'mean mol weight'!$P52</f>
        <v>1.29644850933983E-007</v>
      </c>
      <c r="I52" s="12" t="n">
        <f aca="false">'mole fractions'!I52*I$10/'mean mol weight'!$P52</f>
        <v>1.87205859656433E-006</v>
      </c>
      <c r="J52" s="12" t="n">
        <f aca="false">'mole fractions'!J52*J$10/'mean mol weight'!$P52</f>
        <v>0.226974842710077</v>
      </c>
      <c r="K52" s="12" t="n">
        <f aca="false">'mole fractions'!K52*K$10/'mean mol weight'!$P52</f>
        <v>1.79218313540164E-005</v>
      </c>
      <c r="L52" s="12" t="n">
        <f aca="false">'mole fractions'!L52*L$10/'mean mol weight'!$P52</f>
        <v>0.00142564217905678</v>
      </c>
      <c r="M52" s="12" t="n">
        <f aca="false">'mole fractions'!M52*M$10/'mean mol weight'!$P52</f>
        <v>0.000208952996901421</v>
      </c>
      <c r="N52" s="12" t="n">
        <f aca="false">'mole fractions'!N52*N$10/'mean mol weight'!$P52</f>
        <v>4.38579885732196E-005</v>
      </c>
      <c r="O52" s="12" t="n">
        <f aca="false">'mole fractions'!O52*O$10/'mean mol weight'!$P52</f>
        <v>0.749536183820468</v>
      </c>
      <c r="P52" s="14" t="n">
        <f aca="false">SUM(G52:O52)</f>
        <v>1</v>
      </c>
    </row>
    <row r="53" customFormat="false" ht="15.75" hidden="false" customHeight="false" outlineLevel="0" collapsed="false">
      <c r="A53" s="10" t="n">
        <v>41</v>
      </c>
      <c r="B53" s="12" t="n">
        <f aca="false">cgs_solution!B53/100</f>
        <v>0.0210842325120837</v>
      </c>
      <c r="C53" s="12" t="n">
        <v>343.591480467942</v>
      </c>
      <c r="D53" s="12" t="n">
        <f aca="false">cgs_solution!D53*1000</f>
        <v>0.794047442295975</v>
      </c>
      <c r="E53" s="12" t="n">
        <f aca="false">cgs_solution!E53/100</f>
        <v>2.20592730763916</v>
      </c>
      <c r="F53" s="12" t="n">
        <f aca="false">cgs_solution!F53*0.00001</f>
        <v>0.054319048</v>
      </c>
      <c r="G53" s="12" t="n">
        <f aca="false">'mole fractions'!G53*G$10/'mean mol weight'!$P53</f>
        <v>0.0216098372065809</v>
      </c>
      <c r="H53" s="12" t="n">
        <f aca="false">'mole fractions'!H53*H$10/'mean mol weight'!$P53</f>
        <v>1.75239647935555E-007</v>
      </c>
      <c r="I53" s="12" t="n">
        <f aca="false">'mole fractions'!I53*I$10/'mean mol weight'!$P53</f>
        <v>2.12784836478222E-006</v>
      </c>
      <c r="J53" s="12" t="n">
        <f aca="false">'mole fractions'!J53*J$10/'mean mol weight'!$P53</f>
        <v>0.226874716676742</v>
      </c>
      <c r="K53" s="12" t="n">
        <f aca="false">'mole fractions'!K53*K$10/'mean mol weight'!$P53</f>
        <v>2.12044251137631E-005</v>
      </c>
      <c r="L53" s="12" t="n">
        <f aca="false">'mole fractions'!L53*L$10/'mean mol weight'!$P53</f>
        <v>0.00160124314408553</v>
      </c>
      <c r="M53" s="12" t="n">
        <f aca="false">'mole fractions'!M53*M$10/'mean mol weight'!$P53</f>
        <v>0.000234714668203558</v>
      </c>
      <c r="N53" s="12" t="n">
        <f aca="false">'mole fractions'!N53*N$10/'mean mol weight'!$P53</f>
        <v>4.88579763463483E-005</v>
      </c>
      <c r="O53" s="12" t="n">
        <f aca="false">'mole fractions'!O53*O$10/'mean mol weight'!$P53</f>
        <v>0.749607122814916</v>
      </c>
      <c r="P53" s="14" t="n">
        <f aca="false">SUM(G53:O53)</f>
        <v>1</v>
      </c>
    </row>
    <row r="54" customFormat="false" ht="15.75" hidden="false" customHeight="false" outlineLevel="0" collapsed="false">
      <c r="A54" s="10" t="n">
        <v>42</v>
      </c>
      <c r="B54" s="12" t="n">
        <f aca="false">cgs_solution!B54/100</f>
        <v>0.0210863398731203</v>
      </c>
      <c r="C54" s="12" t="n">
        <v>347.528302118312</v>
      </c>
      <c r="D54" s="12" t="n">
        <f aca="false">cgs_solution!D54*1000</f>
        <v>0.786430084449178</v>
      </c>
      <c r="E54" s="12" t="n">
        <f aca="false">cgs_solution!E54/100</f>
        <v>2.22729390845794</v>
      </c>
      <c r="F54" s="12" t="n">
        <f aca="false">cgs_solution!F54*0.00001</f>
        <v>0.0545843403</v>
      </c>
      <c r="G54" s="12" t="n">
        <f aca="false">'mole fractions'!G54*G$10/'mean mol weight'!$P54</f>
        <v>0.0214303825657292</v>
      </c>
      <c r="H54" s="12" t="n">
        <f aca="false">'mole fractions'!H54*H$10/'mean mol weight'!$P54</f>
        <v>2.36065837026551E-007</v>
      </c>
      <c r="I54" s="12" t="n">
        <f aca="false">'mole fractions'!I54*I$10/'mean mol weight'!$P54</f>
        <v>2.42613101362532E-006</v>
      </c>
      <c r="J54" s="12" t="n">
        <f aca="false">'mole fractions'!J54*J$10/'mean mol weight'!$P54</f>
        <v>0.226757410182983</v>
      </c>
      <c r="K54" s="12" t="n">
        <f aca="false">'mole fractions'!K54*K$10/'mean mol weight'!$P54</f>
        <v>2.51440044472669E-005</v>
      </c>
      <c r="L54" s="12" t="n">
        <f aca="false">'mole fractions'!L54*L$10/'mean mol weight'!$P54</f>
        <v>0.00179663081680684</v>
      </c>
      <c r="M54" s="12" t="n">
        <f aca="false">'mole fractions'!M54*M$10/'mean mol weight'!$P54</f>
        <v>0.000262798519891594</v>
      </c>
      <c r="N54" s="12" t="n">
        <f aca="false">'mole fractions'!N54*N$10/'mean mol weight'!$P54</f>
        <v>5.42597005615342E-005</v>
      </c>
      <c r="O54" s="12" t="n">
        <f aca="false">'mole fractions'!O54*O$10/'mean mol weight'!$P54</f>
        <v>0.74967071201273</v>
      </c>
      <c r="P54" s="14" t="n">
        <f aca="false">SUM(G54:O54)</f>
        <v>1</v>
      </c>
    </row>
    <row r="55" customFormat="false" ht="15.75" hidden="false" customHeight="false" outlineLevel="0" collapsed="false">
      <c r="A55" s="10" t="n">
        <v>43</v>
      </c>
      <c r="B55" s="12" t="n">
        <f aca="false">cgs_solution!B55/100</f>
        <v>0.0210884472341568</v>
      </c>
      <c r="C55" s="12" t="n">
        <v>351.797062391984</v>
      </c>
      <c r="D55" s="12" t="n">
        <f aca="false">cgs_solution!D55*1000</f>
        <v>0.77822921322074</v>
      </c>
      <c r="E55" s="12" t="n">
        <f aca="false">cgs_solution!E55/100</f>
        <v>2.25076482193799</v>
      </c>
      <c r="F55" s="12" t="n">
        <f aca="false">cgs_solution!F55*0.00001</f>
        <v>0.0548844506</v>
      </c>
      <c r="G55" s="12" t="n">
        <f aca="false">'mole fractions'!G55*G$10/'mean mol weight'!$P55</f>
        <v>0.0212527443413541</v>
      </c>
      <c r="H55" s="12" t="n">
        <f aca="false">'mole fractions'!H55*H$10/'mean mol weight'!$P55</f>
        <v>3.16719799882907E-007</v>
      </c>
      <c r="I55" s="12" t="n">
        <f aca="false">'mole fractions'!I55*I$10/'mean mol weight'!$P55</f>
        <v>2.77470897014187E-006</v>
      </c>
      <c r="J55" s="12" t="n">
        <f aca="false">'mole fractions'!J55*J$10/'mean mol weight'!$P55</f>
        <v>0.226621374726982</v>
      </c>
      <c r="K55" s="12" t="n">
        <f aca="false">'mole fractions'!K55*K$10/'mean mol weight'!$P55</f>
        <v>2.9871182777389E-005</v>
      </c>
      <c r="L55" s="12" t="n">
        <f aca="false">'mole fractions'!L55*L$10/'mean mol weight'!$P55</f>
        <v>0.00201350188068831</v>
      </c>
      <c r="M55" s="12" t="n">
        <f aca="false">'mole fractions'!M55*M$10/'mean mol weight'!$P55</f>
        <v>0.000293136701941564</v>
      </c>
      <c r="N55" s="12" t="n">
        <f aca="false">'mole fractions'!N55*N$10/'mean mol weight'!$P55</f>
        <v>6.00550829414237E-005</v>
      </c>
      <c r="O55" s="12" t="n">
        <f aca="false">'mole fractions'!O55*O$10/'mean mol weight'!$P55</f>
        <v>0.749726224654545</v>
      </c>
      <c r="P55" s="14" t="n">
        <f aca="false">SUM(G55:O55)</f>
        <v>1</v>
      </c>
    </row>
    <row r="56" customFormat="false" ht="15.75" hidden="false" customHeight="false" outlineLevel="0" collapsed="false">
      <c r="A56" s="10" t="n">
        <v>44</v>
      </c>
      <c r="B56" s="12" t="n">
        <f aca="false">cgs_solution!B56/100</f>
        <v>0.0210905545951933</v>
      </c>
      <c r="C56" s="12" t="n">
        <v>356.417393698544</v>
      </c>
      <c r="D56" s="12" t="n">
        <f aca="false">cgs_solution!D56*1000</f>
        <v>0.7694412439739</v>
      </c>
      <c r="E56" s="12" t="n">
        <f aca="false">cgs_solution!E56/100</f>
        <v>2.27647133584268</v>
      </c>
      <c r="F56" s="12" t="n">
        <f aca="false">cgs_solution!F56*0.00001</f>
        <v>0.0552216559</v>
      </c>
      <c r="G56" s="12" t="n">
        <f aca="false">'mole fractions'!G56*G$10/'mean mol weight'!$P56</f>
        <v>0.0210774204972546</v>
      </c>
      <c r="H56" s="12" t="n">
        <f aca="false">'mole fractions'!H56*H$10/'mean mol weight'!$P56</f>
        <v>4.22961511027271E-007</v>
      </c>
      <c r="I56" s="12" t="n">
        <f aca="false">'mole fractions'!I56*I$10/'mean mol weight'!$P56</f>
        <v>3.18272808576448E-006</v>
      </c>
      <c r="J56" s="12" t="n">
        <f aca="false">'mole fractions'!J56*J$10/'mean mol weight'!$P56</f>
        <v>0.226465061789655</v>
      </c>
      <c r="K56" s="12" t="n">
        <f aca="false">'mole fractions'!K56*K$10/'mean mol weight'!$P56</f>
        <v>3.55375890486251E-005</v>
      </c>
      <c r="L56" s="12" t="n">
        <f aca="false">'mole fractions'!L56*L$10/'mean mol weight'!$P56</f>
        <v>0.00225359113261114</v>
      </c>
      <c r="M56" s="12" t="n">
        <f aca="false">'mole fractions'!M56*M$10/'mean mol weight'!$P56</f>
        <v>0.000325577602314432</v>
      </c>
      <c r="N56" s="12" t="n">
        <f aca="false">'mole fractions'!N56*N$10/'mean mol weight'!$P56</f>
        <v>6.62271117566325E-005</v>
      </c>
      <c r="O56" s="12" t="n">
        <f aca="false">'mole fractions'!O56*O$10/'mean mol weight'!$P56</f>
        <v>0.749772978587763</v>
      </c>
      <c r="P56" s="14" t="n">
        <f aca="false">SUM(G56:O56)</f>
        <v>1</v>
      </c>
    </row>
    <row r="57" customFormat="false" ht="15.75" hidden="false" customHeight="false" outlineLevel="0" collapsed="false">
      <c r="A57" s="10" t="n">
        <v>45</v>
      </c>
      <c r="B57" s="12" t="n">
        <f aca="false">cgs_solution!B57/100</f>
        <v>0.0210926619562298</v>
      </c>
      <c r="C57" s="12" t="n">
        <v>361.408254664572</v>
      </c>
      <c r="D57" s="12" t="n">
        <f aca="false">cgs_solution!D57*1000</f>
        <v>0.760069545679871</v>
      </c>
      <c r="E57" s="12" t="n">
        <f aca="false">cgs_solution!E57/100</f>
        <v>2.30454034960041</v>
      </c>
      <c r="F57" s="12" t="n">
        <f aca="false">cgs_solution!F57*0.00001</f>
        <v>0.0555981309</v>
      </c>
      <c r="G57" s="12" t="n">
        <f aca="false">'mole fractions'!G57*G$10/'mean mol weight'!$P57</f>
        <v>0.020904884325364</v>
      </c>
      <c r="H57" s="12" t="n">
        <f aca="false">'mole fractions'!H57*H$10/'mean mol weight'!$P57</f>
        <v>5.61926203838993E-007</v>
      </c>
      <c r="I57" s="12" t="n">
        <f aca="false">'mole fractions'!I57*I$10/'mean mol weight'!$P57</f>
        <v>3.66082029442335E-006</v>
      </c>
      <c r="J57" s="12" t="n">
        <f aca="false">'mole fractions'!J57*J$10/'mean mol weight'!$P57</f>
        <v>0.226286948640093</v>
      </c>
      <c r="K57" s="12" t="n">
        <f aca="false">'mole fractions'!K57*K$10/'mean mol weight'!$P57</f>
        <v>4.23164606692151E-005</v>
      </c>
      <c r="L57" s="12" t="n">
        <f aca="false">'mole fractions'!L57*L$10/'mean mol weight'!$P57</f>
        <v>0.00251865028892447</v>
      </c>
      <c r="M57" s="12" t="n">
        <f aca="false">'mole fractions'!M57*M$10/'mean mol weight'!$P57</f>
        <v>0.000359874382746649</v>
      </c>
      <c r="N57" s="12" t="n">
        <f aca="false">'mole fractions'!N57*N$10/'mean mol weight'!$P57</f>
        <v>7.27493371540191E-005</v>
      </c>
      <c r="O57" s="12" t="n">
        <f aca="false">'mole fractions'!O57*O$10/'mean mol weight'!$P57</f>
        <v>0.74981035381855</v>
      </c>
      <c r="P57" s="14" t="n">
        <f aca="false">SUM(G57:O57)</f>
        <v>1</v>
      </c>
    </row>
    <row r="58" customFormat="false" ht="15.75" hidden="false" customHeight="false" outlineLevel="0" collapsed="false">
      <c r="A58" s="10" t="n">
        <v>46</v>
      </c>
      <c r="B58" s="12" t="n">
        <f aca="false">cgs_solution!B58/100</f>
        <v>0.0210947693172663</v>
      </c>
      <c r="C58" s="12" t="n">
        <v>366.787509949855</v>
      </c>
      <c r="D58" s="12" t="n">
        <f aca="false">cgs_solution!D58*1000</f>
        <v>0.750125151952669</v>
      </c>
      <c r="E58" s="12" t="n">
        <f aca="false">cgs_solution!E58/100</f>
        <v>2.33509159366548</v>
      </c>
      <c r="F58" s="12" t="n">
        <f aca="false">cgs_solution!F58*0.00001</f>
        <v>0.0560158951</v>
      </c>
      <c r="G58" s="12" t="n">
        <f aca="false">'mole fractions'!G58*G$10/'mean mol weight'!$P58</f>
        <v>0.0207355727701897</v>
      </c>
      <c r="H58" s="12" t="n">
        <f aca="false">'mole fractions'!H58*H$10/'mean mol weight'!$P58</f>
        <v>7.42346790174967E-007</v>
      </c>
      <c r="I58" s="12" t="n">
        <f aca="false">'mole fractions'!I58*I$10/'mean mol weight'!$P58</f>
        <v>4.221224414805E-006</v>
      </c>
      <c r="J58" s="12" t="n">
        <f aca="false">'mole fractions'!J58*J$10/'mean mol weight'!$P58</f>
        <v>0.226085564986429</v>
      </c>
      <c r="K58" s="12" t="n">
        <f aca="false">'mole fractions'!K58*K$10/'mean mol weight'!$P58</f>
        <v>5.04019495395122E-005</v>
      </c>
      <c r="L58" s="12" t="n">
        <f aca="false">'mole fractions'!L58*L$10/'mean mol weight'!$P58</f>
        <v>0.00281042337227257</v>
      </c>
      <c r="M58" s="12" t="n">
        <f aca="false">'mole fractions'!M58*M$10/'mean mol weight'!$P58</f>
        <v>0.000395677616050026</v>
      </c>
      <c r="N58" s="12" t="n">
        <f aca="false">'mole fractions'!N58*N$10/'mean mol weight'!$P58</f>
        <v>7.95858213538391E-005</v>
      </c>
      <c r="O58" s="12" t="n">
        <f aca="false">'mole fractions'!O58*O$10/'mean mol weight'!$P58</f>
        <v>0.74983780991296</v>
      </c>
      <c r="P58" s="14" t="n">
        <f aca="false">SUM(G58:O58)</f>
        <v>1</v>
      </c>
    </row>
    <row r="59" customFormat="false" ht="15.75" hidden="false" customHeight="false" outlineLevel="0" collapsed="false">
      <c r="A59" s="10" t="n">
        <v>47</v>
      </c>
      <c r="B59" s="12" t="n">
        <f aca="false">cgs_solution!B59/100</f>
        <v>0.0210968766783029</v>
      </c>
      <c r="C59" s="12" t="n">
        <v>372.571474264358</v>
      </c>
      <c r="D59" s="12" t="n">
        <f aca="false">cgs_solution!D59*1000</f>
        <v>0.739627284555765</v>
      </c>
      <c r="E59" s="12" t="n">
        <f aca="false">cgs_solution!E59/100</f>
        <v>2.36823461369975</v>
      </c>
      <c r="F59" s="12" t="n">
        <f aca="false">cgs_solution!F59*0.00001</f>
        <v>0.0564767567</v>
      </c>
      <c r="G59" s="12" t="n">
        <f aca="false">'mole fractions'!G59*G$10/'mean mol weight'!$P59</f>
        <v>0.020569874690616</v>
      </c>
      <c r="H59" s="12" t="n">
        <f aca="false">'mole fractions'!H59*H$10/'mean mol weight'!$P59</f>
        <v>9.74778392078651E-007</v>
      </c>
      <c r="I59" s="12" t="n">
        <f aca="false">'mole fractions'!I59*I$10/'mean mol weight'!$P59</f>
        <v>4.87787034919792E-006</v>
      </c>
      <c r="J59" s="12" t="n">
        <f aca="false">'mole fractions'!J59*J$10/'mean mol weight'!$P59</f>
        <v>0.225859518999075</v>
      </c>
      <c r="K59" s="12" t="n">
        <f aca="false">'mole fractions'!K59*K$10/'mean mol weight'!$P59</f>
        <v>6.00066640514518E-005</v>
      </c>
      <c r="L59" s="12" t="n">
        <f aca="false">'mole fractions'!L59*L$10/'mean mol weight'!$P59</f>
        <v>0.00313061922622389</v>
      </c>
      <c r="M59" s="12" t="n">
        <f aca="false">'mole fractions'!M59*M$10/'mean mol weight'!$P59</f>
        <v>0.000432533880559094</v>
      </c>
      <c r="N59" s="12" t="n">
        <f aca="false">'mole fractions'!N59*N$10/'mean mol weight'!$P59</f>
        <v>8.66916022724502E-005</v>
      </c>
      <c r="O59" s="12" t="n">
        <f aca="false">'mole fractions'!O59*O$10/'mean mol weight'!$P59</f>
        <v>0.749854902288461</v>
      </c>
      <c r="P59" s="14" t="n">
        <f aca="false">SUM(G59:O59)</f>
        <v>1</v>
      </c>
    </row>
    <row r="60" customFormat="false" ht="15.75" hidden="false" customHeight="false" outlineLevel="0" collapsed="false">
      <c r="A60" s="10" t="n">
        <v>48</v>
      </c>
      <c r="B60" s="12" t="n">
        <f aca="false">cgs_solution!B60/100</f>
        <v>0.0210989840393394</v>
      </c>
      <c r="C60" s="12" t="n">
        <v>378.774436050256</v>
      </c>
      <c r="D60" s="12" t="n">
        <f aca="false">cgs_solution!D60*1000</f>
        <v>0.728603629405491</v>
      </c>
      <c r="E60" s="12" t="n">
        <f aca="false">cgs_solution!E60/100</f>
        <v>2.40406562063238</v>
      </c>
      <c r="F60" s="12" t="n">
        <f aca="false">cgs_solution!F60*0.00001</f>
        <v>0.0569822562</v>
      </c>
      <c r="G60" s="12" t="n">
        <f aca="false">'mole fractions'!G60*G$10/'mean mol weight'!$P60</f>
        <v>0.0204081196275045</v>
      </c>
      <c r="H60" s="12" t="n">
        <f aca="false">'mole fractions'!H60*H$10/'mean mol weight'!$P60</f>
        <v>1.27181357567833E-006</v>
      </c>
      <c r="I60" s="12" t="n">
        <f aca="false">'mole fractions'!I60*I$10/'mean mol weight'!$P60</f>
        <v>5.64641081570649E-006</v>
      </c>
      <c r="J60" s="12" t="n">
        <f aca="false">'mole fractions'!J60*J$10/'mean mol weight'!$P60</f>
        <v>0.225607521198866</v>
      </c>
      <c r="K60" s="12" t="n">
        <f aca="false">'mole fractions'!K60*K$10/'mean mol weight'!$P60</f>
        <v>7.13569841546935E-005</v>
      </c>
      <c r="L60" s="12" t="n">
        <f aca="false">'mole fractions'!L60*L$10/'mean mol weight'!$P60</f>
        <v>0.00348088202993531</v>
      </c>
      <c r="M60" s="12" t="n">
        <f aca="false">'mole fractions'!M60*M$10/'mean mol weight'!$P60</f>
        <v>0.000469891935930495</v>
      </c>
      <c r="N60" s="12" t="n">
        <f aca="false">'mole fractions'!N60*N$10/'mean mol weight'!$P60</f>
        <v>9.40136722624761E-005</v>
      </c>
      <c r="O60" s="12" t="n">
        <f aca="false">'mole fractions'!O60*O$10/'mean mol weight'!$P60</f>
        <v>0.749861296326955</v>
      </c>
      <c r="P60" s="14" t="n">
        <f aca="false">SUM(G60:O60)</f>
        <v>1</v>
      </c>
    </row>
    <row r="61" customFormat="false" ht="15.75" hidden="false" customHeight="false" outlineLevel="0" collapsed="false">
      <c r="A61" s="10" t="n">
        <v>49</v>
      </c>
      <c r="B61" s="12" t="n">
        <f aca="false">cgs_solution!B61/100</f>
        <v>0.0211010914003759</v>
      </c>
      <c r="C61" s="12" t="n">
        <v>385.408181343043</v>
      </c>
      <c r="D61" s="12" t="n">
        <f aca="false">cgs_solution!D61*1000</f>
        <v>0.717090312959734</v>
      </c>
      <c r="E61" s="12" t="n">
        <f aca="false">cgs_solution!E61/100</f>
        <v>2.44266434069104</v>
      </c>
      <c r="F61" s="12" t="n">
        <f aca="false">cgs_solution!F61*0.00001</f>
        <v>0.0575336097</v>
      </c>
      <c r="G61" s="12" t="n">
        <f aca="false">'mole fractions'!G61*G$10/'mean mol weight'!$P61</f>
        <v>0.0202505677126926</v>
      </c>
      <c r="H61" s="12" t="n">
        <f aca="false">'mole fractions'!H61*H$10/'mean mol weight'!$P61</f>
        <v>1.64827424058452E-006</v>
      </c>
      <c r="I61" s="12" t="n">
        <f aca="false">'mole fractions'!I61*I$10/'mean mol weight'!$P61</f>
        <v>6.54418552517834E-006</v>
      </c>
      <c r="J61" s="12" t="n">
        <f aca="false">'mole fractions'!J61*J$10/'mean mol weight'!$P61</f>
        <v>0.225328404879553</v>
      </c>
      <c r="K61" s="12" t="n">
        <f aca="false">'mole fractions'!K61*K$10/'mean mol weight'!$P61</f>
        <v>8.4685781363047E-005</v>
      </c>
      <c r="L61" s="12" t="n">
        <f aca="false">'mole fractions'!L61*L$10/'mean mol weight'!$P61</f>
        <v>0.00386276100233958</v>
      </c>
      <c r="M61" s="12" t="n">
        <f aca="false">'mole fractions'!M61*M$10/'mean mol weight'!$P61</f>
        <v>0.00050711754209821</v>
      </c>
      <c r="N61" s="12" t="n">
        <f aca="false">'mole fractions'!N61*N$10/'mean mol weight'!$P61</f>
        <v>0.000101492406353293</v>
      </c>
      <c r="O61" s="12" t="n">
        <f aca="false">'mole fractions'!O61*O$10/'mean mol weight'!$P61</f>
        <v>0.749856778215834</v>
      </c>
      <c r="P61" s="14" t="n">
        <f aca="false">SUM(G61:O61)</f>
        <v>1</v>
      </c>
    </row>
    <row r="62" customFormat="false" ht="15.75" hidden="false" customHeight="false" outlineLevel="0" collapsed="false">
      <c r="A62" s="10" t="n">
        <v>50</v>
      </c>
      <c r="B62" s="12" t="n">
        <f aca="false">cgs_solution!B62/100</f>
        <v>0.0211031987614124</v>
      </c>
      <c r="C62" s="12" t="n">
        <v>392.481542603984</v>
      </c>
      <c r="D62" s="12" t="n">
        <f aca="false">cgs_solution!D62*1000</f>
        <v>0.705131541896442</v>
      </c>
      <c r="E62" s="12" t="n">
        <f aca="false">cgs_solution!E62/100</f>
        <v>2.48409102762696</v>
      </c>
      <c r="F62" s="12" t="n">
        <f aca="false">cgs_solution!F62*0.00001</f>
        <v>0.0581316586</v>
      </c>
      <c r="G62" s="12" t="n">
        <f aca="false">'mole fractions'!G62*G$10/'mean mol weight'!$P62</f>
        <v>0.0200974013751207</v>
      </c>
      <c r="H62" s="12" t="n">
        <f aca="false">'mole fractions'!H62*H$10/'mean mol weight'!$P62</f>
        <v>2.12136395269211E-006</v>
      </c>
      <c r="I62" s="12" t="n">
        <f aca="false">'mole fractions'!I62*I$10/'mean mol weight'!$P62</f>
        <v>7.59010605072304E-006</v>
      </c>
      <c r="J62" s="12" t="n">
        <f aca="false">'mole fractions'!J62*J$10/'mean mol weight'!$P62</f>
        <v>0.225021142117875</v>
      </c>
      <c r="K62" s="12" t="n">
        <f aca="false">'mole fractions'!K62*K$10/'mean mol weight'!$P62</f>
        <v>0.000100222369115397</v>
      </c>
      <c r="L62" s="12" t="n">
        <f aca="false">'mole fractions'!L62*L$10/'mean mol weight'!$P62</f>
        <v>0.00427768074394279</v>
      </c>
      <c r="M62" s="12" t="n">
        <f aca="false">'mole fractions'!M62*M$10/'mean mol weight'!$P62</f>
        <v>0.000543517102075283</v>
      </c>
      <c r="N62" s="12" t="n">
        <f aca="false">'mole fractions'!N62*N$10/'mean mol weight'!$P62</f>
        <v>0.000109063309627913</v>
      </c>
      <c r="O62" s="12" t="n">
        <f aca="false">'mole fractions'!O62*O$10/'mean mol weight'!$P62</f>
        <v>0.749841261512239</v>
      </c>
      <c r="P62" s="14" t="n">
        <f aca="false">SUM(G62:O62)</f>
        <v>1</v>
      </c>
    </row>
    <row r="63" customFormat="false" ht="15.75" hidden="false" customHeight="false" outlineLevel="0" collapsed="false">
      <c r="A63" s="10" t="n">
        <v>51</v>
      </c>
      <c r="B63" s="12" t="n">
        <f aca="false">cgs_solution!B63/100</f>
        <v>0.0211053061224489</v>
      </c>
      <c r="C63" s="12" t="n">
        <v>400</v>
      </c>
      <c r="D63" s="12" t="n">
        <f aca="false">cgs_solution!D63*1000</f>
        <v>0.692778890849149</v>
      </c>
      <c r="E63" s="12" t="n">
        <f aca="false">cgs_solution!E63/100</f>
        <v>2.52838381720139</v>
      </c>
      <c r="F63" s="12" t="n">
        <f aca="false">cgs_solution!F63*0.00001</f>
        <v>0.0587768256</v>
      </c>
      <c r="G63" s="12" t="n">
        <f aca="false">'mole fractions'!G63*G$10/'mean mol weight'!$P63</f>
        <v>0.0199487194582455</v>
      </c>
      <c r="H63" s="12" t="n">
        <f aca="false">'mole fractions'!H63*H$10/'mean mol weight'!$P63</f>
        <v>2.7107632400818E-006</v>
      </c>
      <c r="I63" s="12" t="n">
        <f aca="false">'mole fractions'!I63*I$10/'mean mol weight'!$P63</f>
        <v>8.80445594700707E-006</v>
      </c>
      <c r="J63" s="12" t="n">
        <f aca="false">'mole fractions'!J63*J$10/'mean mol weight'!$P63</f>
        <v>0.224684854956934</v>
      </c>
      <c r="K63" s="12" t="n">
        <f aca="false">'mole fractions'!K63*K$10/'mean mol weight'!$P63</f>
        <v>0.000118179804084984</v>
      </c>
      <c r="L63" s="12" t="n">
        <f aca="false">'mole fractions'!L63*L$10/'mean mol weight'!$P63</f>
        <v>0.00472691380785373</v>
      </c>
      <c r="M63" s="12" t="n">
        <f aca="false">'mole fractions'!M63*M$10/'mean mol weight'!$P63</f>
        <v>0.000578369202643647</v>
      </c>
      <c r="N63" s="12" t="n">
        <f aca="false">'mole fractions'!N63*N$10/'mean mol weight'!$P63</f>
        <v>0.000116658906691495</v>
      </c>
      <c r="O63" s="12" t="n">
        <f aca="false">'mole fractions'!O63*O$10/'mean mol weight'!$P63</f>
        <v>0.749814788644359</v>
      </c>
      <c r="P63" s="14" t="n">
        <f aca="false">SUM(G63:O63)</f>
        <v>1</v>
      </c>
    </row>
    <row r="64" customFormat="false" ht="15.75" hidden="false" customHeight="false" outlineLevel="0" collapsed="false">
      <c r="A64" s="10" t="n">
        <v>52</v>
      </c>
      <c r="B64" s="12" t="n">
        <f aca="false">cgs_solution!B64/100</f>
        <v>0.0211072591635338</v>
      </c>
      <c r="C64" s="12" t="n">
        <v>407.367272938185</v>
      </c>
      <c r="D64" s="12" t="n">
        <f aca="false">cgs_solution!D64*1000</f>
        <v>0.681028797811909</v>
      </c>
      <c r="E64" s="12" t="n">
        <f aca="false">cgs_solution!E64/100</f>
        <v>2.57200714881589</v>
      </c>
      <c r="F64" s="12" t="n">
        <f aca="false">cgs_solution!F64*0.00001</f>
        <v>0.0594168489</v>
      </c>
      <c r="G64" s="12" t="n">
        <f aca="false">'mole fractions'!G64*G$10/'mean mol weight'!$P64</f>
        <v>0.0198149509878184</v>
      </c>
      <c r="H64" s="12" t="n">
        <f aca="false">'mole fractions'!H64*H$10/'mean mol weight'!$P64</f>
        <v>3.38070528687846E-006</v>
      </c>
      <c r="I64" s="12" t="n">
        <f aca="false">'mole fractions'!I64*I$10/'mean mol weight'!$P64</f>
        <v>1.00994703144894E-005</v>
      </c>
      <c r="J64" s="12" t="n">
        <f aca="false">'mole fractions'!J64*J$10/'mean mol weight'!$P64</f>
        <v>0.224346609092978</v>
      </c>
      <c r="K64" s="12" t="n">
        <f aca="false">'mole fractions'!K64*K$10/'mean mol weight'!$P64</f>
        <v>0.000137147863626458</v>
      </c>
      <c r="L64" s="12" t="n">
        <f aca="false">'mole fractions'!L64*L$10/'mean mol weight'!$P64</f>
        <v>0.00517490178638954</v>
      </c>
      <c r="M64" s="12" t="n">
        <f aca="false">'mole fractions'!M64*M$10/'mean mol weight'!$P64</f>
        <v>0.000608651557776294</v>
      </c>
      <c r="N64" s="12" t="n">
        <f aca="false">'mole fractions'!N64*N$10/'mean mol weight'!$P64</f>
        <v>0.000123659228349732</v>
      </c>
      <c r="O64" s="12" t="n">
        <f aca="false">'mole fractions'!O64*O$10/'mean mol weight'!$P64</f>
        <v>0.74978059930746</v>
      </c>
      <c r="P64" s="14" t="n">
        <f aca="false">SUM(G64:O64)</f>
        <v>1</v>
      </c>
    </row>
    <row r="65" customFormat="false" ht="15.75" hidden="false" customHeight="false" outlineLevel="0" collapsed="false">
      <c r="A65" s="10" t="n">
        <v>53</v>
      </c>
      <c r="B65" s="12" t="n">
        <f aca="false">cgs_solution!B65/100</f>
        <v>0.0211092122046186</v>
      </c>
      <c r="C65" s="12" t="n">
        <v>415.11798984785</v>
      </c>
      <c r="D65" s="12" t="n">
        <f aca="false">cgs_solution!D65*1000</f>
        <v>0.66903803228052</v>
      </c>
      <c r="E65" s="12" t="n">
        <f aca="false">cgs_solution!E65/100</f>
        <v>2.61810368321078</v>
      </c>
      <c r="F65" s="12" t="n">
        <f aca="false">cgs_solution!F65*0.00001</f>
        <v>0.0600970889</v>
      </c>
      <c r="G65" s="12" t="n">
        <f aca="false">'mole fractions'!G65*G$10/'mean mol weight'!$P65</f>
        <v>0.0196850186255951</v>
      </c>
      <c r="H65" s="12" t="n">
        <f aca="false">'mole fractions'!H65*H$10/'mean mol weight'!$P65</f>
        <v>4.18925878451215E-006</v>
      </c>
      <c r="I65" s="12" t="n">
        <f aca="false">'mole fractions'!I65*I$10/'mean mol weight'!$P65</f>
        <v>1.15756475581713E-005</v>
      </c>
      <c r="J65" s="12" t="n">
        <f aca="false">'mole fractions'!J65*J$10/'mean mol weight'!$P65</f>
        <v>0.223982245210543</v>
      </c>
      <c r="K65" s="12" t="n">
        <f aca="false">'mole fractions'!K65*K$10/'mean mol weight'!$P65</f>
        <v>0.000158467362107249</v>
      </c>
      <c r="L65" s="12" t="n">
        <f aca="false">'mole fractions'!L65*L$10/'mean mol weight'!$P65</f>
        <v>0.00565415608496067</v>
      </c>
      <c r="M65" s="12" t="n">
        <f aca="false">'mole fractions'!M65*M$10/'mean mol weight'!$P65</f>
        <v>0.000636449737211172</v>
      </c>
      <c r="N65" s="12" t="n">
        <f aca="false">'mole fractions'!N65*N$10/'mean mol weight'!$P65</f>
        <v>0.0001305671502223</v>
      </c>
      <c r="O65" s="12" t="n">
        <f aca="false">'mole fractions'!O65*O$10/'mean mol weight'!$P65</f>
        <v>0.749737330923017</v>
      </c>
      <c r="P65" s="14" t="n">
        <f aca="false">SUM(G65:O65)</f>
        <v>1</v>
      </c>
    </row>
    <row r="66" customFormat="false" ht="15.75" hidden="false" customHeight="false" outlineLevel="0" collapsed="false">
      <c r="A66" s="10" t="n">
        <v>54</v>
      </c>
      <c r="B66" s="12" t="n">
        <f aca="false">cgs_solution!B66/100</f>
        <v>0.0211101887251611</v>
      </c>
      <c r="C66" s="12" t="n">
        <v>419.136380591059</v>
      </c>
      <c r="D66" s="12" t="n">
        <f aca="false">cgs_solution!D66*1000</f>
        <v>0.662967797930443</v>
      </c>
      <c r="E66" s="12" t="n">
        <f aca="false">cgs_solution!E66/100</f>
        <v>2.64207544014905</v>
      </c>
      <c r="F66" s="12" t="n">
        <f aca="false">cgs_solution!F66*0.00001</f>
        <v>0.0604521533</v>
      </c>
      <c r="G66" s="12" t="n">
        <f aca="false">'mole fractions'!G66*G$10/'mean mol weight'!$P66</f>
        <v>0.0196214724482815</v>
      </c>
      <c r="H66" s="12" t="n">
        <f aca="false">'mole fractions'!H66*H$10/'mean mol weight'!$P66</f>
        <v>4.6536545811236E-006</v>
      </c>
      <c r="I66" s="12" t="n">
        <f aca="false">'mole fractions'!I66*I$10/'mean mol weight'!$P66</f>
        <v>1.23887674503534E-005</v>
      </c>
      <c r="J66" s="12" t="n">
        <f aca="false">'mole fractions'!J66*J$10/'mean mol weight'!$P66</f>
        <v>0.22379007551132</v>
      </c>
      <c r="K66" s="12" t="n">
        <f aca="false">'mole fractions'!K66*K$10/'mean mol weight'!$P66</f>
        <v>0.000170037223591268</v>
      </c>
      <c r="L66" s="12" t="n">
        <f aca="false">'mole fractions'!L66*L$10/'mean mol weight'!$P66</f>
        <v>0.0059058157381186</v>
      </c>
      <c r="M66" s="12" t="n">
        <f aca="false">'mole fractions'!M66*M$10/'mean mol weight'!$P66</f>
        <v>0.000649237537092915</v>
      </c>
      <c r="N66" s="12" t="n">
        <f aca="false">'mole fractions'!N66*N$10/'mean mol weight'!$P66</f>
        <v>0.000133966652863437</v>
      </c>
      <c r="O66" s="12" t="n">
        <f aca="false">'mole fractions'!O66*O$10/'mean mol weight'!$P66</f>
        <v>0.749712352466701</v>
      </c>
      <c r="P66" s="14" t="n">
        <f aca="false">SUM(G66:O66)</f>
        <v>1</v>
      </c>
    </row>
    <row r="67" customFormat="false" ht="15.75" hidden="false" customHeight="false" outlineLevel="0" collapsed="false">
      <c r="A67" s="10" t="n">
        <v>55</v>
      </c>
      <c r="B67" s="12" t="n">
        <f aca="false">cgs_solution!B67/100</f>
        <v>0.0211111652457035</v>
      </c>
      <c r="C67" s="12" t="n">
        <v>423.250424064696</v>
      </c>
      <c r="D67" s="12" t="n">
        <f aca="false">cgs_solution!D67*1000</f>
        <v>0.656854321957307</v>
      </c>
      <c r="E67" s="12" t="n">
        <f aca="false">cgs_solution!E67/100</f>
        <v>2.66666577042872</v>
      </c>
      <c r="F67" s="12" t="n">
        <f aca="false">cgs_solution!F67*0.00001</f>
        <v>0.0608171983</v>
      </c>
      <c r="G67" s="12" t="n">
        <f aca="false">'mole fractions'!G67*G$10/'mean mol weight'!$P67</f>
        <v>0.0195588807737218</v>
      </c>
      <c r="H67" s="12" t="n">
        <f aca="false">'mole fractions'!H67*H$10/'mean mol weight'!$P67</f>
        <v>5.16105653102133E-006</v>
      </c>
      <c r="I67" s="12" t="n">
        <f aca="false">'mole fractions'!I67*I$10/'mean mol weight'!$P67</f>
        <v>1.32548973200563E-005</v>
      </c>
      <c r="J67" s="12" t="n">
        <f aca="false">'mole fractions'!J67*J$10/'mean mol weight'!$P67</f>
        <v>0.223591071340061</v>
      </c>
      <c r="K67" s="12" t="n">
        <f aca="false">'mole fractions'!K67*K$10/'mean mol weight'!$P67</f>
        <v>0.000182224976579338</v>
      </c>
      <c r="L67" s="12" t="n">
        <f aca="false">'mole fractions'!L67*L$10/'mean mol weight'!$P67</f>
        <v>0.00616569833950667</v>
      </c>
      <c r="M67" s="12" t="n">
        <f aca="false">'mole fractions'!M67*M$10/'mean mol weight'!$P67</f>
        <v>0.000661210604175453</v>
      </c>
      <c r="N67" s="12" t="n">
        <f aca="false">'mole fractions'!N67*N$10/'mean mol weight'!$P67</f>
        <v>0.000137322021940604</v>
      </c>
      <c r="O67" s="12" t="n">
        <f aca="false">'mole fractions'!O67*O$10/'mean mol weight'!$P67</f>
        <v>0.749685175990164</v>
      </c>
      <c r="P67" s="14" t="n">
        <f aca="false">SUM(G67:O67)</f>
        <v>1</v>
      </c>
    </row>
    <row r="68" customFormat="false" ht="15.75" hidden="false" customHeight="false" outlineLevel="0" collapsed="false">
      <c r="A68" s="10" t="n">
        <v>56</v>
      </c>
      <c r="B68" s="12" t="n">
        <f aca="false">cgs_solution!B68/100</f>
        <v>0.0211121417662459</v>
      </c>
      <c r="C68" s="12" t="n">
        <v>427.459110904171</v>
      </c>
      <c r="D68" s="12" t="n">
        <f aca="false">cgs_solution!D68*1000</f>
        <v>0.65070455991499</v>
      </c>
      <c r="E68" s="12" t="n">
        <f aca="false">cgs_solution!E68/100</f>
        <v>2.69186823702381</v>
      </c>
      <c r="F68" s="12" t="n">
        <f aca="false">cgs_solution!F68*0.00001</f>
        <v>0.0611920803</v>
      </c>
      <c r="G68" s="12" t="n">
        <f aca="false">'mole fractions'!G68*G$10/'mean mol weight'!$P68</f>
        <v>0.0194972199552328</v>
      </c>
      <c r="H68" s="12" t="n">
        <f aca="false">'mole fractions'!H68*H$10/'mean mol weight'!$P68</f>
        <v>5.71437915036587E-006</v>
      </c>
      <c r="I68" s="12" t="n">
        <f aca="false">'mole fractions'!I68*I$10/'mean mol weight'!$P68</f>
        <v>1.41763439683124E-005</v>
      </c>
      <c r="J68" s="12" t="n">
        <f aca="false">'mole fractions'!J68*J$10/'mean mol weight'!$P68</f>
        <v>0.223385202727659</v>
      </c>
      <c r="K68" s="12" t="n">
        <f aca="false">'mole fractions'!K68*K$10/'mean mol weight'!$P68</f>
        <v>0.00019502964259742</v>
      </c>
      <c r="L68" s="12" t="n">
        <f aca="false">'mole fractions'!L68*L$10/'mean mol weight'!$P68</f>
        <v>0.00643385853776704</v>
      </c>
      <c r="M68" s="12" t="n">
        <f aca="false">'mole fractions'!M68*M$10/'mean mol weight'!$P68</f>
        <v>0.000672319873730627</v>
      </c>
      <c r="N68" s="12" t="n">
        <f aca="false">'mole fractions'!N68*N$10/'mean mol weight'!$P68</f>
        <v>0.000140626682874793</v>
      </c>
      <c r="O68" s="12" t="n">
        <f aca="false">'mole fractions'!O68*O$10/'mean mol weight'!$P68</f>
        <v>0.74965585185702</v>
      </c>
      <c r="P68" s="14" t="n">
        <f aca="false">SUM(G68:O68)</f>
        <v>1</v>
      </c>
    </row>
    <row r="69" customFormat="false" ht="15.75" hidden="false" customHeight="false" outlineLevel="0" collapsed="false">
      <c r="A69" s="10" t="n">
        <v>57</v>
      </c>
      <c r="B69" s="12" t="n">
        <f aca="false">cgs_solution!B69/100</f>
        <v>0.0211131182867884</v>
      </c>
      <c r="C69" s="12" t="n">
        <v>431.761250311654</v>
      </c>
      <c r="D69" s="12" t="n">
        <f aca="false">cgs_solution!D69*1000</f>
        <v>0.644525488639267</v>
      </c>
      <c r="E69" s="12" t="n">
        <f aca="false">cgs_solution!E69/100</f>
        <v>2.71767520043272</v>
      </c>
      <c r="F69" s="12" t="n">
        <f aca="false">cgs_solution!F69*0.00001</f>
        <v>0.0615766349</v>
      </c>
      <c r="G69" s="12" t="n">
        <f aca="false">'mole fractions'!G69*G$10/'mean mol weight'!$P69</f>
        <v>0.019436463002022</v>
      </c>
      <c r="H69" s="12" t="n">
        <f aca="false">'mole fractions'!H69*H$10/'mean mol weight'!$P69</f>
        <v>6.31661452300581E-006</v>
      </c>
      <c r="I69" s="12" t="n">
        <f aca="false">'mole fractions'!I69*I$10/'mean mol weight'!$P69</f>
        <v>1.51554031329807E-005</v>
      </c>
      <c r="J69" s="12" t="n">
        <f aca="false">'mole fractions'!J69*J$10/'mean mol weight'!$P69</f>
        <v>0.223172447018982</v>
      </c>
      <c r="K69" s="12" t="n">
        <f aca="false">'mole fractions'!K69*K$10/'mean mol weight'!$P69</f>
        <v>0.000208446198404118</v>
      </c>
      <c r="L69" s="12" t="n">
        <f aca="false">'mole fractions'!L69*L$10/'mean mol weight'!$P69</f>
        <v>0.00671034080298088</v>
      </c>
      <c r="M69" s="12" t="n">
        <f aca="false">'mole fractions'!M69*M$10/'mean mol weight'!$P69</f>
        <v>0.000682522912133191</v>
      </c>
      <c r="N69" s="12" t="n">
        <f aca="false">'mole fractions'!N69*N$10/'mean mol weight'!$P69</f>
        <v>0.00014387421727404</v>
      </c>
      <c r="O69" s="12" t="n">
        <f aca="false">'mole fractions'!O69*O$10/'mean mol weight'!$P69</f>
        <v>0.749624433830548</v>
      </c>
      <c r="P69" s="14" t="n">
        <f aca="false">SUM(G69:O69)</f>
        <v>1</v>
      </c>
    </row>
    <row r="70" customFormat="false" ht="15.75" hidden="false" customHeight="false" outlineLevel="0" collapsed="false">
      <c r="A70" s="10" t="n">
        <v>58</v>
      </c>
      <c r="B70" s="12" t="n">
        <f aca="false">cgs_solution!B70/100</f>
        <v>0.0211140948073308</v>
      </c>
      <c r="C70" s="12" t="n">
        <v>436.155475904044</v>
      </c>
      <c r="D70" s="12" t="n">
        <f aca="false">cgs_solution!D70*1000</f>
        <v>0.638324066591884</v>
      </c>
      <c r="E70" s="12" t="n">
        <f aca="false">cgs_solution!E70/100</f>
        <v>2.74407785668157</v>
      </c>
      <c r="F70" s="12" t="n">
        <f aca="false">cgs_solution!F70*0.00001</f>
        <v>0.0619706776</v>
      </c>
      <c r="G70" s="12" t="n">
        <f aca="false">'mole fractions'!G70*G$10/'mean mol weight'!$P70</f>
        <v>0.0193765798261894</v>
      </c>
      <c r="H70" s="12" t="n">
        <f aca="false">'mole fractions'!H70*H$10/'mean mol weight'!$P70</f>
        <v>6.97082248613429E-006</v>
      </c>
      <c r="I70" s="12" t="n">
        <f aca="false">'mole fractions'!I70*I$10/'mean mol weight'!$P70</f>
        <v>1.61943530681176E-005</v>
      </c>
      <c r="J70" s="12" t="n">
        <f aca="false">'mole fractions'!J70*J$10/'mean mol weight'!$P70</f>
        <v>0.222952788803731</v>
      </c>
      <c r="K70" s="12" t="n">
        <f aca="false">'mole fractions'!K70*K$10/'mean mol weight'!$P70</f>
        <v>0.000222465390854888</v>
      </c>
      <c r="L70" s="12" t="n">
        <f aca="false">'mole fractions'!L70*L$10/'mean mol weight'!$P70</f>
        <v>0.00699517952278231</v>
      </c>
      <c r="M70" s="12" t="n">
        <f aca="false">'mole fractions'!M70*M$10/'mean mol weight'!$P70</f>
        <v>0.000691784330488886</v>
      </c>
      <c r="N70" s="12" t="n">
        <f aca="false">'mole fractions'!N70*N$10/'mean mol weight'!$P70</f>
        <v>0.000147058374629125</v>
      </c>
      <c r="O70" s="12" t="n">
        <f aca="false">'mole fractions'!O70*O$10/'mean mol weight'!$P70</f>
        <v>0.74959097857577</v>
      </c>
      <c r="P70" s="14" t="n">
        <f aca="false">SUM(G70:O70)</f>
        <v>1</v>
      </c>
    </row>
    <row r="71" customFormat="false" ht="15.75" hidden="false" customHeight="false" outlineLevel="0" collapsed="false">
      <c r="A71" s="10" t="n">
        <v>59</v>
      </c>
      <c r="B71" s="12" t="n">
        <f aca="false">cgs_solution!B71/100</f>
        <v>0.0211150713278732</v>
      </c>
      <c r="C71" s="12" t="n">
        <v>440.640252869354</v>
      </c>
      <c r="D71" s="12" t="n">
        <f aca="false">cgs_solution!D71*1000</f>
        <v>0.632107195210946</v>
      </c>
      <c r="E71" s="12" t="n">
        <f aca="false">cgs_solution!E71/100</f>
        <v>2.7710662839982</v>
      </c>
      <c r="F71" s="12" t="n">
        <f aca="false">cgs_solution!F71*0.00001</f>
        <v>0.0623740053</v>
      </c>
      <c r="G71" s="12" t="n">
        <f aca="false">'mole fractions'!G71*G$10/'mean mol weight'!$P71</f>
        <v>0.019317537510655</v>
      </c>
      <c r="H71" s="12" t="n">
        <f aca="false">'mole fractions'!H71*H$10/'mean mol weight'!$P71</f>
        <v>7.68011985514929E-006</v>
      </c>
      <c r="I71" s="12" t="n">
        <f aca="false">'mole fractions'!I71*I$10/'mean mol weight'!$P71</f>
        <v>1.72954492402264E-005</v>
      </c>
      <c r="J71" s="12" t="n">
        <f aca="false">'mole fractions'!J71*J$10/'mean mol weight'!$P71</f>
        <v>0.222726219838647</v>
      </c>
      <c r="K71" s="12" t="n">
        <f aca="false">'mole fractions'!K71*K$10/'mean mol weight'!$P71</f>
        <v>0.000237073606386034</v>
      </c>
      <c r="L71" s="12" t="n">
        <f aca="false">'mole fractions'!L71*L$10/'mean mol weight'!$P71</f>
        <v>0.00728839915926524</v>
      </c>
      <c r="M71" s="12" t="n">
        <f aca="false">'mole fractions'!M71*M$10/'mean mol weight'!$P71</f>
        <v>0.000700076079427359</v>
      </c>
      <c r="N71" s="12" t="n">
        <f aca="false">'mole fractions'!N71*N$10/'mean mol weight'!$P71</f>
        <v>0.00015017308189753</v>
      </c>
      <c r="O71" s="12" t="n">
        <f aca="false">'mole fractions'!O71*O$10/'mean mol weight'!$P71</f>
        <v>0.749555545154626</v>
      </c>
      <c r="P71" s="14" t="n">
        <f aca="false">SUM(G71:O71)</f>
        <v>1</v>
      </c>
    </row>
    <row r="72" customFormat="false" ht="15.75" hidden="false" customHeight="false" outlineLevel="0" collapsed="false">
      <c r="A72" s="10" t="n">
        <v>60</v>
      </c>
      <c r="B72" s="12" t="n">
        <f aca="false">cgs_solution!B72/100</f>
        <v>0.0211160478484156</v>
      </c>
      <c r="C72" s="12" t="n">
        <v>445.213886327817</v>
      </c>
      <c r="D72" s="12" t="n">
        <f aca="false">cgs_solution!D72*1000</f>
        <v>0.625881681764377</v>
      </c>
      <c r="E72" s="12" t="n">
        <f aca="false">cgs_solution!E72/100</f>
        <v>2.79862949748566</v>
      </c>
      <c r="F72" s="12" t="n">
        <f aca="false">cgs_solution!F72*0.00001</f>
        <v>0.0627863968</v>
      </c>
      <c r="G72" s="12" t="n">
        <f aca="false">'mole fractions'!G72*G$10/'mean mol weight'!$P72</f>
        <v>0.0192593005939913</v>
      </c>
      <c r="H72" s="12" t="n">
        <f aca="false">'mole fractions'!H72*H$10/'mean mol weight'!$P72</f>
        <v>8.44766878561569E-006</v>
      </c>
      <c r="I72" s="12" t="n">
        <f aca="false">'mole fractions'!I72*I$10/'mean mol weight'!$P72</f>
        <v>1.84609203607199E-005</v>
      </c>
      <c r="J72" s="12" t="n">
        <f aca="false">'mole fractions'!J72*J$10/'mean mol weight'!$P72</f>
        <v>0.222492738960263</v>
      </c>
      <c r="K72" s="12" t="n">
        <f aca="false">'mole fractions'!K72*K$10/'mean mol weight'!$P72</f>
        <v>0.000252252800364528</v>
      </c>
      <c r="L72" s="12" t="n">
        <f aca="false">'mole fractions'!L72*L$10/'mean mol weight'!$P72</f>
        <v>0.00759001446128425</v>
      </c>
      <c r="M72" s="12" t="n">
        <f aca="false">'mole fractions'!M72*M$10/'mean mol weight'!$P72</f>
        <v>0.00070737762083179</v>
      </c>
      <c r="N72" s="12" t="n">
        <f aca="false">'mole fractions'!N72*N$10/'mean mol weight'!$P72</f>
        <v>0.000153212451621504</v>
      </c>
      <c r="O72" s="12" t="n">
        <f aca="false">'mole fractions'!O72*O$10/'mean mol weight'!$P72</f>
        <v>0.749518194522497</v>
      </c>
      <c r="P72" s="14" t="n">
        <f aca="false">SUM(G72:O72)</f>
        <v>1</v>
      </c>
    </row>
    <row r="73" customFormat="false" ht="15.75" hidden="false" customHeight="false" outlineLevel="0" collapsed="false">
      <c r="A73" s="10" t="n">
        <v>61</v>
      </c>
      <c r="B73" s="12" t="n">
        <f aca="false">cgs_solution!B73/100</f>
        <v>0.0211170243689581</v>
      </c>
      <c r="C73" s="12" t="n">
        <v>449.874530774836</v>
      </c>
      <c r="D73" s="12" t="n">
        <f aca="false">cgs_solution!D73*1000</f>
        <v>0.61965420416008</v>
      </c>
      <c r="E73" s="12" t="n">
        <f aca="false">cgs_solution!E73/100</f>
        <v>2.8267555109966</v>
      </c>
      <c r="F73" s="12" t="n">
        <f aca="false">cgs_solution!F73*0.00001</f>
        <v>0.0632076148</v>
      </c>
      <c r="G73" s="12" t="n">
        <f aca="false">'mole fractions'!G73*G$10/'mean mol weight'!$P73</f>
        <v>0.0192018313679511</v>
      </c>
      <c r="H73" s="12" t="n">
        <f aca="false">'mole fractions'!H73*H$10/'mean mol weight'!$P73</f>
        <v>9.27666438914067E-006</v>
      </c>
      <c r="I73" s="12" t="n">
        <f aca="false">'mole fractions'!I73*I$10/'mean mol weight'!$P73</f>
        <v>1.96929659535484E-005</v>
      </c>
      <c r="J73" s="12" t="n">
        <f aca="false">'mole fractions'!J73*J$10/'mean mol weight'!$P73</f>
        <v>0.222252351986394</v>
      </c>
      <c r="K73" s="12" t="n">
        <f aca="false">'mole fractions'!K73*K$10/'mean mol weight'!$P73</f>
        <v>0.000267980490191327</v>
      </c>
      <c r="L73" s="12" t="n">
        <f aca="false">'mole fractions'!L73*L$10/'mean mol weight'!$P73</f>
        <v>0.00790003072617487</v>
      </c>
      <c r="M73" s="12" t="n">
        <f aca="false">'mole fractions'!M73*M$10/'mean mol weight'!$P73</f>
        <v>0.000713675975761229</v>
      </c>
      <c r="N73" s="12" t="n">
        <f aca="false">'mole fractions'!N73*N$10/'mean mol weight'!$P73</f>
        <v>0.000156170789218499</v>
      </c>
      <c r="O73" s="12" t="n">
        <f aca="false">'mole fractions'!O73*O$10/'mean mol weight'!$P73</f>
        <v>0.749478989033966</v>
      </c>
      <c r="P73" s="14" t="n">
        <f aca="false">SUM(G73:O73)</f>
        <v>1</v>
      </c>
    </row>
    <row r="74" customFormat="false" ht="15.75" hidden="false" customHeight="false" outlineLevel="0" collapsed="false">
      <c r="A74" s="10" t="n">
        <v>62</v>
      </c>
      <c r="B74" s="12" t="n">
        <f aca="false">cgs_solution!B74/100</f>
        <v>0.0211180008895005</v>
      </c>
      <c r="C74" s="12" t="n">
        <v>454.620200467116</v>
      </c>
      <c r="D74" s="12" t="n">
        <f aca="false">cgs_solution!D74*1000</f>
        <v>0.613431278113489</v>
      </c>
      <c r="E74" s="12" t="n">
        <f aca="false">cgs_solution!E74/100</f>
        <v>2.85543140530513</v>
      </c>
      <c r="F74" s="12" t="n">
        <f aca="false">cgs_solution!F74*0.00001</f>
        <v>0.0636374068</v>
      </c>
      <c r="G74" s="12" t="n">
        <f aca="false">'mole fractions'!G74*G$10/'mean mol weight'!$P74</f>
        <v>0.0191450901834101</v>
      </c>
      <c r="H74" s="12" t="n">
        <f aca="false">'mole fractions'!H74*H$10/'mean mol weight'!$P74</f>
        <v>1.01703217369223E-005</v>
      </c>
      <c r="I74" s="12" t="n">
        <f aca="false">'mole fractions'!I74*I$10/'mean mol weight'!$P74</f>
        <v>2.099375563004E-005</v>
      </c>
      <c r="J74" s="12" t="n">
        <f aca="false">'mole fractions'!J74*J$10/'mean mol weight'!$P74</f>
        <v>0.22200507160367</v>
      </c>
      <c r="K74" s="12" t="n">
        <f aca="false">'mole fractions'!K74*K$10/'mean mol weight'!$P74</f>
        <v>0.000284229814518225</v>
      </c>
      <c r="L74" s="12" t="n">
        <f aca="false">'mole fractions'!L74*L$10/'mean mol weight'!$P74</f>
        <v>0.00821844410458182</v>
      </c>
      <c r="M74" s="12" t="n">
        <f aca="false">'mole fractions'!M74*M$10/'mean mol weight'!$P74</f>
        <v>0.000718965651204338</v>
      </c>
      <c r="N74" s="12" t="n">
        <f aca="false">'mole fractions'!N74*N$10/'mean mol weight'!$P74</f>
        <v>0.000159042600034385</v>
      </c>
      <c r="O74" s="12" t="n">
        <f aca="false">'mole fractions'!O74*O$10/'mean mol weight'!$P74</f>
        <v>0.749437991965214</v>
      </c>
      <c r="P74" s="14" t="n">
        <f aca="false">SUM(G74:O74)</f>
        <v>1</v>
      </c>
    </row>
    <row r="75" customFormat="false" ht="15.75" hidden="false" customHeight="false" outlineLevel="0" collapsed="false">
      <c r="A75" s="10" t="n">
        <v>63</v>
      </c>
      <c r="B75" s="12" t="n">
        <f aca="false">cgs_solution!B75/100</f>
        <v>0.0211189774100429</v>
      </c>
      <c r="C75" s="12" t="n">
        <v>459.448780601338</v>
      </c>
      <c r="D75" s="12" t="n">
        <f aca="false">cgs_solution!D75*1000</f>
        <v>0.607219227012495</v>
      </c>
      <c r="E75" s="12" t="n">
        <f aca="false">cgs_solution!E75/100</f>
        <v>2.88464340159254</v>
      </c>
      <c r="F75" s="12" t="n">
        <f aca="false">cgs_solution!F75*0.00001</f>
        <v>0.0640755066</v>
      </c>
      <c r="G75" s="12" t="n">
        <f aca="false">'mole fractions'!G75*G$10/'mean mol weight'!$P75</f>
        <v>0.0190890357604645</v>
      </c>
      <c r="H75" s="12" t="n">
        <f aca="false">'mole fractions'!H75*H$10/'mean mol weight'!$P75</f>
        <v>1.11318623991169E-005</v>
      </c>
      <c r="I75" s="12" t="n">
        <f aca="false">'mole fractions'!I75*I$10/'mean mol weight'!$P75</f>
        <v>2.23654302103745E-005</v>
      </c>
      <c r="J75" s="12" t="n">
        <f aca="false">'mole fractions'!J75*J$10/'mean mol weight'!$P75</f>
        <v>0.221750917237804</v>
      </c>
      <c r="K75" s="12" t="n">
        <f aca="false">'mole fractions'!K75*K$10/'mean mol weight'!$P75</f>
        <v>0.000300969659298275</v>
      </c>
      <c r="L75" s="12" t="n">
        <f aca="false">'mole fractions'!L75*L$10/'mean mol weight'!$P75</f>
        <v>0.00854524194198308</v>
      </c>
      <c r="M75" s="12" t="n">
        <f aca="false">'mole fractions'!M75*M$10/'mean mol weight'!$P75</f>
        <v>0.000723248451449162</v>
      </c>
      <c r="N75" s="12" t="n">
        <f aca="false">'mole fractions'!N75*N$10/'mean mol weight'!$P75</f>
        <v>0.000161822596667174</v>
      </c>
      <c r="O75" s="12" t="n">
        <f aca="false">'mole fractions'!O75*O$10/'mean mol weight'!$P75</f>
        <v>0.749395267059724</v>
      </c>
      <c r="P75" s="14" t="n">
        <f aca="false">SUM(G75:O75)</f>
        <v>1</v>
      </c>
    </row>
    <row r="76" customFormat="false" ht="15.75" hidden="false" customHeight="false" outlineLevel="0" collapsed="false">
      <c r="A76" s="10" t="n">
        <v>64</v>
      </c>
      <c r="B76" s="12" t="n">
        <f aca="false">cgs_solution!B76/100</f>
        <v>0.0211199539305854</v>
      </c>
      <c r="C76" s="12" t="n">
        <v>464.358039126785</v>
      </c>
      <c r="D76" s="12" t="n">
        <f aca="false">cgs_solution!D76*1000</f>
        <v>0.601024154753587</v>
      </c>
      <c r="E76" s="12" t="n">
        <f aca="false">cgs_solution!E76/100</f>
        <v>2.91437693920947</v>
      </c>
      <c r="F76" s="12" t="n">
        <f aca="false">cgs_solution!F76*0.00001</f>
        <v>0.064521636</v>
      </c>
      <c r="G76" s="12" t="n">
        <f aca="false">'mole fractions'!G76*G$10/'mean mol weight'!$P76</f>
        <v>0.0190336254985529</v>
      </c>
      <c r="H76" s="12" t="n">
        <f aca="false">'mole fractions'!H76*H$10/'mean mol weight'!$P76</f>
        <v>1.21645006794754E-005</v>
      </c>
      <c r="I76" s="12" t="n">
        <f aca="false">'mole fractions'!I76*I$10/'mean mol weight'!$P76</f>
        <v>2.38101047938039E-005</v>
      </c>
      <c r="J76" s="12" t="n">
        <f aca="false">'mole fractions'!J76*J$10/'mean mol weight'!$P76</f>
        <v>0.221489914902967</v>
      </c>
      <c r="K76" s="12" t="n">
        <f aca="false">'mole fractions'!K76*K$10/'mean mol weight'!$P76</f>
        <v>0.000318164849701006</v>
      </c>
      <c r="L76" s="12" t="n">
        <f aca="false">'mole fractions'!L76*L$10/'mean mol weight'!$P76</f>
        <v>0.00888040315061637</v>
      </c>
      <c r="M76" s="12" t="n">
        <f aca="false">'mole fractions'!M76*M$10/'mean mol weight'!$P76</f>
        <v>0.000726533182645645</v>
      </c>
      <c r="N76" s="12" t="n">
        <f aca="false">'mole fractions'!N76*N$10/'mean mol weight'!$P76</f>
        <v>0.000164505706959554</v>
      </c>
      <c r="O76" s="12" t="n">
        <f aca="false">'mole fractions'!O76*O$10/'mean mol weight'!$P76</f>
        <v>0.749350878103084</v>
      </c>
      <c r="P76" s="14" t="n">
        <f aca="false">SUM(G76:O76)</f>
        <v>1</v>
      </c>
    </row>
    <row r="77" customFormat="false" ht="15.75" hidden="false" customHeight="false" outlineLevel="0" collapsed="false">
      <c r="A77" s="10" t="n">
        <v>65</v>
      </c>
      <c r="B77" s="12" t="n">
        <f aca="false">cgs_solution!B77/100</f>
        <v>0.0211209304511278</v>
      </c>
      <c r="C77" s="12" t="n">
        <v>469.345639029512</v>
      </c>
      <c r="D77" s="12" t="n">
        <f aca="false">cgs_solution!D77*1000</f>
        <v>0.59485192175385</v>
      </c>
      <c r="E77" s="12" t="n">
        <f aca="false">cgs_solution!E77/100</f>
        <v>2.94461675664979</v>
      </c>
      <c r="F77" s="12" t="n">
        <f aca="false">cgs_solution!F77*0.00001</f>
        <v>0.0649755065</v>
      </c>
      <c r="G77" s="12" t="n">
        <f aca="false">'mole fractions'!G77*G$10/'mean mol weight'!$P77</f>
        <v>0.0189788157826896</v>
      </c>
      <c r="H77" s="12" t="n">
        <f aca="false">'mole fractions'!H77*H$10/'mean mol weight'!$P77</f>
        <v>1.32714297124913E-005</v>
      </c>
      <c r="I77" s="12" t="n">
        <f aca="false">'mole fractions'!I77*I$10/'mean mol weight'!$P77</f>
        <v>2.53298738389923E-005</v>
      </c>
      <c r="J77" s="12" t="n">
        <f aca="false">'mole fractions'!J77*J$10/'mean mol weight'!$P77</f>
        <v>0.2212220970265</v>
      </c>
      <c r="K77" s="12" t="n">
        <f aca="false">'mole fractions'!K77*K$10/'mean mol weight'!$P77</f>
        <v>0.000335776405252089</v>
      </c>
      <c r="L77" s="12" t="n">
        <f aca="false">'mole fractions'!L77*L$10/'mean mol weight'!$P77</f>
        <v>0.00922389860582835</v>
      </c>
      <c r="M77" s="12" t="n">
        <f aca="false">'mole fractions'!M77*M$10/'mean mol weight'!$P77</f>
        <v>0.000728835261481589</v>
      </c>
      <c r="N77" s="12" t="n">
        <f aca="false">'mole fractions'!N77*N$10/'mean mol weight'!$P77</f>
        <v>0.000167087082931018</v>
      </c>
      <c r="O77" s="12" t="n">
        <f aca="false">'mole fractions'!O77*O$10/'mean mol weight'!$P77</f>
        <v>0.749304888531766</v>
      </c>
      <c r="P77" s="14" t="n">
        <f aca="false">SUM(G77:O77)</f>
        <v>1</v>
      </c>
    </row>
    <row r="78" customFormat="false" ht="15.75" hidden="false" customHeight="false" outlineLevel="0" collapsed="false">
      <c r="A78" s="10" t="n">
        <v>66</v>
      </c>
      <c r="B78" s="12" t="n">
        <f aca="false">cgs_solution!B78/100</f>
        <v>0.0211219069716702</v>
      </c>
      <c r="C78" s="12" t="n">
        <v>474.409150925969</v>
      </c>
      <c r="D78" s="12" t="n">
        <f aca="false">cgs_solution!D78*1000</f>
        <v>0.588708124273371</v>
      </c>
      <c r="E78" s="12" t="n">
        <f aca="false">cgs_solution!E78/100</f>
        <v>2.9753469746722</v>
      </c>
      <c r="F78" s="12" t="n">
        <f aca="false">cgs_solution!F78*0.00001</f>
        <v>0.0654368204</v>
      </c>
      <c r="G78" s="12" t="n">
        <f aca="false">'mole fractions'!G78*G$10/'mean mol weight'!$P78</f>
        <v>0.0189245622821875</v>
      </c>
      <c r="H78" s="12" t="n">
        <f aca="false">'mole fractions'!H78*H$10/'mean mol weight'!$P78</f>
        <v>1.44558075943448E-005</v>
      </c>
      <c r="I78" s="12" t="n">
        <f aca="false">'mole fractions'!I78*I$10/'mean mol weight'!$P78</f>
        <v>2.69268182730864E-005</v>
      </c>
      <c r="J78" s="12" t="n">
        <f aca="false">'mole fractions'!J78*J$10/'mean mol weight'!$P78</f>
        <v>0.220947502245493</v>
      </c>
      <c r="K78" s="12" t="n">
        <f aca="false">'mole fractions'!K78*K$10/'mean mol weight'!$P78</f>
        <v>0.000353761853969031</v>
      </c>
      <c r="L78" s="12" t="n">
        <f aca="false">'mole fractions'!L78*L$10/'mean mol weight'!$P78</f>
        <v>0.00957569156134794</v>
      </c>
      <c r="M78" s="12" t="n">
        <f aca="false">'mole fractions'!M78*M$10/'mean mol weight'!$P78</f>
        <v>0.000730176240721707</v>
      </c>
      <c r="N78" s="12" t="n">
        <f aca="false">'mole fractions'!N78*N$10/'mean mol weight'!$P78</f>
        <v>0.000169562110784611</v>
      </c>
      <c r="O78" s="12" t="n">
        <f aca="false">'mole fractions'!O78*O$10/'mean mol weight'!$P78</f>
        <v>0.749257361079629</v>
      </c>
      <c r="P78" s="14" t="n">
        <f aca="false">SUM(G78:O78)</f>
        <v>1</v>
      </c>
    </row>
    <row r="79" customFormat="false" ht="15.75" hidden="false" customHeight="false" outlineLevel="0" collapsed="false">
      <c r="A79" s="10" t="n">
        <v>67</v>
      </c>
      <c r="B79" s="12" t="n">
        <f aca="false">cgs_solution!B79/100</f>
        <v>0.0211228834922126</v>
      </c>
      <c r="C79" s="12" t="n">
        <v>479.546065807653</v>
      </c>
      <c r="D79" s="12" t="n">
        <f aca="false">cgs_solution!D79*1000</f>
        <v>0.582598077114571</v>
      </c>
      <c r="E79" s="12" t="n">
        <f aca="false">cgs_solution!E79/100</f>
        <v>3.00655118052725</v>
      </c>
      <c r="F79" s="12" t="n">
        <f aca="false">cgs_solution!F79*0.00001</f>
        <v>0.0659052727</v>
      </c>
      <c r="G79" s="12" t="n">
        <f aca="false">'mole fractions'!G79*G$10/'mean mol weight'!$P79</f>
        <v>0.0188708202386135</v>
      </c>
      <c r="H79" s="12" t="n">
        <f aca="false">'mole fractions'!H79*H$10/'mean mol weight'!$P79</f>
        <v>1.57207437189016E-005</v>
      </c>
      <c r="I79" s="12" t="n">
        <f aca="false">'mole fractions'!I79*I$10/'mean mol weight'!$P79</f>
        <v>2.8603014604627E-005</v>
      </c>
      <c r="J79" s="12" t="n">
        <f aca="false">'mole fractions'!J79*J$10/'mean mol weight'!$P79</f>
        <v>0.22066617517214</v>
      </c>
      <c r="K79" s="12" t="n">
        <f aca="false">'mole fractions'!K79*K$10/'mean mol weight'!$P79</f>
        <v>0.000372075599818762</v>
      </c>
      <c r="L79" s="12" t="n">
        <f aca="false">'mole fractions'!L79*L$10/'mean mol weight'!$P79</f>
        <v>0.00993573807855613</v>
      </c>
      <c r="M79" s="12" t="n">
        <f aca="false">'mole fractions'!M79*M$10/'mean mol weight'!$P79</f>
        <v>0.000730583265634518</v>
      </c>
      <c r="N79" s="12" t="n">
        <f aca="false">'mole fractions'!N79*N$10/'mean mol weight'!$P79</f>
        <v>0.000171926421988175</v>
      </c>
      <c r="O79" s="12" t="n">
        <f aca="false">'mole fractions'!O79*O$10/'mean mol weight'!$P79</f>
        <v>0.749208357464925</v>
      </c>
      <c r="P79" s="14" t="n">
        <f aca="false">SUM(G79:O79)</f>
        <v>1</v>
      </c>
    </row>
    <row r="80" customFormat="false" ht="15.75" hidden="false" customHeight="false" outlineLevel="0" collapsed="false">
      <c r="A80" s="10" t="n">
        <v>68</v>
      </c>
      <c r="B80" s="12" t="n">
        <f aca="false">cgs_solution!B80/100</f>
        <v>0.0211238600127551</v>
      </c>
      <c r="C80" s="12" t="n">
        <v>484.753807786034</v>
      </c>
      <c r="D80" s="12" t="n">
        <f aca="false">cgs_solution!D80*1000</f>
        <v>0.576526799699644</v>
      </c>
      <c r="E80" s="12" t="n">
        <f aca="false">cgs_solution!E80/100</f>
        <v>3.03821251229651</v>
      </c>
      <c r="F80" s="12" t="n">
        <f aca="false">cgs_solution!F80*0.00001</f>
        <v>0.0663805526</v>
      </c>
      <c r="G80" s="12" t="n">
        <f aca="false">'mole fractions'!G80*G$10/'mean mol weight'!$P80</f>
        <v>0.0188175447401253</v>
      </c>
      <c r="H80" s="12" t="n">
        <f aca="false">'mole fractions'!H80*H$10/'mean mol weight'!$P80</f>
        <v>1.70692854861669E-005</v>
      </c>
      <c r="I80" s="12" t="n">
        <f aca="false">'mole fractions'!I80*I$10/'mean mol weight'!$P80</f>
        <v>3.03605459728897E-005</v>
      </c>
      <c r="J80" s="12" t="n">
        <f aca="false">'mole fractions'!J80*J$10/'mean mol weight'!$P80</f>
        <v>0.220378166125537</v>
      </c>
      <c r="K80" s="12" t="n">
        <f aca="false">'mole fractions'!K80*K$10/'mean mol weight'!$P80</f>
        <v>0.000390669336577479</v>
      </c>
      <c r="L80" s="12" t="n">
        <f aca="false">'mole fractions'!L80*L$10/'mean mol weight'!$P80</f>
        <v>0.010303987465515</v>
      </c>
      <c r="M80" s="12" t="n">
        <f aca="false">'mole fractions'!M80*M$10/'mean mol weight'!$P80</f>
        <v>0.000730088476042681</v>
      </c>
      <c r="N80" s="12" t="n">
        <f aca="false">'mole fractions'!N80*N$10/'mean mol weight'!$P80</f>
        <v>0.000174175905304612</v>
      </c>
      <c r="O80" s="12" t="n">
        <f aca="false">'mole fractions'!O80*O$10/'mean mol weight'!$P80</f>
        <v>0.749157938119439</v>
      </c>
      <c r="P80" s="14" t="n">
        <f aca="false">SUM(G80:O80)</f>
        <v>1</v>
      </c>
    </row>
    <row r="81" customFormat="false" ht="15.75" hidden="false" customHeight="false" outlineLevel="0" collapsed="false">
      <c r="A81" s="10" t="n">
        <v>69</v>
      </c>
      <c r="B81" s="12" t="n">
        <f aca="false">cgs_solution!B81/100</f>
        <v>0.0211248365332975</v>
      </c>
      <c r="C81" s="12" t="n">
        <v>490.029746697311</v>
      </c>
      <c r="D81" s="12" t="n">
        <f aca="false">cgs_solution!D81*1000</f>
        <v>0.570499005467557</v>
      </c>
      <c r="E81" s="12" t="n">
        <f aca="false">cgs_solution!E81/100</f>
        <v>3.07031374241603</v>
      </c>
      <c r="F81" s="12" t="n">
        <f aca="false">cgs_solution!F81*0.00001</f>
        <v>0.0668623452</v>
      </c>
      <c r="G81" s="12" t="n">
        <f aca="false">'mole fractions'!G81*G$10/'mean mol weight'!$P81</f>
        <v>0.0187646909797784</v>
      </c>
      <c r="H81" s="12" t="n">
        <f aca="false">'mole fractions'!H81*H$10/'mean mol weight'!$P81</f>
        <v>1.85044055428352E-005</v>
      </c>
      <c r="I81" s="12" t="n">
        <f aca="false">'mole fractions'!I81*I$10/'mean mol weight'!$P81</f>
        <v>3.22015150258305E-005</v>
      </c>
      <c r="J81" s="12" t="n">
        <f aca="false">'mole fractions'!J81*J$10/'mean mol weight'!$P81</f>
        <v>0.220083530828431</v>
      </c>
      <c r="K81" s="12" t="n">
        <f aca="false">'mole fractions'!K81*K$10/'mean mol weight'!$P81</f>
        <v>0.000409492500168452</v>
      </c>
      <c r="L81" s="12" t="n">
        <f aca="false">'mole fractions'!L81*L$10/'mean mol weight'!$P81</f>
        <v>0.01068038272222</v>
      </c>
      <c r="M81" s="12" t="n">
        <f aca="false">'mole fractions'!M81*M$10/'mean mol weight'!$P81</f>
        <v>0.000728728368893468</v>
      </c>
      <c r="N81" s="12" t="n">
        <f aca="false">'mole fractions'!N81*N$10/'mean mol weight'!$P81</f>
        <v>0.00017630671953643</v>
      </c>
      <c r="O81" s="12" t="n">
        <f aca="false">'mole fractions'!O81*O$10/'mean mol weight'!$P81</f>
        <v>0.749106161960404</v>
      </c>
      <c r="P81" s="14" t="n">
        <f aca="false">SUM(G81:O81)</f>
        <v>1</v>
      </c>
    </row>
    <row r="82" customFormat="false" ht="15.75" hidden="false" customHeight="false" outlineLevel="0" collapsed="false">
      <c r="A82" s="10" t="n">
        <v>70</v>
      </c>
      <c r="B82" s="12" t="n">
        <f aca="false">cgs_solution!B82/100</f>
        <v>0.0211258130538399</v>
      </c>
      <c r="C82" s="12" t="n">
        <v>495.371210438927</v>
      </c>
      <c r="D82" s="12" t="n">
        <f aca="false">cgs_solution!D82*1000</f>
        <v>0.564519094479129</v>
      </c>
      <c r="E82" s="12" t="n">
        <f aca="false">cgs_solution!E82/100</f>
        <v>3.10283735953679</v>
      </c>
      <c r="F82" s="12" t="n">
        <f aca="false">cgs_solution!F82*0.00001</f>
        <v>0.0673503326</v>
      </c>
      <c r="G82" s="12" t="n">
        <f aca="false">'mole fractions'!G82*G$10/'mean mol weight'!$P82</f>
        <v>0.0187122144958596</v>
      </c>
      <c r="H82" s="12" t="n">
        <f aca="false">'mole fractions'!H82*H$10/'mean mol weight'!$P82</f>
        <v>2.00289897031236E-005</v>
      </c>
      <c r="I82" s="12" t="n">
        <f aca="false">'mole fractions'!I82*I$10/'mean mol weight'!$P82</f>
        <v>3.41280584816434E-005</v>
      </c>
      <c r="J82" s="12" t="n">
        <f aca="false">'mole fractions'!J82*J$10/'mean mol weight'!$P82</f>
        <v>0.219782330068416</v>
      </c>
      <c r="K82" s="12" t="n">
        <f aca="false">'mole fractions'!K82*K$10/'mean mol weight'!$P82</f>
        <v>0.000428492750821828</v>
      </c>
      <c r="L82" s="12" t="n">
        <f aca="false">'mole fractions'!L82*L$10/'mean mol weight'!$P82</f>
        <v>0.011064860989215</v>
      </c>
      <c r="M82" s="12" t="n">
        <f aca="false">'mole fractions'!M82*M$10/'mean mol weight'!$P82</f>
        <v>0.000726543135894623</v>
      </c>
      <c r="N82" s="12" t="n">
        <f aca="false">'mole fractions'!N82*N$10/'mean mol weight'!$P82</f>
        <v>0.000178315306662343</v>
      </c>
      <c r="O82" s="12" t="n">
        <f aca="false">'mole fractions'!O82*O$10/'mean mol weight'!$P82</f>
        <v>0.749053086204946</v>
      </c>
      <c r="P82" s="14" t="n">
        <f aca="false">SUM(G82:O82)</f>
        <v>1</v>
      </c>
    </row>
    <row r="83" customFormat="false" ht="15.75" hidden="false" customHeight="false" outlineLevel="0" collapsed="false">
      <c r="A83" s="10" t="n">
        <v>71</v>
      </c>
      <c r="B83" s="12" t="n">
        <f aca="false">cgs_solution!B83/100</f>
        <v>0.0211267895743823</v>
      </c>
      <c r="C83" s="12" t="n">
        <v>500.775496924583</v>
      </c>
      <c r="D83" s="12" t="n">
        <f aca="false">cgs_solution!D83*1000</f>
        <v>0.558591149072493</v>
      </c>
      <c r="E83" s="12" t="n">
        <f aca="false">cgs_solution!E83/100</f>
        <v>3.13576564797019</v>
      </c>
      <c r="F83" s="12" t="n">
        <f aca="false">cgs_solution!F83*0.00001</f>
        <v>0.0678441956</v>
      </c>
      <c r="G83" s="12" t="n">
        <f aca="false">'mole fractions'!G83*G$10/'mean mol weight'!$P83</f>
        <v>0.0186600713927595</v>
      </c>
      <c r="H83" s="12" t="n">
        <f aca="false">'mole fractions'!H83*H$10/'mean mol weight'!$P83</f>
        <v>2.16458256835605E-005</v>
      </c>
      <c r="I83" s="12" t="n">
        <f aca="false">'mole fractions'!I83*I$10/'mean mol weight'!$P83</f>
        <v>3.61423631964135E-005</v>
      </c>
      <c r="J83" s="12" t="n">
        <f aca="false">'mole fractions'!J83*J$10/'mean mol weight'!$P83</f>
        <v>0.21947462932419</v>
      </c>
      <c r="K83" s="12" t="n">
        <f aca="false">'mole fractions'!K83*K$10/'mean mol weight'!$P83</f>
        <v>0.000447616475965079</v>
      </c>
      <c r="L83" s="12" t="n">
        <f aca="false">'mole fractions'!L83*L$10/'mean mol weight'!$P83</f>
        <v>0.0114573539973831</v>
      </c>
      <c r="M83" s="12" t="n">
        <f aca="false">'mole fractions'!M83*M$10/'mean mol weight'!$P83</f>
        <v>0.000723575989950733</v>
      </c>
      <c r="N83" s="12" t="n">
        <f aca="false">'mole fractions'!N83*N$10/'mean mol weight'!$P83</f>
        <v>0.000180198404981384</v>
      </c>
      <c r="O83" s="12" t="n">
        <f aca="false">'mole fractions'!O83*O$10/'mean mol weight'!$P83</f>
        <v>0.748998766225891</v>
      </c>
      <c r="P83" s="14" t="n">
        <f aca="false">SUM(G83:O83)</f>
        <v>1</v>
      </c>
    </row>
    <row r="84" customFormat="false" ht="15.75" hidden="false" customHeight="false" outlineLevel="0" collapsed="false">
      <c r="A84" s="10" t="n">
        <v>72</v>
      </c>
      <c r="B84" s="12" t="n">
        <f aca="false">cgs_solution!B84/100</f>
        <v>0.0211287426154672</v>
      </c>
      <c r="C84" s="12" t="n">
        <v>511.762999421744</v>
      </c>
      <c r="D84" s="12" t="n">
        <f aca="false">cgs_solution!D84*1000</f>
        <v>0.546904417777076</v>
      </c>
      <c r="E84" s="12" t="n">
        <f aca="false">cgs_solution!E84/100</f>
        <v>3.20277342728596</v>
      </c>
      <c r="F84" s="12" t="n">
        <f aca="false">cgs_solution!F84*0.00001</f>
        <v>0.0688484125</v>
      </c>
      <c r="G84" s="12" t="n">
        <f aca="false">'mole fractions'!G84*G$10/'mean mol weight'!$P84</f>
        <v>0.0185566266261694</v>
      </c>
      <c r="H84" s="12" t="n">
        <f aca="false">'mole fractions'!H84*H$10/'mean mol weight'!$P84</f>
        <v>2.51635572457948E-005</v>
      </c>
      <c r="I84" s="12" t="n">
        <f aca="false">'mole fractions'!I84*I$10/'mean mol weight'!$P84</f>
        <v>4.04397620631496E-005</v>
      </c>
      <c r="J84" s="12" t="n">
        <f aca="false">'mole fractions'!J84*J$10/'mean mol weight'!$P84</f>
        <v>0.218840055006175</v>
      </c>
      <c r="K84" s="12" t="n">
        <f aca="false">'mole fractions'!K84*K$10/'mean mol weight'!$P84</f>
        <v>0.000486068690585202</v>
      </c>
      <c r="L84" s="12" t="n">
        <f aca="false">'mole fractions'!L84*L$10/'mean mol weight'!$P84</f>
        <v>0.0122660028147499</v>
      </c>
      <c r="M84" s="12" t="n">
        <f aca="false">'mole fractions'!M84*M$10/'mean mol weight'!$P84</f>
        <v>0.000715441891625898</v>
      </c>
      <c r="N84" s="12" t="n">
        <f aca="false">'mole fractions'!N84*N$10/'mean mol weight'!$P84</f>
        <v>0.000183580671903569</v>
      </c>
      <c r="O84" s="12" t="n">
        <f aca="false">'mole fractions'!O84*O$10/'mean mol weight'!$P84</f>
        <v>0.748886620979483</v>
      </c>
      <c r="P84" s="14" t="n">
        <f aca="false">SUM(G84:O84)</f>
        <v>1</v>
      </c>
    </row>
    <row r="85" customFormat="false" ht="15.75" hidden="false" customHeight="false" outlineLevel="0" collapsed="false">
      <c r="A85" s="10" t="n">
        <v>73</v>
      </c>
      <c r="B85" s="12" t="n">
        <f aca="false">cgs_solution!B85/100</f>
        <v>0.0211306956565521</v>
      </c>
      <c r="C85" s="12" t="n">
        <v>522.965590440369</v>
      </c>
      <c r="D85" s="12" t="n">
        <f aca="false">cgs_solution!D85*1000</f>
        <v>0.535470928643883</v>
      </c>
      <c r="E85" s="12" t="n">
        <f aca="false">cgs_solution!E85/100</f>
        <v>3.27115972655657</v>
      </c>
      <c r="F85" s="12" t="n">
        <f aca="false">cgs_solution!F85*0.00001</f>
        <v>0.0698718717</v>
      </c>
      <c r="G85" s="12" t="n">
        <f aca="false">'mole fractions'!G85*G$10/'mean mol weight'!$P85</f>
        <v>0.0184539420167794</v>
      </c>
      <c r="H85" s="12" t="n">
        <f aca="false">'mole fractions'!H85*H$10/'mean mol weight'!$P85</f>
        <v>2.90790660475904E-005</v>
      </c>
      <c r="I85" s="12" t="n">
        <f aca="false">'mole fractions'!I85*I$10/'mean mol weight'!$P85</f>
        <v>4.51101919278461E-005</v>
      </c>
      <c r="J85" s="12" t="n">
        <f aca="false">'mole fractions'!J85*J$10/'mean mol weight'!$P85</f>
        <v>0.218180972829705</v>
      </c>
      <c r="K85" s="12" t="n">
        <f aca="false">'mole fractions'!K85*K$10/'mean mol weight'!$P85</f>
        <v>0.000524368822555676</v>
      </c>
      <c r="L85" s="12" t="n">
        <f aca="false">'mole fractions'!L85*L$10/'mean mol weight'!$P85</f>
        <v>0.013105123530648</v>
      </c>
      <c r="M85" s="12" t="n">
        <f aca="false">'mole fractions'!M85*M$10/'mean mol weight'!$P85</f>
        <v>0.000704810367255815</v>
      </c>
      <c r="N85" s="12" t="n">
        <f aca="false">'mole fractions'!N85*N$10/'mean mol weight'!$P85</f>
        <v>0.000186442788628327</v>
      </c>
      <c r="O85" s="12" t="n">
        <f aca="false">'mole fractions'!O85*O$10/'mean mol weight'!$P85</f>
        <v>0.748770150386453</v>
      </c>
      <c r="P85" s="14" t="n">
        <f aca="false">SUM(G85:O85)</f>
        <v>1</v>
      </c>
    </row>
    <row r="86" customFormat="false" ht="15.75" hidden="false" customHeight="false" outlineLevel="0" collapsed="false">
      <c r="A86" s="10" t="n">
        <v>74</v>
      </c>
      <c r="B86" s="12" t="n">
        <f aca="false">cgs_solution!B86/100</f>
        <v>0.0211326486976369</v>
      </c>
      <c r="C86" s="12" t="n">
        <v>534.361959088708</v>
      </c>
      <c r="D86" s="12" t="n">
        <f aca="false">cgs_solution!D86*1000</f>
        <v>0.524311244343859</v>
      </c>
      <c r="E86" s="12" t="n">
        <f aca="false">cgs_solution!E86/100</f>
        <v>3.34078461108296</v>
      </c>
      <c r="F86" s="12" t="n">
        <f aca="false">cgs_solution!F86*0.00001</f>
        <v>0.0709121312</v>
      </c>
      <c r="G86" s="12" t="n">
        <f aca="false">'mole fractions'!G86*G$10/'mean mol weight'!$P86</f>
        <v>0.0183517118420119</v>
      </c>
      <c r="H86" s="12" t="n">
        <f aca="false">'mole fractions'!H86*H$10/'mean mol weight'!$P86</f>
        <v>3.341006062301E-005</v>
      </c>
      <c r="I86" s="12" t="n">
        <f aca="false">'mole fractions'!I86*I$10/'mean mol weight'!$P86</f>
        <v>5.01741645878957E-005</v>
      </c>
      <c r="J86" s="12" t="n">
        <f aca="false">'mole fractions'!J86*J$10/'mean mol weight'!$P86</f>
        <v>0.217498042599771</v>
      </c>
      <c r="K86" s="12" t="n">
        <f aca="false">'mole fractions'!K86*K$10/'mean mol weight'!$P86</f>
        <v>0.000562105171315098</v>
      </c>
      <c r="L86" s="12" t="n">
        <f aca="false">'mole fractions'!L86*L$10/'mean mol weight'!$P86</f>
        <v>0.0139740066563204</v>
      </c>
      <c r="M86" s="12" t="n">
        <f aca="false">'mole fractions'!M86*M$10/'mean mol weight'!$P86</f>
        <v>0.000692071474717806</v>
      </c>
      <c r="N86" s="12" t="n">
        <f aca="false">'mole fractions'!N86*N$10/'mean mol weight'!$P86</f>
        <v>0.000188771575351083</v>
      </c>
      <c r="O86" s="12" t="n">
        <f aca="false">'mole fractions'!O86*O$10/'mean mol weight'!$P86</f>
        <v>0.748649706455302</v>
      </c>
      <c r="P86" s="14" t="n">
        <f aca="false">SUM(G86:O86)</f>
        <v>1</v>
      </c>
    </row>
    <row r="87" customFormat="false" ht="15.75" hidden="false" customHeight="false" outlineLevel="0" collapsed="false">
      <c r="A87" s="10" t="n">
        <v>75</v>
      </c>
      <c r="B87" s="12" t="n">
        <f aca="false">cgs_solution!B87/100</f>
        <v>0.0211346017387218</v>
      </c>
      <c r="C87" s="12" t="n">
        <v>545.931243922799</v>
      </c>
      <c r="D87" s="12" t="n">
        <f aca="false">cgs_solution!D87*1000</f>
        <v>0.51344137430929</v>
      </c>
      <c r="E87" s="12" t="n">
        <f aca="false">cgs_solution!E87/100</f>
        <v>3.41151107831558</v>
      </c>
      <c r="F87" s="12" t="n">
        <f aca="false">cgs_solution!F87*0.00001</f>
        <v>0.0719668304</v>
      </c>
      <c r="G87" s="12" t="n">
        <f aca="false">'mole fractions'!G87*G$10/'mean mol weight'!$P87</f>
        <v>0.0182496528862955</v>
      </c>
      <c r="H87" s="12" t="n">
        <f aca="false">'mole fractions'!H87*H$10/'mean mol weight'!$P87</f>
        <v>3.81719833045381E-005</v>
      </c>
      <c r="I87" s="12" t="n">
        <f aca="false">'mole fractions'!I87*I$10/'mean mol weight'!$P87</f>
        <v>5.5654686575288E-005</v>
      </c>
      <c r="J87" s="12" t="n">
        <f aca="false">'mole fractions'!J87*J$10/'mean mol weight'!$P87</f>
        <v>0.216791950617971</v>
      </c>
      <c r="K87" s="12" t="n">
        <f aca="false">'mole fractions'!K87*K$10/'mean mol weight'!$P87</f>
        <v>0.000598892216396086</v>
      </c>
      <c r="L87" s="12" t="n">
        <f aca="false">'mole fractions'!L87*L$10/'mean mol weight'!$P87</f>
        <v>0.0148718979855331</v>
      </c>
      <c r="M87" s="12" t="n">
        <f aca="false">'mole fractions'!M87*M$10/'mean mol weight'!$P87</f>
        <v>0.000677610616177605</v>
      </c>
      <c r="N87" s="12" t="n">
        <f aca="false">'mole fractions'!N87*N$10/'mean mol weight'!$P87</f>
        <v>0.000190559308512186</v>
      </c>
      <c r="O87" s="12" t="n">
        <f aca="false">'mole fractions'!O87*O$10/'mean mol weight'!$P87</f>
        <v>0.748525609699235</v>
      </c>
      <c r="P87" s="14" t="n">
        <f aca="false">SUM(G87:O87)</f>
        <v>1</v>
      </c>
    </row>
    <row r="88" customFormat="false" ht="15.75" hidden="false" customHeight="false" outlineLevel="0" collapsed="false">
      <c r="A88" s="10" t="n">
        <v>76</v>
      </c>
      <c r="B88" s="12" t="n">
        <f aca="false">cgs_solution!B88/100</f>
        <v>0.0211365547798066</v>
      </c>
      <c r="C88" s="12" t="n">
        <v>557.653245608682</v>
      </c>
      <c r="D88" s="12" t="n">
        <f aca="false">cgs_solution!D88*1000</f>
        <v>0.502873126063616</v>
      </c>
      <c r="E88" s="12" t="n">
        <f aca="false">cgs_solution!E88/100</f>
        <v>3.48320649033874</v>
      </c>
      <c r="F88" s="12" t="n">
        <f aca="false">cgs_solution!F88*0.00001</f>
        <v>0.0730337128</v>
      </c>
      <c r="G88" s="12" t="n">
        <f aca="false">'mole fractions'!G88*G$10/'mean mol weight'!$P88</f>
        <v>0.0181475064344008</v>
      </c>
      <c r="H88" s="12" t="n">
        <f aca="false">'mole fractions'!H88*H$10/'mean mol weight'!$P88</f>
        <v>4.33779251747191E-005</v>
      </c>
      <c r="I88" s="12" t="n">
        <f aca="false">'mole fractions'!I88*I$10/'mean mol weight'!$P88</f>
        <v>6.15778667660165E-005</v>
      </c>
      <c r="J88" s="12" t="n">
        <f aca="false">'mole fractions'!J88*J$10/'mean mol weight'!$P88</f>
        <v>0.216063392828523</v>
      </c>
      <c r="K88" s="12" t="n">
        <f aca="false">'mole fractions'!K88*K$10/'mean mol weight'!$P88</f>
        <v>0.000634382506656991</v>
      </c>
      <c r="L88" s="12" t="n">
        <f aca="false">'mole fractions'!L88*L$10/'mean mol weight'!$P88</f>
        <v>0.0157980114208342</v>
      </c>
      <c r="M88" s="12" t="n">
        <f aca="false">'mole fractions'!M88*M$10/'mean mol weight'!$P88</f>
        <v>0.000661795915601994</v>
      </c>
      <c r="N88" s="12" t="n">
        <f aca="false">'mole fractions'!N88*N$10/'mean mol weight'!$P88</f>
        <v>0.000191803752236825</v>
      </c>
      <c r="O88" s="12" t="n">
        <f aca="false">'mole fractions'!O88*O$10/'mean mol weight'!$P88</f>
        <v>0.748398151349805</v>
      </c>
      <c r="P88" s="14" t="n">
        <f aca="false">SUM(G88:O88)</f>
        <v>1</v>
      </c>
    </row>
    <row r="89" customFormat="false" ht="15.75" hidden="false" customHeight="false" outlineLevel="0" collapsed="false">
      <c r="A89" s="10" t="n">
        <v>77</v>
      </c>
      <c r="B89" s="12" t="n">
        <f aca="false">cgs_solution!B89/100</f>
        <v>0.0211385078208915</v>
      </c>
      <c r="C89" s="12" t="n">
        <v>569.508594056573</v>
      </c>
      <c r="D89" s="12" t="n">
        <f aca="false">cgs_solution!D89*1000</f>
        <v>0.492614507982787</v>
      </c>
      <c r="E89" s="12" t="n">
        <f aca="false">cgs_solution!E89/100</f>
        <v>3.5557437065636</v>
      </c>
      <c r="F89" s="12" t="n">
        <f aca="false">cgs_solution!F89*0.00001</f>
        <v>0.074110642</v>
      </c>
      <c r="G89" s="12" t="n">
        <f aca="false">'mole fractions'!G89*G$10/'mean mol weight'!$P89</f>
        <v>0.0180450392375781</v>
      </c>
      <c r="H89" s="12" t="n">
        <f aca="false">'mole fractions'!H89*H$10/'mean mol weight'!$P89</f>
        <v>4.90386133718521E-005</v>
      </c>
      <c r="I89" s="12" t="n">
        <f aca="false">'mole fractions'!I89*I$10/'mean mol weight'!$P89</f>
        <v>6.79734835345465E-005</v>
      </c>
      <c r="J89" s="12" t="n">
        <f aca="false">'mole fractions'!J89*J$10/'mean mol weight'!$P89</f>
        <v>0.215313058070051</v>
      </c>
      <c r="K89" s="12" t="n">
        <f aca="false">'mole fractions'!K89*K$10/'mean mol weight'!$P89</f>
        <v>0.000668275846989019</v>
      </c>
      <c r="L89" s="12" t="n">
        <f aca="false">'mole fractions'!L89*L$10/'mean mol weight'!$P89</f>
        <v>0.0167515415110176</v>
      </c>
      <c r="M89" s="12" t="n">
        <f aca="false">'mole fractions'!M89*M$10/'mean mol weight'!$P89</f>
        <v>0.000644968837799181</v>
      </c>
      <c r="N89" s="12" t="n">
        <f aca="false">'mole fractions'!N89*N$10/'mean mol weight'!$P89</f>
        <v>0.000192508033143133</v>
      </c>
      <c r="O89" s="12" t="n">
        <f aca="false">'mole fractions'!O89*O$10/'mean mol weight'!$P89</f>
        <v>0.748267596366516</v>
      </c>
      <c r="P89" s="14" t="n">
        <f aca="false">SUM(G89:O89)</f>
        <v>1</v>
      </c>
    </row>
    <row r="90" customFormat="false" ht="15.75" hidden="false" customHeight="false" outlineLevel="0" collapsed="false">
      <c r="A90" s="10" t="n">
        <v>78</v>
      </c>
      <c r="B90" s="12" t="n">
        <f aca="false">cgs_solution!B90/100</f>
        <v>0.0211404608619763</v>
      </c>
      <c r="C90" s="12" t="n">
        <v>581.478872735936</v>
      </c>
      <c r="D90" s="12" t="n">
        <f aca="false">cgs_solution!D90*1000</f>
        <v>0.482670158002224</v>
      </c>
      <c r="E90" s="12" t="n">
        <f aca="false">cgs_solution!E90/100</f>
        <v>3.62900193326982</v>
      </c>
      <c r="F90" s="12" t="n">
        <f aca="false">cgs_solution!F90*0.00001</f>
        <v>0.0751956133</v>
      </c>
      <c r="G90" s="12" t="n">
        <f aca="false">'mole fractions'!G90*G$10/'mean mol weight'!$P90</f>
        <v>0.0179420436165538</v>
      </c>
      <c r="H90" s="12" t="n">
        <f aca="false">'mole fractions'!H90*H$10/'mean mol weight'!$P90</f>
        <v>5.51624632793514E-005</v>
      </c>
      <c r="I90" s="12" t="n">
        <f aca="false">'mole fractions'!I90*I$10/'mean mol weight'!$P90</f>
        <v>7.48754869585444E-005</v>
      </c>
      <c r="J90" s="12" t="n">
        <f aca="false">'mole fractions'!J90*J$10/'mean mol weight'!$P90</f>
        <v>0.214541612065526</v>
      </c>
      <c r="K90" s="12" t="n">
        <f aca="false">'mole fractions'!K90*K$10/'mean mol weight'!$P90</f>
        <v>0.000700325563119214</v>
      </c>
      <c r="L90" s="12" t="n">
        <f aca="false">'mole fractions'!L90*L$10/'mean mol weight'!$P90</f>
        <v>0.0177316756112572</v>
      </c>
      <c r="M90" s="12" t="n">
        <f aca="false">'mole fractions'!M90*M$10/'mean mol weight'!$P90</f>
        <v>0.000627437932933537</v>
      </c>
      <c r="N90" s="12" t="n">
        <f aca="false">'mole fractions'!N90*N$10/'mean mol weight'!$P90</f>
        <v>0.000192680367008861</v>
      </c>
      <c r="O90" s="12" t="n">
        <f aca="false">'mole fractions'!O90*O$10/'mean mol weight'!$P90</f>
        <v>0.748134186893363</v>
      </c>
      <c r="P90" s="14" t="n">
        <f aca="false">SUM(G90:O90)</f>
        <v>1</v>
      </c>
    </row>
    <row r="91" customFormat="false" ht="15.75" hidden="false" customHeight="false" outlineLevel="0" collapsed="false">
      <c r="A91" s="10" t="n">
        <v>79</v>
      </c>
      <c r="B91" s="12" t="n">
        <f aca="false">cgs_solution!B91/100</f>
        <v>0.0211424139030612</v>
      </c>
      <c r="C91" s="12" t="n">
        <v>593.546704244874</v>
      </c>
      <c r="D91" s="12" t="n">
        <f aca="false">cgs_solution!D91*1000</f>
        <v>0.473041777388834</v>
      </c>
      <c r="E91" s="12" t="n">
        <f aca="false">cgs_solution!E91/100</f>
        <v>3.70286731584369</v>
      </c>
      <c r="F91" s="12" t="n">
        <f aca="false">cgs_solution!F91*0.00001</f>
        <v>0.0762867604</v>
      </c>
      <c r="G91" s="12" t="n">
        <f aca="false">'mole fractions'!G91*G$10/'mean mol weight'!$P91</f>
        <v>0.0178383368726865</v>
      </c>
      <c r="H91" s="12" t="n">
        <f aca="false">'mole fractions'!H91*H$10/'mean mol weight'!$P91</f>
        <v>6.17556854672133E-005</v>
      </c>
      <c r="I91" s="12" t="n">
        <f aca="false">'mole fractions'!I91*I$10/'mean mol weight'!$P91</f>
        <v>8.23224166518407E-005</v>
      </c>
      <c r="J91" s="12" t="n">
        <f aca="false">'mole fractions'!J91*J$10/'mean mol weight'!$P91</f>
        <v>0.213749682691044</v>
      </c>
      <c r="K91" s="12" t="n">
        <f aca="false">'mole fractions'!K91*K$10/'mean mol weight'!$P91</f>
        <v>0.000730341872534</v>
      </c>
      <c r="L91" s="12" t="n">
        <f aca="false">'mole fractions'!L91*L$10/'mean mol weight'!$P91</f>
        <v>0.0187376055370092</v>
      </c>
      <c r="M91" s="12" t="n">
        <f aca="false">'mole fractions'!M91*M$10/'mean mol weight'!$P91</f>
        <v>0.000609475383581034</v>
      </c>
      <c r="N91" s="12" t="n">
        <f aca="false">'mole fractions'!N91*N$10/'mean mol weight'!$P91</f>
        <v>0.00019233365904442</v>
      </c>
      <c r="O91" s="12" t="n">
        <f aca="false">'mole fractions'!O91*O$10/'mean mol weight'!$P91</f>
        <v>0.747998145881982</v>
      </c>
      <c r="P91" s="14" t="n">
        <f aca="false">SUM(G91:O91)</f>
        <v>1</v>
      </c>
    </row>
    <row r="92" customFormat="false" ht="15.75" hidden="false" customHeight="false" outlineLevel="0" collapsed="false">
      <c r="A92" s="10" t="n">
        <v>80</v>
      </c>
      <c r="B92" s="12" t="n">
        <f aca="false">cgs_solution!B92/100</f>
        <v>0.021144366944146</v>
      </c>
      <c r="C92" s="12" t="n">
        <v>605.695801964474</v>
      </c>
      <c r="D92" s="12" t="n">
        <f aca="false">cgs_solution!D92*1000</f>
        <v>0.463728553462524</v>
      </c>
      <c r="E92" s="12" t="n">
        <f aca="false">cgs_solution!E92/100</f>
        <v>3.77723330479212</v>
      </c>
      <c r="F92" s="12" t="n">
        <f aca="false">cgs_solution!F92*0.00001</f>
        <v>0.0773823586</v>
      </c>
      <c r="G92" s="12" t="n">
        <f aca="false">'mole fractions'!G92*G$10/'mean mol weight'!$P92</f>
        <v>0.0177337601731009</v>
      </c>
      <c r="H92" s="12" t="n">
        <f aca="false">'mole fractions'!H92*H$10/'mean mol weight'!$P92</f>
        <v>6.88224357380612E-005</v>
      </c>
      <c r="I92" s="12" t="n">
        <f aca="false">'mole fractions'!I92*I$10/'mean mol weight'!$P92</f>
        <v>9.03577211628994E-005</v>
      </c>
      <c r="J92" s="12" t="n">
        <f aca="false">'mole fractions'!J92*J$10/'mean mol weight'!$P92</f>
        <v>0.212937846940389</v>
      </c>
      <c r="K92" s="12" t="n">
        <f aca="false">'mole fractions'!K92*K$10/'mean mol weight'!$P92</f>
        <v>0.00075819258801283</v>
      </c>
      <c r="L92" s="12" t="n">
        <f aca="false">'mole fractions'!L92*L$10/'mean mol weight'!$P92</f>
        <v>0.0197685385507512</v>
      </c>
      <c r="M92" s="12" t="n">
        <f aca="false">'mole fractions'!M92*M$10/'mean mol weight'!$P92</f>
        <v>0.000591315910105182</v>
      </c>
      <c r="N92" s="12" t="n">
        <f aca="false">'mole fractions'!N92*N$10/'mean mol weight'!$P92</f>
        <v>0.000191485007901204</v>
      </c>
      <c r="O92" s="12" t="n">
        <f aca="false">'mole fractions'!O92*O$10/'mean mol weight'!$P92</f>
        <v>0.747859680672839</v>
      </c>
      <c r="P92" s="14" t="n">
        <f aca="false">SUM(G92:O92)</f>
        <v>1</v>
      </c>
    </row>
    <row r="93" customFormat="false" ht="15.75" hidden="false" customHeight="false" outlineLevel="0" collapsed="false">
      <c r="A93" s="10" t="n">
        <v>81</v>
      </c>
      <c r="B93" s="12" t="n">
        <f aca="false">cgs_solution!B93/100</f>
        <v>0.0211463199852309</v>
      </c>
      <c r="C93" s="12" t="n">
        <v>617.910992895655</v>
      </c>
      <c r="D93" s="12" t="n">
        <f aca="false">cgs_solution!D93*1000</f>
        <v>0.454727559639609</v>
      </c>
      <c r="E93" s="12" t="n">
        <f aca="false">cgs_solution!E93/100</f>
        <v>3.85200082860591</v>
      </c>
      <c r="F93" s="12" t="n">
        <f aca="false">cgs_solution!F93*0.00001</f>
        <v>0.0784808243</v>
      </c>
      <c r="G93" s="12" t="n">
        <f aca="false">'mole fractions'!G93*G$10/'mean mol weight'!$P93</f>
        <v>0.0176281770614029</v>
      </c>
      <c r="H93" s="12" t="n">
        <f aca="false">'mole fractions'!H93*H$10/'mean mol weight'!$P93</f>
        <v>7.6364996181312E-005</v>
      </c>
      <c r="I93" s="12" t="n">
        <f aca="false">'mole fractions'!I93*I$10/'mean mol weight'!$P93</f>
        <v>9.90299700252334E-005</v>
      </c>
      <c r="J93" s="12" t="n">
        <f aca="false">'mole fractions'!J93*J$10/'mean mol weight'!$P93</f>
        <v>0.212106619866339</v>
      </c>
      <c r="K93" s="12" t="n">
        <f aca="false">'mole fractions'!K93*K$10/'mean mol weight'!$P93</f>
        <v>0.000783801518711285</v>
      </c>
      <c r="L93" s="12" t="n">
        <f aca="false">'mole fractions'!L93*L$10/'mean mol weight'!$P93</f>
        <v>0.0208237075046218</v>
      </c>
      <c r="M93" s="12" t="n">
        <f aca="false">'mole fractions'!M93*M$10/'mean mol weight'!$P93</f>
        <v>0.00057315754390221</v>
      </c>
      <c r="N93" s="12" t="n">
        <f aca="false">'mole fractions'!N93*N$10/'mean mol weight'!$P93</f>
        <v>0.000190155146971504</v>
      </c>
      <c r="O93" s="12" t="n">
        <f aca="false">'mole fractions'!O93*O$10/'mean mol weight'!$P93</f>
        <v>0.747718986391845</v>
      </c>
      <c r="P93" s="14" t="n">
        <f aca="false">SUM(G93:O93)</f>
        <v>1</v>
      </c>
    </row>
    <row r="94" customFormat="false" ht="15.75" hidden="false" customHeight="false" outlineLevel="0" collapsed="false">
      <c r="A94" s="10" t="n">
        <v>82</v>
      </c>
      <c r="B94" s="12" t="n">
        <f aca="false">cgs_solution!B94/100</f>
        <v>0.0211482730263157</v>
      </c>
      <c r="C94" s="12" t="n">
        <v>630.178216677065</v>
      </c>
      <c r="D94" s="12" t="n">
        <f aca="false">cgs_solution!D94*1000</f>
        <v>0.446034125115453</v>
      </c>
      <c r="E94" s="12" t="n">
        <f aca="false">cgs_solution!E94/100</f>
        <v>3.92707830610119</v>
      </c>
      <c r="F94" s="12" t="n">
        <f aca="false">cgs_solution!F94*0.00001</f>
        <v>0.0795807123</v>
      </c>
      <c r="G94" s="12" t="n">
        <f aca="false">'mole fractions'!G94*G$10/'mean mol weight'!$P94</f>
        <v>0.0175214717260877</v>
      </c>
      <c r="H94" s="12" t="n">
        <f aca="false">'mole fractions'!H94*H$10/'mean mol weight'!$P94</f>
        <v>8.43839755899677E-005</v>
      </c>
      <c r="I94" s="12" t="n">
        <f aca="false">'mole fractions'!I94*I$10/'mean mol weight'!$P94</f>
        <v>0.000108392954152143</v>
      </c>
      <c r="J94" s="12" t="n">
        <f aca="false">'mole fractions'!J94*J$10/'mean mol weight'!$P94</f>
        <v>0.211256445647164</v>
      </c>
      <c r="K94" s="12" t="n">
        <f aca="false">'mole fractions'!K94*K$10/'mean mol weight'!$P94</f>
        <v>0.000807145010747256</v>
      </c>
      <c r="L94" s="12" t="n">
        <f aca="false">'mole fractions'!L94*L$10/'mean mol weight'!$P94</f>
        <v>0.0219023799648521</v>
      </c>
      <c r="M94" s="12" t="n">
        <f aca="false">'mole fractions'!M94*M$10/'mean mol weight'!$P94</f>
        <v>0.000555163791275665</v>
      </c>
      <c r="N94" s="12" t="n">
        <f aca="false">'mole fractions'!N94*N$10/'mean mol weight'!$P94</f>
        <v>0.000188367855747857</v>
      </c>
      <c r="O94" s="12" t="n">
        <f aca="false">'mole fractions'!O94*O$10/'mean mol weight'!$P94</f>
        <v>0.747576249074383</v>
      </c>
      <c r="P94" s="14" t="n">
        <f aca="false">SUM(G94:O94)</f>
        <v>1</v>
      </c>
    </row>
    <row r="95" customFormat="false" ht="15.75" hidden="false" customHeight="false" outlineLevel="0" collapsed="false">
      <c r="A95" s="10" t="n">
        <v>83</v>
      </c>
      <c r="B95" s="12" t="n">
        <f aca="false">cgs_solution!B95/100</f>
        <v>0.0211502260674006</v>
      </c>
      <c r="C95" s="12" t="n">
        <v>642.484505431753</v>
      </c>
      <c r="D95" s="12" t="n">
        <f aca="false">cgs_solution!D95*1000</f>
        <v>0.437642169781448</v>
      </c>
      <c r="E95" s="12" t="n">
        <f aca="false">cgs_solution!E95/100</f>
        <v>4.00238152871888</v>
      </c>
      <c r="F95" s="12" t="n">
        <f aca="false">cgs_solution!F95*0.00001</f>
        <v>0.0806807109</v>
      </c>
      <c r="G95" s="12" t="n">
        <f aca="false">'mole fractions'!G95*G$10/'mean mol weight'!$P95</f>
        <v>0.0174135471368675</v>
      </c>
      <c r="H95" s="12" t="n">
        <f aca="false">'mole fractions'!H95*H$10/'mean mol weight'!$P95</f>
        <v>9.28785187334308E-005</v>
      </c>
      <c r="I95" s="12" t="n">
        <f aca="false">'mole fractions'!I95*I$10/'mean mol weight'!$P95</f>
        <v>0.000118505674153334</v>
      </c>
      <c r="J95" s="12" t="n">
        <f aca="false">'mole fractions'!J95*J$10/'mean mol weight'!$P95</f>
        <v>0.210387690808413</v>
      </c>
      <c r="K95" s="12" t="n">
        <f aca="false">'mole fractions'!K95*K$10/'mean mol weight'!$P95</f>
        <v>0.000828247090394164</v>
      </c>
      <c r="L95" s="12" t="n">
        <f aca="false">'mole fractions'!L95*L$10/'mean mol weight'!$P95</f>
        <v>0.0230038661644561</v>
      </c>
      <c r="M95" s="12" t="n">
        <f aca="false">'mole fractions'!M95*M$10/'mean mol weight'!$P95</f>
        <v>0.000537466766997715</v>
      </c>
      <c r="N95" s="12" t="n">
        <f aca="false">'mole fractions'!N95*N$10/'mean mol weight'!$P95</f>
        <v>0.000186149370170285</v>
      </c>
      <c r="O95" s="12" t="n">
        <f aca="false">'mole fractions'!O95*O$10/'mean mol weight'!$P95</f>
        <v>0.747431648469815</v>
      </c>
      <c r="P95" s="14" t="n">
        <f aca="false">SUM(G95:O95)</f>
        <v>1</v>
      </c>
    </row>
    <row r="96" customFormat="false" ht="15.75" hidden="false" customHeight="false" outlineLevel="0" collapsed="false">
      <c r="A96" s="10" t="n">
        <v>84</v>
      </c>
      <c r="B96" s="12" t="n">
        <f aca="false">cgs_solution!B96/100</f>
        <v>0.0211521791084855</v>
      </c>
      <c r="C96" s="12" t="n">
        <v>654.817948581688</v>
      </c>
      <c r="D96" s="12" t="n">
        <f aca="false">cgs_solution!D96*1000</f>
        <v>0.429544502561685</v>
      </c>
      <c r="E96" s="12" t="n">
        <f aca="false">cgs_solution!E96/100</f>
        <v>4.07783344001749</v>
      </c>
      <c r="F96" s="12" t="n">
        <f aca="false">cgs_solution!F96*0.00001</f>
        <v>0.0817796363</v>
      </c>
      <c r="G96" s="12" t="n">
        <f aca="false">'mole fractions'!G96*G$10/'mean mol weight'!$P96</f>
        <v>0.0173043231368534</v>
      </c>
      <c r="H96" s="12" t="n">
        <f aca="false">'mole fractions'!H96*H$10/'mean mol weight'!$P96</f>
        <v>0.000101846515590432</v>
      </c>
      <c r="I96" s="12" t="n">
        <f aca="false">'mole fractions'!I96*I$10/'mean mol weight'!$P96</f>
        <v>0.000129432219261997</v>
      </c>
      <c r="J96" s="12" t="n">
        <f aca="false">'mole fractions'!J96*J$10/'mean mol weight'!$P96</f>
        <v>0.209500639531091</v>
      </c>
      <c r="K96" s="12" t="n">
        <f aca="false">'mole fractions'!K96*K$10/'mean mol weight'!$P96</f>
        <v>0.000847173647710338</v>
      </c>
      <c r="L96" s="12" t="n">
        <f aca="false">'mole fractions'!L96*L$10/'mean mol weight'!$P96</f>
        <v>0.0241275256654355</v>
      </c>
      <c r="M96" s="12" t="n">
        <f aca="false">'mole fractions'!M96*M$10/'mean mol weight'!$P96</f>
        <v>0.000520170962114268</v>
      </c>
      <c r="N96" s="12" t="n">
        <f aca="false">'mole fractions'!N96*N$10/'mean mol weight'!$P96</f>
        <v>0.000183527815257157</v>
      </c>
      <c r="O96" s="12" t="n">
        <f aca="false">'mole fractions'!O96*O$10/'mean mol weight'!$P96</f>
        <v>0.747285360506686</v>
      </c>
      <c r="P96" s="14" t="n">
        <f aca="false">SUM(G96:O96)</f>
        <v>1</v>
      </c>
    </row>
    <row r="97" customFormat="false" ht="15.75" hidden="false" customHeight="false" outlineLevel="0" collapsed="false">
      <c r="A97" s="10" t="n">
        <v>85</v>
      </c>
      <c r="B97" s="12" t="n">
        <f aca="false">cgs_solution!B97/100</f>
        <v>0.0211560851906552</v>
      </c>
      <c r="C97" s="12" t="n">
        <v>679.533161700519</v>
      </c>
      <c r="D97" s="12" t="n">
        <f aca="false">cgs_solution!D97*1000</f>
        <v>0.414193215982763</v>
      </c>
      <c r="E97" s="12" t="n">
        <f aca="false">cgs_solution!E97/100</f>
        <v>4.22897060823568</v>
      </c>
      <c r="F97" s="12" t="n">
        <f aca="false">cgs_solution!F97*0.00001</f>
        <v>0.0839711373</v>
      </c>
      <c r="G97" s="12" t="n">
        <f aca="false">'mole fractions'!G97*G$10/'mean mol weight'!$P97</f>
        <v>0.017081789800804</v>
      </c>
      <c r="H97" s="12" t="n">
        <f aca="false">'mole fractions'!H97*H$10/'mean mol weight'!$P97</f>
        <v>0.000121189186139562</v>
      </c>
      <c r="I97" s="12" t="n">
        <f aca="false">'mole fractions'!I97*I$10/'mean mol weight'!$P97</f>
        <v>0.000153917090710218</v>
      </c>
      <c r="J97" s="12" t="n">
        <f aca="false">'mole fractions'!J97*J$10/'mean mol weight'!$P97</f>
        <v>0.207672564636623</v>
      </c>
      <c r="K97" s="12" t="n">
        <f aca="false">'mole fractions'!K97*K$10/'mean mol weight'!$P97</f>
        <v>0.000878846042838813</v>
      </c>
      <c r="L97" s="12" t="n">
        <f aca="false">'mole fractions'!L97*L$10/'mean mol weight'!$P97</f>
        <v>0.0264391859472513</v>
      </c>
      <c r="M97" s="12" t="n">
        <f aca="false">'mole fractions'!M97*M$10/'mean mol weight'!$P97</f>
        <v>0.000487015380947448</v>
      </c>
      <c r="N97" s="12" t="n">
        <f aca="false">'mole fractions'!N97*N$10/'mean mol weight'!$P97</f>
        <v>0.000177171157957499</v>
      </c>
      <c r="O97" s="12" t="n">
        <f aca="false">'mole fractions'!O97*O$10/'mean mol weight'!$P97</f>
        <v>0.746988320756728</v>
      </c>
      <c r="P97" s="14" t="n">
        <f aca="false">SUM(G97:O97)</f>
        <v>1</v>
      </c>
    </row>
    <row r="98" customFormat="false" ht="15.75" hidden="false" customHeight="false" outlineLevel="0" collapsed="false">
      <c r="A98" s="10" t="n">
        <v>86</v>
      </c>
      <c r="B98" s="12" t="n">
        <f aca="false">cgs_solution!B98/100</f>
        <v>0.0211599912728249</v>
      </c>
      <c r="C98" s="12" t="n">
        <v>704.238018279116</v>
      </c>
      <c r="D98" s="12" t="n">
        <f aca="false">cgs_solution!D98*1000</f>
        <v>0.399917151890229</v>
      </c>
      <c r="E98" s="12" t="n">
        <f aca="false">cgs_solution!E98/100</f>
        <v>4.37993451454293</v>
      </c>
      <c r="F98" s="12" t="n">
        <f aca="false">cgs_solution!F98*0.00001</f>
        <v>0.0861469373</v>
      </c>
      <c r="G98" s="12" t="n">
        <f aca="false">'mole fractions'!G98*G$10/'mean mol weight'!$P98</f>
        <v>0.0168534759587686</v>
      </c>
      <c r="H98" s="12" t="n">
        <f aca="false">'mole fractions'!H98*H$10/'mean mol weight'!$P98</f>
        <v>0.000142364678280251</v>
      </c>
      <c r="I98" s="12" t="n">
        <f aca="false">'mole fractions'!I98*I$10/'mean mol weight'!$P98</f>
        <v>0.000182423805742039</v>
      </c>
      <c r="J98" s="12" t="n">
        <f aca="false">'mole fractions'!J98*J$10/'mean mol weight'!$P98</f>
        <v>0.205775577827945</v>
      </c>
      <c r="K98" s="12" t="n">
        <f aca="false">'mole fractions'!K98*K$10/'mean mol weight'!$P98</f>
        <v>0.000903554801653317</v>
      </c>
      <c r="L98" s="12" t="n">
        <f aca="false">'mole fractions'!L98*L$10/'mean mol weight'!$P98</f>
        <v>0.0288305096779651</v>
      </c>
      <c r="M98" s="12" t="n">
        <f aca="false">'mole fractions'!M98*M$10/'mean mol weight'!$P98</f>
        <v>0.000456086206066356</v>
      </c>
      <c r="N98" s="12" t="n">
        <f aca="false">'mole fractions'!N98*N$10/'mean mol weight'!$P98</f>
        <v>0.000169616939643826</v>
      </c>
      <c r="O98" s="12" t="n">
        <f aca="false">'mole fractions'!O98*O$10/'mean mol weight'!$P98</f>
        <v>0.746686390103935</v>
      </c>
      <c r="P98" s="14" t="n">
        <f aca="false">SUM(G98:O98)</f>
        <v>1</v>
      </c>
    </row>
    <row r="99" customFormat="false" ht="15.75" hidden="false" customHeight="false" outlineLevel="0" collapsed="false">
      <c r="A99" s="10" t="n">
        <v>87</v>
      </c>
      <c r="B99" s="12" t="n">
        <f aca="false">cgs_solution!B99/100</f>
        <v>0.0211638973549946</v>
      </c>
      <c r="C99" s="12" t="n">
        <v>728.87209197643</v>
      </c>
      <c r="D99" s="12" t="n">
        <f aca="false">cgs_solution!D99*1000</f>
        <v>0.38663964145244</v>
      </c>
      <c r="E99" s="12" t="n">
        <f aca="false">cgs_solution!E99/100</f>
        <v>4.53034492257873</v>
      </c>
      <c r="F99" s="12" t="n">
        <f aca="false">cgs_solution!F99*0.00001</f>
        <v>0.0883016151</v>
      </c>
      <c r="G99" s="12" t="n">
        <f aca="false">'mole fractions'!G99*G$10/'mean mol weight'!$P99</f>
        <v>0.0166191970324359</v>
      </c>
      <c r="H99" s="12" t="n">
        <f aca="false">'mole fractions'!H99*H$10/'mean mol weight'!$P99</f>
        <v>0.000165328859504142</v>
      </c>
      <c r="I99" s="12" t="n">
        <f aca="false">'mole fractions'!I99*I$10/'mean mol weight'!$P99</f>
        <v>0.000215583263065932</v>
      </c>
      <c r="J99" s="12" t="n">
        <f aca="false">'mole fractions'!J99*J$10/'mean mol weight'!$P99</f>
        <v>0.203809275781831</v>
      </c>
      <c r="K99" s="12" t="n">
        <f aca="false">'mole fractions'!K99*K$10/'mean mol weight'!$P99</f>
        <v>0.000922732631503289</v>
      </c>
      <c r="L99" s="12" t="n">
        <f aca="false">'mole fractions'!L99*L$10/'mean mol weight'!$P99</f>
        <v>0.0312984001266245</v>
      </c>
      <c r="M99" s="12" t="n">
        <f aca="false">'mole fractions'!M99*M$10/'mean mol weight'!$P99</f>
        <v>0.000427524041906653</v>
      </c>
      <c r="N99" s="12" t="n">
        <f aca="false">'mole fractions'!N99*N$10/'mean mol weight'!$P99</f>
        <v>0.000161107766659074</v>
      </c>
      <c r="O99" s="12" t="n">
        <f aca="false">'mole fractions'!O99*O$10/'mean mol weight'!$P99</f>
        <v>0.746380850496469</v>
      </c>
      <c r="P99" s="14" t="n">
        <f aca="false">SUM(G99:O99)</f>
        <v>1</v>
      </c>
    </row>
    <row r="100" customFormat="false" ht="15.75" hidden="false" customHeight="false" outlineLevel="0" collapsed="false">
      <c r="A100" s="10" t="n">
        <v>88</v>
      </c>
      <c r="B100" s="12" t="n">
        <f aca="false">cgs_solution!B100/100</f>
        <v>0.0211678034371643</v>
      </c>
      <c r="C100" s="12" t="n">
        <v>753.386230970313</v>
      </c>
      <c r="D100" s="12" t="n">
        <f aca="false">cgs_solution!D100*1000</f>
        <v>0.374283937578877</v>
      </c>
      <c r="E100" s="12" t="n">
        <f aca="false">cgs_solution!E100/100</f>
        <v>4.67989876309502</v>
      </c>
      <c r="F100" s="12" t="n">
        <f aca="false">cgs_solution!F100*0.00001</f>
        <v>0.0904310162</v>
      </c>
      <c r="G100" s="12" t="n">
        <f aca="false">'mole fractions'!G100*G$10/'mean mol weight'!$P100</f>
        <v>0.0163788842904886</v>
      </c>
      <c r="H100" s="12" t="n">
        <f aca="false">'mole fractions'!H100*H$10/'mean mol weight'!$P100</f>
        <v>0.000190031867485594</v>
      </c>
      <c r="I100" s="12" t="n">
        <f aca="false">'mole fractions'!I100*I$10/'mean mol weight'!$P100</f>
        <v>0.000254058742039444</v>
      </c>
      <c r="J100" s="12" t="n">
        <f aca="false">'mole fractions'!J100*J$10/'mean mol weight'!$P100</f>
        <v>0.201772157335939</v>
      </c>
      <c r="K100" s="12" t="n">
        <f aca="false">'mole fractions'!K100*K$10/'mean mol weight'!$P100</f>
        <v>0.000937966912441598</v>
      </c>
      <c r="L100" s="12" t="n">
        <f aca="false">'mole fractions'!L100*L$10/'mean mol weight'!$P100</f>
        <v>0.0338406567335064</v>
      </c>
      <c r="M100" s="12" t="n">
        <f aca="false">'mole fractions'!M100*M$10/'mean mol weight'!$P100</f>
        <v>0.000401317738206192</v>
      </c>
      <c r="N100" s="12" t="n">
        <f aca="false">'mole fractions'!N100*N$10/'mean mol weight'!$P100</f>
        <v>0.000151878979417522</v>
      </c>
      <c r="O100" s="12" t="n">
        <f aca="false">'mole fractions'!O100*O$10/'mean mol weight'!$P100</f>
        <v>0.746073047400475</v>
      </c>
      <c r="P100" s="14" t="n">
        <f aca="false">SUM(G100:O100)</f>
        <v>1</v>
      </c>
    </row>
    <row r="101" customFormat="false" ht="15.75" hidden="false" customHeight="false" outlineLevel="0" collapsed="false">
      <c r="A101" s="10" t="n">
        <v>89</v>
      </c>
      <c r="B101" s="12" t="n">
        <f aca="false">cgs_solution!B101/100</f>
        <v>0.021171709519334</v>
      </c>
      <c r="C101" s="12" t="n">
        <v>777.740656385105</v>
      </c>
      <c r="D101" s="12" t="n">
        <f aca="false">cgs_solution!D101*1000</f>
        <v>0.36277574335267</v>
      </c>
      <c r="E101" s="12" t="n">
        <f aca="false">cgs_solution!E101/100</f>
        <v>4.82835737674695</v>
      </c>
      <c r="F101" s="12" t="n">
        <f aca="false">cgs_solution!F101*0.00001</f>
        <v>0.0925320212</v>
      </c>
      <c r="G101" s="12" t="n">
        <f aca="false">'mole fractions'!G101*G$10/'mean mol weight'!$P101</f>
        <v>0.0161325540652383</v>
      </c>
      <c r="H101" s="12" t="n">
        <f aca="false">'mole fractions'!H101*H$10/'mean mol weight'!$P101</f>
        <v>0.00021642051548735</v>
      </c>
      <c r="I101" s="12" t="n">
        <f aca="false">'mole fractions'!I101*I$10/'mean mol weight'!$P101</f>
        <v>0.000298523917563742</v>
      </c>
      <c r="J101" s="12" t="n">
        <f aca="false">'mole fractions'!J101*J$10/'mean mol weight'!$P101</f>
        <v>0.199661813643245</v>
      </c>
      <c r="K101" s="12" t="n">
        <f aca="false">'mole fractions'!K101*K$10/'mean mol weight'!$P101</f>
        <v>0.000950881094838343</v>
      </c>
      <c r="L101" s="12" t="n">
        <f aca="false">'mole fractions'!L101*L$10/'mean mol weight'!$P101</f>
        <v>0.0364558826833218</v>
      </c>
      <c r="M101" s="12" t="n">
        <f aca="false">'mole fractions'!M101*M$10/'mean mol weight'!$P101</f>
        <v>0.000377363367937191</v>
      </c>
      <c r="N101" s="12" t="n">
        <f aca="false">'mole fractions'!N101*N$10/'mean mol weight'!$P101</f>
        <v>0.000142152833930741</v>
      </c>
      <c r="O101" s="12" t="n">
        <f aca="false">'mole fractions'!O101*O$10/'mean mol weight'!$P101</f>
        <v>0.745764407878438</v>
      </c>
      <c r="P101" s="14" t="n">
        <f aca="false">SUM(G101:O101)</f>
        <v>1</v>
      </c>
    </row>
    <row r="102" customFormat="false" ht="15.75" hidden="false" customHeight="false" outlineLevel="0" collapsed="false">
      <c r="A102" s="10" t="n">
        <v>90</v>
      </c>
      <c r="B102" s="12" t="n">
        <f aca="false">cgs_solution!B102/100</f>
        <v>0.0211756156015037</v>
      </c>
      <c r="C102" s="12" t="n">
        <v>801.903208476243</v>
      </c>
      <c r="D102" s="12" t="n">
        <f aca="false">cgs_solution!D102*1000</f>
        <v>0.352044768019156</v>
      </c>
      <c r="E102" s="12" t="n">
        <f aca="false">cgs_solution!E102/100</f>
        <v>4.9755346354882</v>
      </c>
      <c r="F102" s="12" t="n">
        <f aca="false">cgs_solution!F102*0.00001</f>
        <v>0.0946023387</v>
      </c>
      <c r="G102" s="12" t="n">
        <f aca="false">'mole fractions'!G102*G$10/'mean mol weight'!$P102</f>
        <v>0.0158802855350117</v>
      </c>
      <c r="H102" s="12" t="n">
        <f aca="false">'mole fractions'!H102*H$10/'mean mol weight'!$P102</f>
        <v>0.000244439538391819</v>
      </c>
      <c r="I102" s="12" t="n">
        <f aca="false">'mole fractions'!I102*I$10/'mean mol weight'!$P102</f>
        <v>0.000349639132956762</v>
      </c>
      <c r="J102" s="12" t="n">
        <f aca="false">'mole fractions'!J102*J$10/'mean mol weight'!$P102</f>
        <v>0.197475151470064</v>
      </c>
      <c r="K102" s="12" t="n">
        <f aca="false">'mole fractions'!K102*K$10/'mean mol weight'!$P102</f>
        <v>0.000963052802006134</v>
      </c>
      <c r="L102" s="12" t="n">
        <f aca="false">'mole fractions'!L102*L$10/'mean mol weight'!$P102</f>
        <v>0.0391433425711463</v>
      </c>
      <c r="M102" s="12" t="n">
        <f aca="false">'mole fractions'!M102*M$10/'mean mol weight'!$P102</f>
        <v>0.000355506143605625</v>
      </c>
      <c r="N102" s="12" t="n">
        <f aca="false">'mole fractions'!N102*N$10/'mean mol weight'!$P102</f>
        <v>0.000132134688472123</v>
      </c>
      <c r="O102" s="12" t="n">
        <f aca="false">'mole fractions'!O102*O$10/'mean mol weight'!$P102</f>
        <v>0.745456448118346</v>
      </c>
      <c r="P102" s="14" t="n">
        <f aca="false">SUM(G102:O102)</f>
        <v>1</v>
      </c>
    </row>
    <row r="103" customFormat="false" ht="15.75" hidden="false" customHeight="false" outlineLevel="0" collapsed="false">
      <c r="A103" s="10" t="n">
        <v>91</v>
      </c>
      <c r="B103" s="12" t="n">
        <f aca="false">cgs_solution!B103/100</f>
        <v>0.0211795216836734</v>
      </c>
      <c r="C103" s="12" t="n">
        <v>825.84778409798</v>
      </c>
      <c r="D103" s="12" t="n">
        <f aca="false">cgs_solution!D103*1000</f>
        <v>0.34202558718331</v>
      </c>
      <c r="E103" s="12" t="n">
        <f aca="false">cgs_solution!E103/100</f>
        <v>5.12128624921544</v>
      </c>
      <c r="F103" s="12" t="n">
        <f aca="false">cgs_solution!F103*0.00001</f>
        <v>0.0966403254</v>
      </c>
      <c r="G103" s="12" t="n">
        <f aca="false">'mole fractions'!G103*G$10/'mean mol weight'!$P103</f>
        <v>0.0156222057208528</v>
      </c>
      <c r="H103" s="12" t="n">
        <f aca="false">'mole fractions'!H103*H$10/'mean mol weight'!$P103</f>
        <v>0.000274031917988978</v>
      </c>
      <c r="I103" s="12" t="n">
        <f aca="false">'mole fractions'!I103*I$10/'mean mol weight'!$P103</f>
        <v>0.000408027285165025</v>
      </c>
      <c r="J103" s="12" t="n">
        <f aca="false">'mole fractions'!J103*J$10/'mean mol weight'!$P103</f>
        <v>0.195208635468525</v>
      </c>
      <c r="K103" s="12" t="n">
        <f aca="false">'mole fractions'!K103*K$10/'mean mol weight'!$P103</f>
        <v>0.000975962437629496</v>
      </c>
      <c r="L103" s="12" t="n">
        <f aca="false">'mole fractions'!L103*L$10/'mean mol weight'!$P103</f>
        <v>0.0419027867555669</v>
      </c>
      <c r="M103" s="12" t="n">
        <f aca="false">'mole fractions'!M103*M$10/'mean mol weight'!$P103</f>
        <v>0.000335568391631701</v>
      </c>
      <c r="N103" s="12" t="n">
        <f aca="false">'mole fractions'!N103*N$10/'mean mol weight'!$P103</f>
        <v>0.000122010597715947</v>
      </c>
      <c r="O103" s="12" t="n">
        <f aca="false">'mole fractions'!O103*O$10/'mean mol weight'!$P103</f>
        <v>0.745150771424924</v>
      </c>
      <c r="P103" s="14" t="n">
        <f aca="false">SUM(G103:O103)</f>
        <v>1</v>
      </c>
    </row>
    <row r="104" customFormat="false" ht="15.75" hidden="false" customHeight="false" outlineLevel="0" collapsed="false">
      <c r="A104" s="10" t="n">
        <v>92</v>
      </c>
      <c r="B104" s="12" t="n">
        <f aca="false">cgs_solution!B104/100</f>
        <v>0.0211834277658431</v>
      </c>
      <c r="C104" s="12" t="n">
        <v>849.552979970398</v>
      </c>
      <c r="D104" s="12" t="n">
        <f aca="false">cgs_solution!D104*1000</f>
        <v>0.332658021749601</v>
      </c>
      <c r="E104" s="12" t="n">
        <f aca="false">cgs_solution!E104/100</f>
        <v>5.26550036974666</v>
      </c>
      <c r="F104" s="12" t="n">
        <f aca="false">cgs_solution!F104*0.00001</f>
        <v>0.0986448321</v>
      </c>
      <c r="G104" s="12" t="n">
        <f aca="false">'mole fractions'!G104*G$10/'mean mol weight'!$P104</f>
        <v>0.015358480219561</v>
      </c>
      <c r="H104" s="12" t="n">
        <f aca="false">'mole fractions'!H104*H$10/'mean mol weight'!$P104</f>
        <v>0.000305138534762466</v>
      </c>
      <c r="I104" s="12" t="n">
        <f aca="false">'mole fractions'!I104*I$10/'mean mol weight'!$P104</f>
        <v>0.000474250581987033</v>
      </c>
      <c r="J104" s="12" t="n">
        <f aca="false">'mole fractions'!J104*J$10/'mean mol weight'!$P104</f>
        <v>0.192858538041304</v>
      </c>
      <c r="K104" s="12" t="n">
        <f aca="false">'mole fractions'!K104*K$10/'mean mol weight'!$P104</f>
        <v>0.000990964585556947</v>
      </c>
      <c r="L104" s="12" t="n">
        <f aca="false">'mole fractions'!L104*L$10/'mean mol weight'!$P104</f>
        <v>0.0447342573506239</v>
      </c>
      <c r="M104" s="12" t="n">
        <f aca="false">'mole fractions'!M104*M$10/'mean mol weight'!$P104</f>
        <v>0.0003173671886043</v>
      </c>
      <c r="N104" s="12" t="n">
        <f aca="false">'mole fractions'!N104*N$10/'mean mol weight'!$P104</f>
        <v>0.000111945866198151</v>
      </c>
      <c r="O104" s="12" t="n">
        <f aca="false">'mole fractions'!O104*O$10/'mean mol weight'!$P104</f>
        <v>0.744849057631402</v>
      </c>
      <c r="P104" s="14" t="n">
        <f aca="false">SUM(G104:O104)</f>
        <v>1</v>
      </c>
    </row>
    <row r="105" customFormat="false" ht="15.75" hidden="false" customHeight="false" outlineLevel="0" collapsed="false">
      <c r="A105" s="10" t="n">
        <v>93</v>
      </c>
      <c r="B105" s="12" t="n">
        <f aca="false">cgs_solution!B105/100</f>
        <v>0.0211873338480128</v>
      </c>
      <c r="C105" s="12" t="n">
        <v>873.000938670059</v>
      </c>
      <c r="D105" s="12" t="n">
        <f aca="false">cgs_solution!D105*1000</f>
        <v>0.323887195447491</v>
      </c>
      <c r="E105" s="12" t="n">
        <f aca="false">cgs_solution!E105/100</f>
        <v>5.40808948653141</v>
      </c>
      <c r="F105" s="12" t="n">
        <f aca="false">cgs_solution!F105*0.00001</f>
        <v>0.100615075</v>
      </c>
      <c r="G105" s="12" t="n">
        <f aca="false">'mole fractions'!G105*G$10/'mean mol weight'!$P105</f>
        <v>0.0150893082714763</v>
      </c>
      <c r="H105" s="12" t="n">
        <f aca="false">'mole fractions'!H105*H$10/'mean mol weight'!$P105</f>
        <v>0.000337697372010874</v>
      </c>
      <c r="I105" s="12" t="n">
        <f aca="false">'mole fractions'!I105*I$10/'mean mol weight'!$P105</f>
        <v>0.000548789276335832</v>
      </c>
      <c r="J105" s="12" t="n">
        <f aca="false">'mole fractions'!J105*J$10/'mean mol weight'!$P105</f>
        <v>0.190421187600494</v>
      </c>
      <c r="K105" s="12" t="n">
        <f aca="false">'mole fractions'!K105*K$10/'mean mol weight'!$P105</f>
        <v>0.00100927492261562</v>
      </c>
      <c r="L105" s="12" t="n">
        <f aca="false">'mole fractions'!L105*L$10/'mean mol weight'!$P105</f>
        <v>0.0476378884535561</v>
      </c>
      <c r="M105" s="12" t="n">
        <f aca="false">'mole fractions'!M105*M$10/'mean mol weight'!$P105</f>
        <v>0.00030072482346046</v>
      </c>
      <c r="N105" s="12" t="n">
        <f aca="false">'mole fractions'!N105*N$10/'mean mol weight'!$P105</f>
        <v>0.000102084270822548</v>
      </c>
      <c r="O105" s="12" t="n">
        <f aca="false">'mole fractions'!O105*O$10/'mean mol weight'!$P105</f>
        <v>0.744553045009228</v>
      </c>
      <c r="P105" s="14" t="n">
        <f aca="false">SUM(G105:O105)</f>
        <v>1</v>
      </c>
    </row>
    <row r="106" customFormat="false" ht="15.75" hidden="false" customHeight="false" outlineLevel="0" collapsed="false">
      <c r="A106" s="10" t="n">
        <v>94</v>
      </c>
      <c r="B106" s="12" t="n">
        <f aca="false">cgs_solution!B106/100</f>
        <v>0.0211912399301826</v>
      </c>
      <c r="C106" s="12" t="n">
        <v>896.176384434992</v>
      </c>
      <c r="D106" s="12" t="n">
        <f aca="false">cgs_solution!D106*1000</f>
        <v>0.315663386438929</v>
      </c>
      <c r="E106" s="12" t="n">
        <f aca="false">cgs_solution!E106/100</f>
        <v>5.54898354314083</v>
      </c>
      <c r="F106" s="12" t="n">
        <f aca="false">cgs_solution!F106*0.00001</f>
        <v>0.102550529</v>
      </c>
      <c r="G106" s="12" t="n">
        <f aca="false">'mole fractions'!G106*G$10/'mean mol weight'!$P106</f>
        <v>0.0148149209285328</v>
      </c>
      <c r="H106" s="12" t="n">
        <f aca="false">'mole fractions'!H106*H$10/'mean mol weight'!$P106</f>
        <v>0.000371642464568799</v>
      </c>
      <c r="I106" s="12" t="n">
        <f aca="false">'mole fractions'!I106*I$10/'mean mol weight'!$P106</f>
        <v>0.000632023281287537</v>
      </c>
      <c r="J106" s="12" t="n">
        <f aca="false">'mole fractions'!J106*J$10/'mean mol weight'!$P106</f>
        <v>0.187893207608814</v>
      </c>
      <c r="K106" s="12" t="n">
        <f aca="false">'mole fractions'!K106*K$10/'mean mol weight'!$P106</f>
        <v>0.00103196670925996</v>
      </c>
      <c r="L106" s="12" t="n">
        <f aca="false">'mole fractions'!L106*L$10/'mean mol weight'!$P106</f>
        <v>0.0506137107574591</v>
      </c>
      <c r="M106" s="12" t="n">
        <f aca="false">'mole fractions'!M106*M$10/'mean mol weight'!$P106</f>
        <v>0.000285474524999752</v>
      </c>
      <c r="N106" s="12" t="n">
        <f aca="false">'mole fractions'!N106*N$10/'mean mol weight'!$P106</f>
        <v>9.25477881870674E-005</v>
      </c>
      <c r="O106" s="12" t="n">
        <f aca="false">'mole fractions'!O106*O$10/'mean mol weight'!$P106</f>
        <v>0.744264505936891</v>
      </c>
      <c r="P106" s="14" t="n">
        <f aca="false">SUM(G106:O106)</f>
        <v>1</v>
      </c>
    </row>
    <row r="107" customFormat="false" ht="15.75" hidden="false" customHeight="false" outlineLevel="0" collapsed="false">
      <c r="A107" s="10" t="n">
        <v>95</v>
      </c>
      <c r="B107" s="12" t="n">
        <f aca="false">cgs_solution!B107/100</f>
        <v>0.0211951460123523</v>
      </c>
      <c r="C107" s="12" t="n">
        <v>919.065831135278</v>
      </c>
      <c r="D107" s="12" t="n">
        <f aca="false">cgs_solution!D107*1000</f>
        <v>0.307941754329209</v>
      </c>
      <c r="E107" s="12" t="n">
        <f aca="false">cgs_solution!E107/100</f>
        <v>5.68812417249899</v>
      </c>
      <c r="F107" s="12" t="n">
        <f aca="false">cgs_solution!F107*0.00001</f>
        <v>0.10445084</v>
      </c>
      <c r="G107" s="12" t="n">
        <f aca="false">'mole fractions'!G107*G$10/'mean mol weight'!$P107</f>
        <v>0.0145355812813234</v>
      </c>
      <c r="H107" s="12" t="n">
        <f aca="false">'mole fractions'!H107*H$10/'mean mol weight'!$P107</f>
        <v>0.000406902749069933</v>
      </c>
      <c r="I107" s="12" t="n">
        <f aca="false">'mole fractions'!I107*I$10/'mean mol weight'!$P107</f>
        <v>0.000724217340180632</v>
      </c>
      <c r="J107" s="12" t="n">
        <f aca="false">'mole fractions'!J107*J$10/'mean mol weight'!$P107</f>
        <v>0.185271739929907</v>
      </c>
      <c r="K107" s="12" t="n">
        <f aca="false">'mole fractions'!K107*K$10/'mean mol weight'!$P107</f>
        <v>0.00105997250865106</v>
      </c>
      <c r="L107" s="12" t="n">
        <f aca="false">'mole fractions'!L107*L$10/'mean mol weight'!$P107</f>
        <v>0.0536614684893846</v>
      </c>
      <c r="M107" s="12" t="n">
        <f aca="false">'mole fractions'!M107*M$10/'mean mol weight'!$P107</f>
        <v>0.000271463193639023</v>
      </c>
      <c r="N107" s="12" t="n">
        <f aca="false">'mole fractions'!N107*N$10/'mean mol weight'!$P107</f>
        <v>8.34367457264942E-005</v>
      </c>
      <c r="O107" s="12" t="n">
        <f aca="false">'mole fractions'!O107*O$10/'mean mol weight'!$P107</f>
        <v>0.743985217762118</v>
      </c>
      <c r="P107" s="14" t="n">
        <f aca="false">SUM(G107:O107)</f>
        <v>1</v>
      </c>
    </row>
    <row r="108" customFormat="false" ht="15.75" hidden="false" customHeight="false" outlineLevel="0" collapsed="false">
      <c r="A108" s="10" t="n">
        <v>96</v>
      </c>
      <c r="B108" s="12" t="n">
        <f aca="false">cgs_solution!B108/100</f>
        <v>0.021199052094522</v>
      </c>
      <c r="C108" s="12" t="n">
        <v>941.656943223967</v>
      </c>
      <c r="D108" s="12" t="n">
        <f aca="false">cgs_solution!D108*1000</f>
        <v>0.300681998475777</v>
      </c>
      <c r="E108" s="12" t="n">
        <f aca="false">cgs_solution!E108/100</f>
        <v>5.82545993907522</v>
      </c>
      <c r="F108" s="12" t="n">
        <f aca="false">cgs_solution!F108*0.00001</f>
        <v>0.106315753</v>
      </c>
      <c r="G108" s="12" t="n">
        <f aca="false">'mole fractions'!G108*G$10/'mean mol weight'!$P108</f>
        <v>0.0142515858905626</v>
      </c>
      <c r="H108" s="12" t="n">
        <f aca="false">'mole fractions'!H108*H$10/'mean mol weight'!$P108</f>
        <v>0.00044340094052898</v>
      </c>
      <c r="I108" s="12" t="n">
        <f aca="false">'mole fractions'!I108*I$10/'mean mol weight'!$P108</f>
        <v>0.000825510188571885</v>
      </c>
      <c r="J108" s="12" t="n">
        <f aca="false">'mole fractions'!J108*J$10/'mean mol weight'!$P108</f>
        <v>0.182554646883494</v>
      </c>
      <c r="K108" s="12" t="n">
        <f aca="false">'mole fractions'!K108*K$10/'mean mol weight'!$P108</f>
        <v>0.00109408824882147</v>
      </c>
      <c r="L108" s="12" t="n">
        <f aca="false">'mole fractions'!L108*L$10/'mean mol weight'!$P108</f>
        <v>0.0567804547623833</v>
      </c>
      <c r="M108" s="12" t="n">
        <f aca="false">'mole fractions'!M108*M$10/'mean mol weight'!$P108</f>
        <v>0.000258552312514438</v>
      </c>
      <c r="N108" s="12" t="n">
        <f aca="false">'mole fractions'!N108*N$10/'mean mol weight'!$P108</f>
        <v>7.4830359994962E-005</v>
      </c>
      <c r="O108" s="12" t="n">
        <f aca="false">'mole fractions'!O108*O$10/'mean mol weight'!$P108</f>
        <v>0.743716930413129</v>
      </c>
      <c r="P108" s="14" t="n">
        <f aca="false">SUM(G108:O108)</f>
        <v>1</v>
      </c>
    </row>
    <row r="109" customFormat="false" ht="15.75" hidden="false" customHeight="false" outlineLevel="0" collapsed="false">
      <c r="A109" s="10" t="n">
        <v>97</v>
      </c>
      <c r="B109" s="12" t="n">
        <f aca="false">cgs_solution!B109/100</f>
        <v>0.0212029581766917</v>
      </c>
      <c r="C109" s="12" t="n">
        <v>963.938030835063</v>
      </c>
      <c r="D109" s="12" t="n">
        <f aca="false">cgs_solution!D109*1000</f>
        <v>0.293847985068319</v>
      </c>
      <c r="E109" s="12" t="n">
        <f aca="false">cgs_solution!E109/100</f>
        <v>5.96094247886189</v>
      </c>
      <c r="F109" s="12" t="n">
        <f aca="false">cgs_solution!F109*0.00001</f>
        <v>0.108145056</v>
      </c>
      <c r="G109" s="12" t="n">
        <f aca="false">'mole fractions'!G109*G$10/'mean mol weight'!$P109</f>
        <v>0.0139632667349984</v>
      </c>
      <c r="H109" s="12" t="n">
        <f aca="false">'mole fractions'!H109*H$10/'mean mol weight'!$P109</f>
        <v>0.000481052532495308</v>
      </c>
      <c r="I109" s="12" t="n">
        <f aca="false">'mole fractions'!I109*I$10/'mean mol weight'!$P109</f>
        <v>0.000935907917959776</v>
      </c>
      <c r="J109" s="12" t="n">
        <f aca="false">'mole fractions'!J109*J$10/'mean mol weight'!$P109</f>
        <v>0.179740687152356</v>
      </c>
      <c r="K109" s="12" t="n">
        <f aca="false">'mole fractions'!K109*K$10/'mean mol weight'!$P109</f>
        <v>0.00113497793064045</v>
      </c>
      <c r="L109" s="12" t="n">
        <f aca="false">'mole fractions'!L109*L$10/'mean mol weight'!$P109</f>
        <v>0.0599693699215664</v>
      </c>
      <c r="M109" s="12" t="n">
        <f aca="false">'mole fractions'!M109*M$10/'mean mol weight'!$P109</f>
        <v>0.00024661780033711</v>
      </c>
      <c r="N109" s="12" t="n">
        <f aca="false">'mole fractions'!N109*N$10/'mean mol weight'!$P109</f>
        <v>6.67876405105053E-005</v>
      </c>
      <c r="O109" s="12" t="n">
        <f aca="false">'mole fractions'!O109*O$10/'mean mol weight'!$P109</f>
        <v>0.743461332369137</v>
      </c>
      <c r="P109" s="14" t="n">
        <f aca="false">SUM(G109:O109)</f>
        <v>1</v>
      </c>
    </row>
    <row r="110" customFormat="false" ht="15.75" hidden="false" customHeight="false" outlineLevel="0" collapsed="false">
      <c r="A110" s="10" t="n">
        <v>98</v>
      </c>
      <c r="B110" s="12" t="n">
        <f aca="false">cgs_solution!B110/100</f>
        <v>0.0212068642588614</v>
      </c>
      <c r="C110" s="12" t="n">
        <v>985.897661542975</v>
      </c>
      <c r="D110" s="12" t="n">
        <f aca="false">cgs_solution!D110*1000</f>
        <v>0.287407367398863</v>
      </c>
      <c r="E110" s="12" t="n">
        <f aca="false">cgs_solution!E110/100</f>
        <v>6.09452343680125</v>
      </c>
      <c r="F110" s="12" t="n">
        <f aca="false">cgs_solution!F110*0.00001</f>
        <v>0.109938536</v>
      </c>
      <c r="G110" s="12" t="n">
        <f aca="false">'mole fractions'!G110*G$10/'mean mol weight'!$P110</f>
        <v>0.0136709931316715</v>
      </c>
      <c r="H110" s="12" t="n">
        <f aca="false">'mole fractions'!H110*H$10/'mean mol weight'!$P110</f>
        <v>0.000519764994848099</v>
      </c>
      <c r="I110" s="12" t="n">
        <f aca="false">'mole fractions'!I110*I$10/'mean mol weight'!$P110</f>
        <v>0.0010552815493088</v>
      </c>
      <c r="J110" s="12" t="n">
        <f aca="false">'mole fractions'!J110*J$10/'mean mol weight'!$P110</f>
        <v>0.176829661431197</v>
      </c>
      <c r="K110" s="12" t="n">
        <f aca="false">'mole fractions'!K110*K$10/'mean mol weight'!$P110</f>
        <v>0.00118317816544817</v>
      </c>
      <c r="L110" s="12" t="n">
        <f aca="false">'mole fractions'!L110*L$10/'mean mol weight'!$P110</f>
        <v>0.0632262062254417</v>
      </c>
      <c r="M110" s="12" t="n">
        <f aca="false">'mole fractions'!M110*M$10/'mean mol weight'!$P110</f>
        <v>0.000235549281191802</v>
      </c>
      <c r="N110" s="12" t="n">
        <f aca="false">'mole fractions'!N110*N$10/'mean mol weight'!$P110</f>
        <v>5.93486339588471E-005</v>
      </c>
      <c r="O110" s="12" t="n">
        <f aca="false">'mole fractions'!O110*O$10/'mean mol weight'!$P110</f>
        <v>0.743220016586935</v>
      </c>
      <c r="P110" s="14" t="n">
        <f aca="false">SUM(G110:O110)</f>
        <v>1</v>
      </c>
    </row>
    <row r="111" customFormat="false" ht="15.75" hidden="false" customHeight="false" outlineLevel="0" collapsed="false">
      <c r="A111" s="10" t="n">
        <v>99</v>
      </c>
      <c r="B111" s="12" t="n">
        <f aca="false">cgs_solution!B111/100</f>
        <v>0.0212107703410311</v>
      </c>
      <c r="C111" s="12" t="n">
        <v>1007.5243730536</v>
      </c>
      <c r="D111" s="12" t="n">
        <f aca="false">cgs_solution!D111*1000</f>
        <v>0.281331214672724</v>
      </c>
      <c r="E111" s="12" t="n">
        <f aca="false">cgs_solution!E111/100</f>
        <v>6.22615211241096</v>
      </c>
      <c r="F111" s="12" t="n">
        <f aca="false">cgs_solution!F111*0.00001</f>
        <v>0.111695946</v>
      </c>
      <c r="G111" s="12" t="n">
        <f aca="false">'mole fractions'!G111*G$10/'mean mol weight'!$P111</f>
        <v>0.0133751732077955</v>
      </c>
      <c r="H111" s="12" t="n">
        <f aca="false">'mole fractions'!H111*H$10/'mean mol weight'!$P111</f>
        <v>0.000559437223434438</v>
      </c>
      <c r="I111" s="12" t="n">
        <f aca="false">'mole fractions'!I111*I$10/'mean mol weight'!$P111</f>
        <v>0.00118336865685001</v>
      </c>
      <c r="J111" s="12" t="n">
        <f aca="false">'mole fractions'!J111*J$10/'mean mol weight'!$P111</f>
        <v>0.173822524510667</v>
      </c>
      <c r="K111" s="12" t="n">
        <f aca="false">'mole fractions'!K111*K$10/'mean mol weight'!$P111</f>
        <v>0.00123910233321779</v>
      </c>
      <c r="L111" s="12" t="n">
        <f aca="false">'mole fractions'!L111*L$10/'mean mol weight'!$P111</f>
        <v>0.0665481611447743</v>
      </c>
      <c r="M111" s="12" t="n">
        <f aca="false">'mole fractions'!M111*M$10/'mean mol weight'!$P111</f>
        <v>0.000225249046292983</v>
      </c>
      <c r="N111" s="12" t="n">
        <f aca="false">'mole fractions'!N111*N$10/'mean mol weight'!$P111</f>
        <v>5.2535970374458E-005</v>
      </c>
      <c r="O111" s="12" t="n">
        <f aca="false">'mole fractions'!O111*O$10/'mean mol weight'!$P111</f>
        <v>0.742994447906594</v>
      </c>
      <c r="P111" s="14" t="n">
        <f aca="false">SUM(G111:O111)</f>
        <v>1</v>
      </c>
    </row>
    <row r="112" customFormat="false" ht="15.75" hidden="false" customHeight="false" outlineLevel="0" collapsed="false">
      <c r="A112" s="10" t="n">
        <v>100</v>
      </c>
      <c r="B112" s="12" t="n">
        <f aca="false">cgs_solution!B112/100</f>
        <v>0.0212146764232008</v>
      </c>
      <c r="C112" s="12" t="n">
        <v>1028.80697466153</v>
      </c>
      <c r="D112" s="12" t="n">
        <f aca="false">cgs_solution!D112*1000</f>
        <v>0.275593514751669</v>
      </c>
      <c r="E112" s="12" t="n">
        <f aca="false">cgs_solution!E112/100</f>
        <v>6.35577705121274</v>
      </c>
      <c r="F112" s="12" t="n">
        <f aca="false">cgs_solution!F112*0.00001</f>
        <v>0.11341703</v>
      </c>
      <c r="G112" s="12" t="n">
        <f aca="false">'mole fractions'!G112*G$10/'mean mol weight'!$P112</f>
        <v>0.0130762575136592</v>
      </c>
      <c r="H112" s="12" t="n">
        <f aca="false">'mole fractions'!H112*H$10/'mean mol weight'!$P112</f>
        <v>0.000599959412498346</v>
      </c>
      <c r="I112" s="12" t="n">
        <f aca="false">'mole fractions'!I112*I$10/'mean mol weight'!$P112</f>
        <v>0.00131977874475708</v>
      </c>
      <c r="J112" s="12" t="n">
        <f aca="false">'mole fractions'!J112*J$10/'mean mol weight'!$P112</f>
        <v>0.170721461554938</v>
      </c>
      <c r="K112" s="12" t="n">
        <f aca="false">'mole fractions'!K112*K$10/'mean mol weight'!$P112</f>
        <v>0.00130304455014168</v>
      </c>
      <c r="L112" s="12" t="n">
        <f aca="false">'mole fractions'!L112*L$10/'mean mol weight'!$P112</f>
        <v>0.0699315804783766</v>
      </c>
      <c r="M112" s="12" t="n">
        <f aca="false">'mole fractions'!M112*M$10/'mean mol weight'!$P112</f>
        <v>0.000215630823936583</v>
      </c>
      <c r="N112" s="12" t="n">
        <f aca="false">'mole fractions'!N112*N$10/'mean mol weight'!$P112</f>
        <v>4.63566582026611E-005</v>
      </c>
      <c r="O112" s="12" t="n">
        <f aca="false">'mole fractions'!O112*O$10/'mean mol weight'!$P112</f>
        <v>0.74278593026349</v>
      </c>
      <c r="P112" s="14" t="n">
        <f aca="false">SUM(G112:O112)</f>
        <v>1</v>
      </c>
    </row>
    <row r="113" customFormat="false" ht="15.75" hidden="false" customHeight="false" outlineLevel="0" collapsed="false">
      <c r="A113" s="10" t="n">
        <v>101</v>
      </c>
      <c r="B113" s="12" t="n">
        <f aca="false">cgs_solution!B113/100</f>
        <v>0.0212185825053705</v>
      </c>
      <c r="C113" s="12" t="n">
        <v>1049.73530879751</v>
      </c>
      <c r="D113" s="12" t="n">
        <f aca="false">cgs_solution!D113*1000</f>
        <v>0.270170627543081</v>
      </c>
      <c r="E113" s="12" t="n">
        <f aca="false">cgs_solution!E113/100</f>
        <v>6.48335073449984</v>
      </c>
      <c r="F113" s="12" t="n">
        <f aca="false">cgs_solution!F113*0.00001</f>
        <v>0.115101601</v>
      </c>
      <c r="G113" s="12" t="n">
        <f aca="false">'mole fractions'!G113*G$10/'mean mol weight'!$P113</f>
        <v>0.012774743414003</v>
      </c>
      <c r="H113" s="12" t="n">
        <f aca="false">'mole fractions'!H113*H$10/'mean mol weight'!$P113</f>
        <v>0.000641213368479733</v>
      </c>
      <c r="I113" s="12" t="n">
        <f aca="false">'mole fractions'!I113*I$10/'mean mol weight'!$P113</f>
        <v>0.00146400187122339</v>
      </c>
      <c r="J113" s="12" t="n">
        <f aca="false">'mole fractions'!J113*J$10/'mean mol weight'!$P113</f>
        <v>0.167529928392987</v>
      </c>
      <c r="K113" s="12" t="n">
        <f aca="false">'mole fractions'!K113*K$10/'mean mol weight'!$P113</f>
        <v>0.00137518385160152</v>
      </c>
      <c r="L113" s="12" t="n">
        <f aca="false">'mole fractions'!L113*L$10/'mean mol weight'!$P113</f>
        <v>0.0733719305326373</v>
      </c>
      <c r="M113" s="12" t="n">
        <f aca="false">'mole fractions'!M113*M$10/'mean mol weight'!$P113</f>
        <v>0.000206618561857751</v>
      </c>
      <c r="N113" s="12" t="n">
        <f aca="false">'mole fractions'!N113*N$10/'mean mol weight'!$P113</f>
        <v>4.080406451676E-005</v>
      </c>
      <c r="O113" s="12" t="n">
        <f aca="false">'mole fractions'!O113*O$10/'mean mol weight'!$P113</f>
        <v>0.742595575942694</v>
      </c>
      <c r="P113" s="14" t="n">
        <f aca="false">SUM(G113:O113)</f>
        <v>1</v>
      </c>
    </row>
    <row r="114" customFormat="false" ht="15.75" hidden="false" customHeight="false" outlineLevel="0" collapsed="false">
      <c r="A114" s="10" t="n">
        <v>102</v>
      </c>
      <c r="B114" s="12" t="n">
        <f aca="false">cgs_solution!B114/100</f>
        <v>0.0212224885875402</v>
      </c>
      <c r="C114" s="12" t="n">
        <v>1070.29954751806</v>
      </c>
      <c r="D114" s="12" t="n">
        <f aca="false">cgs_solution!D114*1000</f>
        <v>0.26504121738088</v>
      </c>
      <c r="E114" s="12" t="n">
        <f aca="false">cgs_solution!E114/100</f>
        <v>6.60882467199262</v>
      </c>
      <c r="F114" s="12" t="n">
        <f aca="false">cgs_solution!F114*0.00001</f>
        <v>0.116749464</v>
      </c>
      <c r="G114" s="12" t="n">
        <f aca="false">'mole fractions'!G114*G$10/'mean mol weight'!$P114</f>
        <v>0.0124711696217935</v>
      </c>
      <c r="H114" s="12" t="n">
        <f aca="false">'mole fractions'!H114*H$10/'mean mol weight'!$P114</f>
        <v>0.000683072723978925</v>
      </c>
      <c r="I114" s="12" t="n">
        <f aca="false">'mole fractions'!I114*I$10/'mean mol weight'!$P114</f>
        <v>0.00161541984340354</v>
      </c>
      <c r="J114" s="12" t="n">
        <f aca="false">'mole fractions'!J114*J$10/'mean mol weight'!$P114</f>
        <v>0.16425265622557</v>
      </c>
      <c r="K114" s="12" t="n">
        <f aca="false">'mole fractions'!K114*K$10/'mean mol weight'!$P114</f>
        <v>0.00145558888246629</v>
      </c>
      <c r="L114" s="12" t="n">
        <f aca="false">'mole fractions'!L114*L$10/'mean mol weight'!$P114</f>
        <v>0.0768637981583667</v>
      </c>
      <c r="M114" s="12" t="n">
        <f aca="false">'mole fractions'!M114*M$10/'mean mol weight'!$P114</f>
        <v>0.00019814551851325</v>
      </c>
      <c r="N114" s="12" t="n">
        <f aca="false">'mole fractions'!N114*N$10/'mean mol weight'!$P114</f>
        <v>3.58600067032101E-005</v>
      </c>
      <c r="O114" s="12" t="n">
        <f aca="false">'mole fractions'!O114*O$10/'mean mol weight'!$P114</f>
        <v>0.742424289019205</v>
      </c>
      <c r="P114" s="14" t="n">
        <f aca="false">SUM(G114:O114)</f>
        <v>1</v>
      </c>
    </row>
    <row r="115" customFormat="false" ht="15.75" hidden="false" customHeight="false" outlineLevel="0" collapsed="false">
      <c r="A115" s="10" t="n">
        <v>103</v>
      </c>
      <c r="B115" s="12" t="n">
        <f aca="false">cgs_solution!B115/100</f>
        <v>0.0212263946697099</v>
      </c>
      <c r="C115" s="12" t="n">
        <v>1090.49021908347</v>
      </c>
      <c r="D115" s="12" t="n">
        <f aca="false">cgs_solution!D115*1000</f>
        <v>0.260185987368578</v>
      </c>
      <c r="E115" s="12" t="n">
        <f aca="false">cgs_solution!E115/100</f>
        <v>6.73214939142898</v>
      </c>
      <c r="F115" s="12" t="n">
        <f aca="false">cgs_solution!F115*0.00001</f>
        <v>0.118360411</v>
      </c>
      <c r="G115" s="12" t="n">
        <f aca="false">'mole fractions'!G115*G$10/'mean mol weight'!$P115</f>
        <v>0.0121661135335714</v>
      </c>
      <c r="H115" s="12" t="n">
        <f aca="false">'mole fractions'!H115*H$10/'mean mol weight'!$P115</f>
        <v>0.000725403630873158</v>
      </c>
      <c r="I115" s="12" t="n">
        <f aca="false">'mole fractions'!I115*I$10/'mean mol weight'!$P115</f>
        <v>0.0017733196173829</v>
      </c>
      <c r="J115" s="12" t="n">
        <f aca="false">'mole fractions'!J115*J$10/'mean mol weight'!$P115</f>
        <v>0.160895619449837</v>
      </c>
      <c r="K115" s="12" t="n">
        <f aca="false">'mole fractions'!K115*K$10/'mean mol weight'!$P115</f>
        <v>0.00154422336287128</v>
      </c>
      <c r="L115" s="12" t="n">
        <f aca="false">'mole fractions'!L115*L$10/'mean mol weight'!$P115</f>
        <v>0.0804009202202878</v>
      </c>
      <c r="M115" s="12" t="n">
        <f aca="false">'mole fractions'!M115*M$10/'mean mol weight'!$P115</f>
        <v>0.000190153365445363</v>
      </c>
      <c r="N115" s="12" t="n">
        <f aca="false">'mole fractions'!N115*N$10/'mean mol weight'!$P115</f>
        <v>3.14968751894003E-005</v>
      </c>
      <c r="O115" s="12" t="n">
        <f aca="false">'mole fractions'!O115*O$10/'mean mol weight'!$P115</f>
        <v>0.742272749944542</v>
      </c>
      <c r="P115" s="14" t="n">
        <f aca="false">SUM(G115:O115)</f>
        <v>1</v>
      </c>
    </row>
    <row r="116" customFormat="false" ht="15.75" hidden="false" customHeight="false" outlineLevel="0" collapsed="false">
      <c r="A116" s="10" t="n">
        <v>104</v>
      </c>
      <c r="B116" s="12" t="n">
        <f aca="false">cgs_solution!B116/100</f>
        <v>0.0212303007518797</v>
      </c>
      <c r="C116" s="12" t="n">
        <v>1110.29826489287</v>
      </c>
      <c r="D116" s="12" t="n">
        <f aca="false">cgs_solution!D116*1000</f>
        <v>0.255587439631928</v>
      </c>
      <c r="E116" s="12" t="n">
        <f aca="false">cgs_solution!E116/100</f>
        <v>6.85327471116819</v>
      </c>
      <c r="F116" s="12" t="n">
        <f aca="false">cgs_solution!F116*0.00001</f>
        <v>0.119934226</v>
      </c>
      <c r="G116" s="12" t="n">
        <f aca="false">'mole fractions'!G116*G$10/'mean mol weight'!$P116</f>
        <v>0.0118601873410889</v>
      </c>
      <c r="H116" s="12" t="n">
        <f aca="false">'mole fractions'!H116*H$10/'mean mol weight'!$P116</f>
        <v>0.000768065735453174</v>
      </c>
      <c r="I116" s="12" t="n">
        <f aca="false">'mole fractions'!I116*I$10/'mean mol weight'!$P116</f>
        <v>0.0019369083080031</v>
      </c>
      <c r="J116" s="12" t="n">
        <f aca="false">'mole fractions'!J116*J$10/'mean mol weight'!$P116</f>
        <v>0.157465969930503</v>
      </c>
      <c r="K116" s="12" t="n">
        <f aca="false">'mole fractions'!K116*K$10/'mean mol weight'!$P116</f>
        <v>0.00164095249885807</v>
      </c>
      <c r="L116" s="12" t="n">
        <f aca="false">'mole fractions'!L116*L$10/'mean mol weight'!$P116</f>
        <v>0.0839762391000776</v>
      </c>
      <c r="M116" s="12" t="n">
        <f aca="false">'mole fractions'!M116*M$10/'mean mol weight'!$P116</f>
        <v>0.000182591343603794</v>
      </c>
      <c r="N116" s="12" t="n">
        <f aca="false">'mole fractions'!N116*N$10/'mean mol weight'!$P116</f>
        <v>2.76797183002995E-005</v>
      </c>
      <c r="O116" s="12" t="n">
        <f aca="false">'mole fractions'!O116*O$10/'mean mol weight'!$P116</f>
        <v>0.742141406024112</v>
      </c>
      <c r="P116" s="14" t="n">
        <f aca="false">SUM(G116:O116)</f>
        <v>1</v>
      </c>
    </row>
    <row r="117" customFormat="false" ht="15.75" hidden="false" customHeight="false" outlineLevel="0" collapsed="false">
      <c r="A117" s="10" t="n">
        <v>105</v>
      </c>
      <c r="B117" s="12" t="n">
        <f aca="false">cgs_solution!B117/100</f>
        <v>0.0212342068340494</v>
      </c>
      <c r="C117" s="12" t="n">
        <v>1129.71511766376</v>
      </c>
      <c r="D117" s="12" t="n">
        <f aca="false">cgs_solution!D117*1000</f>
        <v>0.251229660487066</v>
      </c>
      <c r="E117" s="12" t="n">
        <f aca="false">cgs_solution!E117/100</f>
        <v>6.9721502354691</v>
      </c>
      <c r="F117" s="12" t="n">
        <f aca="false">cgs_solution!F117*0.00001</f>
        <v>0.121470689</v>
      </c>
      <c r="G117" s="12" t="n">
        <f aca="false">'mole fractions'!G117*G$10/'mean mol weight'!$P117</f>
        <v>0.0115540329953117</v>
      </c>
      <c r="H117" s="12" t="n">
        <f aca="false">'mole fractions'!H117*H$10/'mean mol weight'!$P117</f>
        <v>0.000810913403764274</v>
      </c>
      <c r="I117" s="12" t="n">
        <f aca="false">'mole fractions'!I117*I$10/'mean mol weight'!$P117</f>
        <v>0.00210532926417591</v>
      </c>
      <c r="J117" s="12" t="n">
        <f aca="false">'mole fractions'!J117*J$10/'mean mol weight'!$P117</f>
        <v>0.153971940885293</v>
      </c>
      <c r="K117" s="12" t="n">
        <f aca="false">'mole fractions'!K117*K$10/'mean mol weight'!$P117</f>
        <v>0.00174555044730651</v>
      </c>
      <c r="L117" s="12" t="n">
        <f aca="false">'mole fractions'!L117*L$10/'mean mol weight'!$P117</f>
        <v>0.0875819814019423</v>
      </c>
      <c r="M117" s="12" t="n">
        <f aca="false">'mole fractions'!M117*M$10/'mean mol weight'!$P117</f>
        <v>0.000175415485114156</v>
      </c>
      <c r="N117" s="12" t="n">
        <f aca="false">'mole fractions'!N117*N$10/'mean mol weight'!$P117</f>
        <v>2.43682282619916E-005</v>
      </c>
      <c r="O117" s="12" t="n">
        <f aca="false">'mole fractions'!O117*O$10/'mean mol weight'!$P117</f>
        <v>0.742030467888831</v>
      </c>
      <c r="P117" s="14" t="n">
        <f aca="false">SUM(G117:O117)</f>
        <v>1</v>
      </c>
    </row>
    <row r="118" customFormat="false" ht="15.75" hidden="false" customHeight="false" outlineLevel="0" collapsed="false">
      <c r="A118" s="10" t="n">
        <v>106</v>
      </c>
      <c r="B118" s="12" t="n">
        <f aca="false">cgs_solution!B118/100</f>
        <v>0.0212381129162191</v>
      </c>
      <c r="C118" s="12" t="n">
        <v>1148.73279265871</v>
      </c>
      <c r="D118" s="12" t="n">
        <f aca="false">cgs_solution!D118*1000</f>
        <v>0.247098129168233</v>
      </c>
      <c r="E118" s="12" t="n">
        <f aca="false">cgs_solution!E118/100</f>
        <v>7.08872601511749</v>
      </c>
      <c r="F118" s="12" t="n">
        <f aca="false">cgs_solution!F118*0.00001</f>
        <v>0.122969585</v>
      </c>
      <c r="G118" s="12" t="n">
        <f aca="false">'mole fractions'!G118*G$10/'mean mol weight'!$P118</f>
        <v>0.0112483161515981</v>
      </c>
      <c r="H118" s="12" t="n">
        <f aca="false">'mole fractions'!H118*H$10/'mean mol weight'!$P118</f>
        <v>0.000853797156118111</v>
      </c>
      <c r="I118" s="12" t="n">
        <f aca="false">'mole fractions'!I118*I$10/'mean mol weight'!$P118</f>
        <v>0.0022776786902393</v>
      </c>
      <c r="J118" s="12" t="n">
        <f aca="false">'mole fractions'!J118*J$10/'mean mol weight'!$P118</f>
        <v>0.150422724430706</v>
      </c>
      <c r="K118" s="12" t="n">
        <f aca="false">'mole fractions'!K118*K$10/'mean mol weight'!$P118</f>
        <v>0.00185770884591143</v>
      </c>
      <c r="L118" s="12" t="n">
        <f aca="false">'mole fractions'!L118*L$10/'mean mol weight'!$P118</f>
        <v>0.0912097564294974</v>
      </c>
      <c r="M118" s="12" t="n">
        <f aca="false">'mole fractions'!M118*M$10/'mean mol weight'!$P118</f>
        <v>0.000168587899106658</v>
      </c>
      <c r="N118" s="12" t="n">
        <f aca="false">'mole fractions'!N118*N$10/'mean mol weight'!$P118</f>
        <v>2.15185797559793E-005</v>
      </c>
      <c r="O118" s="12" t="n">
        <f aca="false">'mole fractions'!O118*O$10/'mean mol weight'!$P118</f>
        <v>0.741939911817067</v>
      </c>
      <c r="P118" s="14" t="n">
        <f aca="false">SUM(G118:O118)</f>
        <v>1</v>
      </c>
    </row>
    <row r="119" customFormat="false" ht="15.75" hidden="false" customHeight="false" outlineLevel="0" collapsed="false">
      <c r="A119" s="10" t="n">
        <v>107</v>
      </c>
      <c r="B119" s="12" t="n">
        <f aca="false">cgs_solution!B119/100</f>
        <v>0.0212420189983888</v>
      </c>
      <c r="C119" s="12" t="n">
        <v>1167.34398465813</v>
      </c>
      <c r="D119" s="12" t="n">
        <f aca="false">cgs_solution!D119*1000</f>
        <v>0.243179548568309</v>
      </c>
      <c r="E119" s="12" t="n">
        <f aca="false">cgs_solution!E119/100</f>
        <v>7.20295331920024</v>
      </c>
      <c r="F119" s="12" t="n">
        <f aca="false">cgs_solution!F119*0.00001</f>
        <v>0.124430712</v>
      </c>
      <c r="G119" s="12" t="n">
        <f aca="false">'mole fractions'!G119*G$10/'mean mol weight'!$P119</f>
        <v>0.0109437192681507</v>
      </c>
      <c r="H119" s="12" t="n">
        <f aca="false">'mole fractions'!H119*H$10/'mean mol weight'!$P119</f>
        <v>0.000896565262687104</v>
      </c>
      <c r="I119" s="12" t="n">
        <f aca="false">'mole fractions'!I119*I$10/'mean mol weight'!$P119</f>
        <v>0.0024530223292217</v>
      </c>
      <c r="J119" s="12" t="n">
        <f aca="false">'mole fractions'!J119*J$10/'mean mol weight'!$P119</f>
        <v>0.146828327539515</v>
      </c>
      <c r="K119" s="12" t="n">
        <f aca="false">'mole fractions'!K119*K$10/'mean mol weight'!$P119</f>
        <v>0.00197704632632721</v>
      </c>
      <c r="L119" s="12" t="n">
        <f aca="false">'mole fractions'!L119*L$10/'mean mol weight'!$P119</f>
        <v>0.0948506705342149</v>
      </c>
      <c r="M119" s="12" t="n">
        <f aca="false">'mole fractions'!M119*M$10/'mean mol weight'!$P119</f>
        <v>0.000162076114973986</v>
      </c>
      <c r="N119" s="12" t="n">
        <f aca="false">'mole fractions'!N119*N$10/'mean mol weight'!$P119</f>
        <v>1.90850856613597E-005</v>
      </c>
      <c r="O119" s="12" t="n">
        <f aca="false">'mole fractions'!O119*O$10/'mean mol weight'!$P119</f>
        <v>0.741869487539248</v>
      </c>
      <c r="P119" s="14" t="n">
        <f aca="false">SUM(G119:O119)</f>
        <v>1</v>
      </c>
    </row>
    <row r="120" customFormat="false" ht="15.75" hidden="false" customHeight="false" outlineLevel="0" collapsed="false">
      <c r="A120" s="10" t="n">
        <v>108</v>
      </c>
      <c r="B120" s="12" t="n">
        <f aca="false">cgs_solution!B120/100</f>
        <v>0.0212459250805585</v>
      </c>
      <c r="C120" s="12" t="n">
        <v>1185.54216428544</v>
      </c>
      <c r="D120" s="12" t="n">
        <f aca="false">cgs_solution!D120*1000</f>
        <v>0.239461696358032</v>
      </c>
      <c r="E120" s="12" t="n">
        <f aca="false">cgs_solution!E120/100</f>
        <v>7.31478546741267</v>
      </c>
      <c r="F120" s="12" t="n">
        <f aca="false">cgs_solution!F120*0.00001</f>
        <v>0.125853892</v>
      </c>
      <c r="G120" s="12" t="n">
        <f aca="false">'mole fractions'!G120*G$10/'mean mol weight'!$P120</f>
        <v>0.0106409340628275</v>
      </c>
      <c r="H120" s="12" t="n">
        <f aca="false">'mole fractions'!H120*H$10/'mean mol weight'!$P120</f>
        <v>0.000939065447400323</v>
      </c>
      <c r="I120" s="12" t="n">
        <f aca="false">'mole fractions'!I120*I$10/'mean mol weight'!$P120</f>
        <v>0.00263041176650997</v>
      </c>
      <c r="J120" s="12" t="n">
        <f aca="false">'mole fractions'!J120*J$10/'mean mol weight'!$P120</f>
        <v>0.143199411662683</v>
      </c>
      <c r="K120" s="12" t="n">
        <f aca="false">'mole fractions'!K120*K$10/'mean mol weight'!$P120</f>
        <v>0.00210311885326703</v>
      </c>
      <c r="L120" s="12" t="n">
        <f aca="false">'mole fractions'!L120*L$10/'mean mol weight'!$P120</f>
        <v>0.0984954531188888</v>
      </c>
      <c r="M120" s="12" t="n">
        <f aca="false">'mole fractions'!M120*M$10/'mean mol weight'!$P120</f>
        <v>0.000155852474651167</v>
      </c>
      <c r="N120" s="12" t="n">
        <f aca="false">'mole fractions'!N120*N$10/'mean mol weight'!$P120</f>
        <v>1.70216470833069E-005</v>
      </c>
      <c r="O120" s="12" t="n">
        <f aca="false">'mole fractions'!O120*O$10/'mean mol weight'!$P120</f>
        <v>0.741818730966689</v>
      </c>
      <c r="P120" s="14" t="n">
        <f aca="false">SUM(G120:O120)</f>
        <v>1</v>
      </c>
    </row>
    <row r="121" customFormat="false" ht="15.75" hidden="false" customHeight="false" outlineLevel="0" collapsed="false">
      <c r="A121" s="10" t="n">
        <v>109</v>
      </c>
      <c r="B121" s="12" t="n">
        <f aca="false">cgs_solution!B121/100</f>
        <v>0.0212498311627282</v>
      </c>
      <c r="C121" s="12" t="n">
        <v>1203.32166822163</v>
      </c>
      <c r="D121" s="12" t="n">
        <f aca="false">cgs_solution!D121*1000</f>
        <v>0.235933294824208</v>
      </c>
      <c r="E121" s="12" t="n">
        <f aca="false">cgs_solution!E121/100</f>
        <v>7.4241786765485</v>
      </c>
      <c r="F121" s="12" t="n">
        <f aca="false">cgs_solution!F121*0.00001</f>
        <v>0.127238976</v>
      </c>
      <c r="G121" s="12" t="n">
        <f aca="false">'mole fractions'!G121*G$10/'mean mol weight'!$P121</f>
        <v>0.010340653555473</v>
      </c>
      <c r="H121" s="12" t="n">
        <f aca="false">'mole fractions'!H121*H$10/'mean mol weight'!$P121</f>
        <v>0.000981146645119741</v>
      </c>
      <c r="I121" s="12" t="n">
        <f aca="false">'mole fractions'!I121*I$10/'mean mol weight'!$P121</f>
        <v>0.00280889996014351</v>
      </c>
      <c r="J121" s="12" t="n">
        <f aca="false">'mole fractions'!J121*J$10/'mean mol weight'!$P121</f>
        <v>0.139547121545784</v>
      </c>
      <c r="K121" s="12" t="n">
        <f aca="false">'mole fractions'!K121*K$10/'mean mol weight'!$P121</f>
        <v>0.00223543068178139</v>
      </c>
      <c r="L121" s="12" t="n">
        <f aca="false">'mole fractions'!L121*L$10/'mean mol weight'!$P121</f>
        <v>0.102134589925886</v>
      </c>
      <c r="M121" s="12" t="n">
        <f aca="false">'mole fractions'!M121*M$10/'mean mol weight'!$P121</f>
        <v>0.000149893564315278</v>
      </c>
      <c r="N121" s="12" t="n">
        <f aca="false">'mole fractions'!N121*N$10/'mean mol weight'!$P121</f>
        <v>1.52829853668607E-005</v>
      </c>
      <c r="O121" s="12" t="n">
        <f aca="false">'mole fractions'!O121*O$10/'mean mol weight'!$P121</f>
        <v>0.74178698113613</v>
      </c>
      <c r="P121" s="14" t="n">
        <f aca="false">SUM(G121:O121)</f>
        <v>1</v>
      </c>
    </row>
    <row r="122" customFormat="false" ht="15.75" hidden="false" customHeight="false" outlineLevel="0" collapsed="false">
      <c r="A122" s="10" t="n">
        <v>110</v>
      </c>
      <c r="B122" s="12" t="n">
        <f aca="false">cgs_solution!B122/100</f>
        <v>0.0212537372448979</v>
      </c>
      <c r="C122" s="12" t="n">
        <v>1220.67777880371</v>
      </c>
      <c r="D122" s="12" t="n">
        <f aca="false">cgs_solution!D122*1000</f>
        <v>0.232583897777339</v>
      </c>
      <c r="E122" s="12" t="n">
        <f aca="false">cgs_solution!E122/100</f>
        <v>7.53109287986306</v>
      </c>
      <c r="F122" s="12" t="n">
        <f aca="false">cgs_solution!F122*0.00001</f>
        <v>0.12858586</v>
      </c>
      <c r="G122" s="12" t="n">
        <f aca="false">'mole fractions'!G122*G$10/'mean mol weight'!$P122</f>
        <v>0.010043563933847</v>
      </c>
      <c r="H122" s="12" t="n">
        <f aca="false">'mole fractions'!H122*H$10/'mean mol weight'!$P122</f>
        <v>0.00102266075724529</v>
      </c>
      <c r="I122" s="12" t="n">
        <f aca="false">'mole fractions'!I122*I$10/'mean mol weight'!$P122</f>
        <v>0.00298755565514852</v>
      </c>
      <c r="J122" s="12" t="n">
        <f aca="false">'mole fractions'!J122*J$10/'mean mol weight'!$P122</f>
        <v>0.135882908817463</v>
      </c>
      <c r="K122" s="12" t="n">
        <f aca="false">'mole fractions'!K122*K$10/'mean mol weight'!$P122</f>
        <v>0.00237344570477161</v>
      </c>
      <c r="L122" s="12" t="n">
        <f aca="false">'mole fractions'!L122*L$10/'mean mol weight'!$P122</f>
        <v>0.105758459251407</v>
      </c>
      <c r="M122" s="12" t="n">
        <f aca="false">'mole fractions'!M122*M$10/'mean mol weight'!$P122</f>
        <v>0.000144179671265016</v>
      </c>
      <c r="N122" s="12" t="n">
        <f aca="false">'mole fractions'!N122*N$10/'mean mol weight'!$P122</f>
        <v>1.38256520427583E-005</v>
      </c>
      <c r="O122" s="12" t="n">
        <f aca="false">'mole fractions'!O122*O$10/'mean mol weight'!$P122</f>
        <v>0.74177340055681</v>
      </c>
      <c r="P122" s="14" t="n">
        <f aca="false">SUM(G122:O122)</f>
        <v>1</v>
      </c>
    </row>
    <row r="123" customFormat="false" ht="15.75" hidden="false" customHeight="false" outlineLevel="0" collapsed="false">
      <c r="A123" s="10" t="n">
        <v>111</v>
      </c>
      <c r="B123" s="12" t="n">
        <f aca="false">cgs_solution!B123/100</f>
        <v>0.0212576433270676</v>
      </c>
      <c r="C123" s="12" t="n">
        <v>1237.60678948433</v>
      </c>
      <c r="D123" s="12" t="n">
        <f aca="false">cgs_solution!D123*1000</f>
        <v>0.229403792907757</v>
      </c>
      <c r="E123" s="12" t="n">
        <f aca="false">cgs_solution!E123/100</f>
        <v>7.63549248388426</v>
      </c>
      <c r="F123" s="12" t="n">
        <f aca="false">cgs_solution!F123*0.00001</f>
        <v>0.129894487</v>
      </c>
      <c r="G123" s="12" t="n">
        <f aca="false">'mole fractions'!G123*G$10/'mean mol weight'!$P123</f>
        <v>0.0097503364814231</v>
      </c>
      <c r="H123" s="12" t="n">
        <f aca="false">'mole fractions'!H123*H$10/'mean mol weight'!$P123</f>
        <v>0.00106346435326033</v>
      </c>
      <c r="I123" s="12" t="n">
        <f aca="false">'mole fractions'!I123*I$10/'mean mol weight'!$P123</f>
        <v>0.00316547639260394</v>
      </c>
      <c r="J123" s="12" t="n">
        <f aca="false">'mole fractions'!J123*J$10/'mean mol weight'!$P123</f>
        <v>0.132218355755446</v>
      </c>
      <c r="K123" s="12" t="n">
        <f aca="false">'mole fractions'!K123*K$10/'mean mol weight'!$P123</f>
        <v>0.00251659897971799</v>
      </c>
      <c r="L123" s="12" t="n">
        <f aca="false">'mole fractions'!L123*L$10/'mean mol weight'!$P123</f>
        <v>0.109357466894033</v>
      </c>
      <c r="M123" s="12" t="n">
        <f aca="false">'mole fractions'!M123*M$10/'mean mol weight'!$P123</f>
        <v>0.000138694233600051</v>
      </c>
      <c r="N123" s="12" t="n">
        <f aca="false">'mole fractions'!N123*N$10/'mean mol weight'!$P123</f>
        <v>1.26088185652626E-005</v>
      </c>
      <c r="O123" s="12" t="n">
        <f aca="false">'mole fractions'!O123*O$10/'mean mol weight'!$P123</f>
        <v>0.741776998091351</v>
      </c>
      <c r="P123" s="14" t="n">
        <f aca="false">SUM(G123:O123)</f>
        <v>1</v>
      </c>
    </row>
    <row r="124" customFormat="false" ht="15.75" hidden="false" customHeight="false" outlineLevel="0" collapsed="false">
      <c r="A124" s="10" t="n">
        <v>112</v>
      </c>
      <c r="B124" s="12" t="n">
        <f aca="false">cgs_solution!B124/100</f>
        <v>0.0212615494092373</v>
      </c>
      <c r="C124" s="12" t="n">
        <v>1254.1060536855</v>
      </c>
      <c r="D124" s="12" t="n">
        <f aca="false">cgs_solution!D124*1000</f>
        <v>0.226383917994584</v>
      </c>
      <c r="E124" s="12" t="n">
        <f aca="false">cgs_solution!E124/100</f>
        <v>7.73734703435791</v>
      </c>
      <c r="F124" s="12" t="n">
        <f aca="false">cgs_solution!F124*0.00001</f>
        <v>0.13116486</v>
      </c>
      <c r="G124" s="12" t="n">
        <f aca="false">'mole fractions'!G124*G$10/'mean mol weight'!$P124</f>
        <v>0.00946161979606323</v>
      </c>
      <c r="H124" s="12" t="n">
        <f aca="false">'mole fractions'!H124*H$10/'mean mol weight'!$P124</f>
        <v>0.00110342026988043</v>
      </c>
      <c r="I124" s="12" t="n">
        <f aca="false">'mole fractions'!I124*I$10/'mean mol weight'!$P124</f>
        <v>0.00334179987819856</v>
      </c>
      <c r="J124" s="12" t="n">
        <f aca="false">'mole fractions'!J124*J$10/'mean mol weight'!$P124</f>
        <v>0.128565004273739</v>
      </c>
      <c r="K124" s="12" t="n">
        <f aca="false">'mole fractions'!K124*K$10/'mean mol weight'!$P124</f>
        <v>0.00266430829286032</v>
      </c>
      <c r="L124" s="12" t="n">
        <f aca="false">'mole fractions'!L124*L$10/'mean mol weight'!$P124</f>
        <v>0.112922175950402</v>
      </c>
      <c r="M124" s="12" t="n">
        <f aca="false">'mole fractions'!M124*M$10/'mean mol weight'!$P124</f>
        <v>0.000133423188112455</v>
      </c>
      <c r="N124" s="12" t="n">
        <f aca="false">'mole fractions'!N124*N$10/'mean mol weight'!$P124</f>
        <v>1.15948516020146E-005</v>
      </c>
      <c r="O124" s="12" t="n">
        <f aca="false">'mole fractions'!O124*O$10/'mean mol weight'!$P124</f>
        <v>0.741796653499143</v>
      </c>
      <c r="P124" s="14" t="n">
        <f aca="false">SUM(G124:O124)</f>
        <v>1</v>
      </c>
    </row>
    <row r="125" customFormat="false" ht="15.75" hidden="false" customHeight="false" outlineLevel="0" collapsed="false">
      <c r="A125" s="10" t="n">
        <v>113</v>
      </c>
      <c r="B125" s="12" t="n">
        <f aca="false">cgs_solution!B125/100</f>
        <v>0.0212693615735768</v>
      </c>
      <c r="C125" s="12" t="n">
        <v>1285.821938409</v>
      </c>
      <c r="D125" s="12" t="n">
        <f aca="false">cgs_solution!D125*1000</f>
        <v>0.220788499213479</v>
      </c>
      <c r="E125" s="12" t="n">
        <f aca="false">cgs_solution!E125/100</f>
        <v>7.93343377377684</v>
      </c>
      <c r="F125" s="12" t="n">
        <f aca="false">cgs_solution!F125*0.00001</f>
        <v>0.133592616</v>
      </c>
      <c r="G125" s="12" t="n">
        <f aca="false">'mole fractions'!G125*G$10/'mean mol weight'!$P125</f>
        <v>0.00889959076749871</v>
      </c>
      <c r="H125" s="12" t="n">
        <f aca="false">'mole fractions'!H125*H$10/'mean mol weight'!$P125</f>
        <v>0.0011804189651051</v>
      </c>
      <c r="I125" s="12" t="n">
        <f aca="false">'mole fractions'!I125*I$10/'mean mol weight'!$P125</f>
        <v>0.00368731492579592</v>
      </c>
      <c r="J125" s="12" t="n">
        <f aca="false">'mole fractions'!J125*J$10/'mean mol weight'!$P125</f>
        <v>0.121324185686254</v>
      </c>
      <c r="K125" s="12" t="n">
        <f aca="false">'mole fractions'!K125*K$10/'mean mol weight'!$P125</f>
        <v>0.00297164645728116</v>
      </c>
      <c r="L125" s="12" t="n">
        <f aca="false">'mole fractions'!L125*L$10/'mean mol weight'!$P125</f>
        <v>0.119923343181077</v>
      </c>
      <c r="M125" s="12" t="n">
        <f aca="false">'mole fractions'!M125*M$10/'mean mol weight'!$P125</f>
        <v>0.000123482137337369</v>
      </c>
      <c r="N125" s="12" t="n">
        <f aca="false">'mole fractions'!N125*N$10/'mean mol weight'!$P125</f>
        <v>1.00710869361017E-005</v>
      </c>
      <c r="O125" s="12" t="n">
        <f aca="false">'mole fractions'!O125*O$10/'mean mol weight'!$P125</f>
        <v>0.741879946792715</v>
      </c>
      <c r="P125" s="14" t="n">
        <f aca="false">SUM(G125:O125)</f>
        <v>1</v>
      </c>
    </row>
    <row r="126" customFormat="false" ht="15.75" hidden="false" customHeight="false" outlineLevel="0" collapsed="false">
      <c r="A126" s="10" t="n">
        <v>114</v>
      </c>
      <c r="B126" s="12" t="n">
        <f aca="false">cgs_solution!B126/100</f>
        <v>0.0212771737379162</v>
      </c>
      <c r="C126" s="12" t="n">
        <v>1315.87905830534</v>
      </c>
      <c r="D126" s="12" t="n">
        <f aca="false">cgs_solution!D126*1000</f>
        <v>0.215726924902221</v>
      </c>
      <c r="E126" s="12" t="n">
        <f aca="false">cgs_solution!E126/100</f>
        <v>8.11957495484463</v>
      </c>
      <c r="F126" s="12" t="n">
        <f aca="false">cgs_solution!F126*0.00001</f>
        <v>0.135875647</v>
      </c>
      <c r="G126" s="12" t="n">
        <f aca="false">'mole fractions'!G126*G$10/'mean mol weight'!$P126</f>
        <v>0.0083624432459356</v>
      </c>
      <c r="H126" s="12" t="n">
        <f aca="false">'mole fractions'!H126*H$10/'mean mol weight'!$P126</f>
        <v>0.00125266080436682</v>
      </c>
      <c r="I126" s="12" t="n">
        <f aca="false">'mole fractions'!I126*I$10/'mean mol weight'!$P126</f>
        <v>0.00401806905953959</v>
      </c>
      <c r="J126" s="12" t="n">
        <f aca="false">'mole fractions'!J126*J$10/'mean mol weight'!$P126</f>
        <v>0.114249910680436</v>
      </c>
      <c r="K126" s="12" t="n">
        <f aca="false">'mole fractions'!K126*K$10/'mean mol weight'!$P126</f>
        <v>0.00329000073524775</v>
      </c>
      <c r="L126" s="12" t="n">
        <f aca="false">'mole fractions'!L126*L$10/'mean mol weight'!$P126</f>
        <v>0.126692641071193</v>
      </c>
      <c r="M126" s="12" t="n">
        <f aca="false">'mole fractions'!M126*M$10/'mean mol weight'!$P126</f>
        <v>0.000114268698439585</v>
      </c>
      <c r="N126" s="12" t="n">
        <f aca="false">'mole fractions'!N126*N$10/'mean mol weight'!$P126</f>
        <v>8.98371113934943E-006</v>
      </c>
      <c r="O126" s="12" t="n">
        <f aca="false">'mole fractions'!O126*O$10/'mean mol weight'!$P126</f>
        <v>0.742011021993702</v>
      </c>
      <c r="P126" s="14" t="n">
        <f aca="false">SUM(G126:O126)</f>
        <v>1</v>
      </c>
    </row>
    <row r="127" customFormat="false" ht="15.75" hidden="false" customHeight="false" outlineLevel="0" collapsed="false">
      <c r="A127" s="10" t="n">
        <v>115</v>
      </c>
      <c r="B127" s="12" t="n">
        <f aca="false">cgs_solution!B127/100</f>
        <v>0.0212810798200859</v>
      </c>
      <c r="C127" s="12" t="n">
        <v>1330.29048409556</v>
      </c>
      <c r="D127" s="12" t="n">
        <f aca="false">cgs_solution!D127*1000</f>
        <v>0.213379521526016</v>
      </c>
      <c r="E127" s="12" t="n">
        <f aca="false">cgs_solution!E127/100</f>
        <v>8.20889897959657</v>
      </c>
      <c r="F127" s="12" t="n">
        <f aca="false">cgs_solution!F127*0.00001</f>
        <v>0.136963518</v>
      </c>
      <c r="G127" s="12" t="n">
        <f aca="false">'mole fractions'!G127*G$10/'mean mol weight'!$P127</f>
        <v>0.00810457872271279</v>
      </c>
      <c r="H127" s="12" t="n">
        <f aca="false">'mole fractions'!H127*H$10/'mean mol weight'!$P127</f>
        <v>0.00128671386432593</v>
      </c>
      <c r="I127" s="12" t="n">
        <f aca="false">'mole fractions'!I127*I$10/'mean mol weight'!$P127</f>
        <v>0.00417623024587791</v>
      </c>
      <c r="J127" s="12" t="n">
        <f aca="false">'mole fractions'!J127*J$10/'mean mol weight'!$P127</f>
        <v>0.110802730182513</v>
      </c>
      <c r="K127" s="12" t="n">
        <f aca="false">'mole fractions'!K127*K$10/'mean mol weight'!$P127</f>
        <v>0.00345167188697505</v>
      </c>
      <c r="L127" s="12" t="n">
        <f aca="false">'mole fractions'!L127*L$10/'mean mol weight'!$P127</f>
        <v>0.129968551651265</v>
      </c>
      <c r="M127" s="12" t="n">
        <f aca="false">'mole fractions'!M127*M$10/'mean mol weight'!$P127</f>
        <v>0.000109920386202911</v>
      </c>
      <c r="N127" s="12" t="n">
        <f aca="false">'mole fractions'!N127*N$10/'mean mol weight'!$P127</f>
        <v>8.54661933871747E-006</v>
      </c>
      <c r="O127" s="12" t="n">
        <f aca="false">'mole fractions'!O127*O$10/'mean mol weight'!$P127</f>
        <v>0.742091056440789</v>
      </c>
      <c r="P127" s="14" t="n">
        <f aca="false">SUM(G127:O127)</f>
        <v>1</v>
      </c>
    </row>
    <row r="128" customFormat="false" ht="15.75" hidden="false" customHeight="false" outlineLevel="0" collapsed="false">
      <c r="A128" s="10" t="n">
        <v>116</v>
      </c>
      <c r="B128" s="12" t="n">
        <f aca="false">cgs_solution!B128/100</f>
        <v>0.0212849859022556</v>
      </c>
      <c r="C128" s="12" t="n">
        <v>1344.28307232566</v>
      </c>
      <c r="D128" s="12" t="n">
        <f aca="false">cgs_solution!D128*1000</f>
        <v>0.21114795337303</v>
      </c>
      <c r="E128" s="12" t="n">
        <f aca="false">cgs_solution!E128/100</f>
        <v>8.29565671151542</v>
      </c>
      <c r="F128" s="12" t="n">
        <f aca="false">cgs_solution!F128*0.00001</f>
        <v>0.138015024</v>
      </c>
      <c r="G128" s="12" t="n">
        <f aca="false">'mole fractions'!G128*G$10/'mean mol weight'!$P128</f>
        <v>0.00785429864766823</v>
      </c>
      <c r="H128" s="12" t="n">
        <f aca="false">'mole fractions'!H128*H$10/'mean mol weight'!$P128</f>
        <v>0.0013192985346519</v>
      </c>
      <c r="I128" s="12" t="n">
        <f aca="false">'mole fractions'!I128*I$10/'mean mol weight'!$P128</f>
        <v>0.00432898844572604</v>
      </c>
      <c r="J128" s="12" t="n">
        <f aca="false">'mole fractions'!J128*J$10/'mean mol weight'!$P128</f>
        <v>0.107426199681518</v>
      </c>
      <c r="K128" s="12" t="n">
        <f aca="false">'mole fractions'!K128*K$10/'mean mol weight'!$P128</f>
        <v>0.00361451234089276</v>
      </c>
      <c r="L128" s="12" t="n">
        <f aca="false">'mole fractions'!L128*L$10/'mean mol weight'!$P128</f>
        <v>0.133163520790823</v>
      </c>
      <c r="M128" s="12" t="n">
        <f aca="false">'mole fractions'!M128*M$10/'mean mol weight'!$P128</f>
        <v>0.000105743679869517</v>
      </c>
      <c r="N128" s="12" t="n">
        <f aca="false">'mole fractions'!N128*N$10/'mean mol weight'!$P128</f>
        <v>8.16787215529399E-006</v>
      </c>
      <c r="O128" s="12" t="n">
        <f aca="false">'mole fractions'!O128*O$10/'mean mol weight'!$P128</f>
        <v>0.742179270006696</v>
      </c>
      <c r="P128" s="14" t="n">
        <f aca="false">SUM(G128:O128)</f>
        <v>1</v>
      </c>
    </row>
    <row r="129" customFormat="false" ht="15.75" hidden="false" customHeight="false" outlineLevel="0" collapsed="false">
      <c r="A129" s="10" t="n">
        <v>117</v>
      </c>
      <c r="B129" s="12" t="n">
        <f aca="false">cgs_solution!B129/100</f>
        <v>0.021292798066595</v>
      </c>
      <c r="C129" s="12" t="n">
        <v>1371.03604598906</v>
      </c>
      <c r="D129" s="12" t="n">
        <f aca="false">cgs_solution!D129*1000</f>
        <v>0.20700720349758</v>
      </c>
      <c r="E129" s="12" t="n">
        <f aca="false">cgs_solution!E129/100</f>
        <v>8.46159412294168</v>
      </c>
      <c r="F129" s="12" t="n">
        <f aca="false">cgs_solution!F129*0.00001</f>
        <v>0.140011766</v>
      </c>
      <c r="G129" s="12" t="n">
        <f aca="false">'mole fractions'!G129*G$10/'mean mol weight'!$P129</f>
        <v>0.00737750881311118</v>
      </c>
      <c r="H129" s="12" t="n">
        <f aca="false">'mole fractions'!H129*H$10/'mean mol weight'!$P129</f>
        <v>0.00137988940837529</v>
      </c>
      <c r="I129" s="12" t="n">
        <f aca="false">'mole fractions'!I129*I$10/'mean mol weight'!$P129</f>
        <v>0.00461721620544537</v>
      </c>
      <c r="J129" s="12" t="n">
        <f aca="false">'mole fractions'!J129*J$10/'mean mol weight'!$P129</f>
        <v>0.10090603262974</v>
      </c>
      <c r="K129" s="12" t="n">
        <f aca="false">'mole fractions'!K129*K$10/'mean mol weight'!$P129</f>
        <v>0.00394218121633325</v>
      </c>
      <c r="L129" s="12" t="n">
        <f aca="false">'mole fractions'!L129*L$10/'mean mol weight'!$P129</f>
        <v>0.139295892529508</v>
      </c>
      <c r="M129" s="12" t="n">
        <f aca="false">'mole fractions'!M129*M$10/'mean mol weight'!$P129</f>
        <v>9.7885503726899E-005</v>
      </c>
      <c r="N129" s="12" t="n">
        <f aca="false">'mole fractions'!N129*N$10/'mean mol weight'!$P129</f>
        <v>7.54620414507709E-006</v>
      </c>
      <c r="O129" s="12" t="n">
        <f aca="false">'mole fractions'!O129*O$10/'mean mol weight'!$P129</f>
        <v>0.742375847489616</v>
      </c>
      <c r="P129" s="14" t="n">
        <f aca="false">SUM(G129:O129)</f>
        <v>1</v>
      </c>
    </row>
    <row r="130" customFormat="false" ht="15.75" hidden="false" customHeight="false" outlineLevel="0" collapsed="false">
      <c r="A130" s="10" t="n">
        <v>118</v>
      </c>
      <c r="B130" s="12" t="n">
        <f aca="false">cgs_solution!B130/100</f>
        <v>0.0212967041487647</v>
      </c>
      <c r="C130" s="12" t="n">
        <v>1383.83034243599</v>
      </c>
      <c r="D130" s="12" t="n">
        <f aca="false">cgs_solution!D130*1000</f>
        <v>0.205083644415869</v>
      </c>
      <c r="E130" s="12" t="n">
        <f aca="false">cgs_solution!E130/100</f>
        <v>8.54095869766092</v>
      </c>
      <c r="F130" s="12" t="n">
        <f aca="false">cgs_solution!F130*0.00001</f>
        <v>0.140960129</v>
      </c>
      <c r="G130" s="12" t="n">
        <f aca="false">'mole fractions'!G130*G$10/'mean mol weight'!$P130</f>
        <v>0.00715161690028446</v>
      </c>
      <c r="H130" s="12" t="n">
        <f aca="false">'mole fractions'!H130*H$10/'mean mol weight'!$P130</f>
        <v>0.00140778095847015</v>
      </c>
      <c r="I130" s="12" t="n">
        <f aca="false">'mole fractions'!I130*I$10/'mean mol weight'!$P130</f>
        <v>0.00475208908986504</v>
      </c>
      <c r="J130" s="12" t="n">
        <f aca="false">'mole fractions'!J130*J$10/'mean mol weight'!$P130</f>
        <v>0.0977759319629734</v>
      </c>
      <c r="K130" s="12" t="n">
        <f aca="false">'mole fractions'!K130*K$10/'mean mol weight'!$P130</f>
        <v>0.00410565835593113</v>
      </c>
      <c r="L130" s="12" t="n">
        <f aca="false">'mole fractions'!L130*L$10/'mean mol weight'!$P130</f>
        <v>0.142223876082556</v>
      </c>
      <c r="M130" s="12" t="n">
        <f aca="false">'mole fractions'!M130*M$10/'mean mol weight'!$P130</f>
        <v>9.41892602445907E-005</v>
      </c>
      <c r="N130" s="12" t="n">
        <f aca="false">'mole fractions'!N130*N$10/'mean mol weight'!$P130</f>
        <v>7.27610868021577E-006</v>
      </c>
      <c r="O130" s="12" t="n">
        <f aca="false">'mole fractions'!O130*O$10/'mean mol weight'!$P130</f>
        <v>0.742481581280995</v>
      </c>
      <c r="P130" s="14" t="n">
        <f aca="false">SUM(G130:O130)</f>
        <v>1</v>
      </c>
    </row>
    <row r="131" customFormat="false" ht="15.75" hidden="false" customHeight="false" outlineLevel="0" collapsed="false">
      <c r="A131" s="10" t="n">
        <v>119</v>
      </c>
      <c r="B131" s="12" t="n">
        <f aca="false">cgs_solution!B131/100</f>
        <v>0.0213006102309344</v>
      </c>
      <c r="C131" s="12" t="n">
        <v>1396.23310592015</v>
      </c>
      <c r="D131" s="12" t="n">
        <f aca="false">cgs_solution!D131*1000</f>
        <v>0.203253197220948</v>
      </c>
      <c r="E131" s="12" t="n">
        <f aca="false">cgs_solution!E131/100</f>
        <v>8.61787642443633</v>
      </c>
      <c r="F131" s="12" t="n">
        <f aca="false">cgs_solution!F131*0.00001</f>
        <v>0.141874819</v>
      </c>
      <c r="G131" s="12" t="n">
        <f aca="false">'mole fractions'!G131*G$10/'mean mol weight'!$P131</f>
        <v>0.00693430199345708</v>
      </c>
      <c r="H131" s="12" t="n">
        <f aca="false">'mole fractions'!H131*H$10/'mean mol weight'!$P131</f>
        <v>0.00143402563125861</v>
      </c>
      <c r="I131" s="12" t="n">
        <f aca="false">'mole fractions'!I131*I$10/'mean mol weight'!$P131</f>
        <v>0.00488045555648084</v>
      </c>
      <c r="J131" s="12" t="n">
        <f aca="false">'mole fractions'!J131*J$10/'mean mol weight'!$P131</f>
        <v>0.0947408884352002</v>
      </c>
      <c r="K131" s="12" t="n">
        <f aca="false">'mole fractions'!K131*K$10/'mean mol weight'!$P131</f>
        <v>0.00426847407784837</v>
      </c>
      <c r="L131" s="12" t="n">
        <f aca="false">'mole fractions'!L131*L$10/'mean mol weight'!$P131</f>
        <v>0.145053549449683</v>
      </c>
      <c r="M131" s="12" t="n">
        <f aca="false">'mole fractions'!M131*M$10/'mean mol weight'!$P131</f>
        <v>9.06497310544301E-005</v>
      </c>
      <c r="N131" s="12" t="n">
        <f aca="false">'mole fractions'!N131*N$10/'mean mol weight'!$P131</f>
        <v>7.02829854314832E-006</v>
      </c>
      <c r="O131" s="12" t="n">
        <f aca="false">'mole fractions'!O131*O$10/'mean mol weight'!$P131</f>
        <v>0.742590626826474</v>
      </c>
      <c r="P131" s="14" t="n">
        <f aca="false">SUM(G131:O131)</f>
        <v>1</v>
      </c>
    </row>
    <row r="132" customFormat="false" ht="15.75" hidden="false" customHeight="false" outlineLevel="0" collapsed="false">
      <c r="A132" s="10" t="n">
        <v>120</v>
      </c>
      <c r="B132" s="12" t="n">
        <f aca="false">cgs_solution!B132/100</f>
        <v>0.0213084223952739</v>
      </c>
      <c r="C132" s="12" t="n">
        <v>1419.89617359298</v>
      </c>
      <c r="D132" s="12" t="n">
        <f aca="false">cgs_solution!D132*1000</f>
        <v>0.199851778855162</v>
      </c>
      <c r="E132" s="12" t="n">
        <f aca="false">cgs_solution!E132/100</f>
        <v>8.76455014088797</v>
      </c>
      <c r="F132" s="12" t="n">
        <f aca="false">cgs_solution!F132*0.00001</f>
        <v>0.143606483</v>
      </c>
      <c r="G132" s="12" t="n">
        <f aca="false">'mole fractions'!G132*G$10/'mean mol weight'!$P132</f>
        <v>0.00652574977624029</v>
      </c>
      <c r="H132" s="12" t="n">
        <f aca="false">'mole fractions'!H132*H$10/'mean mol weight'!$P132</f>
        <v>0.00148154045155486</v>
      </c>
      <c r="I132" s="12" t="n">
        <f aca="false">'mole fractions'!I132*I$10/'mean mol weight'!$P132</f>
        <v>0.00511740546325407</v>
      </c>
      <c r="J132" s="12" t="n">
        <f aca="false">'mole fractions'!J132*J$10/'mean mol weight'!$P132</f>
        <v>0.0889665533579614</v>
      </c>
      <c r="K132" s="12" t="n">
        <f aca="false">'mole fractions'!K132*K$10/'mean mol weight'!$P132</f>
        <v>0.00459100431217836</v>
      </c>
      <c r="L132" s="12" t="n">
        <f aca="false">'mole fractions'!L132*L$10/'mean mol weight'!$P132</f>
        <v>0.150412014348517</v>
      </c>
      <c r="M132" s="12" t="n">
        <f aca="false">'mole fractions'!M132*M$10/'mean mol weight'!$P132</f>
        <v>8.40266391298182E-005</v>
      </c>
      <c r="N132" s="12" t="n">
        <f aca="false">'mole fractions'!N132*N$10/'mean mol weight'!$P132</f>
        <v>6.58567764086697E-006</v>
      </c>
      <c r="O132" s="12" t="n">
        <f aca="false">'mole fractions'!O132*O$10/'mean mol weight'!$P132</f>
        <v>0.742815119973524</v>
      </c>
      <c r="P132" s="14" t="n">
        <f aca="false">SUM(G132:O132)</f>
        <v>1</v>
      </c>
    </row>
    <row r="133" customFormat="false" ht="15.75" hidden="false" customHeight="false" outlineLevel="0" collapsed="false">
      <c r="A133" s="10" t="n">
        <v>121</v>
      </c>
      <c r="B133" s="12" t="n">
        <f aca="false">cgs_solution!B133/100</f>
        <v>0.0213123284774436</v>
      </c>
      <c r="C133" s="12" t="n">
        <v>1431.1979254793</v>
      </c>
      <c r="D133" s="12" t="n">
        <f aca="false">cgs_solution!D133*1000</f>
        <v>0.198268149905051</v>
      </c>
      <c r="E133" s="12" t="n">
        <f aca="false">cgs_solution!E133/100</f>
        <v>8.83455530986975</v>
      </c>
      <c r="F133" s="12" t="n">
        <f aca="false">cgs_solution!F133*0.00001</f>
        <v>0.14442724</v>
      </c>
      <c r="G133" s="12" t="n">
        <f aca="false">'mole fractions'!G133*G$10/'mean mol weight'!$P133</f>
        <v>0.00633447269649544</v>
      </c>
      <c r="H133" s="12" t="n">
        <f aca="false">'mole fractions'!H133*H$10/'mean mol weight'!$P133</f>
        <v>0.00150283307659146</v>
      </c>
      <c r="I133" s="12" t="n">
        <f aca="false">'mole fractions'!I133*I$10/'mean mol weight'!$P133</f>
        <v>0.00522616225531479</v>
      </c>
      <c r="J133" s="12" t="n">
        <f aca="false">'mole fractions'!J133*J$10/'mean mol weight'!$P133</f>
        <v>0.0862293035473603</v>
      </c>
      <c r="K133" s="12" t="n">
        <f aca="false">'mole fractions'!K133*K$10/'mean mol weight'!$P133</f>
        <v>0.00474983240194411</v>
      </c>
      <c r="L133" s="12" t="n">
        <f aca="false">'mole fractions'!L133*L$10/'mean mol weight'!$P133</f>
        <v>0.152940909247925</v>
      </c>
      <c r="M133" s="12" t="n">
        <f aca="false">'mole fractions'!M133*M$10/'mean mol weight'!$P133</f>
        <v>8.09281006624236E-005</v>
      </c>
      <c r="N133" s="12" t="n">
        <f aca="false">'mole fractions'!N133*N$10/'mean mol weight'!$P133</f>
        <v>6.38204596285883E-006</v>
      </c>
      <c r="O133" s="12" t="n">
        <f aca="false">'mole fractions'!O133*O$10/'mean mol weight'!$P133</f>
        <v>0.742929176627744</v>
      </c>
      <c r="P133" s="14" t="n">
        <f aca="false">SUM(G133:O133)</f>
        <v>1</v>
      </c>
    </row>
    <row r="134" customFormat="false" ht="15.75" hidden="false" customHeight="false" outlineLevel="0" collapsed="false">
      <c r="A134" s="10" t="n">
        <v>122</v>
      </c>
      <c r="B134" s="12" t="n">
        <f aca="false">cgs_solution!B134/100</f>
        <v>0.0213162345596133</v>
      </c>
      <c r="C134" s="12" t="n">
        <v>1442.14608263827</v>
      </c>
      <c r="D134" s="12" t="n">
        <f aca="false">cgs_solution!D134*1000</f>
        <v>0.196759011082927</v>
      </c>
      <c r="E134" s="12" t="n">
        <f aca="false">cgs_solution!E134/100</f>
        <v>8.90231622369494</v>
      </c>
      <c r="F134" s="12" t="n">
        <f aca="false">cgs_solution!F134*0.00001</f>
        <v>0.145217829</v>
      </c>
      <c r="G134" s="12" t="n">
        <f aca="false">'mole fractions'!G134*G$10/'mean mol weight'!$P134</f>
        <v>0.00615191252015529</v>
      </c>
      <c r="H134" s="12" t="n">
        <f aca="false">'mole fractions'!H134*H$10/'mean mol weight'!$P134</f>
        <v>0.00152247834392033</v>
      </c>
      <c r="I134" s="12" t="n">
        <f aca="false">'mole fractions'!I134*I$10/'mean mol weight'!$P134</f>
        <v>0.00532830540957045</v>
      </c>
      <c r="J134" s="12" t="n">
        <f aca="false">'mole fractions'!J134*J$10/'mean mol weight'!$P134</f>
        <v>0.0835977007373726</v>
      </c>
      <c r="K134" s="12" t="n">
        <f aca="false">'mole fractions'!K134*K$10/'mean mol weight'!$P134</f>
        <v>0.00490670218766794</v>
      </c>
      <c r="L134" s="12" t="n">
        <f aca="false">'mole fractions'!L134*L$10/'mean mol weight'!$P134</f>
        <v>0.155365846781584</v>
      </c>
      <c r="M134" s="12" t="n">
        <f aca="false">'mole fractions'!M134*M$10/'mean mol weight'!$P134</f>
        <v>7.79728532746607E-005</v>
      </c>
      <c r="N134" s="12" t="n">
        <f aca="false">'mole fractions'!N134*N$10/'mean mol weight'!$P134</f>
        <v>6.1889849448894E-006</v>
      </c>
      <c r="O134" s="12" t="n">
        <f aca="false">'mole fractions'!O134*O$10/'mean mol weight'!$P134</f>
        <v>0.743042892181509</v>
      </c>
      <c r="P134" s="14" t="n">
        <f aca="false">SUM(G134:O134)</f>
        <v>1</v>
      </c>
    </row>
    <row r="135" customFormat="false" ht="15.75" hidden="false" customHeight="false" outlineLevel="0" collapsed="false">
      <c r="A135" s="10" t="n">
        <v>123</v>
      </c>
      <c r="B135" s="12" t="n">
        <f aca="false">cgs_solution!B135/100</f>
        <v>0.0213240467239527</v>
      </c>
      <c r="C135" s="12" t="n">
        <v>1463.01750907544</v>
      </c>
      <c r="D135" s="12" t="n">
        <f aca="false">cgs_solution!D135*1000</f>
        <v>0.193948537454321</v>
      </c>
      <c r="E135" s="12" t="n">
        <f aca="false">cgs_solution!E135/100</f>
        <v>9.03131809866965</v>
      </c>
      <c r="F135" s="12" t="n">
        <f aca="false">cgs_solution!F135*0.00001</f>
        <v>0.146711999</v>
      </c>
      <c r="G135" s="12" t="n">
        <f aca="false">'mole fractions'!G135*G$10/'mean mol weight'!$P135</f>
        <v>0.00581272183098086</v>
      </c>
      <c r="H135" s="12" t="n">
        <f aca="false">'mole fractions'!H135*H$10/'mean mol weight'!$P135</f>
        <v>0.00155690407856198</v>
      </c>
      <c r="I135" s="12" t="n">
        <f aca="false">'mole fractions'!I135*I$10/'mean mol weight'!$P135</f>
        <v>0.00551307091580816</v>
      </c>
      <c r="J135" s="12" t="n">
        <f aca="false">'mole fractions'!J135*J$10/'mean mol weight'!$P135</f>
        <v>0.0786528833278824</v>
      </c>
      <c r="K135" s="12" t="n">
        <f aca="false">'mole fractions'!K135*K$10/'mean mol weight'!$P135</f>
        <v>0.00521383070437527</v>
      </c>
      <c r="L135" s="12" t="n">
        <f aca="false">'mole fractions'!L135*L$10/'mean mol weight'!$P135</f>
        <v>0.15990542671116</v>
      </c>
      <c r="M135" s="12" t="n">
        <f aca="false">'mole fractions'!M135*M$10/'mean mol weight'!$P135</f>
        <v>7.24782852086348E-005</v>
      </c>
      <c r="N135" s="12" t="n">
        <f aca="false">'mole fractions'!N135*N$10/'mean mol weight'!$P135</f>
        <v>5.8308091302942E-006</v>
      </c>
      <c r="O135" s="12" t="n">
        <f aca="false">'mole fractions'!O135*O$10/'mean mol weight'!$P135</f>
        <v>0.743266853336893</v>
      </c>
      <c r="P135" s="14" t="n">
        <f aca="false">SUM(G135:O135)</f>
        <v>1</v>
      </c>
    </row>
    <row r="136" customFormat="false" ht="15.75" hidden="false" customHeight="false" outlineLevel="0" collapsed="false">
      <c r="A136" s="10" t="n">
        <v>124</v>
      </c>
      <c r="B136" s="12" t="n">
        <f aca="false">cgs_solution!B136/100</f>
        <v>0.0213279528061224</v>
      </c>
      <c r="C136" s="12" t="n">
        <v>1472.98498854886</v>
      </c>
      <c r="D136" s="12" t="n">
        <f aca="false">cgs_solution!D136*1000</f>
        <v>0.19263629627554</v>
      </c>
      <c r="E136" s="12" t="n">
        <f aca="false">cgs_solution!E136/100</f>
        <v>9.09283956547981</v>
      </c>
      <c r="F136" s="12" t="n">
        <f aca="false">cgs_solution!F136*0.00001</f>
        <v>0.147419607</v>
      </c>
      <c r="G136" s="12" t="n">
        <f aca="false">'mole fractions'!G136*G$10/'mean mol weight'!$P136</f>
        <v>0.00565555444181469</v>
      </c>
      <c r="H136" s="12" t="n">
        <f aca="false">'mole fractions'!H136*H$10/'mean mol weight'!$P136</f>
        <v>0.00157180676681942</v>
      </c>
      <c r="I136" s="12" t="n">
        <f aca="false">'mole fractions'!I136*I$10/'mean mol weight'!$P136</f>
        <v>0.00559634905308754</v>
      </c>
      <c r="J136" s="12" t="n">
        <f aca="false">'mole fractions'!J136*J$10/'mean mol weight'!$P136</f>
        <v>0.0763329545163763</v>
      </c>
      <c r="K136" s="12" t="n">
        <f aca="false">'mole fractions'!K136*K$10/'mean mol weight'!$P136</f>
        <v>0.00536359989036844</v>
      </c>
      <c r="L136" s="12" t="n">
        <f aca="false">'mole fractions'!L136*L$10/'mean mol weight'!$P136</f>
        <v>0.16202733774686</v>
      </c>
      <c r="M136" s="12" t="n">
        <f aca="false">'mole fractions'!M136*M$10/'mean mol weight'!$P136</f>
        <v>6.99221933395096E-005</v>
      </c>
      <c r="N136" s="12" t="n">
        <f aca="false">'mole fractions'!N136*N$10/'mean mol weight'!$P136</f>
        <v>5.66299540574079E-006</v>
      </c>
      <c r="O136" s="12" t="n">
        <f aca="false">'mole fractions'!O136*O$10/'mean mol weight'!$P136</f>
        <v>0.743376812395929</v>
      </c>
      <c r="P136" s="14" t="n">
        <f aca="false">SUM(G136:O136)</f>
        <v>1</v>
      </c>
    </row>
    <row r="137" customFormat="false" ht="15.75" hidden="false" customHeight="false" outlineLevel="0" collapsed="false">
      <c r="A137" s="10" t="n">
        <v>125</v>
      </c>
      <c r="B137" s="12" t="n">
        <f aca="false">cgs_solution!B137/100</f>
        <v>0.0213318588882921</v>
      </c>
      <c r="C137" s="12" t="n">
        <v>1482.64175111004</v>
      </c>
      <c r="D137" s="12" t="n">
        <f aca="false">cgs_solution!D137*1000</f>
        <v>0.191383393508031</v>
      </c>
      <c r="E137" s="12" t="n">
        <f aca="false">cgs_solution!E137/100</f>
        <v>9.15236638046244</v>
      </c>
      <c r="F137" s="12" t="n">
        <f aca="false">cgs_solution!F137*0.00001</f>
        <v>0.14810092</v>
      </c>
      <c r="G137" s="12" t="n">
        <f aca="false">'mole fractions'!G137*G$10/'mean mol weight'!$P137</f>
        <v>0.00550657855472443</v>
      </c>
      <c r="H137" s="12" t="n">
        <f aca="false">'mole fractions'!H137*H$10/'mean mol weight'!$P137</f>
        <v>0.00158519393746147</v>
      </c>
      <c r="I137" s="12" t="n">
        <f aca="false">'mole fractions'!I137*I$10/'mean mol weight'!$P137</f>
        <v>0.00567356514014057</v>
      </c>
      <c r="J137" s="12" t="n">
        <f aca="false">'mole fractions'!J137*J$10/'mean mol weight'!$P137</f>
        <v>0.0741179784495215</v>
      </c>
      <c r="K137" s="12" t="n">
        <f aca="false">'mole fractions'!K137*K$10/'mean mol weight'!$P137</f>
        <v>0.00551058805985144</v>
      </c>
      <c r="L137" s="12" t="n">
        <f aca="false">'mole fractions'!L137*L$10/'mean mol weight'!$P137</f>
        <v>0.164048990909125</v>
      </c>
      <c r="M137" s="12" t="n">
        <f aca="false">'mole fractions'!M137*M$10/'mean mol weight'!$P137</f>
        <v>6.74939499733466E-005</v>
      </c>
      <c r="N137" s="12" t="n">
        <f aca="false">'mole fractions'!N137*N$10/'mean mol weight'!$P137</f>
        <v>5.5025293275996E-006</v>
      </c>
      <c r="O137" s="12" t="n">
        <f aca="false">'mole fractions'!O137*O$10/'mean mol weight'!$P137</f>
        <v>0.743484108469874</v>
      </c>
      <c r="P137" s="14" t="n">
        <f aca="false">SUM(G137:O137)</f>
        <v>1</v>
      </c>
    </row>
    <row r="138" customFormat="false" ht="15.75" hidden="false" customHeight="false" outlineLevel="0" collapsed="false">
      <c r="A138" s="10" t="n">
        <v>126</v>
      </c>
      <c r="B138" s="12" t="n">
        <f aca="false">cgs_solution!B138/100</f>
        <v>0.0213396710526315</v>
      </c>
      <c r="C138" s="12" t="n">
        <v>1501.0590870684</v>
      </c>
      <c r="D138" s="12" t="n">
        <f aca="false">cgs_solution!D138*1000</f>
        <v>0.189043346684287</v>
      </c>
      <c r="E138" s="12" t="n">
        <f aca="false">cgs_solution!E138/100</f>
        <v>9.26565767716232</v>
      </c>
      <c r="F138" s="12" t="n">
        <f aca="false">cgs_solution!F138*0.00001</f>
        <v>0.149388058</v>
      </c>
      <c r="G138" s="12" t="n">
        <f aca="false">'mole fractions'!G138*G$10/'mean mol weight'!$P138</f>
        <v>0.00523259225509811</v>
      </c>
      <c r="H138" s="12" t="n">
        <f aca="false">'mole fractions'!H138*H$10/'mean mol weight'!$P138</f>
        <v>0.00160756991208513</v>
      </c>
      <c r="I138" s="12" t="n">
        <f aca="false">'mole fractions'!I138*I$10/'mean mol weight'!$P138</f>
        <v>0.00581044646678068</v>
      </c>
      <c r="J138" s="12" t="n">
        <f aca="false">'mole fractions'!J138*J$10/'mean mol weight'!$P138</f>
        <v>0.0699978682113991</v>
      </c>
      <c r="K138" s="12" t="n">
        <f aca="false">'mole fractions'!K138*K$10/'mean mol weight'!$P138</f>
        <v>0.00579578995438528</v>
      </c>
      <c r="L138" s="12" t="n">
        <f aca="false">'mole fractions'!L138*L$10/'mean mol weight'!$P138</f>
        <v>0.167798276632943</v>
      </c>
      <c r="M138" s="12" t="n">
        <f aca="false">'mole fractions'!M138*M$10/'mean mol weight'!$P138</f>
        <v>6.30061542734195E-005</v>
      </c>
      <c r="N138" s="12" t="n">
        <f aca="false">'mole fractions'!N138*N$10/'mean mol weight'!$P138</f>
        <v>5.2024334394594E-006</v>
      </c>
      <c r="O138" s="12" t="n">
        <f aca="false">'mole fractions'!O138*O$10/'mean mol weight'!$P138</f>
        <v>0.743689247979596</v>
      </c>
      <c r="P138" s="14" t="n">
        <f aca="false">SUM(G138:O138)</f>
        <v>1</v>
      </c>
    </row>
    <row r="139" customFormat="false" ht="15.75" hidden="false" customHeight="false" outlineLevel="0" collapsed="false">
      <c r="A139" s="10" t="n">
        <v>127</v>
      </c>
      <c r="B139" s="12" t="n">
        <f aca="false">cgs_solution!B139/100</f>
        <v>0.0213435771348012</v>
      </c>
      <c r="C139" s="12" t="n">
        <v>1509.86272128938</v>
      </c>
      <c r="D139" s="12" t="n">
        <f aca="false">cgs_solution!D139*1000</f>
        <v>0.187947049092257</v>
      </c>
      <c r="E139" s="12" t="n">
        <f aca="false">cgs_solution!E139/100</f>
        <v>9.31970437940695</v>
      </c>
      <c r="F139" s="12" t="n">
        <f aca="false">cgs_solution!F139*0.00001</f>
        <v>0.149997804</v>
      </c>
      <c r="G139" s="12" t="n">
        <f aca="false">'mole fractions'!G139*G$10/'mean mol weight'!$P139</f>
        <v>0.00510674815183068</v>
      </c>
      <c r="H139" s="12" t="n">
        <f aca="false">'mole fractions'!H139*H$10/'mean mol weight'!$P139</f>
        <v>0.00161673750034353</v>
      </c>
      <c r="I139" s="12" t="n">
        <f aca="false">'mole fractions'!I139*I$10/'mean mol weight'!$P139</f>
        <v>0.00587097396034797</v>
      </c>
      <c r="J139" s="12" t="n">
        <f aca="false">'mole fractions'!J139*J$10/'mean mol weight'!$P139</f>
        <v>0.0680807361271976</v>
      </c>
      <c r="K139" s="12" t="n">
        <f aca="false">'mole fractions'!K139*K$10/'mean mol weight'!$P139</f>
        <v>0.00593381282644166</v>
      </c>
      <c r="L139" s="12" t="n">
        <f aca="false">'mole fractions'!L139*L$10/'mean mol weight'!$P139</f>
        <v>0.169537421414124</v>
      </c>
      <c r="M139" s="12" t="n">
        <f aca="false">'mole fractions'!M139*M$10/'mean mol weight'!$P139</f>
        <v>6.09286907509708E-005</v>
      </c>
      <c r="N139" s="12" t="n">
        <f aca="false">'mole fractions'!N139*N$10/'mean mol weight'!$P139</f>
        <v>5.06145379456603E-006</v>
      </c>
      <c r="O139" s="12" t="n">
        <f aca="false">'mole fractions'!O139*O$10/'mean mol weight'!$P139</f>
        <v>0.743787579875169</v>
      </c>
      <c r="P139" s="14" t="n">
        <f aca="false">SUM(G139:O139)</f>
        <v>1</v>
      </c>
    </row>
    <row r="140" customFormat="false" ht="15.75" hidden="false" customHeight="false" outlineLevel="0" collapsed="false">
      <c r="A140" s="10" t="n">
        <v>128</v>
      </c>
      <c r="B140" s="12" t="n">
        <f aca="false">cgs_solution!B140/100</f>
        <v>0.021347483216971</v>
      </c>
      <c r="C140" s="12" t="n">
        <v>1518.39861670522</v>
      </c>
      <c r="D140" s="12" t="n">
        <f aca="false">cgs_solution!D140*1000</f>
        <v>0.186897936374628</v>
      </c>
      <c r="E140" s="12" t="n">
        <f aca="false">cgs_solution!E140/100</f>
        <v>9.37201860276668</v>
      </c>
      <c r="F140" s="12" t="n">
        <f aca="false">cgs_solution!F140*0.00001</f>
        <v>0.150585091</v>
      </c>
      <c r="G140" s="12" t="n">
        <f aca="false">'mole fractions'!G140*G$10/'mean mol weight'!$P140</f>
        <v>0.00498815440869777</v>
      </c>
      <c r="H140" s="12" t="n">
        <f aca="false">'mole fractions'!H140*H$10/'mean mol weight'!$P140</f>
        <v>0.00162459917081594</v>
      </c>
      <c r="I140" s="12" t="n">
        <f aca="false">'mole fractions'!I140*I$10/'mean mol weight'!$P140</f>
        <v>0.00592630668504784</v>
      </c>
      <c r="J140" s="12" t="n">
        <f aca="false">'mole fractions'!J140*J$10/'mean mol weight'!$P140</f>
        <v>0.0662604127908985</v>
      </c>
      <c r="K140" s="12" t="n">
        <f aca="false">'mole fractions'!K140*K$10/'mean mol weight'!$P140</f>
        <v>0.00606859985684928</v>
      </c>
      <c r="L140" s="12" t="n">
        <f aca="false">'mole fractions'!L140*L$10/'mean mol weight'!$P140</f>
        <v>0.171186012197599</v>
      </c>
      <c r="M140" s="12" t="n">
        <f aca="false">'mole fractions'!M140*M$10/'mean mol weight'!$P140</f>
        <v>5.89616897978758E-005</v>
      </c>
      <c r="N140" s="12" t="n">
        <f aca="false">'mole fractions'!N140*N$10/'mean mol weight'!$P140</f>
        <v>4.92649046367611E-006</v>
      </c>
      <c r="O140" s="12" t="n">
        <f aca="false">'mole fractions'!O140*O$10/'mean mol weight'!$P140</f>
        <v>0.74388202670983</v>
      </c>
      <c r="P140" s="14" t="n">
        <f aca="false">SUM(G140:O140)</f>
        <v>1</v>
      </c>
    </row>
    <row r="141" customFormat="false" ht="15.75" hidden="false" customHeight="false" outlineLevel="0" collapsed="false">
      <c r="A141" s="10" t="n">
        <v>129</v>
      </c>
      <c r="B141" s="12" t="n">
        <f aca="false">cgs_solution!B141/100</f>
        <v>0.0213552953813104</v>
      </c>
      <c r="C141" s="12" t="n">
        <v>1534.70055733532</v>
      </c>
      <c r="D141" s="12" t="n">
        <f aca="false">cgs_solution!D141*1000</f>
        <v>0.184931777493991</v>
      </c>
      <c r="E141" s="12" t="n">
        <f aca="false">cgs_solution!E141/100</f>
        <v>9.47166009140121</v>
      </c>
      <c r="F141" s="12" t="n">
        <f aca="false">cgs_solution!F141*0.00001</f>
        <v>0.151695383</v>
      </c>
      <c r="G141" s="12" t="n">
        <f aca="false">'mole fractions'!G141*G$10/'mean mol weight'!$P141</f>
        <v>0.00477190678303635</v>
      </c>
      <c r="H141" s="12" t="n">
        <f aca="false">'mole fractions'!H141*H$10/'mean mol weight'!$P141</f>
        <v>0.00163658544208548</v>
      </c>
      <c r="I141" s="12" t="n">
        <f aca="false">'mole fractions'!I141*I$10/'mean mol weight'!$P141</f>
        <v>0.00602211240127153</v>
      </c>
      <c r="J141" s="12" t="n">
        <f aca="false">'mole fractions'!J141*J$10/'mean mol weight'!$P141</f>
        <v>0.0629015913075344</v>
      </c>
      <c r="K141" s="12" t="n">
        <f aca="false">'mole fractions'!K141*K$10/'mean mol weight'!$P141</f>
        <v>0.00632825710412112</v>
      </c>
      <c r="L141" s="12" t="n">
        <f aca="false">'mole fractions'!L141*L$10/'mean mol weight'!$P141</f>
        <v>0.174221010948484</v>
      </c>
      <c r="M141" s="12" t="n">
        <f aca="false">'mole fractions'!M141*M$10/'mean mol weight'!$P141</f>
        <v>5.53439125878294E-005</v>
      </c>
      <c r="N141" s="12" t="n">
        <f aca="false">'mole fractions'!N141*N$10/'mean mol weight'!$P141</f>
        <v>4.67379056092046E-006</v>
      </c>
      <c r="O141" s="12" t="n">
        <f aca="false">'mole fractions'!O141*O$10/'mean mol weight'!$P141</f>
        <v>0.744058518310318</v>
      </c>
      <c r="P141" s="14" t="n">
        <f aca="false">SUM(G141:O141)</f>
        <v>1</v>
      </c>
    </row>
    <row r="142" customFormat="false" ht="15.75" hidden="false" customHeight="false" outlineLevel="0" collapsed="false">
      <c r="A142" s="10" t="n">
        <v>130</v>
      </c>
      <c r="B142" s="12" t="n">
        <f aca="false">cgs_solution!B142/100</f>
        <v>0.0213631075456498</v>
      </c>
      <c r="C142" s="12" t="n">
        <v>1550.08405733083</v>
      </c>
      <c r="D142" s="12" t="n">
        <f aca="false">cgs_solution!D142*1000</f>
        <v>0.183119885079276</v>
      </c>
      <c r="E142" s="12" t="n">
        <f aca="false">cgs_solution!E142/100</f>
        <v>9.56537808967831</v>
      </c>
      <c r="F142" s="12" t="n">
        <f aca="false">cgs_solution!F142*0.00001</f>
        <v>0.152729949</v>
      </c>
      <c r="G142" s="12" t="n">
        <f aca="false">'mole fractions'!G142*G$10/'mean mol weight'!$P142</f>
        <v>0.0045810479258079</v>
      </c>
      <c r="H142" s="12" t="n">
        <f aca="false">'mole fractions'!H142*H$10/'mean mol weight'!$P142</f>
        <v>0.00164412323983727</v>
      </c>
      <c r="I142" s="12" t="n">
        <f aca="false">'mole fractions'!I142*I$10/'mean mol weight'!$P142</f>
        <v>0.00610043154357401</v>
      </c>
      <c r="J142" s="12" t="n">
        <f aca="false">'mole fractions'!J142*J$10/'mean mol weight'!$P142</f>
        <v>0.059879962837409</v>
      </c>
      <c r="K142" s="12" t="n">
        <f aca="false">'mole fractions'!K142*K$10/'mean mol weight'!$P142</f>
        <v>0.00657476509800006</v>
      </c>
      <c r="L142" s="12" t="n">
        <f aca="false">'mole fractions'!L142*L$10/'mean mol weight'!$P142</f>
        <v>0.17694234557533</v>
      </c>
      <c r="M142" s="12" t="n">
        <f aca="false">'mole fractions'!M142*M$10/'mean mol weight'!$P142</f>
        <v>5.20995634637529E-005</v>
      </c>
      <c r="N142" s="12" t="n">
        <f aca="false">'mole fractions'!N142*N$10/'mean mol weight'!$P142</f>
        <v>4.44121867017572E-006</v>
      </c>
      <c r="O142" s="12" t="n">
        <f aca="false">'mole fractions'!O142*O$10/'mean mol weight'!$P142</f>
        <v>0.744220782997908</v>
      </c>
      <c r="P142" s="14" t="n">
        <f aca="false">SUM(G142:O142)</f>
        <v>1</v>
      </c>
    </row>
    <row r="143" customFormat="false" ht="15.75" hidden="false" customHeight="false" outlineLevel="0" collapsed="false">
      <c r="A143" s="10" t="n">
        <v>131</v>
      </c>
      <c r="B143" s="12" t="n">
        <f aca="false">cgs_solution!B143/100</f>
        <v>0.0213709197099892</v>
      </c>
      <c r="C143" s="12" t="n">
        <v>1564.62370509241</v>
      </c>
      <c r="D143" s="12" t="n">
        <f aca="false">cgs_solution!D143*1000</f>
        <v>0.181445500319121</v>
      </c>
      <c r="E143" s="12" t="n">
        <f aca="false">cgs_solution!E143/100</f>
        <v>9.6536476982953</v>
      </c>
      <c r="F143" s="12" t="n">
        <f aca="false">cgs_solution!F143*0.00001</f>
        <v>0.153695408</v>
      </c>
      <c r="G143" s="12" t="n">
        <f aca="false">'mole fractions'!G143*G$10/'mean mol weight'!$P143</f>
        <v>0.00441329345213955</v>
      </c>
      <c r="H143" s="12" t="n">
        <f aca="false">'mole fractions'!H143*H$10/'mean mol weight'!$P143</f>
        <v>0.00164769184445211</v>
      </c>
      <c r="I143" s="12" t="n">
        <f aca="false">'mole fractions'!I143*I$10/'mean mol weight'!$P143</f>
        <v>0.00616304201454848</v>
      </c>
      <c r="J143" s="12" t="n">
        <f aca="false">'mole fractions'!J143*J$10/'mean mol weight'!$P143</f>
        <v>0.0571694955814486</v>
      </c>
      <c r="K143" s="12" t="n">
        <f aca="false">'mole fractions'!K143*K$10/'mean mol weight'!$P143</f>
        <v>0.00680804275033077</v>
      </c>
      <c r="L143" s="12" t="n">
        <f aca="false">'mole fractions'!L143*L$10/'mean mol weight'!$P143</f>
        <v>0.179376222700562</v>
      </c>
      <c r="M143" s="12" t="n">
        <f aca="false">'mole fractions'!M143*M$10/'mean mol weight'!$P143</f>
        <v>4.91942309398676E-005</v>
      </c>
      <c r="N143" s="12" t="n">
        <f aca="false">'mole fractions'!N143*N$10/'mean mol weight'!$P143</f>
        <v>4.22689840346117E-006</v>
      </c>
      <c r="O143" s="12" t="n">
        <f aca="false">'mole fractions'!O143*O$10/'mean mol weight'!$P143</f>
        <v>0.744368790527175</v>
      </c>
      <c r="P143" s="14" t="n">
        <f aca="false">SUM(G143:O143)</f>
        <v>1</v>
      </c>
    </row>
    <row r="144" customFormat="false" ht="15.75" hidden="false" customHeight="false" outlineLevel="0" collapsed="false">
      <c r="A144" s="10" t="n">
        <v>132</v>
      </c>
      <c r="B144" s="12" t="n">
        <f aca="false">cgs_solution!B144/100</f>
        <v>0.0213787318743286</v>
      </c>
      <c r="C144" s="12" t="n">
        <v>1578.38922746456</v>
      </c>
      <c r="D144" s="12" t="n">
        <f aca="false">cgs_solution!D144*1000</f>
        <v>0.179893791878348</v>
      </c>
      <c r="E144" s="12" t="n">
        <f aca="false">cgs_solution!E144/100</f>
        <v>9.7369170899807</v>
      </c>
      <c r="F144" s="12" t="n">
        <f aca="false">cgs_solution!F144*0.00001</f>
        <v>0.154597926</v>
      </c>
      <c r="G144" s="12" t="n">
        <f aca="false">'mole fractions'!G144*G$10/'mean mol weight'!$P144</f>
        <v>0.00426638164136548</v>
      </c>
      <c r="H144" s="12" t="n">
        <f aca="false">'mole fractions'!H144*H$10/'mean mol weight'!$P144</f>
        <v>0.00164775921931009</v>
      </c>
      <c r="I144" s="12" t="n">
        <f aca="false">'mole fractions'!I144*I$10/'mean mol weight'!$P144</f>
        <v>0.00621166383641385</v>
      </c>
      <c r="J144" s="12" t="n">
        <f aca="false">'mole fractions'!J144*J$10/'mean mol weight'!$P144</f>
        <v>0.0547434532570857</v>
      </c>
      <c r="K144" s="12" t="n">
        <f aca="false">'mole fractions'!K144*K$10/'mean mol weight'!$P144</f>
        <v>0.00702819034243483</v>
      </c>
      <c r="L144" s="12" t="n">
        <f aca="false">'mole fractions'!L144*L$10/'mean mol weight'!$P144</f>
        <v>0.1815489912408</v>
      </c>
      <c r="M144" s="12" t="n">
        <f aca="false">'mole fractions'!M144*M$10/'mean mol weight'!$P144</f>
        <v>4.65942688559631E-005</v>
      </c>
      <c r="N144" s="12" t="n">
        <f aca="false">'mole fractions'!N144*N$10/'mean mol weight'!$P144</f>
        <v>4.02906167342022E-006</v>
      </c>
      <c r="O144" s="12" t="n">
        <f aca="false">'mole fractions'!O144*O$10/'mean mol weight'!$P144</f>
        <v>0.74450293713206</v>
      </c>
      <c r="P144" s="14" t="n">
        <f aca="false">SUM(G144:O144)</f>
        <v>1</v>
      </c>
    </row>
    <row r="145" customFormat="false" ht="15.75" hidden="false" customHeight="false" outlineLevel="0" collapsed="false">
      <c r="A145" s="10" t="n">
        <v>133</v>
      </c>
      <c r="B145" s="12" t="n">
        <f aca="false">cgs_solution!B145/100</f>
        <v>0.0213826379564983</v>
      </c>
      <c r="C145" s="12" t="n">
        <v>1585.00516523219</v>
      </c>
      <c r="D145" s="12" t="n">
        <f aca="false">cgs_solution!D145*1000</f>
        <v>0.179159434744862</v>
      </c>
      <c r="E145" s="12" t="n">
        <f aca="false">cgs_solution!E145/100</f>
        <v>9.77682776805007</v>
      </c>
      <c r="F145" s="12" t="n">
        <f aca="false">cgs_solution!F145*0.00001</f>
        <v>0.155027609</v>
      </c>
      <c r="G145" s="12" t="n">
        <f aca="false">'mole fractions'!G145*G$10/'mean mol weight'!$P145</f>
        <v>0.00419992124091379</v>
      </c>
      <c r="H145" s="12" t="n">
        <f aca="false">'mole fractions'!H145*H$10/'mean mol weight'!$P145</f>
        <v>0.0016466463559543</v>
      </c>
      <c r="I145" s="12" t="n">
        <f aca="false">'mole fractions'!I145*I$10/'mean mol weight'!$P145</f>
        <v>0.0062313361593669</v>
      </c>
      <c r="J145" s="12" t="n">
        <f aca="false">'mole fractions'!J145*J$10/'mean mol weight'!$P145</f>
        <v>0.0536272877947382</v>
      </c>
      <c r="K145" s="12" t="n">
        <f aca="false">'mole fractions'!K145*K$10/'mean mol weight'!$P145</f>
        <v>0.00713342769198544</v>
      </c>
      <c r="L145" s="12" t="n">
        <f aca="false">'mole fractions'!L145*L$10/'mean mol weight'!$P145</f>
        <v>0.182546948130964</v>
      </c>
      <c r="M145" s="12" t="n">
        <f aca="false">'mole fractions'!M145*M$10/'mean mol weight'!$P145</f>
        <v>4.53970814468934E-005</v>
      </c>
      <c r="N145" s="12" t="n">
        <f aca="false">'mole fractions'!N145*N$10/'mean mol weight'!$P145</f>
        <v>3.93570843099208E-006</v>
      </c>
      <c r="O145" s="12" t="n">
        <f aca="false">'mole fractions'!O145*O$10/'mean mol weight'!$P145</f>
        <v>0.7445650998362</v>
      </c>
      <c r="P145" s="14" t="n">
        <f aca="false">SUM(G145:O145)</f>
        <v>1</v>
      </c>
    </row>
    <row r="146" customFormat="false" ht="15.75" hidden="false" customHeight="false" outlineLevel="0" collapsed="false">
      <c r="A146" s="10" t="n">
        <v>134</v>
      </c>
      <c r="B146" s="12" t="n">
        <f aca="false">cgs_solution!B146/100</f>
        <v>0.0213865440386681</v>
      </c>
      <c r="C146" s="12" t="n">
        <v>1591.44530378827</v>
      </c>
      <c r="D146" s="12" t="n">
        <f aca="false">cgs_solution!D146*1000</f>
        <v>0.178451842170016</v>
      </c>
      <c r="E146" s="12" t="n">
        <f aca="false">cgs_solution!E146/100</f>
        <v>9.81559458967598</v>
      </c>
      <c r="F146" s="12" t="n">
        <f aca="false">cgs_solution!F146*0.00001</f>
        <v>0.155443004</v>
      </c>
      <c r="G146" s="12" t="n">
        <f aca="false">'mole fractions'!G146*G$10/'mean mol weight'!$P146</f>
        <v>0.00413790673950452</v>
      </c>
      <c r="H146" s="12" t="n">
        <f aca="false">'mole fractions'!H146*H$10/'mean mol weight'!$P146</f>
        <v>0.00164481326526091</v>
      </c>
      <c r="I146" s="12" t="n">
        <f aca="false">'mole fractions'!I146*I$10/'mean mol weight'!$P146</f>
        <v>0.00624802421032835</v>
      </c>
      <c r="J146" s="12" t="n">
        <f aca="false">'mole fractions'!J146*J$10/'mean mol weight'!$P146</f>
        <v>0.0525751482613007</v>
      </c>
      <c r="K146" s="12" t="n">
        <f aca="false">'mole fractions'!K146*K$10/'mean mol weight'!$P146</f>
        <v>0.00723537744801857</v>
      </c>
      <c r="L146" s="12" t="n">
        <f aca="false">'mole fractions'!L146*L$10/'mean mol weight'!$P146</f>
        <v>0.183487141925973</v>
      </c>
      <c r="M146" s="12" t="n">
        <f aca="false">'mole fractions'!M146*M$10/'mean mol weight'!$P146</f>
        <v>4.42669408059052E-005</v>
      </c>
      <c r="N146" s="12" t="n">
        <f aca="false">'mole fractions'!N146*N$10/'mean mol weight'!$P146</f>
        <v>3.84600177065023E-006</v>
      </c>
      <c r="O146" s="12" t="n">
        <f aca="false">'mole fractions'!O146*O$10/'mean mol weight'!$P146</f>
        <v>0.744623475207037</v>
      </c>
      <c r="P146" s="14" t="n">
        <f aca="false">SUM(G146:O146)</f>
        <v>1</v>
      </c>
    </row>
    <row r="147" customFormat="false" ht="15.75" hidden="false" customHeight="false" outlineLevel="0" collapsed="false">
      <c r="A147" s="10" t="n">
        <v>135</v>
      </c>
      <c r="B147" s="12" t="n">
        <f aca="false">cgs_solution!B147/100</f>
        <v>0.0213943562030075</v>
      </c>
      <c r="C147" s="12" t="n">
        <v>1603.82098012158</v>
      </c>
      <c r="D147" s="12" t="n">
        <f aca="false">cgs_solution!D147*1000</f>
        <v>0.177112064179645</v>
      </c>
      <c r="E147" s="12" t="n">
        <f aca="false">cgs_solution!E147/100</f>
        <v>9.88984541868957</v>
      </c>
      <c r="F147" s="12" t="n">
        <f aca="false">cgs_solution!F147*0.00001</f>
        <v>0.156232977</v>
      </c>
      <c r="G147" s="12" t="n">
        <f aca="false">'mole fractions'!G147*G$10/'mean mol weight'!$P147</f>
        <v>0.00402643986528632</v>
      </c>
      <c r="H147" s="12" t="n">
        <f aca="false">'mole fractions'!H147*H$10/'mean mol weight'!$P147</f>
        <v>0.00163914376970863</v>
      </c>
      <c r="I147" s="12" t="n">
        <f aca="false">'mole fractions'!I147*I$10/'mean mol weight'!$P147</f>
        <v>0.00627301133278664</v>
      </c>
      <c r="J147" s="12" t="n">
        <f aca="false">'mole fractions'!J147*J$10/'mean mol weight'!$P147</f>
        <v>0.0506533244451127</v>
      </c>
      <c r="K147" s="12" t="n">
        <f aca="false">'mole fractions'!K147*K$10/'mean mol weight'!$P147</f>
        <v>0.00742953655325716</v>
      </c>
      <c r="L147" s="12" t="n">
        <f aca="false">'mole fractions'!L147*L$10/'mean mol weight'!$P147</f>
        <v>0.185203655309065</v>
      </c>
      <c r="M147" s="12" t="n">
        <f aca="false">'mole fractions'!M147*M$10/'mean mol weight'!$P147</f>
        <v>4.21956844304132E-005</v>
      </c>
      <c r="N147" s="12" t="n">
        <f aca="false">'mole fractions'!N147*N$10/'mean mol weight'!$P147</f>
        <v>3.67693548820878E-006</v>
      </c>
      <c r="O147" s="12" t="n">
        <f aca="false">'mole fractions'!O147*O$10/'mean mol weight'!$P147</f>
        <v>0.744729016104865</v>
      </c>
      <c r="P147" s="14" t="n">
        <f aca="false">SUM(G147:O147)</f>
        <v>1</v>
      </c>
    </row>
    <row r="148" customFormat="false" ht="15.75" hidden="false" customHeight="false" outlineLevel="0" collapsed="false">
      <c r="A148" s="10" t="n">
        <v>136</v>
      </c>
      <c r="B148" s="12" t="n">
        <f aca="false">cgs_solution!B148/100</f>
        <v>0.0214021683673469</v>
      </c>
      <c r="C148" s="12" t="n">
        <v>1615.59670268538</v>
      </c>
      <c r="D148" s="12" t="n">
        <f aca="false">cgs_solution!D148*1000</f>
        <v>0.17586067272079</v>
      </c>
      <c r="E148" s="12" t="n">
        <f aca="false">cgs_solution!E148/100</f>
        <v>9.96021969791227</v>
      </c>
      <c r="F148" s="12" t="n">
        <f aca="false">cgs_solution!F148*0.00001</f>
        <v>0.156975169</v>
      </c>
      <c r="G148" s="12" t="n">
        <f aca="false">'mole fractions'!G148*G$10/'mean mol weight'!$P148</f>
        <v>0.00392961729824957</v>
      </c>
      <c r="H148" s="12" t="n">
        <f aca="false">'mole fractions'!H148*H$10/'mean mol weight'!$P148</f>
        <v>0.00163122254877068</v>
      </c>
      <c r="I148" s="12" t="n">
        <f aca="false">'mole fractions'!I148*I$10/'mean mol weight'!$P148</f>
        <v>0.00628841671770324</v>
      </c>
      <c r="J148" s="12" t="n">
        <f aca="false">'mole fractions'!J148*J$10/'mean mol weight'!$P148</f>
        <v>0.0489416425710289</v>
      </c>
      <c r="K148" s="12" t="n">
        <f aca="false">'mole fractions'!K148*K$10/'mean mol weight'!$P148</f>
        <v>0.00761148728409863</v>
      </c>
      <c r="L148" s="12" t="n">
        <f aca="false">'mole fractions'!L148*L$10/'mean mol weight'!$P148</f>
        <v>0.186731341483689</v>
      </c>
      <c r="M148" s="12" t="n">
        <f aca="false">'mole fractions'!M148*M$10/'mean mol weight'!$P148</f>
        <v>4.03414085977474E-005</v>
      </c>
      <c r="N148" s="12" t="n">
        <f aca="false">'mole fractions'!N148*N$10/'mean mol weight'!$P148</f>
        <v>3.5199653853629E-006</v>
      </c>
      <c r="O148" s="12" t="n">
        <f aca="false">'mole fractions'!O148*O$10/'mean mol weight'!$P148</f>
        <v>0.744822410722477</v>
      </c>
      <c r="P148" s="14" t="n">
        <f aca="false">SUM(G148:O148)</f>
        <v>1</v>
      </c>
    </row>
    <row r="149" customFormat="false" ht="15.75" hidden="false" customHeight="false" outlineLevel="0" collapsed="false">
      <c r="A149" s="10" t="n">
        <v>137</v>
      </c>
      <c r="B149" s="12" t="n">
        <f aca="false">cgs_solution!B149/100</f>
        <v>0.0214099805316863</v>
      </c>
      <c r="C149" s="12" t="n">
        <v>1626.8208615365</v>
      </c>
      <c r="D149" s="12" t="n">
        <f aca="false">cgs_solution!D149*1000</f>
        <v>0.174688847717388</v>
      </c>
      <c r="E149" s="12" t="n">
        <f aca="false">cgs_solution!E149/100</f>
        <v>10.0270335479886</v>
      </c>
      <c r="F149" s="12" t="n">
        <f aca="false">cgs_solution!F149*0.00001</f>
        <v>0.157673781</v>
      </c>
      <c r="G149" s="12" t="n">
        <f aca="false">'mole fractions'!G149*G$10/'mean mol weight'!$P149</f>
        <v>0.00384565788353551</v>
      </c>
      <c r="H149" s="12" t="n">
        <f aca="false">'mole fractions'!H149*H$10/'mean mol weight'!$P149</f>
        <v>0.0016214011605546</v>
      </c>
      <c r="I149" s="12" t="n">
        <f aca="false">'mole fractions'!I149*I$10/'mean mol weight'!$P149</f>
        <v>0.00629541294539437</v>
      </c>
      <c r="J149" s="12" t="n">
        <f aca="false">'mole fractions'!J149*J$10/'mean mol weight'!$P149</f>
        <v>0.0474177663747255</v>
      </c>
      <c r="K149" s="12" t="n">
        <f aca="false">'mole fractions'!K149*K$10/'mean mol weight'!$P149</f>
        <v>0.00778171600426313</v>
      </c>
      <c r="L149" s="12" t="n">
        <f aca="false">'mole fractions'!L149*L$10/'mean mol weight'!$P149</f>
        <v>0.188091449481923</v>
      </c>
      <c r="M149" s="12" t="n">
        <f aca="false">'mole fractions'!M149*M$10/'mean mol weight'!$P149</f>
        <v>3.86795492849992E-005</v>
      </c>
      <c r="N149" s="12" t="n">
        <f aca="false">'mole fractions'!N149*N$10/'mean mol weight'!$P149</f>
        <v>3.37397963412925E-006</v>
      </c>
      <c r="O149" s="12" t="n">
        <f aca="false">'mole fractions'!O149*O$10/'mean mol weight'!$P149</f>
        <v>0.744904542620685</v>
      </c>
      <c r="P149" s="14" t="n">
        <f aca="false">SUM(G149:O149)</f>
        <v>1</v>
      </c>
    </row>
    <row r="150" customFormat="false" ht="15.75" hidden="false" customHeight="false" outlineLevel="0" collapsed="false">
      <c r="A150" s="10" t="n">
        <v>138</v>
      </c>
      <c r="B150" s="12" t="n">
        <f aca="false">cgs_solution!B150/100</f>
        <v>0.0214177926960257</v>
      </c>
      <c r="C150" s="12" t="n">
        <v>1637.53704941761</v>
      </c>
      <c r="D150" s="12" t="n">
        <f aca="false">cgs_solution!D150*1000</f>
        <v>0.173588858488615</v>
      </c>
      <c r="E150" s="12" t="n">
        <f aca="false">cgs_solution!E150/100</f>
        <v>10.0905723545419</v>
      </c>
      <c r="F150" s="12" t="n">
        <f aca="false">cgs_solution!F150*0.00001</f>
        <v>0.158332578</v>
      </c>
      <c r="G150" s="12" t="n">
        <f aca="false">'mole fractions'!G150*G$10/'mean mol weight'!$P150</f>
        <v>0.00377293869010567</v>
      </c>
      <c r="H150" s="12" t="n">
        <f aca="false">'mole fractions'!H150*H$10/'mean mol weight'!$P150</f>
        <v>0.00160999607746594</v>
      </c>
      <c r="I150" s="12" t="n">
        <f aca="false">'mole fractions'!I150*I$10/'mean mol weight'!$P150</f>
        <v>0.006295046235839</v>
      </c>
      <c r="J150" s="12" t="n">
        <f aca="false">'mole fractions'!J150*J$10/'mean mol weight'!$P150</f>
        <v>0.0460611468798278</v>
      </c>
      <c r="K150" s="12" t="n">
        <f aca="false">'mole fractions'!K150*K$10/'mean mol weight'!$P150</f>
        <v>0.00794073887554288</v>
      </c>
      <c r="L150" s="12" t="n">
        <f aca="false">'mole fractions'!L150*L$10/'mean mol weight'!$P150</f>
        <v>0.189303422211925</v>
      </c>
      <c r="M150" s="12" t="n">
        <f aca="false">'mole fractions'!M150*M$10/'mean mol weight'!$P150</f>
        <v>3.71876024097793E-005</v>
      </c>
      <c r="N150" s="12" t="n">
        <f aca="false">'mole fractions'!N150*N$10/'mean mol weight'!$P150</f>
        <v>3.23796660094173E-006</v>
      </c>
      <c r="O150" s="12" t="n">
        <f aca="false">'mole fractions'!O150*O$10/'mean mol weight'!$P150</f>
        <v>0.744976285460283</v>
      </c>
      <c r="P150" s="14" t="n">
        <f aca="false">SUM(G150:O150)</f>
        <v>1</v>
      </c>
    </row>
    <row r="151" customFormat="false" ht="15.75" hidden="false" customHeight="false" outlineLevel="0" collapsed="false">
      <c r="A151" s="10" t="n">
        <v>139</v>
      </c>
      <c r="B151" s="12" t="n">
        <f aca="false">cgs_solution!B151/100</f>
        <v>0.0214334170247046</v>
      </c>
      <c r="C151" s="12" t="n">
        <v>1657.5684109101</v>
      </c>
      <c r="D151" s="12" t="n">
        <f aca="false">cgs_solution!D151*1000</f>
        <v>0.1715812837412</v>
      </c>
      <c r="E151" s="12" t="n">
        <f aca="false">cgs_solution!E151/100</f>
        <v>10.2086363869599</v>
      </c>
      <c r="F151" s="12" t="n">
        <f aca="false">cgs_solution!F151*0.00001</f>
        <v>0.159541629</v>
      </c>
      <c r="G151" s="12" t="n">
        <f aca="false">'mole fractions'!G151*G$10/'mean mol weight'!$P151</f>
        <v>0.00365681962068638</v>
      </c>
      <c r="H151" s="12" t="n">
        <f aca="false">'mole fractions'!H151*H$10/'mean mol weight'!$P151</f>
        <v>0.00158328722577431</v>
      </c>
      <c r="I151" s="12" t="n">
        <f aca="false">'mole fractions'!I151*I$10/'mean mol weight'!$P151</f>
        <v>0.00627502515444377</v>
      </c>
      <c r="J151" s="12" t="n">
        <f aca="false">'mole fractions'!J151*J$10/'mean mol weight'!$P151</f>
        <v>0.0437924935553482</v>
      </c>
      <c r="K151" s="12" t="n">
        <f aca="false">'mole fractions'!K151*K$10/'mean mol weight'!$P151</f>
        <v>0.00822679598450906</v>
      </c>
      <c r="L151" s="12" t="n">
        <f aca="false">'mole fractions'!L151*L$10/'mean mol weight'!$P151</f>
        <v>0.191336960212803</v>
      </c>
      <c r="M151" s="12" t="n">
        <f aca="false">'mole fractions'!M151*M$10/'mean mol weight'!$P151</f>
        <v>3.46489771742189E-005</v>
      </c>
      <c r="N151" s="12" t="n">
        <f aca="false">'mole fractions'!N151*N$10/'mean mol weight'!$P151</f>
        <v>2.99296839688378E-006</v>
      </c>
      <c r="O151" s="12" t="n">
        <f aca="false">'mole fractions'!O151*O$10/'mean mol weight'!$P151</f>
        <v>0.745090976300865</v>
      </c>
      <c r="P151" s="14" t="n">
        <f aca="false">SUM(G151:O151)</f>
        <v>1</v>
      </c>
    </row>
    <row r="152" customFormat="false" ht="15.75" hidden="false" customHeight="false" outlineLevel="0" collapsed="false">
      <c r="A152" s="10" t="n">
        <v>140</v>
      </c>
      <c r="B152" s="12" t="n">
        <f aca="false">cgs_solution!B152/100</f>
        <v>0.021441229189044</v>
      </c>
      <c r="C152" s="12" t="n">
        <v>1667.01779737038</v>
      </c>
      <c r="D152" s="12" t="n">
        <f aca="false">cgs_solution!D152*1000</f>
        <v>0.17065443593489</v>
      </c>
      <c r="E152" s="12" t="n">
        <f aca="false">cgs_solution!E152/100</f>
        <v>10.2640809008329</v>
      </c>
      <c r="F152" s="12" t="n">
        <f aca="false">cgs_solution!F152*0.00001</f>
        <v>0.160103698</v>
      </c>
      <c r="G152" s="12" t="n">
        <f aca="false">'mole fractions'!G152*G$10/'mean mol weight'!$P152</f>
        <v>0.00360956341572168</v>
      </c>
      <c r="H152" s="12" t="n">
        <f aca="false">'mole fractions'!H152*H$10/'mean mol weight'!$P152</f>
        <v>0.0015687102105337</v>
      </c>
      <c r="I152" s="12" t="n">
        <f aca="false">'mole fractions'!I152*I$10/'mean mol weight'!$P152</f>
        <v>0.00625800744708552</v>
      </c>
      <c r="J152" s="12" t="n">
        <f aca="false">'mole fractions'!J152*J$10/'mean mol weight'!$P152</f>
        <v>0.0428192481846237</v>
      </c>
      <c r="K152" s="12" t="n">
        <f aca="false">'mole fractions'!K152*K$10/'mean mol weight'!$P152</f>
        <v>0.00835652611866281</v>
      </c>
      <c r="L152" s="12" t="n">
        <f aca="false">'mole fractions'!L152*L$10/'mean mol weight'!$P152</f>
        <v>0.192211934446264</v>
      </c>
      <c r="M152" s="12" t="n">
        <f aca="false">'mole fractions'!M152*M$10/'mean mol weight'!$P152</f>
        <v>3.35447840406414E-005</v>
      </c>
      <c r="N152" s="12" t="n">
        <f aca="false">'mole fractions'!N152*N$10/'mean mol weight'!$P152</f>
        <v>2.88162205275349E-006</v>
      </c>
      <c r="O152" s="12" t="n">
        <f aca="false">'mole fractions'!O152*O$10/'mean mol weight'!$P152</f>
        <v>0.745139583771015</v>
      </c>
      <c r="P152" s="14" t="n">
        <f aca="false">SUM(G152:O152)</f>
        <v>1</v>
      </c>
    </row>
    <row r="153" customFormat="false" ht="15.75" hidden="false" customHeight="false" outlineLevel="0" collapsed="false">
      <c r="A153" s="10" t="n">
        <v>141</v>
      </c>
      <c r="B153" s="12" t="n">
        <f aca="false">cgs_solution!B153/100</f>
        <v>0.0214490413533834</v>
      </c>
      <c r="C153" s="12" t="n">
        <v>1676.09586595987</v>
      </c>
      <c r="D153" s="12" t="n">
        <f aca="false">cgs_solution!D153*1000</f>
        <v>0.16977654833458</v>
      </c>
      <c r="E153" s="12" t="n">
        <f aca="false">cgs_solution!E153/100</f>
        <v>10.3171548350117</v>
      </c>
      <c r="F153" s="12" t="n">
        <f aca="false">cgs_solution!F153*0.00001</f>
        <v>0.160637717</v>
      </c>
      <c r="G153" s="12" t="n">
        <f aca="false">'mole fractions'!G153*G$10/'mean mol weight'!$P153</f>
        <v>0.00356861883691329</v>
      </c>
      <c r="H153" s="12" t="n">
        <f aca="false">'mole fractions'!H153*H$10/'mean mol weight'!$P153</f>
        <v>0.00155348189522206</v>
      </c>
      <c r="I153" s="12" t="n">
        <f aca="false">'mole fractions'!I153*I$10/'mean mol weight'!$P153</f>
        <v>0.00623676022252232</v>
      </c>
      <c r="J153" s="12" t="n">
        <f aca="false">'mole fractions'!J153*J$10/'mean mol weight'!$P153</f>
        <v>0.0419476378788806</v>
      </c>
      <c r="K153" s="12" t="n">
        <f aca="false">'mole fractions'!K153*K$10/'mean mol weight'!$P153</f>
        <v>0.0084774856599408</v>
      </c>
      <c r="L153" s="12" t="n">
        <f aca="false">'mole fractions'!L153*L$10/'mean mol weight'!$P153</f>
        <v>0.192999218942795</v>
      </c>
      <c r="M153" s="12" t="n">
        <f aca="false">'mole fractions'!M153*M$10/'mean mol weight'!$P153</f>
        <v>3.25428667807688E-005</v>
      </c>
      <c r="N153" s="12" t="n">
        <f aca="false">'mole fractions'!N153*N$10/'mean mol weight'!$P153</f>
        <v>2.77738110339829E-006</v>
      </c>
      <c r="O153" s="12" t="n">
        <f aca="false">'mole fractions'!O153*O$10/'mean mol weight'!$P153</f>
        <v>0.745181476315841</v>
      </c>
      <c r="P153" s="14" t="n">
        <f aca="false">SUM(G153:O153)</f>
        <v>1</v>
      </c>
    </row>
    <row r="154" customFormat="false" ht="15.75" hidden="false" customHeight="false" outlineLevel="0" collapsed="false">
      <c r="A154" s="10" t="n">
        <v>142</v>
      </c>
      <c r="B154" s="12" t="n">
        <f aca="false">cgs_solution!B154/100</f>
        <v>0.0214646656820623</v>
      </c>
      <c r="C154" s="12" t="n">
        <v>1693.21638891336</v>
      </c>
      <c r="D154" s="12" t="n">
        <f aca="false">cgs_solution!D154*1000</f>
        <v>0.168153927975351</v>
      </c>
      <c r="E154" s="12" t="n">
        <f aca="false">cgs_solution!E154/100</f>
        <v>10.4167113882613</v>
      </c>
      <c r="F154" s="12" t="n">
        <f aca="false">cgs_solution!F154*0.00001</f>
        <v>0.161628393</v>
      </c>
      <c r="G154" s="12" t="n">
        <f aca="false">'mole fractions'!G154*G$10/'mean mol weight'!$P154</f>
        <v>0.00350293925125408</v>
      </c>
      <c r="H154" s="12" t="n">
        <f aca="false">'mole fractions'!H154*H$10/'mean mol weight'!$P154</f>
        <v>0.00152156448547394</v>
      </c>
      <c r="I154" s="12" t="n">
        <f aca="false">'mole fractions'!I154*I$10/'mean mol weight'!$P154</f>
        <v>0.00618339874546757</v>
      </c>
      <c r="J154" s="12" t="n">
        <f aca="false">'mole fractions'!J154*J$10/'mean mol weight'!$P154</f>
        <v>0.0404722597039588</v>
      </c>
      <c r="K154" s="12" t="n">
        <f aca="false">'mole fractions'!K154*K$10/'mean mol weight'!$P154</f>
        <v>0.00869475620121532</v>
      </c>
      <c r="L154" s="12" t="n">
        <f aca="false">'mole fractions'!L154*L$10/'mean mol weight'!$P154</f>
        <v>0.194344642362958</v>
      </c>
      <c r="M154" s="12" t="n">
        <f aca="false">'mole fractions'!M154*M$10/'mean mol weight'!$P154</f>
        <v>3.08055991103399E-005</v>
      </c>
      <c r="N154" s="12" t="n">
        <f aca="false">'mole fractions'!N154*N$10/'mean mol weight'!$P154</f>
        <v>2.58817048971383E-006</v>
      </c>
      <c r="O154" s="12" t="n">
        <f aca="false">'mole fractions'!O154*O$10/'mean mol weight'!$P154</f>
        <v>0.745247045480073</v>
      </c>
      <c r="P154" s="14" t="n">
        <f aca="false">SUM(G154:O154)</f>
        <v>1</v>
      </c>
    </row>
    <row r="155" customFormat="false" ht="15.75" hidden="false" customHeight="false" outlineLevel="0" collapsed="false">
      <c r="A155" s="10" t="n">
        <v>143</v>
      </c>
      <c r="B155" s="12" t="n">
        <f aca="false">cgs_solution!B155/100</f>
        <v>0.0214724778464017</v>
      </c>
      <c r="C155" s="12" t="n">
        <v>1701.34868755394</v>
      </c>
      <c r="D155" s="12" t="n">
        <f aca="false">cgs_solution!D155*1000</f>
        <v>0.167397107942238</v>
      </c>
      <c r="E155" s="12" t="n">
        <f aca="false">cgs_solution!E155/100</f>
        <v>10.4638064423797</v>
      </c>
      <c r="F155" s="12" t="n">
        <f aca="false">cgs_solution!F155*0.00001</f>
        <v>0.162092764</v>
      </c>
      <c r="G155" s="12" t="n">
        <f aca="false">'mole fractions'!G155*G$10/'mean mol weight'!$P155</f>
        <v>0.00347591934458365</v>
      </c>
      <c r="H155" s="12" t="n">
        <f aca="false">'mole fractions'!H155*H$10/'mean mol weight'!$P155</f>
        <v>0.00150527673942139</v>
      </c>
      <c r="I155" s="12" t="n">
        <f aca="false">'mole fractions'!I155*I$10/'mean mol weight'!$P155</f>
        <v>0.0061529326311759</v>
      </c>
      <c r="J155" s="12" t="n">
        <f aca="false">'mole fractions'!J155*J$10/'mean mol weight'!$P155</f>
        <v>0.0398306413572841</v>
      </c>
      <c r="K155" s="12" t="n">
        <f aca="false">'mole fractions'!K155*K$10/'mean mol weight'!$P155</f>
        <v>0.00879330147986407</v>
      </c>
      <c r="L155" s="12" t="n">
        <f aca="false">'mole fractions'!L155*L$10/'mean mol weight'!$P155</f>
        <v>0.19493505050269</v>
      </c>
      <c r="M155" s="12" t="n">
        <f aca="false">'mole fractions'!M155*M$10/'mean mol weight'!$P155</f>
        <v>3.00358871003162E-005</v>
      </c>
      <c r="N155" s="12" t="n">
        <f aca="false">'mole fractions'!N155*N$10/'mean mol weight'!$P155</f>
        <v>2.50170823990671E-006</v>
      </c>
      <c r="O155" s="12" t="n">
        <f aca="false">'mole fractions'!O155*O$10/'mean mol weight'!$P155</f>
        <v>0.74527434034964</v>
      </c>
      <c r="P155" s="14" t="n">
        <f aca="false">SUM(G155:O155)</f>
        <v>1</v>
      </c>
    </row>
    <row r="156" customFormat="false" ht="15.75" hidden="false" customHeight="false" outlineLevel="0" collapsed="false">
      <c r="A156" s="10" t="n">
        <v>144</v>
      </c>
      <c r="B156" s="12" t="n">
        <f aca="false">cgs_solution!B156/100</f>
        <v>0.0214802900107411</v>
      </c>
      <c r="C156" s="12" t="n">
        <v>1709.19659421653</v>
      </c>
      <c r="D156" s="12" t="n">
        <f aca="false">cgs_solution!D156*1000</f>
        <v>0.166675515878959</v>
      </c>
      <c r="E156" s="12" t="n">
        <f aca="false">cgs_solution!E156/100</f>
        <v>10.5091076351835</v>
      </c>
      <c r="F156" s="12" t="n">
        <f aca="false">cgs_solution!F156*0.00001</f>
        <v>0.162536361</v>
      </c>
      <c r="G156" s="12" t="n">
        <f aca="false">'mole fractions'!G156*G$10/'mean mol weight'!$P156</f>
        <v>0.00345224957798865</v>
      </c>
      <c r="H156" s="12" t="n">
        <f aca="false">'mole fractions'!H156*H$10/'mean mol weight'!$P156</f>
        <v>0.00148885769537724</v>
      </c>
      <c r="I156" s="12" t="n">
        <f aca="false">'mole fractions'!I156*I$10/'mean mol weight'!$P156</f>
        <v>0.00612023869565327</v>
      </c>
      <c r="J156" s="12" t="n">
        <f aca="false">'mole fractions'!J156*J$10/'mean mol weight'!$P156</f>
        <v>0.0392494650683304</v>
      </c>
      <c r="K156" s="12" t="n">
        <f aca="false">'mole fractions'!K156*K$10/'mean mol weight'!$P156</f>
        <v>0.00888524657375509</v>
      </c>
      <c r="L156" s="12" t="n">
        <f aca="false">'mole fractions'!L156*L$10/'mean mol weight'!$P156</f>
        <v>0.195474710017709</v>
      </c>
      <c r="M156" s="12" t="n">
        <f aca="false">'mole fractions'!M156*M$10/'mean mol weight'!$P156</f>
        <v>2.93277283519716E-005</v>
      </c>
      <c r="N156" s="12" t="n">
        <f aca="false">'mole fractions'!N156*N$10/'mean mol weight'!$P156</f>
        <v>2.42045069240159E-006</v>
      </c>
      <c r="O156" s="12" t="n">
        <f aca="false">'mole fractions'!O156*O$10/'mean mol weight'!$P156</f>
        <v>0.745297484192142</v>
      </c>
      <c r="P156" s="14" t="n">
        <f aca="false">SUM(G156:O156)</f>
        <v>1</v>
      </c>
    </row>
    <row r="157" customFormat="false" ht="15.75" hidden="false" customHeight="false" outlineLevel="0" collapsed="false">
      <c r="A157" s="10" t="n">
        <v>145</v>
      </c>
      <c r="B157" s="12" t="n">
        <f aca="false">cgs_solution!B157/100</f>
        <v>0.0214959143394199</v>
      </c>
      <c r="C157" s="12" t="n">
        <v>1724.08755976932</v>
      </c>
      <c r="D157" s="12" t="n">
        <f aca="false">cgs_solution!D157*1000</f>
        <v>0.165329779702947</v>
      </c>
      <c r="E157" s="12" t="n">
        <f aca="false">cgs_solution!E157/100</f>
        <v>10.5946487055683</v>
      </c>
      <c r="F157" s="12" t="n">
        <f aca="false">cgs_solution!F157*0.00001</f>
        <v>0.163365303</v>
      </c>
      <c r="G157" s="12" t="n">
        <f aca="false">'mole fractions'!G157*G$10/'mean mol weight'!$P157</f>
        <v>0.00341339886643345</v>
      </c>
      <c r="H157" s="12" t="n">
        <f aca="false">'mole fractions'!H157*H$10/'mean mol weight'!$P157</f>
        <v>0.0014558806099238</v>
      </c>
      <c r="I157" s="12" t="n">
        <f aca="false">'mole fractions'!I157*I$10/'mean mol weight'!$P157</f>
        <v>0.0060492878467558</v>
      </c>
      <c r="J157" s="12" t="n">
        <f aca="false">'mole fractions'!J157*J$10/'mean mol weight'!$P157</f>
        <v>0.0382464403435683</v>
      </c>
      <c r="K157" s="12" t="n">
        <f aca="false">'mole fractions'!K157*K$10/'mean mol weight'!$P157</f>
        <v>0.00905067898696156</v>
      </c>
      <c r="L157" s="12" t="n">
        <f aca="false">'mole fractions'!L157*L$10/'mean mol weight'!$P157</f>
        <v>0.196421466339848</v>
      </c>
      <c r="M157" s="12" t="n">
        <f aca="false">'mole fractions'!M157*M$10/'mean mol weight'!$P157</f>
        <v>2.80730543483584E-005</v>
      </c>
      <c r="N157" s="12" t="n">
        <f aca="false">'mole fractions'!N157*N$10/'mean mol weight'!$P157</f>
        <v>2.27214881673793E-006</v>
      </c>
      <c r="O157" s="12" t="n">
        <f aca="false">'mole fractions'!O157*O$10/'mean mol weight'!$P157</f>
        <v>0.745332501803344</v>
      </c>
      <c r="P157" s="14" t="n">
        <f aca="false">SUM(G157:O157)</f>
        <v>1</v>
      </c>
    </row>
    <row r="158" customFormat="false" ht="15.75" hidden="false" customHeight="false" outlineLevel="0" collapsed="false">
      <c r="A158" s="10" t="n">
        <v>146</v>
      </c>
      <c r="B158" s="12" t="n">
        <f aca="false">cgs_solution!B158/100</f>
        <v>0.0215115386680988</v>
      </c>
      <c r="C158" s="12" t="n">
        <v>1738.06777554478</v>
      </c>
      <c r="D158" s="12" t="n">
        <f aca="false">cgs_solution!D158*1000</f>
        <v>0.164092461090319</v>
      </c>
      <c r="E158" s="12" t="n">
        <f aca="false">cgs_solution!E158/100</f>
        <v>10.6745363247224</v>
      </c>
      <c r="F158" s="12" t="n">
        <f aca="false">cgs_solution!F158*0.00001</f>
        <v>0.164130234</v>
      </c>
      <c r="G158" s="12" t="n">
        <f aca="false">'mole fractions'!G158*G$10/'mean mol weight'!$P158</f>
        <v>0.00338247664073934</v>
      </c>
      <c r="H158" s="12" t="n">
        <f aca="false">'mole fractions'!H158*H$10/'mean mol weight'!$P158</f>
        <v>0.00142324881540288</v>
      </c>
      <c r="I158" s="12" t="n">
        <f aca="false">'mole fractions'!I158*I$10/'mean mol weight'!$P158</f>
        <v>0.00597349851274326</v>
      </c>
      <c r="J158" s="12" t="n">
        <f aca="false">'mole fractions'!J158*J$10/'mean mol weight'!$P158</f>
        <v>0.0373969582367609</v>
      </c>
      <c r="K158" s="12" t="n">
        <f aca="false">'mole fractions'!K158*K$10/'mean mol weight'!$P158</f>
        <v>0.00919584708714728</v>
      </c>
      <c r="L158" s="12" t="n">
        <f aca="false">'mole fractions'!L158*L$10/'mean mol weight'!$P158</f>
        <v>0.197240880030417</v>
      </c>
      <c r="M158" s="12" t="n">
        <f aca="false">'mole fractions'!M158*M$10/'mean mol weight'!$P158</f>
        <v>2.69803827436553E-005</v>
      </c>
      <c r="N158" s="12" t="n">
        <f aca="false">'mole fractions'!N158*N$10/'mean mol weight'!$P158</f>
        <v>2.13996385925799E-006</v>
      </c>
      <c r="O158" s="12" t="n">
        <f aca="false">'mole fractions'!O158*O$10/'mean mol weight'!$P158</f>
        <v>0.745357970330187</v>
      </c>
      <c r="P158" s="14" t="n">
        <f aca="false">SUM(G158:O158)</f>
        <v>1</v>
      </c>
    </row>
    <row r="159" customFormat="false" ht="15.75" hidden="false" customHeight="false" outlineLevel="0" collapsed="false">
      <c r="A159" s="10" t="n">
        <v>147</v>
      </c>
      <c r="B159" s="12" t="n">
        <f aca="false">cgs_solution!B159/100</f>
        <v>0.0215427873254565</v>
      </c>
      <c r="C159" s="12" t="n">
        <v>1763.55904618229</v>
      </c>
      <c r="D159" s="12" t="n">
        <f aca="false">cgs_solution!D159*1000</f>
        <v>0.161900176216271</v>
      </c>
      <c r="E159" s="12" t="n">
        <f aca="false">cgs_solution!E159/100</f>
        <v>10.8190798642607</v>
      </c>
      <c r="F159" s="12" t="n">
        <f aca="false">cgs_solution!F159*0.00001</f>
        <v>0.165489603</v>
      </c>
      <c r="G159" s="12" t="n">
        <f aca="false">'mole fractions'!G159*G$10/'mean mol weight'!$P159</f>
        <v>0.00333728755935343</v>
      </c>
      <c r="H159" s="12" t="n">
        <f aca="false">'mole fractions'!H159*H$10/'mean mol weight'!$P159</f>
        <v>0.00136003439464664</v>
      </c>
      <c r="I159" s="12" t="n">
        <f aca="false">'mole fractions'!I159*I$10/'mean mol weight'!$P159</f>
        <v>0.00581273220794946</v>
      </c>
      <c r="J159" s="12" t="n">
        <f aca="false">'mole fractions'!J159*J$10/'mean mol weight'!$P159</f>
        <v>0.0360542243571481</v>
      </c>
      <c r="K159" s="12" t="n">
        <f aca="false">'mole fractions'!K159*K$10/'mean mol weight'!$P159</f>
        <v>0.0094334021129167</v>
      </c>
      <c r="L159" s="12" t="n">
        <f aca="false">'mole fractions'!L159*L$10/'mean mol weight'!$P159</f>
        <v>0.198588910410466</v>
      </c>
      <c r="M159" s="12" t="n">
        <f aca="false">'mole fractions'!M159*M$10/'mean mol weight'!$P159</f>
        <v>2.51765785591666E-005</v>
      </c>
      <c r="N159" s="12" t="n">
        <f aca="false">'mole fractions'!N159*N$10/'mean mol weight'!$P159</f>
        <v>1.91649572467744E-006</v>
      </c>
      <c r="O159" s="12" t="n">
        <f aca="false">'mole fractions'!O159*O$10/'mean mol weight'!$P159</f>
        <v>0.745386315883236</v>
      </c>
      <c r="P159" s="14" t="n">
        <f aca="false">SUM(G159:O159)</f>
        <v>1</v>
      </c>
    </row>
    <row r="160" customFormat="false" ht="15.75" hidden="false" customHeight="false" outlineLevel="0" collapsed="false">
      <c r="A160" s="10" t="n">
        <v>148</v>
      </c>
      <c r="B160" s="12" t="n">
        <f aca="false">cgs_solution!B160/100</f>
        <v>0.0215740359828141</v>
      </c>
      <c r="C160" s="12" t="n">
        <v>1786.56326040502</v>
      </c>
      <c r="D160" s="12" t="n">
        <f aca="false">cgs_solution!D160*1000</f>
        <v>0.159985227161233</v>
      </c>
      <c r="E160" s="12" t="n">
        <f aca="false">cgs_solution!E160/100</f>
        <v>10.9485792382345</v>
      </c>
      <c r="F160" s="12" t="n">
        <f aca="false">cgs_solution!F160*0.00001</f>
        <v>0.166685787</v>
      </c>
      <c r="G160" s="12" t="n">
        <f aca="false">'mole fractions'!G160*G$10/'mean mol weight'!$P160</f>
        <v>0.00330294876565469</v>
      </c>
      <c r="H160" s="12" t="n">
        <f aca="false">'mole fractions'!H160*H$10/'mean mol weight'!$P160</f>
        <v>0.00130082558937417</v>
      </c>
      <c r="I160" s="12" t="n">
        <f aca="false">'mole fractions'!I160*I$10/'mean mol weight'!$P160</f>
        <v>0.00564892988412244</v>
      </c>
      <c r="J160" s="12" t="n">
        <f aca="false">'mole fractions'!J160*J$10/'mean mol weight'!$P160</f>
        <v>0.0349784372488934</v>
      </c>
      <c r="K160" s="12" t="n">
        <f aca="false">'mole fractions'!K160*K$10/'mean mol weight'!$P160</f>
        <v>0.00962195191298333</v>
      </c>
      <c r="L160" s="12" t="n">
        <f aca="false">'mole fractions'!L160*L$10/'mean mol weight'!$P160</f>
        <v>0.199719590627233</v>
      </c>
      <c r="M160" s="12" t="n">
        <f aca="false">'mole fractions'!M160*M$10/'mean mol weight'!$P160</f>
        <v>2.36918156635598E-005</v>
      </c>
      <c r="N160" s="12" t="n">
        <f aca="false">'mole fractions'!N160*N$10/'mean mol weight'!$P160</f>
        <v>1.73444346979164E-006</v>
      </c>
      <c r="O160" s="12" t="n">
        <f aca="false">'mole fractions'!O160*O$10/'mean mol weight'!$P160</f>
        <v>0.745401889712606</v>
      </c>
      <c r="P160" s="14" t="n">
        <f aca="false">SUM(G160:O160)</f>
        <v>1</v>
      </c>
    </row>
    <row r="161" customFormat="false" ht="15.75" hidden="false" customHeight="false" outlineLevel="0" collapsed="false">
      <c r="A161" s="10" t="n">
        <v>149</v>
      </c>
      <c r="B161" s="12" t="n">
        <f aca="false">cgs_solution!B161/100</f>
        <v>0.0216052846401718</v>
      </c>
      <c r="C161" s="12" t="n">
        <v>1807.44511232599</v>
      </c>
      <c r="D161" s="12" t="n">
        <f aca="false">cgs_solution!D161*1000</f>
        <v>0.158297009527411</v>
      </c>
      <c r="E161" s="12" t="n">
        <f aca="false">cgs_solution!E161/100</f>
        <v>11.0653444543967</v>
      </c>
      <c r="F161" s="12" t="n">
        <f aca="false">cgs_solution!F161*0.00001</f>
        <v>0.167745455</v>
      </c>
      <c r="G161" s="12" t="n">
        <f aca="false">'mole fractions'!G161*G$10/'mean mol weight'!$P161</f>
        <v>0.00327372881029023</v>
      </c>
      <c r="H161" s="12" t="n">
        <f aca="false">'mole fractions'!H161*H$10/'mean mol weight'!$P161</f>
        <v>0.00124595792243493</v>
      </c>
      <c r="I161" s="12" t="n">
        <f aca="false">'mole fractions'!I161*I$10/'mean mol weight'!$P161</f>
        <v>0.0054873596965857</v>
      </c>
      <c r="J161" s="12" t="n">
        <f aca="false">'mole fractions'!J161*J$10/'mean mol weight'!$P161</f>
        <v>0.0340759360053137</v>
      </c>
      <c r="K161" s="12" t="n">
        <f aca="false">'mole fractions'!K161*K$10/'mean mol weight'!$P161</f>
        <v>0.00977275304779054</v>
      </c>
      <c r="L161" s="12" t="n">
        <f aca="false">'mole fractions'!L161*L$10/'mean mol weight'!$P161</f>
        <v>0.200710110003016</v>
      </c>
      <c r="M161" s="12" t="n">
        <f aca="false">'mole fractions'!M161*M$10/'mean mol weight'!$P161</f>
        <v>2.24331229554345E-005</v>
      </c>
      <c r="N161" s="12" t="n">
        <f aca="false">'mole fractions'!N161*N$10/'mean mol weight'!$P161</f>
        <v>1.58466099810131E-006</v>
      </c>
      <c r="O161" s="12" t="n">
        <f aca="false">'mole fractions'!O161*O$10/'mean mol weight'!$P161</f>
        <v>0.745410136730616</v>
      </c>
      <c r="P161" s="14" t="n">
        <f aca="false">SUM(G161:O161)</f>
        <v>1</v>
      </c>
    </row>
    <row r="162" customFormat="false" ht="15.75" hidden="false" customHeight="false" outlineLevel="0" collapsed="false">
      <c r="A162" s="10" t="n">
        <v>150</v>
      </c>
      <c r="B162" s="12" t="n">
        <f aca="false">cgs_solution!B162/100</f>
        <v>0.0216677819548872</v>
      </c>
      <c r="C162" s="12" t="n">
        <v>1843.61403861409</v>
      </c>
      <c r="D162" s="12" t="n">
        <f aca="false">cgs_solution!D162*1000</f>
        <v>0.155483630569994</v>
      </c>
      <c r="E162" s="12" t="n">
        <f aca="false">cgs_solution!E162/100</f>
        <v>11.2655649350379</v>
      </c>
      <c r="F162" s="12" t="n">
        <f aca="false">cgs_solution!F162*0.00001</f>
        <v>0.169511995</v>
      </c>
      <c r="G162" s="12" t="n">
        <f aca="false">'mole fractions'!G162*G$10/'mean mol weight'!$P162</f>
        <v>0.00322150553136503</v>
      </c>
      <c r="H162" s="12" t="n">
        <f aca="false">'mole fractions'!H162*H$10/'mean mol weight'!$P162</f>
        <v>0.0011489601445471</v>
      </c>
      <c r="I162" s="12" t="n">
        <f aca="false">'mole fractions'!I162*I$10/'mean mol weight'!$P162</f>
        <v>0.0051809804020079</v>
      </c>
      <c r="J162" s="12" t="n">
        <f aca="false">'mole fractions'!J162*J$10/'mean mol weight'!$P162</f>
        <v>0.0326215745252359</v>
      </c>
      <c r="K162" s="12" t="n">
        <f aca="false">'mole fractions'!K162*K$10/'mean mol weight'!$P162</f>
        <v>0.0099860662603611</v>
      </c>
      <c r="L162" s="12" t="n">
        <f aca="false">'mole fractions'!L162*L$10/'mean mol weight'!$P162</f>
        <v>0.202405034928396</v>
      </c>
      <c r="M162" s="12" t="n">
        <f aca="false">'mole fractions'!M162*M$10/'mean mol weight'!$P162</f>
        <v>2.04078629420769E-005</v>
      </c>
      <c r="N162" s="12" t="n">
        <f aca="false">'mole fractions'!N162*N$10/'mean mol weight'!$P162</f>
        <v>1.35712981917921E-006</v>
      </c>
      <c r="O162" s="12" t="n">
        <f aca="false">'mole fractions'!O162*O$10/'mean mol weight'!$P162</f>
        <v>0.745414113215326</v>
      </c>
      <c r="P162" s="14" t="n">
        <f aca="false">SUM(G162:O162)</f>
        <v>1</v>
      </c>
    </row>
    <row r="163" customFormat="false" ht="15.75" hidden="false" customHeight="false" outlineLevel="0" collapsed="false">
      <c r="A163" s="10" t="n">
        <v>151</v>
      </c>
      <c r="B163" s="12" t="n">
        <f aca="false">cgs_solution!B163/100</f>
        <v>0.0217302792696025</v>
      </c>
      <c r="C163" s="12" t="n">
        <v>1874.73290433764</v>
      </c>
      <c r="D163" s="12" t="n">
        <f aca="false">cgs_solution!D163*1000</f>
        <v>0.153162306028523</v>
      </c>
      <c r="E163" s="12" t="n">
        <f aca="false">cgs_solution!E163/100</f>
        <v>11.4363055894152</v>
      </c>
      <c r="F163" s="12" t="n">
        <f aca="false">cgs_solution!F163*0.00001</f>
        <v>0.170980122</v>
      </c>
      <c r="G163" s="12" t="n">
        <f aca="false">'mole fractions'!G163*G$10/'mean mol weight'!$P163</f>
        <v>0.00317085946754258</v>
      </c>
      <c r="H163" s="12" t="n">
        <f aca="false">'mole fractions'!H163*H$10/'mean mol weight'!$P163</f>
        <v>0.00106588771053253</v>
      </c>
      <c r="I163" s="12" t="n">
        <f aca="false">'mole fractions'!I163*I$10/'mean mol weight'!$P163</f>
        <v>0.00490109291126552</v>
      </c>
      <c r="J163" s="12" t="n">
        <f aca="false">'mole fractions'!J163*J$10/'mean mol weight'!$P163</f>
        <v>0.0314041998371026</v>
      </c>
      <c r="K163" s="12" t="n">
        <f aca="false">'mole fractions'!K163*K$10/'mean mol weight'!$P163</f>
        <v>0.0101278695654409</v>
      </c>
      <c r="L163" s="12" t="n">
        <f aca="false">'mole fractions'!L163*L$10/'mean mol weight'!$P163</f>
        <v>0.20389523051583</v>
      </c>
      <c r="M163" s="12" t="n">
        <f aca="false">'mole fractions'!M163*M$10/'mean mol weight'!$P163</f>
        <v>1.8772514192626E-005</v>
      </c>
      <c r="N163" s="12" t="n">
        <f aca="false">'mole fractions'!N163*N$10/'mean mol weight'!$P163</f>
        <v>1.19088876380425E-006</v>
      </c>
      <c r="O163" s="12" t="n">
        <f aca="false">'mole fractions'!O163*O$10/'mean mol weight'!$P163</f>
        <v>0.74541489658933</v>
      </c>
      <c r="P163" s="14" t="n">
        <f aca="false">SUM(G163:O163)</f>
        <v>1</v>
      </c>
    </row>
    <row r="164" customFormat="false" ht="15.75" hidden="false" customHeight="false" outlineLevel="0" collapsed="false">
      <c r="A164" s="10" t="n">
        <v>152</v>
      </c>
      <c r="B164" s="12" t="n">
        <f aca="false">cgs_solution!B164/100</f>
        <v>0.0218552738990333</v>
      </c>
      <c r="C164" s="12" t="n">
        <v>1924.46411346047</v>
      </c>
      <c r="D164" s="12" t="n">
        <f aca="false">cgs_solution!D164*1000</f>
        <v>0.149641747842375</v>
      </c>
      <c r="E164" s="12" t="n">
        <f aca="false">cgs_solution!E164/100</f>
        <v>11.7053627198124</v>
      </c>
      <c r="F164" s="12" t="n">
        <f aca="false">cgs_solution!F164*0.00001</f>
        <v>0.173195461</v>
      </c>
      <c r="G164" s="12" t="n">
        <f aca="false">'mole fractions'!G164*G$10/'mean mol weight'!$P164</f>
        <v>0.00307024154917203</v>
      </c>
      <c r="H164" s="12" t="n">
        <f aca="false">'mole fractions'!H164*H$10/'mean mol weight'!$P164</f>
        <v>0.000933541253947203</v>
      </c>
      <c r="I164" s="12" t="n">
        <f aca="false">'mole fractions'!I164*I$10/'mean mol weight'!$P164</f>
        <v>0.00442576504030679</v>
      </c>
      <c r="J164" s="12" t="n">
        <f aca="false">'mole fractions'!J164*J$10/'mean mol weight'!$P164</f>
        <v>0.0294676719193257</v>
      </c>
      <c r="K164" s="12" t="n">
        <f aca="false">'mole fractions'!K164*K$10/'mean mol weight'!$P164</f>
        <v>0.010265427894696</v>
      </c>
      <c r="L164" s="12" t="n">
        <f aca="false">'mole fractions'!L164*L$10/'mean mol weight'!$P164</f>
        <v>0.20640792876111</v>
      </c>
      <c r="M164" s="12" t="n">
        <f aca="false">'mole fractions'!M164*M$10/'mean mol weight'!$P164</f>
        <v>1.63210761679581E-005</v>
      </c>
      <c r="N164" s="12" t="n">
        <f aca="false">'mole fractions'!N164*N$10/'mean mol weight'!$P164</f>
        <v>9.72327276076215E-007</v>
      </c>
      <c r="O164" s="12" t="n">
        <f aca="false">'mole fractions'!O164*O$10/'mean mol weight'!$P164</f>
        <v>0.745412130177998</v>
      </c>
      <c r="P164" s="14" t="n">
        <f aca="false">SUM(G164:O164)</f>
        <v>1</v>
      </c>
    </row>
    <row r="165" customFormat="false" ht="15.75" hidden="false" customHeight="false" outlineLevel="0" collapsed="false">
      <c r="A165" s="10" t="n">
        <v>153</v>
      </c>
      <c r="B165" s="12" t="n">
        <f aca="false">cgs_solution!B165/100</f>
        <v>0.021980268528464</v>
      </c>
      <c r="C165" s="12" t="n">
        <v>1964.75176651113</v>
      </c>
      <c r="D165" s="12" t="n">
        <f aca="false">cgs_solution!D165*1000</f>
        <v>0.146934196891553</v>
      </c>
      <c r="E165" s="12" t="n">
        <f aca="false">cgs_solution!E165/100</f>
        <v>11.9210570008731</v>
      </c>
      <c r="F165" s="12" t="n">
        <f aca="false">cgs_solution!F165*0.00001</f>
        <v>0.174916678</v>
      </c>
      <c r="G165" s="12" t="n">
        <f aca="false">'mole fractions'!G165*G$10/'mean mol weight'!$P165</f>
        <v>0.00297306456400152</v>
      </c>
      <c r="H165" s="12" t="n">
        <f aca="false">'mole fractions'!H165*H$10/'mean mol weight'!$P165</f>
        <v>0.0008299101286733</v>
      </c>
      <c r="I165" s="12" t="n">
        <f aca="false">'mole fractions'!I165*I$10/'mean mol weight'!$P165</f>
        <v>0.00402967487955421</v>
      </c>
      <c r="J165" s="12" t="n">
        <f aca="false">'mole fractions'!J165*J$10/'mean mol weight'!$P165</f>
        <v>0.0278806191145393</v>
      </c>
      <c r="K165" s="12" t="n">
        <f aca="false">'mole fractions'!K165*K$10/'mean mol weight'!$P165</f>
        <v>0.0103006628575521</v>
      </c>
      <c r="L165" s="12" t="n">
        <f aca="false">'mole fractions'!L165*L$10/'mean mol weight'!$P165</f>
        <v>0.2085607015202</v>
      </c>
      <c r="M165" s="12" t="n">
        <f aca="false">'mole fractions'!M165*M$10/'mean mol weight'!$P165</f>
        <v>1.44640048640861E-005</v>
      </c>
      <c r="N165" s="12" t="n">
        <f aca="false">'mole fractions'!N165*N$10/'mean mol weight'!$P165</f>
        <v>8.30504931446546E-007</v>
      </c>
      <c r="O165" s="12" t="n">
        <f aca="false">'mole fractions'!O165*O$10/'mean mol weight'!$P165</f>
        <v>0.745410072425684</v>
      </c>
      <c r="P165" s="14" t="n">
        <f aca="false">SUM(G165:O165)</f>
        <v>1</v>
      </c>
    </row>
    <row r="166" customFormat="false" ht="15.75" hidden="false" customHeight="false" outlineLevel="0" collapsed="false">
      <c r="A166" s="10" t="n">
        <v>154</v>
      </c>
      <c r="B166" s="12" t="n">
        <f aca="false">cgs_solution!B166/100</f>
        <v>0.0221052631578947</v>
      </c>
      <c r="C166" s="12" t="n">
        <v>1998.1620770196</v>
      </c>
      <c r="D166" s="12" t="n">
        <f aca="false">cgs_solution!D166*1000</f>
        <v>0.144781240534089</v>
      </c>
      <c r="E166" s="12" t="n">
        <f aca="false">cgs_solution!E166/100</f>
        <v>12.0983280020265</v>
      </c>
      <c r="F166" s="12" t="n">
        <f aca="false">cgs_solution!F166*0.00001</f>
        <v>0.176293142</v>
      </c>
      <c r="G166" s="12" t="n">
        <f aca="false">'mole fractions'!G166*G$10/'mean mol weight'!$P166</f>
        <v>0.00288092986020395</v>
      </c>
      <c r="H166" s="12" t="n">
        <f aca="false">'mole fractions'!H166*H$10/'mean mol weight'!$P166</f>
        <v>0.000746609544966585</v>
      </c>
      <c r="I166" s="12" t="n">
        <f aca="false">'mole fractions'!I166*I$10/'mean mol weight'!$P166</f>
        <v>0.00369643346444538</v>
      </c>
      <c r="J166" s="12" t="n">
        <f aca="false">'mole fractions'!J166*J$10/'mean mol weight'!$P166</f>
        <v>0.0265461147507728</v>
      </c>
      <c r="K166" s="12" t="n">
        <f aca="false">'mole fractions'!K166*K$10/'mean mol weight'!$P166</f>
        <v>0.0102731212479226</v>
      </c>
      <c r="L166" s="12" t="n">
        <f aca="false">'mole fractions'!L166*L$10/'mean mol weight'!$P166</f>
        <v>0.210434115252172</v>
      </c>
      <c r="M166" s="12" t="n">
        <f aca="false">'mole fractions'!M166*M$10/'mean mol weight'!$P166</f>
        <v>1.30066713255428E-005</v>
      </c>
      <c r="N166" s="12" t="n">
        <f aca="false">'mole fractions'!N166*N$10/'mean mol weight'!$P166</f>
        <v>7.32039285034055E-007</v>
      </c>
      <c r="O166" s="12" t="n">
        <f aca="false">'mole fractions'!O166*O$10/'mean mol weight'!$P166</f>
        <v>0.745408937168906</v>
      </c>
      <c r="P166" s="14" t="n">
        <f aca="false">SUM(G166:O166)</f>
        <v>1</v>
      </c>
    </row>
    <row r="167" customFormat="false" ht="15.75" hidden="false" customHeight="false" outlineLevel="0" collapsed="false">
      <c r="A167" s="10" t="n">
        <v>155</v>
      </c>
      <c r="B167" s="12" t="n">
        <f aca="false">cgs_solution!B167/100</f>
        <v>0.0223026315789473</v>
      </c>
      <c r="C167" s="12" t="n">
        <v>2039.84065044722</v>
      </c>
      <c r="D167" s="12" t="n">
        <f aca="false">cgs_solution!D167*1000</f>
        <v>0.142213760044883</v>
      </c>
      <c r="E167" s="12" t="n">
        <f aca="false">cgs_solution!E167/100</f>
        <v>12.3167472399921</v>
      </c>
      <c r="F167" s="12" t="n">
        <f aca="false">cgs_solution!F167*0.00001</f>
        <v>0.177922756</v>
      </c>
      <c r="G167" s="12" t="n">
        <f aca="false">'mole fractions'!G167*G$10/'mean mol weight'!$P167</f>
        <v>0.00274760121416755</v>
      </c>
      <c r="H167" s="12" t="n">
        <f aca="false">'mole fractions'!H167*H$10/'mean mol weight'!$P167</f>
        <v>0.000645388556743384</v>
      </c>
      <c r="I167" s="12" t="n">
        <f aca="false">'mole fractions'!I167*I$10/'mean mol weight'!$P167</f>
        <v>0.00327478992081917</v>
      </c>
      <c r="J167" s="12" t="n">
        <f aca="false">'mole fractions'!J167*J$10/'mean mol weight'!$P167</f>
        <v>0.0248536781699197</v>
      </c>
      <c r="K167" s="12" t="n">
        <f aca="false">'mole fractions'!K167*K$10/'mean mol weight'!$P167</f>
        <v>0.0101555326389114</v>
      </c>
      <c r="L167" s="12" t="n">
        <f aca="false">'mole fractions'!L167*L$10/'mean mol weight'!$P167</f>
        <v>0.212904076858547</v>
      </c>
      <c r="M167" s="12" t="n">
        <f aca="false">'mole fractions'!M167*M$10/'mean mol weight'!$P167</f>
        <v>1.1288699635348E-005</v>
      </c>
      <c r="N167" s="12" t="n">
        <f aca="false">'mole fractions'!N167*N$10/'mean mol weight'!$P167</f>
        <v>6.2870437936748E-007</v>
      </c>
      <c r="O167" s="12" t="n">
        <f aca="false">'mole fractions'!O167*O$10/'mean mol weight'!$P167</f>
        <v>0.745407015236878</v>
      </c>
      <c r="P167" s="14" t="n">
        <f aca="false">SUM(G167:O167)</f>
        <v>1</v>
      </c>
    </row>
    <row r="168" customFormat="false" ht="15.75" hidden="false" customHeight="false" outlineLevel="0" collapsed="false">
      <c r="A168" s="10" t="n">
        <v>156</v>
      </c>
      <c r="B168" s="12" t="n">
        <f aca="false">cgs_solution!B168/100</f>
        <v>0.0225</v>
      </c>
      <c r="C168" s="12" t="n">
        <v>2073.42265000771</v>
      </c>
      <c r="D168" s="12" t="n">
        <f aca="false">cgs_solution!D168*1000</f>
        <v>0.140228097235453</v>
      </c>
      <c r="E168" s="12" t="n">
        <f aca="false">cgs_solution!E168/100</f>
        <v>12.4911552752558</v>
      </c>
      <c r="F168" s="12" t="n">
        <f aca="false">cgs_solution!F168*0.00001</f>
        <v>0.179188706</v>
      </c>
      <c r="G168" s="12" t="n">
        <f aca="false">'mole fractions'!G168*G$10/'mean mol weight'!$P168</f>
        <v>0.00262750586686376</v>
      </c>
      <c r="H168" s="12" t="n">
        <f aca="false">'mole fractions'!H168*H$10/'mean mol weight'!$P168</f>
        <v>0.000567335376517596</v>
      </c>
      <c r="I168" s="12" t="n">
        <f aca="false">'mole fractions'!I168*I$10/'mean mol weight'!$P168</f>
        <v>0.0029361194089189</v>
      </c>
      <c r="J168" s="12" t="n">
        <f aca="false">'mole fractions'!J168*J$10/'mean mol weight'!$P168</f>
        <v>0.0234646699392341</v>
      </c>
      <c r="K168" s="12" t="n">
        <f aca="false">'mole fractions'!K168*K$10/'mean mol weight'!$P168</f>
        <v>0.00999271659257786</v>
      </c>
      <c r="L168" s="12" t="n">
        <f aca="false">'mole fractions'!L168*L$10/'mean mol weight'!$P168</f>
        <v>0.214994814584823</v>
      </c>
      <c r="M168" s="12" t="n">
        <f aca="false">'mole fractions'!M168*M$10/'mean mol weight'!$P168</f>
        <v>9.98758470153316E-006</v>
      </c>
      <c r="N168" s="12" t="n">
        <f aca="false">'mole fractions'!N168*N$10/'mean mol weight'!$P168</f>
        <v>5.5844852860633E-007</v>
      </c>
      <c r="O168" s="12" t="n">
        <f aca="false">'mole fractions'!O168*O$10/'mean mol weight'!$P168</f>
        <v>0.745406292197835</v>
      </c>
      <c r="P168" s="14" t="n">
        <f aca="false">SUM(G168:O168)</f>
        <v>1</v>
      </c>
    </row>
    <row r="169" customFormat="false" ht="15.75" hidden="false" customHeight="false" outlineLevel="0" collapsed="false">
      <c r="A169" s="10" t="n">
        <v>157</v>
      </c>
      <c r="B169" s="12" t="n">
        <f aca="false">cgs_solution!B169/100</f>
        <v>0.0228947368421052</v>
      </c>
      <c r="C169" s="12" t="n">
        <v>2121.73456309889</v>
      </c>
      <c r="D169" s="12" t="n">
        <f aca="false">cgs_solution!D169*1000</f>
        <v>0.137508756486928</v>
      </c>
      <c r="E169" s="12" t="n">
        <f aca="false">cgs_solution!E169/100</f>
        <v>12.7381774170013</v>
      </c>
      <c r="F169" s="12" t="n">
        <f aca="false">cgs_solution!F169*0.00001</f>
        <v>0.180889329</v>
      </c>
      <c r="G169" s="12" t="n">
        <f aca="false">'mole fractions'!G169*G$10/'mean mol weight'!$P169</f>
        <v>0.00242726890018454</v>
      </c>
      <c r="H169" s="12" t="n">
        <f aca="false">'mole fractions'!H169*H$10/'mean mol weight'!$P169</f>
        <v>0.000459254970599345</v>
      </c>
      <c r="I169" s="12" t="n">
        <f aca="false">'mole fractions'!I169*I$10/'mean mol weight'!$P169</f>
        <v>0.00244941243128479</v>
      </c>
      <c r="J169" s="12" t="n">
        <f aca="false">'mole fractions'!J169*J$10/'mean mol weight'!$P169</f>
        <v>0.0214202320820838</v>
      </c>
      <c r="K169" s="12" t="n">
        <f aca="false">'mole fractions'!K169*K$10/'mean mol weight'!$P169</f>
        <v>0.00963053295631921</v>
      </c>
      <c r="L169" s="12" t="n">
        <f aca="false">'mole fractions'!L169*L$10/'mean mol weight'!$P169</f>
        <v>0.2181994049031</v>
      </c>
      <c r="M169" s="12" t="n">
        <f aca="false">'mole fractions'!M169*M$10/'mean mol weight'!$P169</f>
        <v>8.24063018831994E-006</v>
      </c>
      <c r="N169" s="12" t="n">
        <f aca="false">'mole fractions'!N169*N$10/'mean mol weight'!$P169</f>
        <v>4.73085466449463E-007</v>
      </c>
      <c r="O169" s="12" t="n">
        <f aca="false">'mole fractions'!O169*O$10/'mean mol weight'!$P169</f>
        <v>0.745405180040774</v>
      </c>
      <c r="P169" s="14" t="n">
        <f aca="false">SUM(G169:O169)</f>
        <v>1</v>
      </c>
    </row>
    <row r="170" customFormat="false" ht="15.75" hidden="false" customHeight="false" outlineLevel="0" collapsed="false">
      <c r="A170" s="10" t="n">
        <v>158</v>
      </c>
      <c r="B170" s="12" t="n">
        <f aca="false">cgs_solution!B170/100</f>
        <v>0.0236842105263157</v>
      </c>
      <c r="C170" s="12" t="n">
        <v>2181.25537705999</v>
      </c>
      <c r="D170" s="12" t="n">
        <f aca="false">cgs_solution!D170*1000</f>
        <v>0.134356423849855</v>
      </c>
      <c r="E170" s="12" t="n">
        <f aca="false">cgs_solution!E170/100</f>
        <v>13.0370464346324</v>
      </c>
      <c r="F170" s="12" t="n">
        <f aca="false">cgs_solution!F170*0.00001</f>
        <v>0.182825515</v>
      </c>
      <c r="G170" s="12" t="n">
        <f aca="false">'mole fractions'!G170*G$10/'mean mol weight'!$P170</f>
        <v>0.00213684972499073</v>
      </c>
      <c r="H170" s="12" t="n">
        <f aca="false">'mole fractions'!H170*H$10/'mean mol weight'!$P170</f>
        <v>0.000335972697581302</v>
      </c>
      <c r="I170" s="12" t="n">
        <f aca="false">'mole fractions'!I170*I$10/'mean mol weight'!$P170</f>
        <v>0.0018668814733043</v>
      </c>
      <c r="J170" s="12" t="n">
        <f aca="false">'mole fractions'!J170*J$10/'mean mol weight'!$P170</f>
        <v>0.0188189428870722</v>
      </c>
      <c r="K170" s="12" t="n">
        <f aca="false">'mole fractions'!K170*K$10/'mean mol weight'!$P170</f>
        <v>0.0089620592168372</v>
      </c>
      <c r="L170" s="12" t="n">
        <f aca="false">'mole fractions'!L170*L$10/'mean mol weight'!$P170</f>
        <v>0.222468420058061</v>
      </c>
      <c r="M170" s="12" t="n">
        <f aca="false">'mole fractions'!M170*M$10/'mean mol weight'!$P170</f>
        <v>6.30352586017942E-006</v>
      </c>
      <c r="N170" s="12" t="n">
        <f aca="false">'mole fractions'!N170*N$10/'mean mol weight'!$P170</f>
        <v>3.87440329584755E-007</v>
      </c>
      <c r="O170" s="12" t="n">
        <f aca="false">'mole fractions'!O170*O$10/'mean mol weight'!$P170</f>
        <v>0.745404182975963</v>
      </c>
      <c r="P170" s="14" t="n">
        <f aca="false">SUM(G170:O170)</f>
        <v>1</v>
      </c>
    </row>
    <row r="171" customFormat="false" ht="15.75" hidden="false" customHeight="false" outlineLevel="0" collapsed="false">
      <c r="A171" s="10" t="n">
        <v>159</v>
      </c>
      <c r="B171" s="12" t="n">
        <f aca="false">cgs_solution!B171/100</f>
        <v>0.0252631578947368</v>
      </c>
      <c r="C171" s="12" t="n">
        <v>2243.44240753589</v>
      </c>
      <c r="D171" s="12" t="n">
        <f aca="false">cgs_solution!D171*1000</f>
        <v>0.131264507764413</v>
      </c>
      <c r="E171" s="12" t="n">
        <f aca="false">cgs_solution!E171/100</f>
        <v>13.3441321371152</v>
      </c>
      <c r="F171" s="12" t="n">
        <f aca="false">cgs_solution!F171*0.00001</f>
        <v>0.184713833</v>
      </c>
      <c r="G171" s="12" t="n">
        <f aca="false">'mole fractions'!G171*G$10/'mean mol weight'!$P171</f>
        <v>0.00178305945583257</v>
      </c>
      <c r="H171" s="12" t="n">
        <f aca="false">'mole fractions'!H171*H$10/'mean mol weight'!$P171</f>
        <v>0.000222788748335757</v>
      </c>
      <c r="I171" s="12" t="n">
        <f aca="false">'mole fractions'!I171*I$10/'mean mol weight'!$P171</f>
        <v>0.00130206787929847</v>
      </c>
      <c r="J171" s="12" t="n">
        <f aca="false">'mole fractions'!J171*J$10/'mean mol weight'!$P171</f>
        <v>0.0159886637284978</v>
      </c>
      <c r="K171" s="12" t="n">
        <f aca="false">'mole fractions'!K171*K$10/'mean mol weight'!$P171</f>
        <v>0.00798131180495036</v>
      </c>
      <c r="L171" s="12" t="n">
        <f aca="false">'mole fractions'!L171*L$10/'mean mol weight'!$P171</f>
        <v>0.227313737195801</v>
      </c>
      <c r="M171" s="12" t="n">
        <f aca="false">'mole fractions'!M171*M$10/'mean mol weight'!$P171</f>
        <v>4.55795265312571E-006</v>
      </c>
      <c r="N171" s="12" t="n">
        <f aca="false">'mole fractions'!N171*N$10/'mean mol weight'!$P171</f>
        <v>3.14702120917669E-007</v>
      </c>
      <c r="O171" s="12" t="n">
        <f aca="false">'mole fractions'!O171*O$10/'mean mol weight'!$P171</f>
        <v>0.74540349853251</v>
      </c>
      <c r="P171" s="14" t="n">
        <f aca="false">SUM(G171:O171)</f>
        <v>1</v>
      </c>
    </row>
    <row r="172" customFormat="false" ht="15.75" hidden="false" customHeight="false" outlineLevel="0" collapsed="false">
      <c r="A172" s="10" t="n">
        <v>160</v>
      </c>
      <c r="B172" s="12" t="n">
        <f aca="false">cgs_solution!B172/100</f>
        <v>0.0268421052631578</v>
      </c>
      <c r="C172" s="12" t="n">
        <v>2280.64447785254</v>
      </c>
      <c r="D172" s="12" t="n">
        <f aca="false">cgs_solution!D172*1000</f>
        <v>0.129499288978598</v>
      </c>
      <c r="E172" s="12" t="n">
        <f aca="false">cgs_solution!E172/100</f>
        <v>13.5260274426001</v>
      </c>
      <c r="F172" s="12" t="n">
        <f aca="false">cgs_solution!F172*0.00001</f>
        <v>0.185805147</v>
      </c>
      <c r="G172" s="12" t="n">
        <f aca="false">'mole fractions'!G172*G$10/'mean mol weight'!$P172</f>
        <v>0.00154790183638595</v>
      </c>
      <c r="H172" s="12" t="n">
        <f aca="false">'mole fractions'!H172*H$10/'mean mol weight'!$P172</f>
        <v>0.000164381016778732</v>
      </c>
      <c r="I172" s="12" t="n">
        <f aca="false">'mole fractions'!I172*I$10/'mean mol weight'!$P172</f>
        <v>0.000996350154304925</v>
      </c>
      <c r="J172" s="12" t="n">
        <f aca="false">'mole fractions'!J172*J$10/'mean mol weight'!$P172</f>
        <v>0.0142293025695341</v>
      </c>
      <c r="K172" s="12" t="n">
        <f aca="false">'mole fractions'!K172*K$10/'mean mol weight'!$P172</f>
        <v>0.00724780497495387</v>
      </c>
      <c r="L172" s="12" t="n">
        <f aca="false">'mole fractions'!L172*L$10/'mean mol weight'!$P172</f>
        <v>0.230406980084306</v>
      </c>
      <c r="M172" s="12" t="n">
        <f aca="false">'mole fractions'!M172*M$10/'mean mol weight'!$P172</f>
        <v>3.66063179146832E-006</v>
      </c>
      <c r="N172" s="12" t="n">
        <f aca="false">'mole fractions'!N172*N$10/'mean mol weight'!$P172</f>
        <v>2.77452607374184E-007</v>
      </c>
      <c r="O172" s="12" t="n">
        <f aca="false">'mole fractions'!O172*O$10/'mean mol weight'!$P172</f>
        <v>0.745403341279338</v>
      </c>
      <c r="P172" s="14" t="n">
        <f aca="false">SUM(G172:O172)</f>
        <v>1</v>
      </c>
    </row>
    <row r="173" customFormat="false" ht="15.75" hidden="false" customHeight="false" outlineLevel="0" collapsed="false">
      <c r="A173" s="10" t="n">
        <v>161</v>
      </c>
      <c r="B173" s="12" t="n">
        <f aca="false">cgs_solution!B173/100</f>
        <v>0.0284210526315789</v>
      </c>
      <c r="C173" s="12" t="n">
        <v>2304.76665909771</v>
      </c>
      <c r="D173" s="12" t="n">
        <f aca="false">cgs_solution!D173*1000</f>
        <v>0.128386908334807</v>
      </c>
      <c r="E173" s="12" t="n">
        <f aca="false">cgs_solution!E173/100</f>
        <v>13.6432207866075</v>
      </c>
      <c r="F173" s="12" t="n">
        <f aca="false">cgs_solution!F173*0.00001</f>
        <v>0.186497436</v>
      </c>
      <c r="G173" s="12" t="n">
        <f aca="false">'mole fractions'!G173*G$10/'mean mol weight'!$P173</f>
        <v>0.00138495396464234</v>
      </c>
      <c r="H173" s="12" t="n">
        <f aca="false">'mole fractions'!H173*H$10/'mean mol weight'!$P173</f>
        <v>0.000130508116799721</v>
      </c>
      <c r="I173" s="12" t="n">
        <f aca="false">'mole fractions'!I173*I$10/'mean mol weight'!$P173</f>
        <v>0.000813687343427956</v>
      </c>
      <c r="J173" s="12" t="n">
        <f aca="false">'mole fractions'!J173*J$10/'mean mol weight'!$P173</f>
        <v>0.01305621758268</v>
      </c>
      <c r="K173" s="12" t="n">
        <f aca="false">'mole fractions'!K173*K$10/'mean mol weight'!$P173</f>
        <v>0.00670830435713742</v>
      </c>
      <c r="L173" s="12" t="n">
        <f aca="false">'mole fractions'!L173*L$10/'mean mol weight'!$P173</f>
        <v>0.232499535284877</v>
      </c>
      <c r="M173" s="12" t="n">
        <f aca="false">'mole fractions'!M173*M$10/'mean mol weight'!$P173</f>
        <v>3.13791534680165E-006</v>
      </c>
      <c r="N173" s="12" t="n">
        <f aca="false">'mole fractions'!N173*N$10/'mean mol weight'!$P173</f>
        <v>2.55384474241618E-007</v>
      </c>
      <c r="O173" s="12" t="n">
        <f aca="false">'mole fractions'!O173*O$10/'mean mol weight'!$P173</f>
        <v>0.745403400050614</v>
      </c>
      <c r="P173" s="14" t="n">
        <f aca="false">SUM(G173:O173)</f>
        <v>1</v>
      </c>
    </row>
    <row r="174" customFormat="false" ht="15.75" hidden="false" customHeight="false" outlineLevel="0" collapsed="false">
      <c r="A174" s="10" t="n">
        <v>162</v>
      </c>
      <c r="B174" s="12" t="n">
        <f aca="false">cgs_solution!B174/100</f>
        <v>0.031578947368421</v>
      </c>
      <c r="C174" s="12" t="n">
        <v>2330.15139021474</v>
      </c>
      <c r="D174" s="12" t="n">
        <f aca="false">cgs_solution!D174*1000</f>
        <v>0.127244854833549</v>
      </c>
      <c r="E174" s="12" t="n">
        <f aca="false">cgs_solution!E174/100</f>
        <v>13.7656720093949</v>
      </c>
      <c r="F174" s="12" t="n">
        <f aca="false">cgs_solution!F174*0.00001</f>
        <v>0.187205794</v>
      </c>
      <c r="G174" s="12" t="n">
        <f aca="false">'mole fractions'!G174*G$10/'mean mol weight'!$P174</f>
        <v>0.00120265546630471</v>
      </c>
      <c r="H174" s="12" t="n">
        <f aca="false">'mole fractions'!H174*H$10/'mean mol weight'!$P174</f>
        <v>9.83399020735825E-005</v>
      </c>
      <c r="I174" s="12" t="n">
        <f aca="false">'mole fractions'!I174*I$10/'mean mol weight'!$P174</f>
        <v>0.00063610444474198</v>
      </c>
      <c r="J174" s="12" t="n">
        <f aca="false">'mole fractions'!J174*J$10/'mean mol weight'!$P174</f>
        <v>0.0117914162433754</v>
      </c>
      <c r="K174" s="12" t="n">
        <f aca="false">'mole fractions'!K174*K$10/'mean mol weight'!$P174</f>
        <v>0.00608112223414783</v>
      </c>
      <c r="L174" s="12" t="n">
        <f aca="false">'mole fractions'!L174*L$10/'mean mol weight'!$P174</f>
        <v>0.234784027607049</v>
      </c>
      <c r="M174" s="12" t="n">
        <f aca="false">'mole fractions'!M174*M$10/'mean mol weight'!$P174</f>
        <v>2.63586457172351E-006</v>
      </c>
      <c r="N174" s="12" t="n">
        <f aca="false">'mole fractions'!N174*N$10/'mean mol weight'!$P174</f>
        <v>2.33711938158512E-007</v>
      </c>
      <c r="O174" s="12" t="n">
        <f aca="false">'mole fractions'!O174*O$10/'mean mol weight'!$P174</f>
        <v>0.745403464525798</v>
      </c>
      <c r="P174" s="14" t="n">
        <f aca="false">SUM(G174:O174)</f>
        <v>1</v>
      </c>
    </row>
    <row r="175" customFormat="false" ht="15.75" hidden="false" customHeight="false" outlineLevel="0" collapsed="false">
      <c r="A175" s="10" t="n">
        <v>163</v>
      </c>
      <c r="B175" s="12" t="n">
        <f aca="false">cgs_solution!B175/100</f>
        <v>0.0347368421052631</v>
      </c>
      <c r="C175" s="12" t="n">
        <v>2344.53365539689</v>
      </c>
      <c r="D175" s="12" t="n">
        <f aca="false">cgs_solution!D175*1000</f>
        <v>0.126609098024584</v>
      </c>
      <c r="E175" s="12" t="n">
        <f aca="false">cgs_solution!E175/100</f>
        <v>13.834795159678</v>
      </c>
      <c r="F175" s="12" t="n">
        <f aca="false">cgs_solution!F175*0.00001</f>
        <v>0.187602851</v>
      </c>
      <c r="G175" s="12" t="n">
        <f aca="false">'mole fractions'!G175*G$10/'mean mol weight'!$P175</f>
        <v>0.00109492511266806</v>
      </c>
      <c r="H175" s="12" t="n">
        <f aca="false">'mole fractions'!H175*H$10/'mean mol weight'!$P175</f>
        <v>8.1883029446959E-005</v>
      </c>
      <c r="I175" s="12" t="n">
        <f aca="false">'mole fractions'!I175*I$10/'mean mol weight'!$P175</f>
        <v>0.000543239461044628</v>
      </c>
      <c r="J175" s="12" t="n">
        <f aca="false">'mole fractions'!J175*J$10/'mean mol weight'!$P175</f>
        <v>0.0110591787086198</v>
      </c>
      <c r="K175" s="12" t="n">
        <f aca="false">'mole fractions'!K175*K$10/'mean mol weight'!$P175</f>
        <v>0.00569938204709539</v>
      </c>
      <c r="L175" s="12" t="n">
        <f aca="false">'mole fractions'!L175*L$10/'mean mol weight'!$P175</f>
        <v>0.236115262409109</v>
      </c>
      <c r="M175" s="12" t="n">
        <f aca="false">'mole fractions'!M175*M$10/'mean mol weight'!$P175</f>
        <v>2.37302295642748E-006</v>
      </c>
      <c r="N175" s="12" t="n">
        <f aca="false">'mole fractions'!N175*N$10/'mean mol weight'!$P175</f>
        <v>2.22107396644696E-007</v>
      </c>
      <c r="O175" s="12" t="n">
        <f aca="false">'mole fractions'!O175*O$10/'mean mol weight'!$P175</f>
        <v>0.745403534101664</v>
      </c>
      <c r="P175" s="14" t="n">
        <f aca="false">SUM(G175:O175)</f>
        <v>1</v>
      </c>
    </row>
    <row r="176" customFormat="false" ht="15.75" hidden="false" customHeight="false" outlineLevel="0" collapsed="false">
      <c r="A176" s="10" t="n">
        <v>164</v>
      </c>
      <c r="B176" s="12" t="n">
        <f aca="false">cgs_solution!B176/100</f>
        <v>0.0378947368421052</v>
      </c>
      <c r="C176" s="12" t="n">
        <v>2353.03866384762</v>
      </c>
      <c r="D176" s="12" t="n">
        <f aca="false">cgs_solution!D176*1000</f>
        <v>0.126236910475681</v>
      </c>
      <c r="E176" s="12" t="n">
        <f aca="false">cgs_solution!E176/100</f>
        <v>13.8755846441532</v>
      </c>
      <c r="F176" s="12" t="n">
        <f aca="false">cgs_solution!F176*0.00001</f>
        <v>0.187836186</v>
      </c>
      <c r="G176" s="12" t="n">
        <f aca="false">'mole fractions'!G176*G$10/'mean mol weight'!$P176</f>
        <v>0.00102960730386658</v>
      </c>
      <c r="H176" s="12" t="n">
        <f aca="false">'mole fractions'!H176*H$10/'mean mol weight'!$P176</f>
        <v>7.27759374960137E-005</v>
      </c>
      <c r="I176" s="12" t="n">
        <f aca="false">'mole fractions'!I176*I$10/'mean mol weight'!$P176</f>
        <v>0.000491177539594865</v>
      </c>
      <c r="J176" s="12" t="n">
        <f aca="false">'mole fractions'!J176*J$10/'mean mol weight'!$P176</f>
        <v>0.0106200458299676</v>
      </c>
      <c r="K176" s="12" t="n">
        <f aca="false">'mole fractions'!K176*K$10/'mean mol weight'!$P176</f>
        <v>0.00546465964168034</v>
      </c>
      <c r="L176" s="12" t="n">
        <f aca="false">'mole fractions'!L176*L$10/'mean mol weight'!$P176</f>
        <v>0.236915705769976</v>
      </c>
      <c r="M176" s="12" t="n">
        <f aca="false">'mole fractions'!M176*M$10/'mean mol weight'!$P176</f>
        <v>2.22453583287335E-006</v>
      </c>
      <c r="N176" s="12" t="n">
        <f aca="false">'mole fractions'!N176*N$10/'mean mol weight'!$P176</f>
        <v>2.15449612184902E-007</v>
      </c>
      <c r="O176" s="12" t="n">
        <f aca="false">'mole fractions'!O176*O$10/'mean mol weight'!$P176</f>
        <v>0.745403587991974</v>
      </c>
      <c r="P176" s="14" t="n">
        <f aca="false">SUM(G176:O176)</f>
        <v>1</v>
      </c>
    </row>
    <row r="177" customFormat="false" ht="15.75" hidden="false" customHeight="false" outlineLevel="0" collapsed="false">
      <c r="A177" s="10" t="n">
        <v>165</v>
      </c>
      <c r="B177" s="12" t="n">
        <f aca="false">cgs_solution!B177/100</f>
        <v>0.0410526315789473</v>
      </c>
      <c r="C177" s="12" t="n">
        <v>2358.19783414009</v>
      </c>
      <c r="D177" s="12" t="n">
        <f aca="false">cgs_solution!D177*1000</f>
        <v>0.12601249012021</v>
      </c>
      <c r="E177" s="12" t="n">
        <f aca="false">cgs_solution!E177/100</f>
        <v>13.9002961916772</v>
      </c>
      <c r="F177" s="12" t="n">
        <f aca="false">cgs_solution!F177*0.00001</f>
        <v>0.187977189</v>
      </c>
      <c r="G177" s="12" t="n">
        <f aca="false">'mole fractions'!G177*G$10/'mean mol weight'!$P177</f>
        <v>0.0009893789328762</v>
      </c>
      <c r="H177" s="12" t="n">
        <f aca="false">'mole fractions'!H177*H$10/'mean mol weight'!$P177</f>
        <v>6.74827216566299E-005</v>
      </c>
      <c r="I177" s="12" t="n">
        <f aca="false">'mole fractions'!I177*I$10/'mean mol weight'!$P177</f>
        <v>0.000460676978078636</v>
      </c>
      <c r="J177" s="12" t="n">
        <f aca="false">'mole fractions'!J177*J$10/'mean mol weight'!$P177</f>
        <v>0.0103512533230187</v>
      </c>
      <c r="K177" s="12" t="n">
        <f aca="false">'mole fractions'!K177*K$10/'mean mol weight'!$P177</f>
        <v>0.00531904755486727</v>
      </c>
      <c r="L177" s="12" t="n">
        <f aca="false">'mole fractions'!L177*L$10/'mean mol weight'!$P177</f>
        <v>0.237406186495683</v>
      </c>
      <c r="M177" s="12" t="n">
        <f aca="false">'mole fractions'!M177*M$10/'mean mol weight'!$P177</f>
        <v>2.13686480564311E-006</v>
      </c>
      <c r="N177" s="12" t="n">
        <f aca="false">'mole fractions'!N177*N$10/'mean mol weight'!$P177</f>
        <v>2.11477099962002E-007</v>
      </c>
      <c r="O177" s="12" t="n">
        <f aca="false">'mole fractions'!O177*O$10/'mean mol weight'!$P177</f>
        <v>0.745403625651914</v>
      </c>
      <c r="P177" s="14" t="n">
        <f aca="false">SUM(G177:O177)</f>
        <v>1</v>
      </c>
    </row>
    <row r="178" customFormat="false" ht="15.75" hidden="false" customHeight="false" outlineLevel="0" collapsed="false">
      <c r="A178" s="10" t="n">
        <v>166</v>
      </c>
      <c r="B178" s="12" t="n">
        <f aca="false">cgs_solution!B178/100</f>
        <v>0.0442105263157894</v>
      </c>
      <c r="C178" s="12" t="n">
        <v>2361.37633921631</v>
      </c>
      <c r="D178" s="12" t="n">
        <f aca="false">cgs_solution!D178*1000</f>
        <v>0.125874731542139</v>
      </c>
      <c r="E178" s="12" t="n">
        <f aca="false">cgs_solution!E178/100</f>
        <v>13.9155088162815</v>
      </c>
      <c r="F178" s="12" t="n">
        <f aca="false">cgs_solution!F178*0.00001</f>
        <v>0.188063854</v>
      </c>
      <c r="G178" s="12" t="n">
        <f aca="false">'mole fractions'!G178*G$10/'mean mol weight'!$P178</f>
        <v>0.000964360874738813</v>
      </c>
      <c r="H178" s="12" t="n">
        <f aca="false">'mole fractions'!H178*H$10/'mean mol weight'!$P178</f>
        <v>6.43096978346859E-005</v>
      </c>
      <c r="I178" s="12" t="n">
        <f aca="false">'mole fractions'!I178*I$10/'mean mol weight'!$P178</f>
        <v>0.000442303264090392</v>
      </c>
      <c r="J178" s="12" t="n">
        <f aca="false">'mole fractions'!J178*J$10/'mean mol weight'!$P178</f>
        <v>0.0101846929790817</v>
      </c>
      <c r="K178" s="12" t="n">
        <f aca="false">'mole fractions'!K178*K$10/'mean mol weight'!$P178</f>
        <v>0.00522813577703821</v>
      </c>
      <c r="L178" s="12" t="n">
        <f aca="false">'mole fractions'!L178*L$10/'mean mol weight'!$P178</f>
        <v>0.237710253804751</v>
      </c>
      <c r="M178" s="12" t="n">
        <f aca="false">'mole fractions'!M178*M$10/'mean mol weight'!$P178</f>
        <v>2.08372521417619E-006</v>
      </c>
      <c r="N178" s="12" t="n">
        <f aca="false">'mole fractions'!N178*N$10/'mean mol weight'!$P178</f>
        <v>2.09052190919256E-007</v>
      </c>
      <c r="O178" s="12" t="n">
        <f aca="false">'mole fractions'!O178*O$10/'mean mol weight'!$P178</f>
        <v>0.74540365082506</v>
      </c>
      <c r="P178" s="14" t="n">
        <f aca="false">SUM(G178:O178)</f>
        <v>1</v>
      </c>
    </row>
    <row r="179" customFormat="false" ht="15.75" hidden="false" customHeight="false" outlineLevel="0" collapsed="false">
      <c r="A179" s="10" t="n">
        <v>167</v>
      </c>
      <c r="B179" s="12" t="n">
        <f aca="false">cgs_solution!B179/100</f>
        <v>0.0473684210526315</v>
      </c>
      <c r="C179" s="12" t="n">
        <v>2363.35345244577</v>
      </c>
      <c r="D179" s="12" t="n">
        <f aca="false">cgs_solution!D179*1000</f>
        <v>0.125789235249487</v>
      </c>
      <c r="E179" s="12" t="n">
        <f aca="false">cgs_solution!E179/100</f>
        <v>13.9249668944056</v>
      </c>
      <c r="F179" s="12" t="n">
        <f aca="false">cgs_solution!F179*0.00001</f>
        <v>0.188117681</v>
      </c>
      <c r="G179" s="12" t="n">
        <f aca="false">'mole fractions'!G179*G$10/'mean mol weight'!$P179</f>
        <v>0.000948707549191467</v>
      </c>
      <c r="H179" s="12" t="n">
        <f aca="false">'mole fractions'!H179*H$10/'mean mol weight'!$P179</f>
        <v>6.2370148071809E-005</v>
      </c>
      <c r="I179" s="12" t="n">
        <f aca="false">'mole fractions'!I179*I$10/'mean mol weight'!$P179</f>
        <v>0.000431037605090587</v>
      </c>
      <c r="J179" s="12" t="n">
        <f aca="false">'mole fractions'!J179*J$10/'mean mol weight'!$P179</f>
        <v>0.0100807043311808</v>
      </c>
      <c r="K179" s="12" t="n">
        <f aca="false">'mole fractions'!K179*K$10/'mean mol weight'!$P179</f>
        <v>0.00517112816838951</v>
      </c>
      <c r="L179" s="12" t="n">
        <f aca="false">'mole fractions'!L179*L$10/'mean mol weight'!$P179</f>
        <v>0.237900126387691</v>
      </c>
      <c r="M179" s="12" t="n">
        <f aca="false">'mole fractions'!M179*M$10/'mean mol weight'!$P179</f>
        <v>2.05099951827399E-006</v>
      </c>
      <c r="N179" s="12" t="n">
        <f aca="false">'mole fractions'!N179*N$10/'mean mol weight'!$P179</f>
        <v>2.07551839229693E-007</v>
      </c>
      <c r="O179" s="12" t="n">
        <f aca="false">'mole fractions'!O179*O$10/'mean mol weight'!$P179</f>
        <v>0.745403667259027</v>
      </c>
      <c r="P179" s="14" t="n">
        <f aca="false">SUM(G179:O179)</f>
        <v>1</v>
      </c>
    </row>
    <row r="180" customFormat="false" ht="15.75" hidden="false" customHeight="false" outlineLevel="0" collapsed="false">
      <c r="A180" s="10" t="n">
        <v>168</v>
      </c>
      <c r="B180" s="12" t="n">
        <f aca="false">cgs_solution!B180/100</f>
        <v>0.0505263157894736</v>
      </c>
      <c r="C180" s="12" t="n">
        <v>2364.59065506894</v>
      </c>
      <c r="D180" s="12" t="n">
        <f aca="false">cgs_solution!D180*1000</f>
        <v>0.125735809419878</v>
      </c>
      <c r="E180" s="12" t="n">
        <f aca="false">cgs_solution!E180/100</f>
        <v>13.9308836886113</v>
      </c>
      <c r="F180" s="12" t="n">
        <f aca="false">cgs_solution!F180*0.00001</f>
        <v>0.188151335</v>
      </c>
      <c r="G180" s="12" t="n">
        <f aca="false">'mole fractions'!G180*G$10/'mean mol weight'!$P180</f>
        <v>0.000938876595114623</v>
      </c>
      <c r="H180" s="12" t="n">
        <f aca="false">'mole fractions'!H180*H$10/'mean mol weight'!$P180</f>
        <v>6.11698786005431E-005</v>
      </c>
      <c r="I180" s="12" t="n">
        <f aca="false">'mole fractions'!I180*I$10/'mean mol weight'!$P180</f>
        <v>0.000424052500709563</v>
      </c>
      <c r="J180" s="12" t="n">
        <f aca="false">'mole fractions'!J180*J$10/'mean mol weight'!$P180</f>
        <v>0.0100154781526935</v>
      </c>
      <c r="K180" s="12" t="n">
        <f aca="false">'mole fractions'!K180*K$10/'mean mol weight'!$P180</f>
        <v>0.005135278297581</v>
      </c>
      <c r="L180" s="12" t="n">
        <f aca="false">'mole fractions'!L180*L$10/'mean mol weight'!$P180</f>
        <v>0.23801922964841</v>
      </c>
      <c r="M180" s="12" t="n">
        <f aca="false">'mole fractions'!M180*M$10/'mean mol weight'!$P180</f>
        <v>2.03064752987198E-006</v>
      </c>
      <c r="N180" s="12" t="n">
        <f aca="false">'mole fractions'!N180*N$10/'mean mol weight'!$P180</f>
        <v>2.06615934581368E-007</v>
      </c>
      <c r="O180" s="12" t="n">
        <f aca="false">'mole fractions'!O180*O$10/'mean mol weight'!$P180</f>
        <v>0.745403677663427</v>
      </c>
      <c r="P180" s="14" t="n">
        <f aca="false">SUM(G180:O180)</f>
        <v>1</v>
      </c>
    </row>
    <row r="181" customFormat="false" ht="15.75" hidden="false" customHeight="false" outlineLevel="0" collapsed="false">
      <c r="A181" s="10" t="n">
        <v>169</v>
      </c>
      <c r="B181" s="12" t="n">
        <f aca="false">cgs_solution!B181/100</f>
        <v>0.0536842105263157</v>
      </c>
      <c r="C181" s="12" t="n">
        <v>2365.36788161143</v>
      </c>
      <c r="D181" s="12" t="n">
        <f aca="false">cgs_solution!D181*1000</f>
        <v>0.125702263621674</v>
      </c>
      <c r="E181" s="12" t="n">
        <f aca="false">cgs_solution!E181/100</f>
        <v>13.9346013831027</v>
      </c>
      <c r="F181" s="12" t="n">
        <f aca="false">cgs_solution!F181*0.00001</f>
        <v>0.188172508</v>
      </c>
      <c r="G181" s="12" t="n">
        <f aca="false">'mole fractions'!G181*G$10/'mean mol weight'!$P181</f>
        <v>0.000932693498594234</v>
      </c>
      <c r="H181" s="12" t="n">
        <f aca="false">'mole fractions'!H181*H$10/'mean mol weight'!$P181</f>
        <v>6.04217974936951E-005</v>
      </c>
      <c r="I181" s="12" t="n">
        <f aca="false">'mole fractions'!I181*I$10/'mean mol weight'!$P181</f>
        <v>0.000419692545984449</v>
      </c>
      <c r="J181" s="12" t="n">
        <f aca="false">'mole fractions'!J181*J$10/'mean mol weight'!$P181</f>
        <v>0.00997443133826533</v>
      </c>
      <c r="K181" s="12" t="n">
        <f aca="false">'mole fractions'!K181*K$10/'mean mol weight'!$P181</f>
        <v>0.00511270337356576</v>
      </c>
      <c r="L181" s="12" t="n">
        <f aca="false">'mole fractions'!L181*L$10/'mean mol weight'!$P181</f>
        <v>0.238094151175006</v>
      </c>
      <c r="M181" s="12" t="n">
        <f aca="false">'mole fractions'!M181*M$10/'mean mol weight'!$P181</f>
        <v>2.01791599278213E-006</v>
      </c>
      <c r="N181" s="12" t="n">
        <f aca="false">'mole fractions'!N181*N$10/'mean mol weight'!$P181</f>
        <v>2.06029314750497E-007</v>
      </c>
      <c r="O181" s="12" t="n">
        <f aca="false">'mole fractions'!O181*O$10/'mean mol weight'!$P181</f>
        <v>0.745403682325783</v>
      </c>
      <c r="P181" s="14" t="n">
        <f aca="false">SUM(G181:O181)</f>
        <v>1</v>
      </c>
    </row>
    <row r="182" customFormat="false" ht="15.75" hidden="false" customHeight="false" outlineLevel="0" collapsed="false">
      <c r="A182" s="10" t="n">
        <v>170</v>
      </c>
      <c r="B182" s="12" t="n">
        <f aca="false">cgs_solution!B182/100</f>
        <v>0.0568421052631578</v>
      </c>
      <c r="C182" s="12" t="n">
        <v>2365.85569897048</v>
      </c>
      <c r="D182" s="12" t="n">
        <f aca="false">cgs_solution!D182*1000</f>
        <v>0.125681030373946</v>
      </c>
      <c r="E182" s="12" t="n">
        <f aca="false">cgs_solution!E182/100</f>
        <v>13.9369555716566</v>
      </c>
      <c r="F182" s="12" t="n">
        <f aca="false">cgs_solution!F182*0.00001</f>
        <v>0.188186456</v>
      </c>
      <c r="G182" s="12" t="n">
        <f aca="false">'mole fractions'!G182*G$10/'mean mol weight'!$P182</f>
        <v>0.000928917025081455</v>
      </c>
      <c r="H182" s="12" t="n">
        <f aca="false">'mole fractions'!H182*H$10/'mean mol weight'!$P182</f>
        <v>5.99644634484862E-005</v>
      </c>
      <c r="I182" s="12" t="n">
        <f aca="false">'mole fractions'!I182*I$10/'mean mol weight'!$P182</f>
        <v>0.000417007767639241</v>
      </c>
      <c r="J182" s="12" t="n">
        <f aca="false">'mole fractions'!J182*J$10/'mean mol weight'!$P182</f>
        <v>0.00994850998012568</v>
      </c>
      <c r="K182" s="12" t="n">
        <f aca="false">'mole fractions'!K182*K$10/'mean mol weight'!$P182</f>
        <v>0.00509875717264578</v>
      </c>
      <c r="L182" s="12" t="n">
        <f aca="false">'mole fractions'!L182*L$10/'mean mol weight'!$P182</f>
        <v>0.238140931424394</v>
      </c>
      <c r="M182" s="12" t="n">
        <f aca="false">'mole fractions'!M182*M$10/'mean mol weight'!$P182</f>
        <v>2.01001770437811E-006</v>
      </c>
      <c r="N182" s="12" t="n">
        <f aca="false">'mole fractions'!N182*N$10/'mean mol weight'!$P182</f>
        <v>2.05664947694014E-007</v>
      </c>
      <c r="O182" s="12" t="n">
        <f aca="false">'mole fractions'!O182*O$10/'mean mol weight'!$P182</f>
        <v>0.745403696484013</v>
      </c>
      <c r="P182" s="14" t="n">
        <f aca="false">SUM(G182:O182)</f>
        <v>1</v>
      </c>
    </row>
    <row r="183" customFormat="false" ht="15.75" hidden="false" customHeight="false" outlineLevel="0" collapsed="false">
      <c r="A183" s="10" t="n">
        <v>171</v>
      </c>
      <c r="B183" s="12" t="n">
        <f aca="false">cgs_solution!B183/100</f>
        <v>0.06</v>
      </c>
      <c r="C183" s="12" t="n">
        <v>2365.85569897048</v>
      </c>
      <c r="D183" s="12" t="n">
        <f aca="false">cgs_solution!D183*1000</f>
        <v>0.125681030373946</v>
      </c>
      <c r="E183" s="12" t="n">
        <f aca="false">cgs_solution!E183/100</f>
        <v>13.9369555716566</v>
      </c>
      <c r="F183" s="12" t="n">
        <f aca="false">cgs_solution!F183*0.00001</f>
        <v>0.188186456</v>
      </c>
      <c r="G183" s="12" t="n">
        <f aca="false">'mole fractions'!G183*G$10/'mean mol weight'!$P183</f>
        <v>0.000928917025081455</v>
      </c>
      <c r="H183" s="12" t="n">
        <f aca="false">'mole fractions'!H183*H$10/'mean mol weight'!$P183</f>
        <v>5.99644634484862E-005</v>
      </c>
      <c r="I183" s="12" t="n">
        <f aca="false">'mole fractions'!I183*I$10/'mean mol weight'!$P183</f>
        <v>0.000417007767639241</v>
      </c>
      <c r="J183" s="12" t="n">
        <f aca="false">'mole fractions'!J183*J$10/'mean mol weight'!$P183</f>
        <v>0.00994850998012568</v>
      </c>
      <c r="K183" s="12" t="n">
        <f aca="false">'mole fractions'!K183*K$10/'mean mol weight'!$P183</f>
        <v>0.00509875717264578</v>
      </c>
      <c r="L183" s="12" t="n">
        <f aca="false">'mole fractions'!L183*L$10/'mean mol weight'!$P183</f>
        <v>0.238140931424394</v>
      </c>
      <c r="M183" s="12" t="n">
        <f aca="false">'mole fractions'!M183*M$10/'mean mol weight'!$P183</f>
        <v>2.01001770437811E-006</v>
      </c>
      <c r="N183" s="12" t="n">
        <f aca="false">'mole fractions'!N183*N$10/'mean mol weight'!$P183</f>
        <v>2.05664947694014E-007</v>
      </c>
      <c r="O183" s="12" t="n">
        <f aca="false">'mole fractions'!O183*O$10/'mean mol weight'!$P183</f>
        <v>0.745403696484013</v>
      </c>
      <c r="P183" s="14" t="n">
        <f aca="false">SUM(G183:O18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8.8671875" defaultRowHeight="15.75" zeroHeight="false" outlineLevelRow="0" outlineLevelCol="0"/>
  <cols>
    <col collapsed="false" customWidth="true" hidden="false" outlineLevel="0" max="2" min="2" style="0" width="13.11"/>
    <col collapsed="false" customWidth="true" hidden="false" outlineLevel="0" max="3" min="3" style="0" width="15.62"/>
    <col collapsed="false" customWidth="true" hidden="false" outlineLevel="0" max="4" min="4" style="0" width="14.62"/>
    <col collapsed="false" customWidth="true" hidden="false" outlineLevel="0" max="5" min="5" style="0" width="13.99"/>
    <col collapsed="false" customWidth="true" hidden="false" outlineLevel="0" max="6" min="6" style="1" width="25.87"/>
    <col collapsed="false" customWidth="true" hidden="false" outlineLevel="0" max="15" min="7" style="0" width="10.62"/>
    <col collapsed="false" customWidth="true" hidden="false" outlineLevel="0" max="16" min="16" style="0" width="10.37"/>
  </cols>
  <sheetData>
    <row r="1" customFormat="false" ht="15.75" hidden="false" customHeight="false" outlineLevel="0" collapsed="false">
      <c r="A1" s="0" t="s">
        <v>0</v>
      </c>
      <c r="H1" s="2"/>
      <c r="J1" s="3"/>
    </row>
    <row r="2" customFormat="false" ht="15.75" hidden="false" customHeight="false" outlineLevel="0" collapsed="false">
      <c r="A2" s="0" t="s">
        <v>1</v>
      </c>
      <c r="H2" s="2"/>
      <c r="J2" s="3"/>
    </row>
    <row r="3" customFormat="false" ht="15.75" hidden="false" customHeight="false" outlineLevel="0" collapsed="false">
      <c r="A3" s="4" t="s">
        <v>2</v>
      </c>
      <c r="H3" s="2"/>
      <c r="J3" s="3"/>
    </row>
    <row r="4" customFormat="false" ht="15.75" hidden="false" customHeight="false" outlineLevel="0" collapsed="false">
      <c r="A4" s="0" t="s">
        <v>3</v>
      </c>
      <c r="H4" s="2"/>
      <c r="J4" s="3"/>
    </row>
    <row r="5" customFormat="false" ht="15.75" hidden="false" customHeight="false" outlineLevel="0" collapsed="false">
      <c r="H5" s="2"/>
      <c r="I5" s="5"/>
      <c r="J5" s="3"/>
    </row>
    <row r="6" customFormat="false" ht="15.75" hidden="false" customHeight="false" outlineLevel="0" collapsed="false">
      <c r="A6" s="0" t="s">
        <v>4</v>
      </c>
      <c r="H6" s="2"/>
      <c r="I6" s="5"/>
      <c r="J6" s="3"/>
    </row>
    <row r="7" customFormat="false" ht="15.75" hidden="false" customHeight="false" outlineLevel="0" collapsed="false">
      <c r="H7" s="2"/>
      <c r="I7" s="5"/>
      <c r="J7" s="3"/>
    </row>
    <row r="8" customFormat="false" ht="15.75" hidden="false" customHeight="false" outlineLevel="0" collapsed="false">
      <c r="A8" s="6"/>
      <c r="E8" s="7"/>
    </row>
    <row r="9" customFormat="false" ht="15.75" hidden="false" customHeight="false" outlineLevel="0" collapsed="false">
      <c r="A9" s="4"/>
      <c r="E9" s="7"/>
    </row>
    <row r="10" customFormat="false" ht="15.75" hidden="false" customHeight="false" outlineLevel="0" collapsed="false">
      <c r="A10" s="8"/>
      <c r="E10" s="7"/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13" t="s">
        <v>33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  <c r="P12" s="0"/>
    </row>
    <row r="13" customFormat="false" ht="15.75" hidden="false" customHeight="false" outlineLevel="0" collapsed="false">
      <c r="A13" s="10" t="n">
        <v>1</v>
      </c>
      <c r="B13" s="12" t="n">
        <f aca="false">cgs_solution!B13/100</f>
        <v>0</v>
      </c>
      <c r="C13" s="12" t="n">
        <v>300</v>
      </c>
      <c r="D13" s="12" t="n">
        <f aca="false">cgs_solution!D13*1000</f>
        <v>0.849457797272479</v>
      </c>
      <c r="E13" s="12" t="n">
        <f aca="false">cgs_solution!E13/100</f>
        <v>2.06203409062341</v>
      </c>
      <c r="F13" s="12" t="n">
        <f aca="false">cgs_solution!F13*0.00001</f>
        <v>0.0551028556</v>
      </c>
      <c r="G13" s="12" t="n">
        <v>143114127</v>
      </c>
      <c r="H13" s="12" t="n">
        <v>206219183</v>
      </c>
      <c r="I13" s="12" t="n">
        <v>13688285.6</v>
      </c>
      <c r="J13" s="12" t="n">
        <v>9184168.97</v>
      </c>
      <c r="K13" s="12" t="n">
        <v>17567758.3</v>
      </c>
      <c r="L13" s="12" t="n">
        <v>18648908.6</v>
      </c>
      <c r="M13" s="12" t="n">
        <v>10582735.8</v>
      </c>
      <c r="N13" s="12" t="n">
        <v>12482407.6</v>
      </c>
      <c r="O13" s="12" t="n">
        <v>10379192.8</v>
      </c>
    </row>
    <row r="14" customFormat="false" ht="15.75" hidden="false" customHeight="false" outlineLevel="0" collapsed="false">
      <c r="A14" s="10" t="n">
        <v>2</v>
      </c>
      <c r="B14" s="12" t="n">
        <f aca="false">cgs_solution!B14/100</f>
        <v>0.0031578947368421</v>
      </c>
      <c r="C14" s="12" t="n">
        <v>300</v>
      </c>
      <c r="D14" s="12" t="n">
        <f aca="false">cgs_solution!D14*1000</f>
        <v>0.849457797272479</v>
      </c>
      <c r="E14" s="12" t="n">
        <f aca="false">cgs_solution!E14/100</f>
        <v>2.06203409062341</v>
      </c>
      <c r="F14" s="12" t="n">
        <f aca="false">cgs_solution!F14*0.00001</f>
        <v>0.0551028556</v>
      </c>
      <c r="G14" s="12" t="n">
        <v>143114127</v>
      </c>
      <c r="H14" s="12" t="n">
        <v>206219183</v>
      </c>
      <c r="I14" s="12" t="n">
        <v>13688285.6</v>
      </c>
      <c r="J14" s="12" t="n">
        <v>9184168.97</v>
      </c>
      <c r="K14" s="12" t="n">
        <v>17567758.3</v>
      </c>
      <c r="L14" s="12" t="n">
        <v>18648908.6</v>
      </c>
      <c r="M14" s="12" t="n">
        <v>10582735.8</v>
      </c>
      <c r="N14" s="12" t="n">
        <v>12482407.6</v>
      </c>
      <c r="O14" s="12" t="n">
        <v>10379192.8</v>
      </c>
    </row>
    <row r="15" customFormat="false" ht="15.75" hidden="false" customHeight="false" outlineLevel="0" collapsed="false">
      <c r="A15" s="10" t="n">
        <v>3</v>
      </c>
      <c r="B15" s="12" t="n">
        <f aca="false">cgs_solution!B15/100</f>
        <v>0.00631578947368421</v>
      </c>
      <c r="C15" s="12" t="n">
        <v>300</v>
      </c>
      <c r="D15" s="12" t="n">
        <f aca="false">cgs_solution!D15*1000</f>
        <v>0.849457797272516</v>
      </c>
      <c r="E15" s="12" t="n">
        <f aca="false">cgs_solution!E15/100</f>
        <v>2.06203409062332</v>
      </c>
      <c r="F15" s="12" t="n">
        <f aca="false">cgs_solution!F15*0.00001</f>
        <v>0.0551028556</v>
      </c>
      <c r="G15" s="12" t="n">
        <v>143114127</v>
      </c>
      <c r="H15" s="12" t="n">
        <v>206219183</v>
      </c>
      <c r="I15" s="12" t="n">
        <v>13688285.6</v>
      </c>
      <c r="J15" s="12" t="n">
        <v>9184168.97</v>
      </c>
      <c r="K15" s="12" t="n">
        <v>17567758.3</v>
      </c>
      <c r="L15" s="12" t="n">
        <v>18648908.6</v>
      </c>
      <c r="M15" s="12" t="n">
        <v>10582735.8</v>
      </c>
      <c r="N15" s="12" t="n">
        <v>12482407.6</v>
      </c>
      <c r="O15" s="12" t="n">
        <v>10379192.8</v>
      </c>
    </row>
    <row r="16" customFormat="false" ht="15.75" hidden="false" customHeight="false" outlineLevel="0" collapsed="false">
      <c r="A16" s="10" t="n">
        <v>4</v>
      </c>
      <c r="B16" s="12" t="n">
        <f aca="false">cgs_solution!B16/100</f>
        <v>0.00947368421052631</v>
      </c>
      <c r="C16" s="12" t="n">
        <v>300.000000000002</v>
      </c>
      <c r="D16" s="12" t="n">
        <f aca="false">cgs_solution!D16*1000</f>
        <v>0.849457797275401</v>
      </c>
      <c r="E16" s="12" t="n">
        <f aca="false">cgs_solution!E16/100</f>
        <v>2.06203409061631</v>
      </c>
      <c r="F16" s="12" t="n">
        <f aca="false">cgs_solution!F16*0.00001</f>
        <v>0.0551028556</v>
      </c>
      <c r="G16" s="12" t="n">
        <v>143114127</v>
      </c>
      <c r="H16" s="12" t="n">
        <v>206219183</v>
      </c>
      <c r="I16" s="12" t="n">
        <v>13688285.6</v>
      </c>
      <c r="J16" s="12" t="n">
        <v>9184168.97</v>
      </c>
      <c r="K16" s="12" t="n">
        <v>17567758.3</v>
      </c>
      <c r="L16" s="12" t="n">
        <v>18648908.6</v>
      </c>
      <c r="M16" s="12" t="n">
        <v>10582735.8</v>
      </c>
      <c r="N16" s="12" t="n">
        <v>12482407.6</v>
      </c>
      <c r="O16" s="12" t="n">
        <v>10379192.8</v>
      </c>
    </row>
    <row r="17" customFormat="false" ht="15.75" hidden="false" customHeight="false" outlineLevel="0" collapsed="false">
      <c r="A17" s="10" t="n">
        <v>5</v>
      </c>
      <c r="B17" s="12" t="n">
        <f aca="false">cgs_solution!B17/100</f>
        <v>0.0126315789473684</v>
      </c>
      <c r="C17" s="12" t="n">
        <v>300.000000000302</v>
      </c>
      <c r="D17" s="12" t="n">
        <f aca="false">cgs_solution!D17*1000</f>
        <v>0.849457797498356</v>
      </c>
      <c r="E17" s="12" t="n">
        <f aca="false">cgs_solution!E17/100</f>
        <v>2.0620340900751</v>
      </c>
      <c r="F17" s="12" t="n">
        <f aca="false">cgs_solution!F17*0.00001</f>
        <v>0.0551028556</v>
      </c>
      <c r="G17" s="12" t="n">
        <v>143114127</v>
      </c>
      <c r="H17" s="12" t="n">
        <v>206219183</v>
      </c>
      <c r="I17" s="12" t="n">
        <v>13688285.6</v>
      </c>
      <c r="J17" s="12" t="n">
        <v>9184168.97</v>
      </c>
      <c r="K17" s="12" t="n">
        <v>17567758.3</v>
      </c>
      <c r="L17" s="12" t="n">
        <v>18648908.6</v>
      </c>
      <c r="M17" s="12" t="n">
        <v>10582735.8</v>
      </c>
      <c r="N17" s="12" t="n">
        <v>12482407.6</v>
      </c>
      <c r="O17" s="12" t="n">
        <v>10379192.8</v>
      </c>
    </row>
    <row r="18" customFormat="false" ht="15.75" hidden="false" customHeight="false" outlineLevel="0" collapsed="false">
      <c r="A18" s="10" t="n">
        <v>6</v>
      </c>
      <c r="B18" s="12" t="n">
        <f aca="false">cgs_solution!B18/100</f>
        <v>0.0157894736842105</v>
      </c>
      <c r="C18" s="12" t="n">
        <v>300.00000004252</v>
      </c>
      <c r="D18" s="12" t="n">
        <f aca="false">cgs_solution!D18*1000</f>
        <v>0.849457814700307</v>
      </c>
      <c r="E18" s="12" t="n">
        <f aca="false">cgs_solution!E18/100</f>
        <v>2.06203404831786</v>
      </c>
      <c r="F18" s="12" t="n">
        <f aca="false">cgs_solution!F18*0.00001</f>
        <v>0.055102854</v>
      </c>
      <c r="G18" s="12" t="n">
        <v>143114127</v>
      </c>
      <c r="H18" s="12" t="n">
        <v>206219183</v>
      </c>
      <c r="I18" s="12" t="n">
        <v>13688285.6</v>
      </c>
      <c r="J18" s="12" t="n">
        <v>9184168.97</v>
      </c>
      <c r="K18" s="12" t="n">
        <v>17567758.3</v>
      </c>
      <c r="L18" s="12" t="n">
        <v>18648908.6</v>
      </c>
      <c r="M18" s="12" t="n">
        <v>10582735.8</v>
      </c>
      <c r="N18" s="12" t="n">
        <v>12482407.6</v>
      </c>
      <c r="O18" s="12" t="n">
        <v>10379192.8</v>
      </c>
    </row>
    <row r="19" customFormat="false" ht="15.75" hidden="false" customHeight="false" outlineLevel="0" collapsed="false">
      <c r="A19" s="10" t="n">
        <v>7</v>
      </c>
      <c r="B19" s="12" t="n">
        <f aca="false">cgs_solution!B19/100</f>
        <v>0.0189473684210526</v>
      </c>
      <c r="C19" s="12" t="n">
        <v>300.000005973034</v>
      </c>
      <c r="D19" s="12" t="n">
        <f aca="false">cgs_solution!D19*1000</f>
        <v>0.849459137662356</v>
      </c>
      <c r="E19" s="12" t="n">
        <f aca="false">cgs_solution!E19/100</f>
        <v>2.06203083687111</v>
      </c>
      <c r="F19" s="12" t="n">
        <f aca="false">cgs_solution!F19*0.00001</f>
        <v>0.0551027289</v>
      </c>
      <c r="G19" s="12" t="n">
        <v>143114128</v>
      </c>
      <c r="H19" s="12" t="n">
        <v>206219183</v>
      </c>
      <c r="I19" s="12" t="n">
        <v>13688285.6</v>
      </c>
      <c r="J19" s="12" t="n">
        <v>9184168.98</v>
      </c>
      <c r="K19" s="12" t="n">
        <v>17567758.2</v>
      </c>
      <c r="L19" s="12" t="n">
        <v>18648908.6</v>
      </c>
      <c r="M19" s="12" t="n">
        <v>10582735.9</v>
      </c>
      <c r="N19" s="12" t="n">
        <v>12482407.6</v>
      </c>
      <c r="O19" s="12" t="n">
        <v>10379192.8</v>
      </c>
    </row>
    <row r="20" customFormat="false" ht="15.75" hidden="false" customHeight="false" outlineLevel="0" collapsed="false">
      <c r="A20" s="10" t="n">
        <v>8</v>
      </c>
      <c r="B20" s="12" t="n">
        <f aca="false">cgs_solution!B20/100</f>
        <v>0.0200263372717508</v>
      </c>
      <c r="C20" s="12" t="n">
        <v>300.0001976002</v>
      </c>
      <c r="D20" s="12" t="n">
        <f aca="false">cgs_solution!D20*1000</f>
        <v>0.84948247047131</v>
      </c>
      <c r="E20" s="12" t="n">
        <f aca="false">cgs_solution!E20/100</f>
        <v>2.06197419889064</v>
      </c>
      <c r="F20" s="12" t="n">
        <f aca="false">cgs_solution!F20*0.00001</f>
        <v>0.0551005119</v>
      </c>
      <c r="G20" s="12" t="n">
        <v>143114135</v>
      </c>
      <c r="H20" s="12" t="n">
        <v>206219183</v>
      </c>
      <c r="I20" s="12" t="n">
        <v>13688284.8</v>
      </c>
      <c r="J20" s="12" t="n">
        <v>9184169.3</v>
      </c>
      <c r="K20" s="12" t="n">
        <v>17567757.7</v>
      </c>
      <c r="L20" s="12" t="n">
        <v>18648909.1</v>
      </c>
      <c r="M20" s="12" t="n">
        <v>10582737</v>
      </c>
      <c r="N20" s="12" t="n">
        <v>12482409.8</v>
      </c>
      <c r="O20" s="12" t="n">
        <v>10379193</v>
      </c>
    </row>
    <row r="21" customFormat="false" ht="15.75" hidden="false" customHeight="false" outlineLevel="0" collapsed="false">
      <c r="A21" s="10" t="n">
        <v>9</v>
      </c>
      <c r="B21" s="12" t="n">
        <f aca="false">cgs_solution!B21/100</f>
        <v>0.0205658216970998</v>
      </c>
      <c r="C21" s="12" t="n">
        <v>300.003719680162</v>
      </c>
      <c r="D21" s="12" t="n">
        <f aca="false">cgs_solution!D21*1000</f>
        <v>0.849717259906191</v>
      </c>
      <c r="E21" s="12" t="n">
        <f aca="false">cgs_solution!E21/100</f>
        <v>2.06140444495043</v>
      </c>
      <c r="F21" s="12" t="n">
        <f aca="false">cgs_solution!F21*0.00001</f>
        <v>0.0550779758</v>
      </c>
      <c r="G21" s="12" t="n">
        <v>143114272</v>
      </c>
      <c r="H21" s="12" t="n">
        <v>206219183</v>
      </c>
      <c r="I21" s="12" t="n">
        <v>13688271.7</v>
      </c>
      <c r="J21" s="12" t="n">
        <v>9184175.23</v>
      </c>
      <c r="K21" s="12" t="n">
        <v>17567748.6</v>
      </c>
      <c r="L21" s="12" t="n">
        <v>18648918.6</v>
      </c>
      <c r="M21" s="12" t="n">
        <v>10582758.3</v>
      </c>
      <c r="N21" s="12" t="n">
        <v>12482449.4</v>
      </c>
      <c r="O21" s="12" t="n">
        <v>10379196</v>
      </c>
    </row>
    <row r="22" customFormat="false" ht="15.75" hidden="false" customHeight="false" outlineLevel="0" collapsed="false">
      <c r="A22" s="10" t="n">
        <v>10</v>
      </c>
      <c r="B22" s="12" t="n">
        <f aca="false">cgs_solution!B22/100</f>
        <v>0.0208355639097744</v>
      </c>
      <c r="C22" s="12" t="n">
        <v>300.03704490798</v>
      </c>
      <c r="D22" s="12" t="n">
        <f aca="false">cgs_solution!D22*1000</f>
        <v>0.850935016757029</v>
      </c>
      <c r="E22" s="12" t="n">
        <f aca="false">cgs_solution!E22/100</f>
        <v>2.05845440841914</v>
      </c>
      <c r="F22" s="12" t="n">
        <f aca="false">cgs_solution!F22*0.00001</f>
        <v>0.0549589552</v>
      </c>
      <c r="G22" s="12" t="n">
        <v>143115563</v>
      </c>
      <c r="H22" s="12" t="n">
        <v>206219183</v>
      </c>
      <c r="I22" s="12" t="n">
        <v>13688147</v>
      </c>
      <c r="J22" s="12" t="n">
        <v>9184231.36</v>
      </c>
      <c r="K22" s="12" t="n">
        <v>17567662.1</v>
      </c>
      <c r="L22" s="12" t="n">
        <v>18649008.7</v>
      </c>
      <c r="M22" s="12" t="n">
        <v>10582959.3</v>
      </c>
      <c r="N22" s="12" t="n">
        <v>12482824.4</v>
      </c>
      <c r="O22" s="12" t="n">
        <v>10379224.6</v>
      </c>
    </row>
    <row r="23" customFormat="false" ht="15.75" hidden="false" customHeight="false" outlineLevel="0" collapsed="false">
      <c r="A23" s="10" t="n">
        <v>11</v>
      </c>
      <c r="B23" s="12" t="n">
        <f aca="false">cgs_solution!B23/100</f>
        <v>0.020902999462943</v>
      </c>
      <c r="C23" s="12" t="n">
        <v>300.107869689628</v>
      </c>
      <c r="D23" s="12" t="n">
        <f aca="false">cgs_solution!D23*1000</f>
        <v>0.85238263095937</v>
      </c>
      <c r="E23" s="12" t="n">
        <f aca="false">cgs_solution!E23/100</f>
        <v>2.05495850443392</v>
      </c>
      <c r="F23" s="12" t="n">
        <f aca="false">cgs_solution!F23*0.00001</f>
        <v>0.054813007</v>
      </c>
      <c r="G23" s="12" t="n">
        <v>143118304</v>
      </c>
      <c r="H23" s="12" t="n">
        <v>206219183</v>
      </c>
      <c r="I23" s="12" t="n">
        <v>13687882.2</v>
      </c>
      <c r="J23" s="12" t="n">
        <v>9184350.69</v>
      </c>
      <c r="K23" s="12" t="n">
        <v>17567478.3</v>
      </c>
      <c r="L23" s="12" t="n">
        <v>18649200.2</v>
      </c>
      <c r="M23" s="12" t="n">
        <v>10583386.7</v>
      </c>
      <c r="N23" s="12" t="n">
        <v>12483621.3</v>
      </c>
      <c r="O23" s="12" t="n">
        <v>10379285.5</v>
      </c>
    </row>
    <row r="24" customFormat="false" ht="15.75" hidden="false" customHeight="false" outlineLevel="0" collapsed="false">
      <c r="A24" s="10" t="n">
        <v>12</v>
      </c>
      <c r="B24" s="12" t="n">
        <f aca="false">cgs_solution!B24/100</f>
        <v>0.0209367172395273</v>
      </c>
      <c r="C24" s="12" t="n">
        <v>300.223087432356</v>
      </c>
      <c r="D24" s="12" t="n">
        <f aca="false">cgs_solution!D24*1000</f>
        <v>0.853864145406804</v>
      </c>
      <c r="E24" s="12" t="n">
        <f aca="false">cgs_solution!E24/100</f>
        <v>2.05139300665588</v>
      </c>
      <c r="F24" s="12" t="n">
        <f aca="false">cgs_solution!F24*0.00001</f>
        <v>0.0546574527</v>
      </c>
      <c r="G24" s="12" t="n">
        <v>143122760</v>
      </c>
      <c r="H24" s="12" t="n">
        <v>206219183</v>
      </c>
      <c r="I24" s="12" t="n">
        <v>13687451.6</v>
      </c>
      <c r="J24" s="12" t="n">
        <v>9184544.98</v>
      </c>
      <c r="K24" s="12" t="n">
        <v>17567179.4</v>
      </c>
      <c r="L24" s="12" t="n">
        <v>18649511.9</v>
      </c>
      <c r="M24" s="12" t="n">
        <v>10584082.1</v>
      </c>
      <c r="N24" s="12" t="n">
        <v>12484917.8</v>
      </c>
      <c r="O24" s="12" t="n">
        <v>10379384.4</v>
      </c>
    </row>
    <row r="25" customFormat="false" ht="15.75" hidden="false" customHeight="false" outlineLevel="0" collapsed="false">
      <c r="A25" s="10" t="n">
        <v>13</v>
      </c>
      <c r="B25" s="12" t="n">
        <f aca="false">cgs_solution!B25/100</f>
        <v>0.0209535761278195</v>
      </c>
      <c r="C25" s="12" t="n">
        <v>300.345778736599</v>
      </c>
      <c r="D25" s="12" t="n">
        <f aca="false">cgs_solution!D25*1000</f>
        <v>0.854952363418235</v>
      </c>
      <c r="E25" s="12" t="n">
        <f aca="false">cgs_solution!E25/100</f>
        <v>2.04878191051312</v>
      </c>
      <c r="F25" s="12" t="n">
        <f aca="false">cgs_solution!F25*0.00001</f>
        <v>0.0545376237</v>
      </c>
      <c r="G25" s="12" t="n">
        <v>143127499</v>
      </c>
      <c r="H25" s="12" t="n">
        <v>206219183</v>
      </c>
      <c r="I25" s="12" t="n">
        <v>13686993.4</v>
      </c>
      <c r="J25" s="12" t="n">
        <v>9184752.09</v>
      </c>
      <c r="K25" s="12" t="n">
        <v>17566861.5</v>
      </c>
      <c r="L25" s="12" t="n">
        <v>18649844.3</v>
      </c>
      <c r="M25" s="12" t="n">
        <v>10584823</v>
      </c>
      <c r="N25" s="12" t="n">
        <v>12486298.6</v>
      </c>
      <c r="O25" s="12" t="n">
        <v>10379489.8</v>
      </c>
    </row>
    <row r="26" customFormat="false" ht="15.75" hidden="false" customHeight="false" outlineLevel="0" collapsed="false">
      <c r="A26" s="10" t="n">
        <v>14</v>
      </c>
      <c r="B26" s="12" t="n">
        <f aca="false">cgs_solution!B26/100</f>
        <v>0.0209704350161117</v>
      </c>
      <c r="C26" s="12" t="n">
        <v>300.561155712755</v>
      </c>
      <c r="D26" s="12" t="n">
        <f aca="false">cgs_solution!D26*1000</f>
        <v>0.856332661646388</v>
      </c>
      <c r="E26" s="12" t="n">
        <f aca="false">cgs_solution!E26/100</f>
        <v>2.04547953730279</v>
      </c>
      <c r="F26" s="12" t="n">
        <f aca="false">cgs_solution!F26*0.00001</f>
        <v>0.0543767997</v>
      </c>
      <c r="G26" s="12" t="n">
        <v>143135801</v>
      </c>
      <c r="H26" s="12" t="n">
        <v>206219183</v>
      </c>
      <c r="I26" s="12" t="n">
        <v>13686189.9</v>
      </c>
      <c r="J26" s="12" t="n">
        <v>9185116.21</v>
      </c>
      <c r="K26" s="12" t="n">
        <v>17566304</v>
      </c>
      <c r="L26" s="12" t="n">
        <v>18650428.5</v>
      </c>
      <c r="M26" s="12" t="n">
        <v>10586124.4</v>
      </c>
      <c r="N26" s="12" t="n">
        <v>12488722.9</v>
      </c>
      <c r="O26" s="12" t="n">
        <v>10379674.7</v>
      </c>
    </row>
    <row r="27" customFormat="false" ht="15.75" hidden="false" customHeight="false" outlineLevel="0" collapsed="false">
      <c r="A27" s="10" t="n">
        <v>15</v>
      </c>
      <c r="B27" s="12" t="n">
        <f aca="false">cgs_solution!B27/100</f>
        <v>0.0209788644602577</v>
      </c>
      <c r="C27" s="12" t="n">
        <v>300.730053567588</v>
      </c>
      <c r="D27" s="12" t="n">
        <f aca="false">cgs_solution!D27*1000</f>
        <v>0.85713292259063</v>
      </c>
      <c r="E27" s="12" t="n">
        <f aca="false">cgs_solution!E27/100</f>
        <v>2.04356977821781</v>
      </c>
      <c r="F27" s="12" t="n">
        <f aca="false">cgs_solution!F27*0.00001</f>
        <v>0.0542770119</v>
      </c>
      <c r="G27" s="12" t="n">
        <v>143142298</v>
      </c>
      <c r="H27" s="12" t="n">
        <v>206219183</v>
      </c>
      <c r="I27" s="12" t="n">
        <v>13685560.7</v>
      </c>
      <c r="J27" s="12" t="n">
        <v>9185402.23</v>
      </c>
      <c r="K27" s="12" t="n">
        <v>17565867.4</v>
      </c>
      <c r="L27" s="12" t="n">
        <v>18650887.4</v>
      </c>
      <c r="M27" s="12" t="n">
        <v>10587145.7</v>
      </c>
      <c r="N27" s="12" t="n">
        <v>12490624.2</v>
      </c>
      <c r="O27" s="12" t="n">
        <v>10379819.7</v>
      </c>
    </row>
    <row r="28" customFormat="false" ht="15.75" hidden="false" customHeight="false" outlineLevel="0" collapsed="false">
      <c r="A28" s="10" t="n">
        <v>16</v>
      </c>
      <c r="B28" s="12" t="n">
        <f aca="false">cgs_solution!B28/100</f>
        <v>0.0209872939044038</v>
      </c>
      <c r="C28" s="12" t="n">
        <v>300.963088671426</v>
      </c>
      <c r="D28" s="12" t="n">
        <f aca="false">cgs_solution!D28*1000</f>
        <v>0.857990022814872</v>
      </c>
      <c r="E28" s="12" t="n">
        <f aca="false">cgs_solution!E28/100</f>
        <v>2.04152832777131</v>
      </c>
      <c r="F28" s="12" t="n">
        <f aca="false">cgs_solution!F28*0.00001</f>
        <v>0.054162345</v>
      </c>
      <c r="G28" s="12" t="n">
        <v>143151241</v>
      </c>
      <c r="H28" s="12" t="n">
        <v>206219183</v>
      </c>
      <c r="I28" s="12" t="n">
        <v>13684693.5</v>
      </c>
      <c r="J28" s="12" t="n">
        <v>9185797.56</v>
      </c>
      <c r="K28" s="12" t="n">
        <v>17565265.9</v>
      </c>
      <c r="L28" s="12" t="n">
        <v>18651521.6</v>
      </c>
      <c r="M28" s="12" t="n">
        <v>10588555.8</v>
      </c>
      <c r="N28" s="12" t="n">
        <v>12493248.1</v>
      </c>
      <c r="O28" s="12" t="n">
        <v>10380019.7</v>
      </c>
    </row>
    <row r="29" customFormat="false" ht="15.75" hidden="false" customHeight="false" outlineLevel="0" collapsed="false">
      <c r="A29" s="10" t="n">
        <v>17</v>
      </c>
      <c r="B29" s="12" t="n">
        <f aca="false">cgs_solution!B29/100</f>
        <v>0.0209957233485499</v>
      </c>
      <c r="C29" s="12" t="n">
        <v>301.284896234923</v>
      </c>
      <c r="D29" s="12" t="n">
        <f aca="false">cgs_solution!D29*1000</f>
        <v>0.858874106650088</v>
      </c>
      <c r="E29" s="12" t="n">
        <f aca="false">cgs_solution!E29/100</f>
        <v>2.03942687637146</v>
      </c>
      <c r="F29" s="12" t="n">
        <f aca="false">cgs_solution!F29*0.00001</f>
        <v>0.0540318472</v>
      </c>
      <c r="G29" s="12" t="n">
        <v>143163552</v>
      </c>
      <c r="H29" s="12" t="n">
        <v>206219183</v>
      </c>
      <c r="I29" s="12" t="n">
        <v>13683498.1</v>
      </c>
      <c r="J29" s="12" t="n">
        <v>9186344.83</v>
      </c>
      <c r="K29" s="12" t="n">
        <v>17564436.9</v>
      </c>
      <c r="L29" s="12" t="n">
        <v>18652399.6</v>
      </c>
      <c r="M29" s="12" t="n">
        <v>10590504.9</v>
      </c>
      <c r="N29" s="12" t="n">
        <v>12496872.3</v>
      </c>
      <c r="O29" s="12" t="n">
        <v>10380295.8</v>
      </c>
    </row>
    <row r="30" customFormat="false" ht="15.75" hidden="false" customHeight="false" outlineLevel="0" collapsed="false">
      <c r="A30" s="10" t="n">
        <v>18</v>
      </c>
      <c r="B30" s="12" t="n">
        <f aca="false">cgs_solution!B30/100</f>
        <v>0.0209999380706229</v>
      </c>
      <c r="C30" s="12" t="n">
        <v>301.491878266596</v>
      </c>
      <c r="D30" s="12" t="n">
        <f aca="false">cgs_solution!D30*1000</f>
        <v>0.859306776068099</v>
      </c>
      <c r="E30" s="12" t="n">
        <f aca="false">cgs_solution!E30/100</f>
        <v>2.03840000486963</v>
      </c>
      <c r="F30" s="12" t="n">
        <f aca="false">cgs_solution!F30*0.00001</f>
        <v>0.0539605437</v>
      </c>
      <c r="G30" s="12" t="n">
        <v>143171446</v>
      </c>
      <c r="H30" s="12" t="n">
        <v>206219183</v>
      </c>
      <c r="I30" s="12" t="n">
        <v>13682730.5</v>
      </c>
      <c r="J30" s="12" t="n">
        <v>9186697.64</v>
      </c>
      <c r="K30" s="12" t="n">
        <v>17563904.7</v>
      </c>
      <c r="L30" s="12" t="n">
        <v>18652965.5</v>
      </c>
      <c r="M30" s="12" t="n">
        <v>10591759.8</v>
      </c>
      <c r="N30" s="12" t="n">
        <v>12499203.9</v>
      </c>
      <c r="O30" s="12" t="n">
        <v>10380473.2</v>
      </c>
    </row>
    <row r="31" customFormat="false" ht="15.75" hidden="false" customHeight="false" outlineLevel="0" collapsed="false">
      <c r="A31" s="10" t="n">
        <v>19</v>
      </c>
      <c r="B31" s="12" t="n">
        <f aca="false">cgs_solution!B31/100</f>
        <v>0.021004152792696</v>
      </c>
      <c r="C31" s="12" t="n">
        <v>301.738422782778</v>
      </c>
      <c r="D31" s="12" t="n">
        <f aca="false">cgs_solution!D31*1000</f>
        <v>0.859717369597243</v>
      </c>
      <c r="E31" s="12" t="n">
        <f aca="false">cgs_solution!E31/100</f>
        <v>2.03742648277806</v>
      </c>
      <c r="F31" s="12" t="n">
        <f aca="false">cgs_solution!F31*0.00001</f>
        <v>0.0538853368</v>
      </c>
      <c r="G31" s="12" t="n">
        <v>143180825</v>
      </c>
      <c r="H31" s="12" t="n">
        <v>206219183</v>
      </c>
      <c r="I31" s="12" t="n">
        <v>13681817.5</v>
      </c>
      <c r="J31" s="12" t="n">
        <v>9187118.72</v>
      </c>
      <c r="K31" s="12" t="n">
        <v>17563271.7</v>
      </c>
      <c r="L31" s="12" t="n">
        <v>18653641</v>
      </c>
      <c r="M31" s="12" t="n">
        <v>10593255.7</v>
      </c>
      <c r="N31" s="12" t="n">
        <v>12501981.7</v>
      </c>
      <c r="O31" s="12" t="n">
        <v>10380684.6</v>
      </c>
    </row>
    <row r="32" customFormat="false" ht="15.75" hidden="false" customHeight="false" outlineLevel="0" collapsed="false">
      <c r="A32" s="10" t="n">
        <v>20</v>
      </c>
      <c r="B32" s="12" t="n">
        <f aca="false">cgs_solution!B32/100</f>
        <v>0.021008367514769</v>
      </c>
      <c r="C32" s="12" t="n">
        <v>302.032179201504</v>
      </c>
      <c r="D32" s="12" t="n">
        <f aca="false">cgs_solution!D32*1000</f>
        <v>0.86009075558383</v>
      </c>
      <c r="E32" s="12" t="n">
        <f aca="false">cgs_solution!E32/100</f>
        <v>2.03654198716823</v>
      </c>
      <c r="F32" s="12" t="n">
        <f aca="false">cgs_solution!F32*0.00001</f>
        <v>0.0538064715</v>
      </c>
      <c r="G32" s="12" t="n">
        <v>143191966</v>
      </c>
      <c r="H32" s="12" t="n">
        <v>206219183</v>
      </c>
      <c r="I32" s="12" t="n">
        <v>13680731.5</v>
      </c>
      <c r="J32" s="12" t="n">
        <v>9187621.6</v>
      </c>
      <c r="K32" s="12" t="n">
        <v>17562519</v>
      </c>
      <c r="L32" s="12" t="n">
        <v>18654447.6</v>
      </c>
      <c r="M32" s="12" t="n">
        <v>10595039.8</v>
      </c>
      <c r="N32" s="12" t="n">
        <v>12505292.1</v>
      </c>
      <c r="O32" s="12" t="n">
        <v>10380936.3</v>
      </c>
    </row>
    <row r="33" customFormat="false" ht="15.75" hidden="false" customHeight="false" outlineLevel="0" collapsed="false">
      <c r="A33" s="10" t="n">
        <v>21</v>
      </c>
      <c r="B33" s="12" t="n">
        <f aca="false">cgs_solution!B33/100</f>
        <v>0.0210125822368421</v>
      </c>
      <c r="C33" s="12" t="n">
        <v>302.382295065469</v>
      </c>
      <c r="D33" s="12" t="n">
        <f aca="false">cgs_solution!D33*1000</f>
        <v>0.860407768539141</v>
      </c>
      <c r="E33" s="12" t="n">
        <f aca="false">cgs_solution!E33/100</f>
        <v>2.03579163342019</v>
      </c>
      <c r="F33" s="12" t="n">
        <f aca="false">cgs_solution!F33*0.00001</f>
        <v>0.0537243414</v>
      </c>
      <c r="G33" s="12" t="n">
        <v>143205195</v>
      </c>
      <c r="H33" s="12" t="n">
        <v>206219183</v>
      </c>
      <c r="I33" s="12" t="n">
        <v>13679439.8</v>
      </c>
      <c r="J33" s="12" t="n">
        <v>9188222.64</v>
      </c>
      <c r="K33" s="12" t="n">
        <v>17561623.9</v>
      </c>
      <c r="L33" s="12" t="n">
        <v>18655411.6</v>
      </c>
      <c r="M33" s="12" t="n">
        <v>10597168.6</v>
      </c>
      <c r="N33" s="12" t="n">
        <v>12509238.7</v>
      </c>
      <c r="O33" s="12" t="n">
        <v>10381236.2</v>
      </c>
    </row>
    <row r="34" customFormat="false" ht="15.75" hidden="false" customHeight="false" outlineLevel="0" collapsed="false">
      <c r="A34" s="10" t="n">
        <v>22</v>
      </c>
      <c r="B34" s="12" t="n">
        <f aca="false">cgs_solution!B34/100</f>
        <v>0.0210167969589151</v>
      </c>
      <c r="C34" s="12" t="n">
        <v>302.799711914984</v>
      </c>
      <c r="D34" s="12" t="n">
        <f aca="false">cgs_solution!D34*1000</f>
        <v>0.860644341536492</v>
      </c>
      <c r="E34" s="12" t="n">
        <f aca="false">cgs_solution!E34/100</f>
        <v>2.03523203719042</v>
      </c>
      <c r="F34" s="12" t="n">
        <f aca="false">cgs_solution!F34*0.00001</f>
        <v>0.0536395267</v>
      </c>
      <c r="G34" s="12" t="n">
        <v>143220898</v>
      </c>
      <c r="H34" s="12" t="n">
        <v>206219183</v>
      </c>
      <c r="I34" s="12" t="n">
        <v>13677903.6</v>
      </c>
      <c r="J34" s="12" t="n">
        <v>9188941.58</v>
      </c>
      <c r="K34" s="12" t="n">
        <v>17560559.6</v>
      </c>
      <c r="L34" s="12" t="n">
        <v>18656564.6</v>
      </c>
      <c r="M34" s="12" t="n">
        <v>10599709.9</v>
      </c>
      <c r="N34" s="12" t="n">
        <v>12513945.4</v>
      </c>
      <c r="O34" s="12" t="n">
        <v>10381593.6</v>
      </c>
    </row>
    <row r="35" customFormat="false" ht="15.75" hidden="false" customHeight="false" outlineLevel="0" collapsed="false">
      <c r="A35" s="10" t="n">
        <v>23</v>
      </c>
      <c r="B35" s="12" t="n">
        <f aca="false">cgs_solution!B35/100</f>
        <v>0.0210210116809881</v>
      </c>
      <c r="C35" s="12" t="n">
        <v>303.297518840298</v>
      </c>
      <c r="D35" s="12" t="n">
        <f aca="false">cgs_solution!D35*1000</f>
        <v>0.86077048343558</v>
      </c>
      <c r="E35" s="12" t="n">
        <f aca="false">cgs_solution!E35/100</f>
        <v>2.03493378342917</v>
      </c>
      <c r="F35" s="12" t="n">
        <f aca="false">cgs_solution!F35*0.00001</f>
        <v>0.0535528415</v>
      </c>
      <c r="G35" s="12" t="n">
        <v>143239527</v>
      </c>
      <c r="H35" s="12" t="n">
        <v>206219183</v>
      </c>
      <c r="I35" s="12" t="n">
        <v>13676076.7</v>
      </c>
      <c r="J35" s="12" t="n">
        <v>9189802.34</v>
      </c>
      <c r="K35" s="12" t="n">
        <v>17559294.5</v>
      </c>
      <c r="L35" s="12" t="n">
        <v>18657945</v>
      </c>
      <c r="M35" s="12" t="n">
        <v>10602745.6</v>
      </c>
      <c r="N35" s="12" t="n">
        <v>12519560.7</v>
      </c>
      <c r="O35" s="12" t="n">
        <v>10382019.6</v>
      </c>
    </row>
    <row r="36" customFormat="false" ht="15.75" hidden="false" customHeight="false" outlineLevel="0" collapsed="false">
      <c r="A36" s="10" t="n">
        <v>24</v>
      </c>
      <c r="B36" s="12" t="n">
        <f aca="false">cgs_solution!B36/100</f>
        <v>0.0210252264030612</v>
      </c>
      <c r="C36" s="12" t="n">
        <v>303.891374028867</v>
      </c>
      <c r="D36" s="12" t="n">
        <f aca="false">cgs_solution!D36*1000</f>
        <v>0.860749085168073</v>
      </c>
      <c r="E36" s="12" t="n">
        <f aca="false">cgs_solution!E36/100</f>
        <v>2.03498437199</v>
      </c>
      <c r="F36" s="12" t="n">
        <f aca="false">cgs_solution!F36*0.00001</f>
        <v>0.053465389</v>
      </c>
      <c r="G36" s="12" t="n">
        <v>143261611</v>
      </c>
      <c r="H36" s="12" t="n">
        <v>206219183</v>
      </c>
      <c r="I36" s="12" t="n">
        <v>13673905</v>
      </c>
      <c r="J36" s="12" t="n">
        <v>9190833.94</v>
      </c>
      <c r="K36" s="12" t="n">
        <v>17557791.1</v>
      </c>
      <c r="L36" s="12" t="n">
        <v>18659599.1</v>
      </c>
      <c r="M36" s="12" t="n">
        <v>10606373.9</v>
      </c>
      <c r="N36" s="12" t="n">
        <v>12526262.3</v>
      </c>
      <c r="O36" s="12" t="n">
        <v>10382527.4</v>
      </c>
    </row>
    <row r="37" customFormat="false" ht="15.75" hidden="false" customHeight="false" outlineLevel="0" collapsed="false">
      <c r="A37" s="10" t="n">
        <v>25</v>
      </c>
      <c r="B37" s="12" t="n">
        <f aca="false">cgs_solution!B37/100</f>
        <v>0.0210294411251342</v>
      </c>
      <c r="C37" s="12" t="n">
        <v>304.600005836892</v>
      </c>
      <c r="D37" s="12" t="n">
        <f aca="false">cgs_solution!D37*1000</f>
        <v>0.860534544322536</v>
      </c>
      <c r="E37" s="12" t="n">
        <f aca="false">cgs_solution!E37/100</f>
        <v>2.03549171625724</v>
      </c>
      <c r="F37" s="12" t="n">
        <f aca="false">cgs_solution!F37*0.00001</f>
        <v>0.0533786295</v>
      </c>
      <c r="G37" s="12" t="n">
        <v>143287765</v>
      </c>
      <c r="H37" s="12" t="n">
        <v>206219183</v>
      </c>
      <c r="I37" s="12" t="n">
        <v>13671324.1</v>
      </c>
      <c r="J37" s="12" t="n">
        <v>9192071.68</v>
      </c>
      <c r="K37" s="12" t="n">
        <v>17556005.4</v>
      </c>
      <c r="L37" s="12" t="n">
        <v>18661583.7</v>
      </c>
      <c r="M37" s="12" t="n">
        <v>10610713.1</v>
      </c>
      <c r="N37" s="12" t="n">
        <v>12534263.4</v>
      </c>
      <c r="O37" s="12" t="n">
        <v>10383132.8</v>
      </c>
    </row>
    <row r="38" customFormat="false" ht="15.75" hidden="false" customHeight="false" outlineLevel="0" collapsed="false">
      <c r="A38" s="10" t="n">
        <v>26</v>
      </c>
      <c r="B38" s="12" t="n">
        <f aca="false">cgs_solution!B38/100</f>
        <v>0.0210336558472073</v>
      </c>
      <c r="C38" s="12" t="n">
        <v>305.445805860387</v>
      </c>
      <c r="D38" s="12" t="n">
        <f aca="false">cgs_solution!D38*1000</f>
        <v>0.860071206994987</v>
      </c>
      <c r="E38" s="12" t="n">
        <f aca="false">cgs_solution!E38/100</f>
        <v>2.03658827580299</v>
      </c>
      <c r="F38" s="12" t="n">
        <f aca="false">cgs_solution!F38*0.00001</f>
        <v>0.0532944594</v>
      </c>
      <c r="G38" s="12" t="n">
        <v>143318703</v>
      </c>
      <c r="H38" s="12" t="n">
        <v>206219183</v>
      </c>
      <c r="I38" s="12" t="n">
        <v>13668258.9</v>
      </c>
      <c r="J38" s="12" t="n">
        <v>9193558.59</v>
      </c>
      <c r="K38" s="12" t="n">
        <v>17553885.8</v>
      </c>
      <c r="L38" s="12" t="n">
        <v>18663967.5</v>
      </c>
      <c r="M38" s="12" t="n">
        <v>10615905.9</v>
      </c>
      <c r="N38" s="12" t="n">
        <v>12543819</v>
      </c>
      <c r="O38" s="12" t="n">
        <v>10383854.8</v>
      </c>
    </row>
    <row r="39" customFormat="false" ht="15.75" hidden="false" customHeight="false" outlineLevel="0" collapsed="false">
      <c r="A39" s="10" t="n">
        <v>27</v>
      </c>
      <c r="B39" s="12" t="n">
        <f aca="false">cgs_solution!B39/100</f>
        <v>0.0210378705692803</v>
      </c>
      <c r="C39" s="12" t="n">
        <v>306.455526825902</v>
      </c>
      <c r="D39" s="12" t="n">
        <f aca="false">cgs_solution!D39*1000</f>
        <v>0.859291642688226</v>
      </c>
      <c r="E39" s="12" t="n">
        <f aca="false">cgs_solution!E39/100</f>
        <v>2.03843590406854</v>
      </c>
      <c r="F39" s="12" t="n">
        <f aca="false">cgs_solution!F39*0.00001</f>
        <v>0.0532153053</v>
      </c>
      <c r="G39" s="12" t="n">
        <v>143355240</v>
      </c>
      <c r="H39" s="12" t="n">
        <v>206219183</v>
      </c>
      <c r="I39" s="12" t="n">
        <v>13664621.1</v>
      </c>
      <c r="J39" s="12" t="n">
        <v>9195347.26</v>
      </c>
      <c r="K39" s="12" t="n">
        <v>17551372.1</v>
      </c>
      <c r="L39" s="12" t="n">
        <v>18666834.7</v>
      </c>
      <c r="M39" s="12" t="n">
        <v>10622124.6</v>
      </c>
      <c r="N39" s="12" t="n">
        <v>12555234.8</v>
      </c>
      <c r="O39" s="12" t="n">
        <v>10384715.8</v>
      </c>
    </row>
    <row r="40" customFormat="false" ht="15.75" hidden="false" customHeight="false" outlineLevel="0" collapsed="false">
      <c r="A40" s="10" t="n">
        <v>28</v>
      </c>
      <c r="B40" s="12" t="n">
        <f aca="false">cgs_solution!B40/100</f>
        <v>0.0210420852913533</v>
      </c>
      <c r="C40" s="12" t="n">
        <v>307.661097320089</v>
      </c>
      <c r="D40" s="12" t="n">
        <f aca="false">cgs_solution!D40*1000</f>
        <v>0.858114795136226</v>
      </c>
      <c r="E40" s="12" t="n">
        <f aca="false">cgs_solution!E40/100</f>
        <v>2.04123148377094</v>
      </c>
      <c r="F40" s="12" t="n">
        <f aca="false">cgs_solution!F40*0.00001</f>
        <v>0.0531442333</v>
      </c>
      <c r="G40" s="12" t="n">
        <v>143398301</v>
      </c>
      <c r="H40" s="12" t="n">
        <v>206219183</v>
      </c>
      <c r="I40" s="12" t="n">
        <v>13660308.2</v>
      </c>
      <c r="J40" s="12" t="n">
        <v>9197502.11</v>
      </c>
      <c r="K40" s="12" t="n">
        <v>17548394.7</v>
      </c>
      <c r="L40" s="12" t="n">
        <v>18670288.6</v>
      </c>
      <c r="M40" s="12" t="n">
        <v>10629576.8</v>
      </c>
      <c r="N40" s="12" t="n">
        <v>12568876.2</v>
      </c>
      <c r="O40" s="12" t="n">
        <v>10385742.7</v>
      </c>
    </row>
    <row r="41" customFormat="false" ht="15.75" hidden="false" customHeight="false" outlineLevel="0" collapsed="false">
      <c r="A41" s="10" t="n">
        <v>29</v>
      </c>
      <c r="B41" s="12" t="n">
        <f aca="false">cgs_solution!B41/100</f>
        <v>0.0210463000134264</v>
      </c>
      <c r="C41" s="12" t="n">
        <v>309.100562564283</v>
      </c>
      <c r="D41" s="12" t="n">
        <f aca="false">cgs_solution!D41*1000</f>
        <v>0.856444093392669</v>
      </c>
      <c r="E41" s="12" t="n">
        <f aca="false">cgs_solution!E41/100</f>
        <v>2.04521340042522</v>
      </c>
      <c r="F41" s="12" t="n">
        <f aca="false">cgs_solution!F41*0.00001</f>
        <v>0.0530850738</v>
      </c>
      <c r="G41" s="12" t="n">
        <v>143448923</v>
      </c>
      <c r="H41" s="12" t="n">
        <v>206219183</v>
      </c>
      <c r="I41" s="12" t="n">
        <v>13655201.9</v>
      </c>
      <c r="J41" s="12" t="n">
        <v>9200102.26</v>
      </c>
      <c r="K41" s="12" t="n">
        <v>17544873.2</v>
      </c>
      <c r="L41" s="12" t="n">
        <v>18674455.9</v>
      </c>
      <c r="M41" s="12" t="n">
        <v>10638513.5</v>
      </c>
      <c r="N41" s="12" t="n">
        <v>12585180.2</v>
      </c>
      <c r="O41" s="12" t="n">
        <v>10386967.1</v>
      </c>
    </row>
    <row r="42" customFormat="false" ht="15.75" hidden="false" customHeight="false" outlineLevel="0" collapsed="false">
      <c r="A42" s="10" t="n">
        <v>30</v>
      </c>
      <c r="B42" s="12" t="n">
        <f aca="false">cgs_solution!B42/100</f>
        <v>0.0210505147354994</v>
      </c>
      <c r="C42" s="12" t="n">
        <v>310.819154270113</v>
      </c>
      <c r="D42" s="12" t="n">
        <f aca="false">cgs_solution!D42*1000</f>
        <v>0.854165668247549</v>
      </c>
      <c r="E42" s="12" t="n">
        <f aca="false">cgs_solution!E42/100</f>
        <v>2.05066885925703</v>
      </c>
      <c r="F42" s="12" t="n">
        <f aca="false">cgs_solution!F42*0.00001</f>
        <v>0.0530425635</v>
      </c>
      <c r="G42" s="12" t="n">
        <v>143508239</v>
      </c>
      <c r="H42" s="12" t="n">
        <v>206219183</v>
      </c>
      <c r="I42" s="12" t="n">
        <v>13649166.5</v>
      </c>
      <c r="J42" s="12" t="n">
        <v>9203245.07</v>
      </c>
      <c r="K42" s="12" t="n">
        <v>17540716.7</v>
      </c>
      <c r="L42" s="12" t="n">
        <v>18679492.4</v>
      </c>
      <c r="M42" s="12" t="n">
        <v>10649237.4</v>
      </c>
      <c r="N42" s="12" t="n">
        <v>12604667.8</v>
      </c>
      <c r="O42" s="12" t="n">
        <v>10388426.7</v>
      </c>
    </row>
    <row r="43" customFormat="false" ht="15.75" hidden="false" customHeight="false" outlineLevel="0" collapsed="false">
      <c r="A43" s="10" t="n">
        <v>31</v>
      </c>
      <c r="B43" s="12" t="n">
        <f aca="false">cgs_solution!B43/100</f>
        <v>0.0210547294575725</v>
      </c>
      <c r="C43" s="12" t="n">
        <v>312.870481054006</v>
      </c>
      <c r="D43" s="12" t="n">
        <f aca="false">cgs_solution!D43*1000</f>
        <v>0.851146904183151</v>
      </c>
      <c r="E43" s="12" t="n">
        <f aca="false">cgs_solution!E43/100</f>
        <v>2.05794196972701</v>
      </c>
      <c r="F43" s="12" t="n">
        <f aca="false">cgs_solution!F43*0.00001</f>
        <v>0.0530224995</v>
      </c>
      <c r="G43" s="12" t="n">
        <v>143577458</v>
      </c>
      <c r="H43" s="12" t="n">
        <v>206219183</v>
      </c>
      <c r="I43" s="12" t="n">
        <v>13642049.2</v>
      </c>
      <c r="J43" s="12" t="n">
        <v>9207050.58</v>
      </c>
      <c r="K43" s="12" t="n">
        <v>17535823.1</v>
      </c>
      <c r="L43" s="12" t="n">
        <v>18685590.8</v>
      </c>
      <c r="M43" s="12" t="n">
        <v>10662113.5</v>
      </c>
      <c r="N43" s="12" t="n">
        <v>12627958.8</v>
      </c>
      <c r="O43" s="12" t="n">
        <v>10390166.3</v>
      </c>
    </row>
    <row r="44" customFormat="false" ht="15.75" hidden="false" customHeight="false" outlineLevel="0" collapsed="false">
      <c r="A44" s="10" t="n">
        <v>32</v>
      </c>
      <c r="B44" s="12" t="n">
        <f aca="false">cgs_solution!B44/100</f>
        <v>0.0210589441796455</v>
      </c>
      <c r="C44" s="12" t="n">
        <v>315.317810989505</v>
      </c>
      <c r="D44" s="12" t="n">
        <f aca="false">cgs_solution!D44*1000</f>
        <v>0.847235670709437</v>
      </c>
      <c r="E44" s="12" t="n">
        <f aca="false">cgs_solution!E44/100</f>
        <v>2.06744238595974</v>
      </c>
      <c r="F44" s="12" t="n">
        <f aca="false">cgs_solution!F44*0.00001</f>
        <v>0.0530319038</v>
      </c>
      <c r="G44" s="12" t="n">
        <v>143657822</v>
      </c>
      <c r="H44" s="12" t="n">
        <v>206219183</v>
      </c>
      <c r="I44" s="12" t="n">
        <v>13633679.8</v>
      </c>
      <c r="J44" s="12" t="n">
        <v>9211666.92</v>
      </c>
      <c r="K44" s="12" t="n">
        <v>17530080.3</v>
      </c>
      <c r="L44" s="12" t="n">
        <v>18692988.9</v>
      </c>
      <c r="M44" s="12" t="n">
        <v>10677581.5</v>
      </c>
      <c r="N44" s="12" t="n">
        <v>12655787.6</v>
      </c>
      <c r="O44" s="12" t="n">
        <v>10392238.3</v>
      </c>
    </row>
    <row r="45" customFormat="false" ht="15.75" hidden="false" customHeight="false" outlineLevel="0" collapsed="false">
      <c r="A45" s="10" t="n">
        <v>33</v>
      </c>
      <c r="B45" s="12" t="n">
        <f aca="false">cgs_solution!B45/100</f>
        <v>0.0210631589017185</v>
      </c>
      <c r="C45" s="12" t="n">
        <v>318.235385585243</v>
      </c>
      <c r="D45" s="12" t="n">
        <f aca="false">cgs_solution!D45*1000</f>
        <v>0.84226071911007</v>
      </c>
      <c r="E45" s="12" t="n">
        <f aca="false">cgs_solution!E45/100</f>
        <v>2.07965407477683</v>
      </c>
      <c r="F45" s="12" t="n">
        <f aca="false">cgs_solution!F45*0.00001</f>
        <v>0.0530791854</v>
      </c>
      <c r="G45" s="12" t="n">
        <v>143750524</v>
      </c>
      <c r="H45" s="12" t="n">
        <v>206219183</v>
      </c>
      <c r="I45" s="12" t="n">
        <v>13623873.5</v>
      </c>
      <c r="J45" s="12" t="n">
        <v>9217276.9</v>
      </c>
      <c r="K45" s="12" t="n">
        <v>17523368.7</v>
      </c>
      <c r="L45" s="12" t="n">
        <v>18701980.7</v>
      </c>
      <c r="M45" s="12" t="n">
        <v>10696168.7</v>
      </c>
      <c r="N45" s="12" t="n">
        <v>12689019.5</v>
      </c>
      <c r="O45" s="12" t="n">
        <v>10394704.6</v>
      </c>
    </row>
    <row r="46" customFormat="false" ht="15.75" hidden="false" customHeight="false" outlineLevel="0" collapsed="false">
      <c r="A46" s="10" t="n">
        <v>34</v>
      </c>
      <c r="B46" s="12" t="n">
        <f aca="false">cgs_solution!B46/100</f>
        <v>0.0210673736237916</v>
      </c>
      <c r="C46" s="12" t="n">
        <v>321.709654755243</v>
      </c>
      <c r="D46" s="12" t="n">
        <f aca="false">cgs_solution!D46*1000</f>
        <v>0.836033892181899</v>
      </c>
      <c r="E46" s="12" t="n">
        <f aca="false">cgs_solution!E46/100</f>
        <v>2.09514345399363</v>
      </c>
      <c r="F46" s="12" t="n">
        <f aca="false">cgs_solution!F46*0.00001</f>
        <v>0.0531742868</v>
      </c>
      <c r="G46" s="12" t="n">
        <v>143856601</v>
      </c>
      <c r="H46" s="12" t="n">
        <v>206219183</v>
      </c>
      <c r="I46" s="12" t="n">
        <v>13612435.4</v>
      </c>
      <c r="J46" s="12" t="n">
        <v>9224105.74</v>
      </c>
      <c r="K46" s="12" t="n">
        <v>17515565.4</v>
      </c>
      <c r="L46" s="12" t="n">
        <v>18712929.7</v>
      </c>
      <c r="M46" s="12" t="n">
        <v>10718505</v>
      </c>
      <c r="N46" s="12" t="n">
        <v>12728666.7</v>
      </c>
      <c r="O46" s="12" t="n">
        <v>10397637.4</v>
      </c>
    </row>
    <row r="47" customFormat="false" ht="15.75" hidden="false" customHeight="false" outlineLevel="0" collapsed="false">
      <c r="A47" s="10" t="n">
        <v>35</v>
      </c>
      <c r="B47" s="12" t="n">
        <f aca="false">cgs_solution!B47/100</f>
        <v>0.0210715883458646</v>
      </c>
      <c r="C47" s="12" t="n">
        <v>325.840250047851</v>
      </c>
      <c r="D47" s="12" t="n">
        <f aca="false">cgs_solution!D47*1000</f>
        <v>0.828354948350644</v>
      </c>
      <c r="E47" s="12" t="n">
        <f aca="false">cgs_solution!E47/100</f>
        <v>2.11456567019898</v>
      </c>
      <c r="F47" s="12" t="n">
        <f aca="false">cgs_solution!F47*0.00001</f>
        <v>0.0533287864</v>
      </c>
      <c r="G47" s="12" t="n">
        <v>143976761</v>
      </c>
      <c r="H47" s="12" t="n">
        <v>206219183</v>
      </c>
      <c r="I47" s="12" t="n">
        <v>13599169.4</v>
      </c>
      <c r="J47" s="12" t="n">
        <v>9232429.84</v>
      </c>
      <c r="K47" s="12" t="n">
        <v>17506551.8</v>
      </c>
      <c r="L47" s="12" t="n">
        <v>18726283.8</v>
      </c>
      <c r="M47" s="12" t="n">
        <v>10745337.1</v>
      </c>
      <c r="N47" s="12" t="n">
        <v>12775900.1</v>
      </c>
      <c r="O47" s="12" t="n">
        <v>10401120.9</v>
      </c>
    </row>
    <row r="48" customFormat="false" ht="15.75" hidden="false" customHeight="false" outlineLevel="0" collapsed="false">
      <c r="A48" s="10" t="n">
        <v>36</v>
      </c>
      <c r="B48" s="12" t="n">
        <f aca="false">cgs_solution!B48/100</f>
        <v>0.0210736957069011</v>
      </c>
      <c r="C48" s="12" t="n">
        <v>328.194894042195</v>
      </c>
      <c r="D48" s="12" t="n">
        <f aca="false">cgs_solution!D48*1000</f>
        <v>0.823884228872007</v>
      </c>
      <c r="E48" s="12" t="n">
        <f aca="false">cgs_solution!E48/100</f>
        <v>2.12604013420657</v>
      </c>
      <c r="F48" s="12" t="n">
        <f aca="false">cgs_solution!F48*0.00001</f>
        <v>0.0534334837</v>
      </c>
      <c r="G48" s="12" t="n">
        <v>144042429</v>
      </c>
      <c r="H48" s="12" t="n">
        <v>206219183</v>
      </c>
      <c r="I48" s="12" t="n">
        <v>13591766.2</v>
      </c>
      <c r="J48" s="12" t="n">
        <v>9237272.6</v>
      </c>
      <c r="K48" s="12" t="n">
        <v>17501540.2</v>
      </c>
      <c r="L48" s="12" t="n">
        <v>18734057.6</v>
      </c>
      <c r="M48" s="12" t="n">
        <v>10760762.3</v>
      </c>
      <c r="N48" s="12" t="n">
        <v>12802868.6</v>
      </c>
      <c r="O48" s="12" t="n">
        <v>10403106.2</v>
      </c>
    </row>
    <row r="49" customFormat="false" ht="15.75" hidden="false" customHeight="false" outlineLevel="0" collapsed="false">
      <c r="A49" s="10" t="n">
        <v>37</v>
      </c>
      <c r="B49" s="12" t="n">
        <f aca="false">cgs_solution!B49/100</f>
        <v>0.0210758030679377</v>
      </c>
      <c r="C49" s="12" t="n">
        <v>330.766834361893</v>
      </c>
      <c r="D49" s="12" t="n">
        <f aca="false">cgs_solution!D49*1000</f>
        <v>0.818948400356308</v>
      </c>
      <c r="E49" s="12" t="n">
        <f aca="false">cgs_solution!E49/100</f>
        <v>2.13885384690858</v>
      </c>
      <c r="F49" s="12" t="n">
        <f aca="false">cgs_solution!F49*0.00001</f>
        <v>0.0535594305</v>
      </c>
      <c r="G49" s="12" t="n">
        <v>144111860</v>
      </c>
      <c r="H49" s="12" t="n">
        <v>206219183</v>
      </c>
      <c r="I49" s="12" t="n">
        <v>13583809.7</v>
      </c>
      <c r="J49" s="12" t="n">
        <v>9242641.62</v>
      </c>
      <c r="K49" s="12" t="n">
        <v>17496170.1</v>
      </c>
      <c r="L49" s="12" t="n">
        <v>18742681.2</v>
      </c>
      <c r="M49" s="12" t="n">
        <v>10777715.1</v>
      </c>
      <c r="N49" s="12" t="n">
        <v>12832358.8</v>
      </c>
      <c r="O49" s="12" t="n">
        <v>10405275.2</v>
      </c>
    </row>
    <row r="50" customFormat="false" ht="15.75" hidden="false" customHeight="false" outlineLevel="0" collapsed="false">
      <c r="A50" s="10" t="n">
        <v>38</v>
      </c>
      <c r="B50" s="12" t="n">
        <f aca="false">cgs_solution!B50/100</f>
        <v>0.0210779104289742</v>
      </c>
      <c r="C50" s="12" t="n">
        <v>333.573706875053</v>
      </c>
      <c r="D50" s="12" t="n">
        <f aca="false">cgs_solution!D50*1000</f>
        <v>0.813520575616491</v>
      </c>
      <c r="E50" s="12" t="n">
        <f aca="false">cgs_solution!E50/100</f>
        <v>2.15312432041972</v>
      </c>
      <c r="F50" s="12" t="n">
        <f aca="false">cgs_solution!F50*0.00001</f>
        <v>0.0537087295</v>
      </c>
      <c r="G50" s="12" t="n">
        <v>144184945</v>
      </c>
      <c r="H50" s="12" t="n">
        <v>206219183</v>
      </c>
      <c r="I50" s="12" t="n">
        <v>13575279.4</v>
      </c>
      <c r="J50" s="12" t="n">
        <v>9248593.98</v>
      </c>
      <c r="K50" s="12" t="n">
        <v>17490432.2</v>
      </c>
      <c r="L50" s="12" t="n">
        <v>18752248.3</v>
      </c>
      <c r="M50" s="12" t="n">
        <v>10796336.7</v>
      </c>
      <c r="N50" s="12" t="n">
        <v>12864578.9</v>
      </c>
      <c r="O50" s="12" t="n">
        <v>10407643.7</v>
      </c>
    </row>
    <row r="51" customFormat="false" ht="15.75" hidden="false" customHeight="false" outlineLevel="0" collapsed="false">
      <c r="A51" s="10" t="n">
        <v>39</v>
      </c>
      <c r="B51" s="12" t="n">
        <f aca="false">cgs_solution!B51/100</f>
        <v>0.0210800177900107</v>
      </c>
      <c r="C51" s="12" t="n">
        <v>336.633946916423</v>
      </c>
      <c r="D51" s="12" t="n">
        <f aca="false">cgs_solution!D51*1000</f>
        <v>0.807575632761839</v>
      </c>
      <c r="E51" s="12" t="n">
        <f aca="false">cgs_solution!E51/100</f>
        <v>2.16897447800816</v>
      </c>
      <c r="F51" s="12" t="n">
        <f aca="false">cgs_solution!F51*0.00001</f>
        <v>0.0538835764</v>
      </c>
      <c r="G51" s="12" t="n">
        <v>144261497</v>
      </c>
      <c r="H51" s="12" t="n">
        <v>206219183</v>
      </c>
      <c r="I51" s="12" t="n">
        <v>13566158.2</v>
      </c>
      <c r="J51" s="12" t="n">
        <v>9255192.05</v>
      </c>
      <c r="K51" s="12" t="n">
        <v>17484320.6</v>
      </c>
      <c r="L51" s="12" t="n">
        <v>18762862.2</v>
      </c>
      <c r="M51" s="12" t="n">
        <v>10816778</v>
      </c>
      <c r="N51" s="12" t="n">
        <v>12899746.7</v>
      </c>
      <c r="O51" s="12" t="n">
        <v>10410228.6</v>
      </c>
    </row>
    <row r="52" customFormat="false" ht="15.75" hidden="false" customHeight="false" outlineLevel="0" collapsed="false">
      <c r="A52" s="10" t="n">
        <v>40</v>
      </c>
      <c r="B52" s="12" t="n">
        <f aca="false">cgs_solution!B52/100</f>
        <v>0.0210821251510472</v>
      </c>
      <c r="C52" s="12" t="n">
        <v>339.966665288315</v>
      </c>
      <c r="D52" s="12" t="n">
        <f aca="false">cgs_solution!D52*1000</f>
        <v>0.801090987816566</v>
      </c>
      <c r="E52" s="12" t="n">
        <f aca="false">cgs_solution!E52/100</f>
        <v>2.18653182118035</v>
      </c>
      <c r="F52" s="12" t="n">
        <f aca="false">cgs_solution!F52*0.00001</f>
        <v>0.0540862417</v>
      </c>
      <c r="G52" s="12" t="n">
        <v>144341232</v>
      </c>
      <c r="H52" s="12" t="n">
        <v>206219183</v>
      </c>
      <c r="I52" s="12" t="n">
        <v>13556434.1</v>
      </c>
      <c r="J52" s="12" t="n">
        <v>9262503.49</v>
      </c>
      <c r="K52" s="12" t="n">
        <v>17477834.1</v>
      </c>
      <c r="L52" s="12" t="n">
        <v>18774635.7</v>
      </c>
      <c r="M52" s="12" t="n">
        <v>10839197.9</v>
      </c>
      <c r="N52" s="12" t="n">
        <v>12938087.7</v>
      </c>
      <c r="O52" s="12" t="n">
        <v>10413048.4</v>
      </c>
    </row>
    <row r="53" customFormat="false" ht="15.75" hidden="false" customHeight="false" outlineLevel="0" collapsed="false">
      <c r="A53" s="10" t="n">
        <v>41</v>
      </c>
      <c r="B53" s="12" t="n">
        <f aca="false">cgs_solution!B53/100</f>
        <v>0.0210842325120837</v>
      </c>
      <c r="C53" s="12" t="n">
        <v>343.591480467942</v>
      </c>
      <c r="D53" s="12" t="n">
        <f aca="false">cgs_solution!D53*1000</f>
        <v>0.794047442295975</v>
      </c>
      <c r="E53" s="12" t="n">
        <f aca="false">cgs_solution!E53/100</f>
        <v>2.20592730763916</v>
      </c>
      <c r="F53" s="12" t="n">
        <f aca="false">cgs_solution!F53*0.00001</f>
        <v>0.054319048</v>
      </c>
      <c r="G53" s="12" t="n">
        <v>144423761</v>
      </c>
      <c r="H53" s="12" t="n">
        <v>206219183</v>
      </c>
      <c r="I53" s="12" t="n">
        <v>13546101.1</v>
      </c>
      <c r="J53" s="12" t="n">
        <v>9270601.31</v>
      </c>
      <c r="K53" s="12" t="n">
        <v>17470977</v>
      </c>
      <c r="L53" s="12" t="n">
        <v>18787691.5</v>
      </c>
      <c r="M53" s="12" t="n">
        <v>10863763.3</v>
      </c>
      <c r="N53" s="12" t="n">
        <v>12979832.6</v>
      </c>
      <c r="O53" s="12" t="n">
        <v>10416122.4</v>
      </c>
    </row>
    <row r="54" customFormat="false" ht="15.75" hidden="false" customHeight="false" outlineLevel="0" collapsed="false">
      <c r="A54" s="10" t="n">
        <v>42</v>
      </c>
      <c r="B54" s="12" t="n">
        <f aca="false">cgs_solution!B54/100</f>
        <v>0.0210863398731203</v>
      </c>
      <c r="C54" s="12" t="n">
        <v>347.528302118312</v>
      </c>
      <c r="D54" s="12" t="n">
        <f aca="false">cgs_solution!D54*1000</f>
        <v>0.786430084449178</v>
      </c>
      <c r="E54" s="12" t="n">
        <f aca="false">cgs_solution!E54/100</f>
        <v>2.22729390845794</v>
      </c>
      <c r="F54" s="12" t="n">
        <f aca="false">cgs_solution!F54*0.00001</f>
        <v>0.0545843403</v>
      </c>
      <c r="G54" s="12" t="n">
        <v>144508578</v>
      </c>
      <c r="H54" s="12" t="n">
        <v>206219183</v>
      </c>
      <c r="I54" s="12" t="n">
        <v>13535160.6</v>
      </c>
      <c r="J54" s="12" t="n">
        <v>9279563.54</v>
      </c>
      <c r="K54" s="12" t="n">
        <v>17463760.1</v>
      </c>
      <c r="L54" s="12" t="n">
        <v>18802162.1</v>
      </c>
      <c r="M54" s="12" t="n">
        <v>10890646.6</v>
      </c>
      <c r="N54" s="12" t="n">
        <v>13025214.3</v>
      </c>
      <c r="O54" s="12" t="n">
        <v>10419471.7</v>
      </c>
    </row>
    <row r="55" customFormat="false" ht="15.75" hidden="false" customHeight="false" outlineLevel="0" collapsed="false">
      <c r="A55" s="10" t="n">
        <v>43</v>
      </c>
      <c r="B55" s="12" t="n">
        <f aca="false">cgs_solution!B55/100</f>
        <v>0.0210884472341568</v>
      </c>
      <c r="C55" s="12" t="n">
        <v>351.797062391984</v>
      </c>
      <c r="D55" s="12" t="n">
        <f aca="false">cgs_solution!D55*1000</f>
        <v>0.77822921322074</v>
      </c>
      <c r="E55" s="12" t="n">
        <f aca="false">cgs_solution!E55/100</f>
        <v>2.25076482193799</v>
      </c>
      <c r="F55" s="12" t="n">
        <f aca="false">cgs_solution!F55*0.00001</f>
        <v>0.0548844506</v>
      </c>
      <c r="G55" s="12" t="n">
        <v>144595051</v>
      </c>
      <c r="H55" s="12" t="n">
        <v>206219183</v>
      </c>
      <c r="I55" s="12" t="n">
        <v>13523622.4</v>
      </c>
      <c r="J55" s="12" t="n">
        <v>9289472.82</v>
      </c>
      <c r="K55" s="12" t="n">
        <v>17456201.7</v>
      </c>
      <c r="L55" s="12" t="n">
        <v>18818189.3</v>
      </c>
      <c r="M55" s="12" t="n">
        <v>10920024</v>
      </c>
      <c r="N55" s="12" t="n">
        <v>13074463.9</v>
      </c>
      <c r="O55" s="12" t="n">
        <v>10423118.7</v>
      </c>
    </row>
    <row r="56" customFormat="false" ht="15.75" hidden="false" customHeight="false" outlineLevel="0" collapsed="false">
      <c r="A56" s="10" t="n">
        <v>44</v>
      </c>
      <c r="B56" s="12" t="n">
        <f aca="false">cgs_solution!B56/100</f>
        <v>0.0210905545951933</v>
      </c>
      <c r="C56" s="12" t="n">
        <v>356.417393698544</v>
      </c>
      <c r="D56" s="12" t="n">
        <f aca="false">cgs_solution!D56*1000</f>
        <v>0.7694412439739</v>
      </c>
      <c r="E56" s="12" t="n">
        <f aca="false">cgs_solution!E56/100</f>
        <v>2.27647133584268</v>
      </c>
      <c r="F56" s="12" t="n">
        <f aca="false">cgs_solution!F56*0.00001</f>
        <v>0.0552216559</v>
      </c>
      <c r="G56" s="12" t="n">
        <v>144682414</v>
      </c>
      <c r="H56" s="12" t="n">
        <v>206219183</v>
      </c>
      <c r="I56" s="12" t="n">
        <v>13511506</v>
      </c>
      <c r="J56" s="12" t="n">
        <v>9300415.56</v>
      </c>
      <c r="K56" s="12" t="n">
        <v>17448328.8</v>
      </c>
      <c r="L56" s="12" t="n">
        <v>18835923.8</v>
      </c>
      <c r="M56" s="12" t="n">
        <v>10952072.8</v>
      </c>
      <c r="N56" s="12" t="n">
        <v>13127805.9</v>
      </c>
      <c r="O56" s="12" t="n">
        <v>10427087.5</v>
      </c>
    </row>
    <row r="57" customFormat="false" ht="15.75" hidden="false" customHeight="false" outlineLevel="0" collapsed="false">
      <c r="A57" s="10" t="n">
        <v>45</v>
      </c>
      <c r="B57" s="12" t="n">
        <f aca="false">cgs_solution!B57/100</f>
        <v>0.0210926619562298</v>
      </c>
      <c r="C57" s="12" t="n">
        <v>361.408254664572</v>
      </c>
      <c r="D57" s="12" t="n">
        <f aca="false">cgs_solution!D57*1000</f>
        <v>0.760069545679871</v>
      </c>
      <c r="E57" s="12" t="n">
        <f aca="false">cgs_solution!E57/100</f>
        <v>2.30454034960041</v>
      </c>
      <c r="F57" s="12" t="n">
        <f aca="false">cgs_solution!F57*0.00001</f>
        <v>0.0555981309</v>
      </c>
      <c r="G57" s="12" t="n">
        <v>144769773</v>
      </c>
      <c r="H57" s="12" t="n">
        <v>206219183</v>
      </c>
      <c r="I57" s="12" t="n">
        <v>13498841.6</v>
      </c>
      <c r="J57" s="12" t="n">
        <v>9312480.91</v>
      </c>
      <c r="K57" s="12" t="n">
        <v>17440178</v>
      </c>
      <c r="L57" s="12" t="n">
        <v>18855523.7</v>
      </c>
      <c r="M57" s="12" t="n">
        <v>10986967.1</v>
      </c>
      <c r="N57" s="12" t="n">
        <v>13185453.1</v>
      </c>
      <c r="O57" s="12" t="n">
        <v>10431404</v>
      </c>
    </row>
    <row r="58" customFormat="false" ht="15.75" hidden="false" customHeight="false" outlineLevel="0" collapsed="false">
      <c r="A58" s="10" t="n">
        <v>46</v>
      </c>
      <c r="B58" s="12" t="n">
        <f aca="false">cgs_solution!B58/100</f>
        <v>0.0210947693172663</v>
      </c>
      <c r="C58" s="12" t="n">
        <v>366.787509949855</v>
      </c>
      <c r="D58" s="12" t="n">
        <f aca="false">cgs_solution!D58*1000</f>
        <v>0.750125151952669</v>
      </c>
      <c r="E58" s="12" t="n">
        <f aca="false">cgs_solution!E58/100</f>
        <v>2.33509159366548</v>
      </c>
      <c r="F58" s="12" t="n">
        <f aca="false">cgs_solution!F58*0.00001</f>
        <v>0.0560158951</v>
      </c>
      <c r="G58" s="12" t="n">
        <v>144856106</v>
      </c>
      <c r="H58" s="12" t="n">
        <v>206219183</v>
      </c>
      <c r="I58" s="12" t="n">
        <v>13485670.9</v>
      </c>
      <c r="J58" s="12" t="n">
        <v>9325759.28</v>
      </c>
      <c r="K58" s="12" t="n">
        <v>17431796</v>
      </c>
      <c r="L58" s="12" t="n">
        <v>18877152.9</v>
      </c>
      <c r="M58" s="12" t="n">
        <v>11024874.3</v>
      </c>
      <c r="N58" s="12" t="n">
        <v>13247599.4</v>
      </c>
      <c r="O58" s="12" t="n">
        <v>10436095.9</v>
      </c>
    </row>
    <row r="59" customFormat="false" ht="15.75" hidden="false" customHeight="false" outlineLevel="0" collapsed="false">
      <c r="A59" s="10" t="n">
        <v>47</v>
      </c>
      <c r="B59" s="12" t="n">
        <f aca="false">cgs_solution!B59/100</f>
        <v>0.0210968766783029</v>
      </c>
      <c r="C59" s="12" t="n">
        <v>372.571474264358</v>
      </c>
      <c r="D59" s="12" t="n">
        <f aca="false">cgs_solution!D59*1000</f>
        <v>0.739627284555765</v>
      </c>
      <c r="E59" s="12" t="n">
        <f aca="false">cgs_solution!E59/100</f>
        <v>2.36823461369975</v>
      </c>
      <c r="F59" s="12" t="n">
        <f aca="false">cgs_solution!F59*0.00001</f>
        <v>0.0564767567</v>
      </c>
      <c r="G59" s="12" t="n">
        <v>144940285</v>
      </c>
      <c r="H59" s="12" t="n">
        <v>206219183</v>
      </c>
      <c r="I59" s="12" t="n">
        <v>13472047.7</v>
      </c>
      <c r="J59" s="12" t="n">
        <v>9340340.45</v>
      </c>
      <c r="K59" s="12" t="n">
        <v>17423240.3</v>
      </c>
      <c r="L59" s="12" t="n">
        <v>18900978.8</v>
      </c>
      <c r="M59" s="12" t="n">
        <v>11065949.2</v>
      </c>
      <c r="N59" s="12" t="n">
        <v>13314413.2</v>
      </c>
      <c r="O59" s="12" t="n">
        <v>10441192.8</v>
      </c>
    </row>
    <row r="60" customFormat="false" ht="15.75" hidden="false" customHeight="false" outlineLevel="0" collapsed="false">
      <c r="A60" s="10" t="n">
        <v>48</v>
      </c>
      <c r="B60" s="12" t="n">
        <f aca="false">cgs_solution!B60/100</f>
        <v>0.0210989840393394</v>
      </c>
      <c r="C60" s="12" t="n">
        <v>378.774436050256</v>
      </c>
      <c r="D60" s="12" t="n">
        <f aca="false">cgs_solution!D60*1000</f>
        <v>0.728603629405491</v>
      </c>
      <c r="E60" s="12" t="n">
        <f aca="false">cgs_solution!E60/100</f>
        <v>2.40406562063238</v>
      </c>
      <c r="F60" s="12" t="n">
        <f aca="false">cgs_solution!F60*0.00001</f>
        <v>0.0569822562</v>
      </c>
      <c r="G60" s="12" t="n">
        <v>145021093</v>
      </c>
      <c r="H60" s="12" t="n">
        <v>206219183</v>
      </c>
      <c r="I60" s="12" t="n">
        <v>13458037.2</v>
      </c>
      <c r="J60" s="12" t="n">
        <v>9356311.37</v>
      </c>
      <c r="K60" s="12" t="n">
        <v>17414579.4</v>
      </c>
      <c r="L60" s="12" t="n">
        <v>18927169.4</v>
      </c>
      <c r="M60" s="12" t="n">
        <v>11110329.2</v>
      </c>
      <c r="N60" s="12" t="n">
        <v>13386030.1</v>
      </c>
      <c r="O60" s="12" t="n">
        <v>10446726.7</v>
      </c>
    </row>
    <row r="61" customFormat="false" ht="15.75" hidden="false" customHeight="false" outlineLevel="0" collapsed="false">
      <c r="A61" s="10" t="n">
        <v>49</v>
      </c>
      <c r="B61" s="12" t="n">
        <f aca="false">cgs_solution!B61/100</f>
        <v>0.0211010914003759</v>
      </c>
      <c r="C61" s="12" t="n">
        <v>385.408181343043</v>
      </c>
      <c r="D61" s="12" t="n">
        <f aca="false">cgs_solution!D61*1000</f>
        <v>0.717090312959734</v>
      </c>
      <c r="E61" s="12" t="n">
        <f aca="false">cgs_solution!E61/100</f>
        <v>2.44266434069104</v>
      </c>
      <c r="F61" s="12" t="n">
        <f aca="false">cgs_solution!F61*0.00001</f>
        <v>0.0575336097</v>
      </c>
      <c r="G61" s="12" t="n">
        <v>145097260</v>
      </c>
      <c r="H61" s="12" t="n">
        <v>206219183</v>
      </c>
      <c r="I61" s="12" t="n">
        <v>13443716.2</v>
      </c>
      <c r="J61" s="12" t="n">
        <v>9373753.56</v>
      </c>
      <c r="K61" s="12" t="n">
        <v>17405891.9</v>
      </c>
      <c r="L61" s="12" t="n">
        <v>18955889.7</v>
      </c>
      <c r="M61" s="12" t="n">
        <v>11158127.5</v>
      </c>
      <c r="N61" s="12" t="n">
        <v>13462544.8</v>
      </c>
      <c r="O61" s="12" t="n">
        <v>10452731.7</v>
      </c>
    </row>
    <row r="62" customFormat="false" ht="15.75" hidden="false" customHeight="false" outlineLevel="0" collapsed="false">
      <c r="A62" s="10" t="n">
        <v>50</v>
      </c>
      <c r="B62" s="12" t="n">
        <f aca="false">cgs_solution!B62/100</f>
        <v>0.0211031987614124</v>
      </c>
      <c r="C62" s="12" t="n">
        <v>392.481542603984</v>
      </c>
      <c r="D62" s="12" t="n">
        <f aca="false">cgs_solution!D62*1000</f>
        <v>0.705131541896442</v>
      </c>
      <c r="E62" s="12" t="n">
        <f aca="false">cgs_solution!E62/100</f>
        <v>2.48409102762696</v>
      </c>
      <c r="F62" s="12" t="n">
        <f aca="false">cgs_solution!F62*0.00001</f>
        <v>0.0581316586</v>
      </c>
      <c r="G62" s="12" t="n">
        <v>145167509</v>
      </c>
      <c r="H62" s="12" t="n">
        <v>206219183</v>
      </c>
      <c r="I62" s="12" t="n">
        <v>13429171.4</v>
      </c>
      <c r="J62" s="12" t="n">
        <v>9392740.25</v>
      </c>
      <c r="K62" s="12" t="n">
        <v>17397266.5</v>
      </c>
      <c r="L62" s="12" t="n">
        <v>18987297.7</v>
      </c>
      <c r="M62" s="12" t="n">
        <v>11209427.3</v>
      </c>
      <c r="N62" s="12" t="n">
        <v>13544004.3</v>
      </c>
      <c r="O62" s="12" t="n">
        <v>10459244.4</v>
      </c>
    </row>
    <row r="63" customFormat="false" ht="15.75" hidden="false" customHeight="false" outlineLevel="0" collapsed="false">
      <c r="A63" s="10" t="n">
        <v>51</v>
      </c>
      <c r="B63" s="12" t="n">
        <f aca="false">cgs_solution!B63/100</f>
        <v>0.0211053061224489</v>
      </c>
      <c r="C63" s="12" t="n">
        <v>400</v>
      </c>
      <c r="D63" s="12" t="n">
        <f aca="false">cgs_solution!D63*1000</f>
        <v>0.692778890849149</v>
      </c>
      <c r="E63" s="12" t="n">
        <f aca="false">cgs_solution!E63/100</f>
        <v>2.52838381720139</v>
      </c>
      <c r="F63" s="12" t="n">
        <f aca="false">cgs_solution!F63*0.00001</f>
        <v>0.0587768256</v>
      </c>
      <c r="G63" s="12" t="n">
        <v>145230604</v>
      </c>
      <c r="H63" s="12" t="n">
        <v>206219183</v>
      </c>
      <c r="I63" s="12" t="n">
        <v>13414497.7</v>
      </c>
      <c r="J63" s="12" t="n">
        <v>9413333.39</v>
      </c>
      <c r="K63" s="12" t="n">
        <v>17388800</v>
      </c>
      <c r="L63" s="12" t="n">
        <v>19021540.4</v>
      </c>
      <c r="M63" s="12" t="n">
        <v>11264275.4</v>
      </c>
      <c r="N63" s="12" t="n">
        <v>13630400.9</v>
      </c>
      <c r="O63" s="12" t="n">
        <v>10466303.8</v>
      </c>
    </row>
    <row r="64" customFormat="false" ht="15.75" hidden="false" customHeight="false" outlineLevel="0" collapsed="false">
      <c r="A64" s="10" t="n">
        <v>52</v>
      </c>
      <c r="B64" s="12" t="n">
        <f aca="false">cgs_solution!B64/100</f>
        <v>0.0211072591635338</v>
      </c>
      <c r="C64" s="12" t="n">
        <v>407.367272938185</v>
      </c>
      <c r="D64" s="12" t="n">
        <f aca="false">cgs_solution!D64*1000</f>
        <v>0.681028797811909</v>
      </c>
      <c r="E64" s="12" t="n">
        <f aca="false">cgs_solution!E64/100</f>
        <v>2.57200714881589</v>
      </c>
      <c r="F64" s="12" t="n">
        <f aca="false">cgs_solution!F64*0.00001</f>
        <v>0.0594168489</v>
      </c>
      <c r="G64" s="12" t="n">
        <v>145281700</v>
      </c>
      <c r="H64" s="12" t="n">
        <v>206219183</v>
      </c>
      <c r="I64" s="12" t="n">
        <v>13400870.1</v>
      </c>
      <c r="J64" s="12" t="n">
        <v>9433895.59</v>
      </c>
      <c r="K64" s="12" t="n">
        <v>17381184.9</v>
      </c>
      <c r="L64" s="12" t="n">
        <v>19055922.9</v>
      </c>
      <c r="M64" s="12" t="n">
        <v>11318282.8</v>
      </c>
      <c r="N64" s="12" t="n">
        <v>13714824.9</v>
      </c>
      <c r="O64" s="12" t="n">
        <v>10473370.8</v>
      </c>
    </row>
    <row r="65" customFormat="false" ht="15.75" hidden="false" customHeight="false" outlineLevel="0" collapsed="false">
      <c r="A65" s="10" t="n">
        <v>53</v>
      </c>
      <c r="B65" s="12" t="n">
        <f aca="false">cgs_solution!B65/100</f>
        <v>0.0211092122046186</v>
      </c>
      <c r="C65" s="12" t="n">
        <v>415.11798984785</v>
      </c>
      <c r="D65" s="12" t="n">
        <f aca="false">cgs_solution!D65*1000</f>
        <v>0.66903803228052</v>
      </c>
      <c r="E65" s="12" t="n">
        <f aca="false">cgs_solution!E65/100</f>
        <v>2.61810368321078</v>
      </c>
      <c r="F65" s="12" t="n">
        <f aca="false">cgs_solution!F65*0.00001</f>
        <v>0.0600970889</v>
      </c>
      <c r="G65" s="12" t="n">
        <v>145324894</v>
      </c>
      <c r="H65" s="12" t="n">
        <v>206219183</v>
      </c>
      <c r="I65" s="12" t="n">
        <v>13387298.5</v>
      </c>
      <c r="J65" s="12" t="n">
        <v>9455906.75</v>
      </c>
      <c r="K65" s="12" t="n">
        <v>17373879.5</v>
      </c>
      <c r="L65" s="12" t="n">
        <v>19092947.6</v>
      </c>
      <c r="M65" s="12" t="n">
        <v>11375319.3</v>
      </c>
      <c r="N65" s="12" t="n">
        <v>13803341.9</v>
      </c>
      <c r="O65" s="12" t="n">
        <v>10480978.5</v>
      </c>
    </row>
    <row r="66" customFormat="false" ht="15.75" hidden="false" customHeight="false" outlineLevel="0" collapsed="false">
      <c r="A66" s="10" t="n">
        <v>54</v>
      </c>
      <c r="B66" s="12" t="n">
        <f aca="false">cgs_solution!B66/100</f>
        <v>0.0211101887251611</v>
      </c>
      <c r="C66" s="12" t="n">
        <v>419.136380591059</v>
      </c>
      <c r="D66" s="12" t="n">
        <f aca="false">cgs_solution!D66*1000</f>
        <v>0.662967797930443</v>
      </c>
      <c r="E66" s="12" t="n">
        <f aca="false">cgs_solution!E66/100</f>
        <v>2.64207544014905</v>
      </c>
      <c r="F66" s="12" t="n">
        <f aca="false">cgs_solution!F66*0.00001</f>
        <v>0.0604521533</v>
      </c>
      <c r="G66" s="12" t="n">
        <v>145343325</v>
      </c>
      <c r="H66" s="12" t="n">
        <v>206219183</v>
      </c>
      <c r="I66" s="12" t="n">
        <v>13380558.6</v>
      </c>
      <c r="J66" s="12" t="n">
        <v>9467461.15</v>
      </c>
      <c r="K66" s="12" t="n">
        <v>17370369.6</v>
      </c>
      <c r="L66" s="12" t="n">
        <v>19112476.7</v>
      </c>
      <c r="M66" s="12" t="n">
        <v>11404957.6</v>
      </c>
      <c r="N66" s="12" t="n">
        <v>13849096</v>
      </c>
      <c r="O66" s="12" t="n">
        <v>10484997</v>
      </c>
    </row>
    <row r="67" customFormat="false" ht="15.75" hidden="false" customHeight="false" outlineLevel="0" collapsed="false">
      <c r="A67" s="10" t="n">
        <v>55</v>
      </c>
      <c r="B67" s="12" t="n">
        <f aca="false">cgs_solution!B67/100</f>
        <v>0.0211111652457035</v>
      </c>
      <c r="C67" s="12" t="n">
        <v>423.250424064696</v>
      </c>
      <c r="D67" s="12" t="n">
        <f aca="false">cgs_solution!D67*1000</f>
        <v>0.656854321957307</v>
      </c>
      <c r="E67" s="12" t="n">
        <f aca="false">cgs_solution!E67/100</f>
        <v>2.66666577042872</v>
      </c>
      <c r="F67" s="12" t="n">
        <f aca="false">cgs_solution!F67*0.00001</f>
        <v>0.0608171983</v>
      </c>
      <c r="G67" s="12" t="n">
        <v>145359564</v>
      </c>
      <c r="H67" s="12" t="n">
        <v>206219183</v>
      </c>
      <c r="I67" s="12" t="n">
        <v>13373860.6</v>
      </c>
      <c r="J67" s="12" t="n">
        <v>9479385.58</v>
      </c>
      <c r="K67" s="12" t="n">
        <v>17366968.5</v>
      </c>
      <c r="L67" s="12" t="n">
        <v>19132700.3</v>
      </c>
      <c r="M67" s="12" t="n">
        <v>11435337.3</v>
      </c>
      <c r="N67" s="12" t="n">
        <v>13895832.3</v>
      </c>
      <c r="O67" s="12" t="n">
        <v>10489166</v>
      </c>
    </row>
    <row r="68" customFormat="false" ht="15.75" hidden="false" customHeight="false" outlineLevel="0" collapsed="false">
      <c r="A68" s="10" t="n">
        <v>56</v>
      </c>
      <c r="B68" s="12" t="n">
        <f aca="false">cgs_solution!B68/100</f>
        <v>0.0211121417662459</v>
      </c>
      <c r="C68" s="12" t="n">
        <v>427.459110904171</v>
      </c>
      <c r="D68" s="12" t="n">
        <f aca="false">cgs_solution!D68*1000</f>
        <v>0.65070455991499</v>
      </c>
      <c r="E68" s="12" t="n">
        <f aca="false">cgs_solution!E68/100</f>
        <v>2.69186823702381</v>
      </c>
      <c r="F68" s="12" t="n">
        <f aca="false">cgs_solution!F68*0.00001</f>
        <v>0.0611920803</v>
      </c>
      <c r="G68" s="12" t="n">
        <v>145373560</v>
      </c>
      <c r="H68" s="12" t="n">
        <v>206219183</v>
      </c>
      <c r="I68" s="12" t="n">
        <v>13367214.8</v>
      </c>
      <c r="J68" s="12" t="n">
        <v>9491679.05</v>
      </c>
      <c r="K68" s="12" t="n">
        <v>17363687.1</v>
      </c>
      <c r="L68" s="12" t="n">
        <v>19153624.6</v>
      </c>
      <c r="M68" s="12" t="n">
        <v>11466444.3</v>
      </c>
      <c r="N68" s="12" t="n">
        <v>13943524.3</v>
      </c>
      <c r="O68" s="12" t="n">
        <v>10493490.5</v>
      </c>
    </row>
    <row r="69" customFormat="false" ht="15.75" hidden="false" customHeight="false" outlineLevel="0" collapsed="false">
      <c r="A69" s="10" t="n">
        <v>57</v>
      </c>
      <c r="B69" s="12" t="n">
        <f aca="false">cgs_solution!B69/100</f>
        <v>0.0211131182867884</v>
      </c>
      <c r="C69" s="12" t="n">
        <v>431.761250311654</v>
      </c>
      <c r="D69" s="12" t="n">
        <f aca="false">cgs_solution!D69*1000</f>
        <v>0.644525488639267</v>
      </c>
      <c r="E69" s="12" t="n">
        <f aca="false">cgs_solution!E69/100</f>
        <v>2.71767520043272</v>
      </c>
      <c r="F69" s="12" t="n">
        <f aca="false">cgs_solution!F69*0.00001</f>
        <v>0.0615766349</v>
      </c>
      <c r="G69" s="12" t="n">
        <v>145385276</v>
      </c>
      <c r="H69" s="12" t="n">
        <v>206219183</v>
      </c>
      <c r="I69" s="12" t="n">
        <v>13360630.7</v>
      </c>
      <c r="J69" s="12" t="n">
        <v>9504339.49</v>
      </c>
      <c r="K69" s="12" t="n">
        <v>17360536.2</v>
      </c>
      <c r="L69" s="12" t="n">
        <v>19175254.4</v>
      </c>
      <c r="M69" s="12" t="n">
        <v>11498261.6</v>
      </c>
      <c r="N69" s="12" t="n">
        <v>13992142.8</v>
      </c>
      <c r="O69" s="12" t="n">
        <v>10497975.3</v>
      </c>
    </row>
    <row r="70" customFormat="false" ht="15.75" hidden="false" customHeight="false" outlineLevel="0" collapsed="false">
      <c r="A70" s="10" t="n">
        <v>58</v>
      </c>
      <c r="B70" s="12" t="n">
        <f aca="false">cgs_solution!B70/100</f>
        <v>0.0211140948073308</v>
      </c>
      <c r="C70" s="12" t="n">
        <v>436.155475904044</v>
      </c>
      <c r="D70" s="12" t="n">
        <f aca="false">cgs_solution!D70*1000</f>
        <v>0.638324066591884</v>
      </c>
      <c r="E70" s="12" t="n">
        <f aca="false">cgs_solution!E70/100</f>
        <v>2.74407785668157</v>
      </c>
      <c r="F70" s="12" t="n">
        <f aca="false">cgs_solution!F70*0.00001</f>
        <v>0.0619706776</v>
      </c>
      <c r="G70" s="12" t="n">
        <v>145394693</v>
      </c>
      <c r="H70" s="12" t="n">
        <v>206219183</v>
      </c>
      <c r="I70" s="12" t="n">
        <v>13354117.9</v>
      </c>
      <c r="J70" s="12" t="n">
        <v>9517363.78</v>
      </c>
      <c r="K70" s="12" t="n">
        <v>17357526.4</v>
      </c>
      <c r="L70" s="12" t="n">
        <v>19197592.9</v>
      </c>
      <c r="M70" s="12" t="n">
        <v>11530770.3</v>
      </c>
      <c r="N70" s="12" t="n">
        <v>14041655.4</v>
      </c>
      <c r="O70" s="12" t="n">
        <v>10502625.2</v>
      </c>
    </row>
    <row r="71" customFormat="false" ht="15.75" hidden="false" customHeight="false" outlineLevel="0" collapsed="false">
      <c r="A71" s="10" t="n">
        <v>59</v>
      </c>
      <c r="B71" s="12" t="n">
        <f aca="false">cgs_solution!B71/100</f>
        <v>0.0211150713278732</v>
      </c>
      <c r="C71" s="12" t="n">
        <v>440.640252869354</v>
      </c>
      <c r="D71" s="12" t="n">
        <f aca="false">cgs_solution!D71*1000</f>
        <v>0.632107195210946</v>
      </c>
      <c r="E71" s="12" t="n">
        <f aca="false">cgs_solution!E71/100</f>
        <v>2.7710662839982</v>
      </c>
      <c r="F71" s="12" t="n">
        <f aca="false">cgs_solution!F71*0.00001</f>
        <v>0.0623740053</v>
      </c>
      <c r="G71" s="12" t="n">
        <v>145401805</v>
      </c>
      <c r="H71" s="12" t="n">
        <v>206219183</v>
      </c>
      <c r="I71" s="12" t="n">
        <v>13347685.2</v>
      </c>
      <c r="J71" s="12" t="n">
        <v>9530747.68</v>
      </c>
      <c r="K71" s="12" t="n">
        <v>17354668.1</v>
      </c>
      <c r="L71" s="12" t="n">
        <v>19220642.1</v>
      </c>
      <c r="M71" s="12" t="n">
        <v>11563948.7</v>
      </c>
      <c r="N71" s="12" t="n">
        <v>14092027.1</v>
      </c>
      <c r="O71" s="12" t="n">
        <v>10507445.2</v>
      </c>
    </row>
    <row r="72" customFormat="false" ht="15.75" hidden="false" customHeight="false" outlineLevel="0" collapsed="false">
      <c r="A72" s="10" t="n">
        <v>60</v>
      </c>
      <c r="B72" s="12" t="n">
        <f aca="false">cgs_solution!B72/100</f>
        <v>0.0211160478484156</v>
      </c>
      <c r="C72" s="12" t="n">
        <v>445.213886327817</v>
      </c>
      <c r="D72" s="12" t="n">
        <f aca="false">cgs_solution!D72*1000</f>
        <v>0.625881681764377</v>
      </c>
      <c r="E72" s="12" t="n">
        <f aca="false">cgs_solution!E72/100</f>
        <v>2.79862949748566</v>
      </c>
      <c r="F72" s="12" t="n">
        <f aca="false">cgs_solution!F72*0.00001</f>
        <v>0.0627863968</v>
      </c>
      <c r="G72" s="12" t="n">
        <v>145406623</v>
      </c>
      <c r="H72" s="12" t="n">
        <v>206219183</v>
      </c>
      <c r="I72" s="12" t="n">
        <v>13341341.1</v>
      </c>
      <c r="J72" s="12" t="n">
        <v>9544485.9</v>
      </c>
      <c r="K72" s="12" t="n">
        <v>17351971.1</v>
      </c>
      <c r="L72" s="12" t="n">
        <v>19244402.2</v>
      </c>
      <c r="M72" s="12" t="n">
        <v>11597773.2</v>
      </c>
      <c r="N72" s="12" t="n">
        <v>14143220.4</v>
      </c>
      <c r="O72" s="12" t="n">
        <v>10512440.1</v>
      </c>
    </row>
    <row r="73" customFormat="false" ht="15.75" hidden="false" customHeight="false" outlineLevel="0" collapsed="false">
      <c r="A73" s="10" t="n">
        <v>61</v>
      </c>
      <c r="B73" s="12" t="n">
        <f aca="false">cgs_solution!B73/100</f>
        <v>0.0211170243689581</v>
      </c>
      <c r="C73" s="12" t="n">
        <v>449.874530774836</v>
      </c>
      <c r="D73" s="12" t="n">
        <f aca="false">cgs_solution!D73*1000</f>
        <v>0.61965420416008</v>
      </c>
      <c r="E73" s="12" t="n">
        <f aca="false">cgs_solution!E73/100</f>
        <v>2.8267555109966</v>
      </c>
      <c r="F73" s="12" t="n">
        <f aca="false">cgs_solution!F73*0.00001</f>
        <v>0.0632076148</v>
      </c>
      <c r="G73" s="12" t="n">
        <v>145409178</v>
      </c>
      <c r="H73" s="12" t="n">
        <v>206219183</v>
      </c>
      <c r="I73" s="12" t="n">
        <v>13335093.4</v>
      </c>
      <c r="J73" s="12" t="n">
        <v>9558572.03</v>
      </c>
      <c r="K73" s="12" t="n">
        <v>17349445.2</v>
      </c>
      <c r="L73" s="12" t="n">
        <v>19268872.1</v>
      </c>
      <c r="M73" s="12" t="n">
        <v>11632217.8</v>
      </c>
      <c r="N73" s="12" t="n">
        <v>14195195.1</v>
      </c>
      <c r="O73" s="12" t="n">
        <v>10517614.9</v>
      </c>
    </row>
    <row r="74" customFormat="false" ht="15.75" hidden="false" customHeight="false" outlineLevel="0" collapsed="false">
      <c r="A74" s="10" t="n">
        <v>62</v>
      </c>
      <c r="B74" s="12" t="n">
        <f aca="false">cgs_solution!B74/100</f>
        <v>0.0211180008895005</v>
      </c>
      <c r="C74" s="12" t="n">
        <v>454.620200467116</v>
      </c>
      <c r="D74" s="12" t="n">
        <f aca="false">cgs_solution!D74*1000</f>
        <v>0.613431278113489</v>
      </c>
      <c r="E74" s="12" t="n">
        <f aca="false">cgs_solution!E74/100</f>
        <v>2.85543140530513</v>
      </c>
      <c r="F74" s="12" t="n">
        <f aca="false">cgs_solution!F74*0.00001</f>
        <v>0.0636374068</v>
      </c>
      <c r="G74" s="12" t="n">
        <v>145409514</v>
      </c>
      <c r="H74" s="12" t="n">
        <v>206219183</v>
      </c>
      <c r="I74" s="12" t="n">
        <v>13328949.2</v>
      </c>
      <c r="J74" s="12" t="n">
        <v>9572998.64</v>
      </c>
      <c r="K74" s="12" t="n">
        <v>17347099.2</v>
      </c>
      <c r="L74" s="12" t="n">
        <v>19294049.1</v>
      </c>
      <c r="M74" s="12" t="n">
        <v>11667254.5</v>
      </c>
      <c r="N74" s="12" t="n">
        <v>14247909.2</v>
      </c>
      <c r="O74" s="12" t="n">
        <v>10522974.4</v>
      </c>
    </row>
    <row r="75" customFormat="false" ht="15.75" hidden="false" customHeight="false" outlineLevel="0" collapsed="false">
      <c r="A75" s="10" t="n">
        <v>63</v>
      </c>
      <c r="B75" s="12" t="n">
        <f aca="false">cgs_solution!B75/100</f>
        <v>0.0211189774100429</v>
      </c>
      <c r="C75" s="12" t="n">
        <v>459.448780601338</v>
      </c>
      <c r="D75" s="12" t="n">
        <f aca="false">cgs_solution!D75*1000</f>
        <v>0.607219227012495</v>
      </c>
      <c r="E75" s="12" t="n">
        <f aca="false">cgs_solution!E75/100</f>
        <v>2.88464340159254</v>
      </c>
      <c r="F75" s="12" t="n">
        <f aca="false">cgs_solution!F75*0.00001</f>
        <v>0.0640755066</v>
      </c>
      <c r="G75" s="12" t="n">
        <v>145407696</v>
      </c>
      <c r="H75" s="12" t="n">
        <v>206219183</v>
      </c>
      <c r="I75" s="12" t="n">
        <v>13322915.1</v>
      </c>
      <c r="J75" s="12" t="n">
        <v>9587757.25</v>
      </c>
      <c r="K75" s="12" t="n">
        <v>17344942</v>
      </c>
      <c r="L75" s="12" t="n">
        <v>19319929</v>
      </c>
      <c r="M75" s="12" t="n">
        <v>11702853.5</v>
      </c>
      <c r="N75" s="12" t="n">
        <v>14301318.2</v>
      </c>
      <c r="O75" s="12" t="n">
        <v>10528523.5</v>
      </c>
    </row>
    <row r="76" customFormat="false" ht="15.75" hidden="false" customHeight="false" outlineLevel="0" collapsed="false">
      <c r="A76" s="10" t="n">
        <v>64</v>
      </c>
      <c r="B76" s="12" t="n">
        <f aca="false">cgs_solution!B76/100</f>
        <v>0.0211199539305854</v>
      </c>
      <c r="C76" s="12" t="n">
        <v>464.358039126785</v>
      </c>
      <c r="D76" s="12" t="n">
        <f aca="false">cgs_solution!D76*1000</f>
        <v>0.601024154753587</v>
      </c>
      <c r="E76" s="12" t="n">
        <f aca="false">cgs_solution!E76/100</f>
        <v>2.91437693920947</v>
      </c>
      <c r="F76" s="12" t="n">
        <f aca="false">cgs_solution!F76*0.00001</f>
        <v>0.064521636</v>
      </c>
      <c r="G76" s="12" t="n">
        <v>145403803</v>
      </c>
      <c r="H76" s="12" t="n">
        <v>206219183</v>
      </c>
      <c r="I76" s="12" t="n">
        <v>13316996.9</v>
      </c>
      <c r="J76" s="12" t="n">
        <v>9602838.38</v>
      </c>
      <c r="K76" s="12" t="n">
        <v>17342981.5</v>
      </c>
      <c r="L76" s="12" t="n">
        <v>19346506.1</v>
      </c>
      <c r="M76" s="12" t="n">
        <v>11738982.9</v>
      </c>
      <c r="N76" s="12" t="n">
        <v>14355376.1</v>
      </c>
      <c r="O76" s="12" t="n">
        <v>10534267</v>
      </c>
    </row>
    <row r="77" customFormat="false" ht="15.75" hidden="false" customHeight="false" outlineLevel="0" collapsed="false">
      <c r="A77" s="10" t="n">
        <v>65</v>
      </c>
      <c r="B77" s="12" t="n">
        <f aca="false">cgs_solution!B77/100</f>
        <v>0.0211209304511278</v>
      </c>
      <c r="C77" s="12" t="n">
        <v>469.345639029512</v>
      </c>
      <c r="D77" s="12" t="n">
        <f aca="false">cgs_solution!D77*1000</f>
        <v>0.59485192175385</v>
      </c>
      <c r="E77" s="12" t="n">
        <f aca="false">cgs_solution!E77/100</f>
        <v>2.94461675664979</v>
      </c>
      <c r="F77" s="12" t="n">
        <f aca="false">cgs_solution!F77*0.00001</f>
        <v>0.0649755065</v>
      </c>
      <c r="G77" s="12" t="n">
        <v>145397934</v>
      </c>
      <c r="H77" s="12" t="n">
        <v>206219183</v>
      </c>
      <c r="I77" s="12" t="n">
        <v>13311199.5</v>
      </c>
      <c r="J77" s="12" t="n">
        <v>9618231.62</v>
      </c>
      <c r="K77" s="12" t="n">
        <v>17341225.2</v>
      </c>
      <c r="L77" s="12" t="n">
        <v>19373773.3</v>
      </c>
      <c r="M77" s="12" t="n">
        <v>11775609.4</v>
      </c>
      <c r="N77" s="12" t="n">
        <v>14410035.2</v>
      </c>
      <c r="O77" s="12" t="n">
        <v>10540209.5</v>
      </c>
    </row>
    <row r="78" customFormat="false" ht="15.75" hidden="false" customHeight="false" outlineLevel="0" collapsed="false">
      <c r="A78" s="10" t="n">
        <v>66</v>
      </c>
      <c r="B78" s="12" t="n">
        <f aca="false">cgs_solution!B78/100</f>
        <v>0.0211219069716702</v>
      </c>
      <c r="C78" s="12" t="n">
        <v>474.409150925969</v>
      </c>
      <c r="D78" s="12" t="n">
        <f aca="false">cgs_solution!D78*1000</f>
        <v>0.588708124273371</v>
      </c>
      <c r="E78" s="12" t="n">
        <f aca="false">cgs_solution!E78/100</f>
        <v>2.9753469746722</v>
      </c>
      <c r="F78" s="12" t="n">
        <f aca="false">cgs_solution!F78*0.00001</f>
        <v>0.0654368204</v>
      </c>
      <c r="G78" s="12" t="n">
        <v>145390203</v>
      </c>
      <c r="H78" s="12" t="n">
        <v>206219183</v>
      </c>
      <c r="I78" s="12" t="n">
        <v>13305527.3</v>
      </c>
      <c r="J78" s="12" t="n">
        <v>9633925.62</v>
      </c>
      <c r="K78" s="12" t="n">
        <v>17339680.1</v>
      </c>
      <c r="L78" s="12" t="n">
        <v>19401722.2</v>
      </c>
      <c r="M78" s="12" t="n">
        <v>11812698.3</v>
      </c>
      <c r="N78" s="12" t="n">
        <v>14465246.4</v>
      </c>
      <c r="O78" s="12" t="n">
        <v>10546355.5</v>
      </c>
    </row>
    <row r="79" customFormat="false" ht="15.75" hidden="false" customHeight="false" outlineLevel="0" collapsed="false">
      <c r="A79" s="10" t="n">
        <v>67</v>
      </c>
      <c r="B79" s="12" t="n">
        <f aca="false">cgs_solution!B79/100</f>
        <v>0.0211228834922126</v>
      </c>
      <c r="C79" s="12" t="n">
        <v>479.546065807653</v>
      </c>
      <c r="D79" s="12" t="n">
        <f aca="false">cgs_solution!D79*1000</f>
        <v>0.582598077114571</v>
      </c>
      <c r="E79" s="12" t="n">
        <f aca="false">cgs_solution!E79/100</f>
        <v>3.00655118052725</v>
      </c>
      <c r="F79" s="12" t="n">
        <f aca="false">cgs_solution!F79*0.00001</f>
        <v>0.0659052727</v>
      </c>
      <c r="G79" s="12" t="n">
        <v>145380738</v>
      </c>
      <c r="H79" s="12" t="n">
        <v>206219183</v>
      </c>
      <c r="I79" s="12" t="n">
        <v>13299983.7</v>
      </c>
      <c r="J79" s="12" t="n">
        <v>9649908.23</v>
      </c>
      <c r="K79" s="12" t="n">
        <v>17338352.4</v>
      </c>
      <c r="L79" s="12" t="n">
        <v>19430342.8</v>
      </c>
      <c r="M79" s="12" t="n">
        <v>11850213.3</v>
      </c>
      <c r="N79" s="12" t="n">
        <v>14520959.7</v>
      </c>
      <c r="O79" s="12" t="n">
        <v>10552709.5</v>
      </c>
    </row>
    <row r="80" customFormat="false" ht="15.75" hidden="false" customHeight="false" outlineLevel="0" collapsed="false">
      <c r="A80" s="10" t="n">
        <v>68</v>
      </c>
      <c r="B80" s="12" t="n">
        <f aca="false">cgs_solution!B80/100</f>
        <v>0.0211238600127551</v>
      </c>
      <c r="C80" s="12" t="n">
        <v>484.753807786034</v>
      </c>
      <c r="D80" s="12" t="n">
        <f aca="false">cgs_solution!D80*1000</f>
        <v>0.576526799699644</v>
      </c>
      <c r="E80" s="12" t="n">
        <f aca="false">cgs_solution!E80/100</f>
        <v>3.03821251229651</v>
      </c>
      <c r="F80" s="12" t="n">
        <f aca="false">cgs_solution!F80*0.00001</f>
        <v>0.0663805526</v>
      </c>
      <c r="G80" s="12" t="n">
        <v>145369684</v>
      </c>
      <c r="H80" s="12" t="n">
        <v>206219183</v>
      </c>
      <c r="I80" s="12" t="n">
        <v>13294571.3</v>
      </c>
      <c r="J80" s="12" t="n">
        <v>9666166.49</v>
      </c>
      <c r="K80" s="12" t="n">
        <v>17337247.7</v>
      </c>
      <c r="L80" s="12" t="n">
        <v>19459624.2</v>
      </c>
      <c r="M80" s="12" t="n">
        <v>11888117.2</v>
      </c>
      <c r="N80" s="12" t="n">
        <v>14577124</v>
      </c>
      <c r="O80" s="12" t="n">
        <v>10559275.8</v>
      </c>
    </row>
    <row r="81" customFormat="false" ht="15.75" hidden="false" customHeight="false" outlineLevel="0" collapsed="false">
      <c r="A81" s="10" t="n">
        <v>69</v>
      </c>
      <c r="B81" s="12" t="n">
        <f aca="false">cgs_solution!B81/100</f>
        <v>0.0211248365332975</v>
      </c>
      <c r="C81" s="12" t="n">
        <v>490.029746697311</v>
      </c>
      <c r="D81" s="12" t="n">
        <f aca="false">cgs_solution!D81*1000</f>
        <v>0.570499005467557</v>
      </c>
      <c r="E81" s="12" t="n">
        <f aca="false">cgs_solution!E81/100</f>
        <v>3.07031374241603</v>
      </c>
      <c r="F81" s="12" t="n">
        <f aca="false">cgs_solution!F81*0.00001</f>
        <v>0.0668623452</v>
      </c>
      <c r="G81" s="12" t="n">
        <v>145357199</v>
      </c>
      <c r="H81" s="12" t="n">
        <v>206219183</v>
      </c>
      <c r="I81" s="12" t="n">
        <v>13289292.1</v>
      </c>
      <c r="J81" s="12" t="n">
        <v>9682686.72</v>
      </c>
      <c r="K81" s="12" t="n">
        <v>17336371.2</v>
      </c>
      <c r="L81" s="12" t="n">
        <v>19489553.8</v>
      </c>
      <c r="M81" s="12" t="n">
        <v>11926371.9</v>
      </c>
      <c r="N81" s="12" t="n">
        <v>14633687.8</v>
      </c>
      <c r="O81" s="12" t="n">
        <v>10566058.4</v>
      </c>
    </row>
    <row r="82" customFormat="false" ht="15.75" hidden="false" customHeight="false" outlineLevel="0" collapsed="false">
      <c r="A82" s="10" t="n">
        <v>70</v>
      </c>
      <c r="B82" s="12" t="n">
        <f aca="false">cgs_solution!B82/100</f>
        <v>0.0211258130538399</v>
      </c>
      <c r="C82" s="12" t="n">
        <v>495.371210438927</v>
      </c>
      <c r="D82" s="12" t="n">
        <f aca="false">cgs_solution!D82*1000</f>
        <v>0.564519094479129</v>
      </c>
      <c r="E82" s="12" t="n">
        <f aca="false">cgs_solution!E82/100</f>
        <v>3.10283735953679</v>
      </c>
      <c r="F82" s="12" t="n">
        <f aca="false">cgs_solution!F82*0.00001</f>
        <v>0.0673503326</v>
      </c>
      <c r="G82" s="12" t="n">
        <v>145343454</v>
      </c>
      <c r="H82" s="12" t="n">
        <v>206219183</v>
      </c>
      <c r="I82" s="12" t="n">
        <v>13284147.2</v>
      </c>
      <c r="J82" s="12" t="n">
        <v>9699454.61</v>
      </c>
      <c r="K82" s="12" t="n">
        <v>17335727.1</v>
      </c>
      <c r="L82" s="12" t="n">
        <v>19520118.4</v>
      </c>
      <c r="M82" s="12" t="n">
        <v>11964938.6</v>
      </c>
      <c r="N82" s="12" t="n">
        <v>14690599.1</v>
      </c>
      <c r="O82" s="12" t="n">
        <v>10573061.2</v>
      </c>
    </row>
    <row r="83" customFormat="false" ht="15.75" hidden="false" customHeight="false" outlineLevel="0" collapsed="false">
      <c r="A83" s="10" t="n">
        <v>71</v>
      </c>
      <c r="B83" s="12" t="n">
        <f aca="false">cgs_solution!B83/100</f>
        <v>0.0211267895743823</v>
      </c>
      <c r="C83" s="12" t="n">
        <v>500.775496924583</v>
      </c>
      <c r="D83" s="12" t="n">
        <f aca="false">cgs_solution!D83*1000</f>
        <v>0.558591149072493</v>
      </c>
      <c r="E83" s="12" t="n">
        <f aca="false">cgs_solution!E83/100</f>
        <v>3.13576564797019</v>
      </c>
      <c r="F83" s="12" t="n">
        <f aca="false">cgs_solution!F83*0.00001</f>
        <v>0.0678441956</v>
      </c>
      <c r="G83" s="12" t="n">
        <v>145328631</v>
      </c>
      <c r="H83" s="12" t="n">
        <v>206219183</v>
      </c>
      <c r="I83" s="12" t="n">
        <v>13279136.9</v>
      </c>
      <c r="J83" s="12" t="n">
        <v>9716455.26</v>
      </c>
      <c r="K83" s="12" t="n">
        <v>17335319.2</v>
      </c>
      <c r="L83" s="12" t="n">
        <v>19551303.4</v>
      </c>
      <c r="M83" s="12" t="n">
        <v>12003777.7</v>
      </c>
      <c r="N83" s="12" t="n">
        <v>14747805.9</v>
      </c>
      <c r="O83" s="12" t="n">
        <v>10580287.9</v>
      </c>
    </row>
    <row r="84" customFormat="false" ht="15.75" hidden="false" customHeight="false" outlineLevel="0" collapsed="false">
      <c r="A84" s="10" t="n">
        <v>72</v>
      </c>
      <c r="B84" s="12" t="n">
        <f aca="false">cgs_solution!B84/100</f>
        <v>0.0211287426154672</v>
      </c>
      <c r="C84" s="12" t="n">
        <v>511.762999421744</v>
      </c>
      <c r="D84" s="12" t="n">
        <f aca="false">cgs_solution!D84*1000</f>
        <v>0.546904417777076</v>
      </c>
      <c r="E84" s="12" t="n">
        <f aca="false">cgs_solution!E84/100</f>
        <v>3.20277342728596</v>
      </c>
      <c r="F84" s="12" t="n">
        <f aca="false">cgs_solution!F84*0.00001</f>
        <v>0.0688484125</v>
      </c>
      <c r="G84" s="12" t="n">
        <v>145296530</v>
      </c>
      <c r="H84" s="12" t="n">
        <v>206219183</v>
      </c>
      <c r="I84" s="12" t="n">
        <v>13269516.8</v>
      </c>
      <c r="J84" s="12" t="n">
        <v>9751097.14</v>
      </c>
      <c r="K84" s="12" t="n">
        <v>17335223.7</v>
      </c>
      <c r="L84" s="12" t="n">
        <v>19615479.9</v>
      </c>
      <c r="M84" s="12" t="n">
        <v>12082124.1</v>
      </c>
      <c r="N84" s="12" t="n">
        <v>14862912.2</v>
      </c>
      <c r="O84" s="12" t="n">
        <v>10595428.2</v>
      </c>
    </row>
    <row r="85" customFormat="false" ht="15.75" hidden="false" customHeight="false" outlineLevel="0" collapsed="false">
      <c r="A85" s="10" t="n">
        <v>73</v>
      </c>
      <c r="B85" s="12" t="n">
        <f aca="false">cgs_solution!B85/100</f>
        <v>0.0211306956565521</v>
      </c>
      <c r="C85" s="12" t="n">
        <v>522.965590440369</v>
      </c>
      <c r="D85" s="12" t="n">
        <f aca="false">cgs_solution!D85*1000</f>
        <v>0.535470928643883</v>
      </c>
      <c r="E85" s="12" t="n">
        <f aca="false">cgs_solution!E85/100</f>
        <v>3.27115972655657</v>
      </c>
      <c r="F85" s="12" t="n">
        <f aca="false">cgs_solution!F85*0.00001</f>
        <v>0.0698718717</v>
      </c>
      <c r="G85" s="12" t="n">
        <v>145262552</v>
      </c>
      <c r="H85" s="12" t="n">
        <v>206219183</v>
      </c>
      <c r="I85" s="12" t="n">
        <v>13260424.7</v>
      </c>
      <c r="J85" s="12" t="n">
        <v>9786469.29</v>
      </c>
      <c r="K85" s="12" t="n">
        <v>17336102</v>
      </c>
      <c r="L85" s="12" t="n">
        <v>19681921.3</v>
      </c>
      <c r="M85" s="12" t="n">
        <v>12161057.9</v>
      </c>
      <c r="N85" s="12" t="n">
        <v>14978545.8</v>
      </c>
      <c r="O85" s="12" t="n">
        <v>10611496.6</v>
      </c>
    </row>
    <row r="86" customFormat="false" ht="15.75" hidden="false" customHeight="false" outlineLevel="0" collapsed="false">
      <c r="A86" s="10" t="n">
        <v>74</v>
      </c>
      <c r="B86" s="12" t="n">
        <f aca="false">cgs_solution!B86/100</f>
        <v>0.0211326486976369</v>
      </c>
      <c r="C86" s="12" t="n">
        <v>534.361959088708</v>
      </c>
      <c r="D86" s="12" t="n">
        <f aca="false">cgs_solution!D86*1000</f>
        <v>0.524311244343859</v>
      </c>
      <c r="E86" s="12" t="n">
        <f aca="false">cgs_solution!E86/100</f>
        <v>3.34078461108296</v>
      </c>
      <c r="F86" s="12" t="n">
        <f aca="false">cgs_solution!F86*0.00001</f>
        <v>0.0709121312</v>
      </c>
      <c r="G86" s="12" t="n">
        <v>145228439</v>
      </c>
      <c r="H86" s="12" t="n">
        <v>206219183</v>
      </c>
      <c r="I86" s="12" t="n">
        <v>13251838.4</v>
      </c>
      <c r="J86" s="12" t="n">
        <v>9822440.58</v>
      </c>
      <c r="K86" s="12" t="n">
        <v>17337961.5</v>
      </c>
      <c r="L86" s="12" t="n">
        <v>19750484.3</v>
      </c>
      <c r="M86" s="12" t="n">
        <v>12240267</v>
      </c>
      <c r="N86" s="12" t="n">
        <v>15094312.5</v>
      </c>
      <c r="O86" s="12" t="n">
        <v>10628512.2</v>
      </c>
    </row>
    <row r="87" customFormat="false" ht="15.75" hidden="false" customHeight="false" outlineLevel="0" collapsed="false">
      <c r="A87" s="10" t="n">
        <v>75</v>
      </c>
      <c r="B87" s="12" t="n">
        <f aca="false">cgs_solution!B87/100</f>
        <v>0.0211346017387218</v>
      </c>
      <c r="C87" s="12" t="n">
        <v>545.931243922799</v>
      </c>
      <c r="D87" s="12" t="n">
        <f aca="false">cgs_solution!D87*1000</f>
        <v>0.51344137430929</v>
      </c>
      <c r="E87" s="12" t="n">
        <f aca="false">cgs_solution!E87/100</f>
        <v>3.41151107831558</v>
      </c>
      <c r="F87" s="12" t="n">
        <f aca="false">cgs_solution!F87*0.00001</f>
        <v>0.0719668304</v>
      </c>
      <c r="G87" s="12" t="n">
        <v>145195979</v>
      </c>
      <c r="H87" s="12" t="n">
        <v>206219183</v>
      </c>
      <c r="I87" s="12" t="n">
        <v>13243727.7</v>
      </c>
      <c r="J87" s="12" t="n">
        <v>9858878.03</v>
      </c>
      <c r="K87" s="12" t="n">
        <v>17340801.7</v>
      </c>
      <c r="L87" s="12" t="n">
        <v>19821017.6</v>
      </c>
      <c r="M87" s="12" t="n">
        <v>12319447.4</v>
      </c>
      <c r="N87" s="12" t="n">
        <v>15209835.6</v>
      </c>
      <c r="O87" s="12" t="n">
        <v>10646489.2</v>
      </c>
    </row>
    <row r="88" customFormat="false" ht="15.75" hidden="false" customHeight="false" outlineLevel="0" collapsed="false">
      <c r="A88" s="10" t="n">
        <v>76</v>
      </c>
      <c r="B88" s="12" t="n">
        <f aca="false">cgs_solution!B88/100</f>
        <v>0.0211365547798066</v>
      </c>
      <c r="C88" s="12" t="n">
        <v>557.653245608682</v>
      </c>
      <c r="D88" s="12" t="n">
        <f aca="false">cgs_solution!D88*1000</f>
        <v>0.502873126063616</v>
      </c>
      <c r="E88" s="12" t="n">
        <f aca="false">cgs_solution!E88/100</f>
        <v>3.48320649033874</v>
      </c>
      <c r="F88" s="12" t="n">
        <f aca="false">cgs_solution!F88*0.00001</f>
        <v>0.0730337128</v>
      </c>
      <c r="G88" s="12" t="n">
        <v>145166970</v>
      </c>
      <c r="H88" s="12" t="n">
        <v>206219183</v>
      </c>
      <c r="I88" s="12" t="n">
        <v>13236055.5</v>
      </c>
      <c r="J88" s="12" t="n">
        <v>9895648.87</v>
      </c>
      <c r="K88" s="12" t="n">
        <v>17344614.8</v>
      </c>
      <c r="L88" s="12" t="n">
        <v>19893365.3</v>
      </c>
      <c r="M88" s="12" t="n">
        <v>12398308.5</v>
      </c>
      <c r="N88" s="12" t="n">
        <v>15324760.2</v>
      </c>
      <c r="O88" s="12" t="n">
        <v>10665436.1</v>
      </c>
    </row>
    <row r="89" customFormat="false" ht="15.75" hidden="false" customHeight="false" outlineLevel="0" collapsed="false">
      <c r="A89" s="10" t="n">
        <v>77</v>
      </c>
      <c r="B89" s="12" t="n">
        <f aca="false">cgs_solution!B89/100</f>
        <v>0.0211385078208915</v>
      </c>
      <c r="C89" s="12" t="n">
        <v>569.508594056573</v>
      </c>
      <c r="D89" s="12" t="n">
        <f aca="false">cgs_solution!D89*1000</f>
        <v>0.492614507982787</v>
      </c>
      <c r="E89" s="12" t="n">
        <f aca="false">cgs_solution!E89/100</f>
        <v>3.5557437065636</v>
      </c>
      <c r="F89" s="12" t="n">
        <f aca="false">cgs_solution!F89*0.00001</f>
        <v>0.074110642</v>
      </c>
      <c r="G89" s="12" t="n">
        <v>145143173</v>
      </c>
      <c r="H89" s="12" t="n">
        <v>206219183</v>
      </c>
      <c r="I89" s="12" t="n">
        <v>13228780</v>
      </c>
      <c r="J89" s="12" t="n">
        <v>9932622.56</v>
      </c>
      <c r="K89" s="12" t="n">
        <v>17349387.2</v>
      </c>
      <c r="L89" s="12" t="n">
        <v>19967368.8</v>
      </c>
      <c r="M89" s="12" t="n">
        <v>12476576.7</v>
      </c>
      <c r="N89" s="12" t="n">
        <v>15438757.4</v>
      </c>
      <c r="O89" s="12" t="n">
        <v>10685355.8</v>
      </c>
    </row>
    <row r="90" customFormat="false" ht="15.75" hidden="false" customHeight="false" outlineLevel="0" collapsed="false">
      <c r="A90" s="10" t="n">
        <v>78</v>
      </c>
      <c r="B90" s="12" t="n">
        <f aca="false">cgs_solution!B90/100</f>
        <v>0.0211404608619763</v>
      </c>
      <c r="C90" s="12" t="n">
        <v>581.478872735936</v>
      </c>
      <c r="D90" s="12" t="n">
        <f aca="false">cgs_solution!D90*1000</f>
        <v>0.482670158002224</v>
      </c>
      <c r="E90" s="12" t="n">
        <f aca="false">cgs_solution!E90/100</f>
        <v>3.62900193326982</v>
      </c>
      <c r="F90" s="12" t="n">
        <f aca="false">cgs_solution!F90*0.00001</f>
        <v>0.0751956133</v>
      </c>
      <c r="G90" s="12" t="n">
        <v>145126274</v>
      </c>
      <c r="H90" s="12" t="n">
        <v>206219183</v>
      </c>
      <c r="I90" s="12" t="n">
        <v>13221855.6</v>
      </c>
      <c r="J90" s="12" t="n">
        <v>9969672.49</v>
      </c>
      <c r="K90" s="12" t="n">
        <v>17355100.6</v>
      </c>
      <c r="L90" s="12" t="n">
        <v>20042869.6</v>
      </c>
      <c r="M90" s="12" t="n">
        <v>12553998.4</v>
      </c>
      <c r="N90" s="12" t="n">
        <v>15551526.5</v>
      </c>
      <c r="O90" s="12" t="n">
        <v>10706245.1</v>
      </c>
    </row>
    <row r="91" customFormat="false" ht="15.75" hidden="false" customHeight="false" outlineLevel="0" collapsed="false">
      <c r="A91" s="10" t="n">
        <v>79</v>
      </c>
      <c r="B91" s="12" t="n">
        <f aca="false">cgs_solution!B91/100</f>
        <v>0.0211424139030612</v>
      </c>
      <c r="C91" s="12" t="n">
        <v>593.546704244874</v>
      </c>
      <c r="D91" s="12" t="n">
        <f aca="false">cgs_solution!D91*1000</f>
        <v>0.473041777388834</v>
      </c>
      <c r="E91" s="12" t="n">
        <f aca="false">cgs_solution!E91/100</f>
        <v>3.70286731584369</v>
      </c>
      <c r="F91" s="12" t="n">
        <f aca="false">cgs_solution!F91*0.00001</f>
        <v>0.0762867604</v>
      </c>
      <c r="G91" s="12" t="n">
        <v>145117853</v>
      </c>
      <c r="H91" s="12" t="n">
        <v>206219183</v>
      </c>
      <c r="I91" s="12" t="n">
        <v>13215235.5</v>
      </c>
      <c r="J91" s="12" t="n">
        <v>10006677.4</v>
      </c>
      <c r="K91" s="12" t="n">
        <v>17361732.7</v>
      </c>
      <c r="L91" s="12" t="n">
        <v>20119711.2</v>
      </c>
      <c r="M91" s="12" t="n">
        <v>12630342.5</v>
      </c>
      <c r="N91" s="12" t="n">
        <v>15662797.8</v>
      </c>
      <c r="O91" s="12" t="n">
        <v>10728094.9</v>
      </c>
    </row>
    <row r="92" customFormat="false" ht="15.75" hidden="false" customHeight="false" outlineLevel="0" collapsed="false">
      <c r="A92" s="10" t="n">
        <v>80</v>
      </c>
      <c r="B92" s="12" t="n">
        <f aca="false">cgs_solution!B92/100</f>
        <v>0.021144366944146</v>
      </c>
      <c r="C92" s="12" t="n">
        <v>605.695801964474</v>
      </c>
      <c r="D92" s="12" t="n">
        <f aca="false">cgs_solution!D92*1000</f>
        <v>0.463728553462524</v>
      </c>
      <c r="E92" s="12" t="n">
        <f aca="false">cgs_solution!E92/100</f>
        <v>3.77723330479212</v>
      </c>
      <c r="F92" s="12" t="n">
        <f aca="false">cgs_solution!F92*0.00001</f>
        <v>0.0773823586</v>
      </c>
      <c r="G92" s="12" t="n">
        <v>145119352</v>
      </c>
      <c r="H92" s="12" t="n">
        <v>206219183</v>
      </c>
      <c r="I92" s="12" t="n">
        <v>13208872.1</v>
      </c>
      <c r="J92" s="12" t="n">
        <v>10043522.7</v>
      </c>
      <c r="K92" s="12" t="n">
        <v>17369259.1</v>
      </c>
      <c r="L92" s="12" t="n">
        <v>20197741.1</v>
      </c>
      <c r="M92" s="12" t="n">
        <v>12705402.6</v>
      </c>
      <c r="N92" s="12" t="n">
        <v>15772333</v>
      </c>
      <c r="O92" s="12" t="n">
        <v>10750889.9</v>
      </c>
    </row>
    <row r="93" customFormat="false" ht="15.75" hidden="false" customHeight="false" outlineLevel="0" collapsed="false">
      <c r="A93" s="10" t="n">
        <v>81</v>
      </c>
      <c r="B93" s="12" t="n">
        <f aca="false">cgs_solution!B93/100</f>
        <v>0.0211463199852309</v>
      </c>
      <c r="C93" s="12" t="n">
        <v>617.910992895655</v>
      </c>
      <c r="D93" s="12" t="n">
        <f aca="false">cgs_solution!D93*1000</f>
        <v>0.454727559639609</v>
      </c>
      <c r="E93" s="12" t="n">
        <f aca="false">cgs_solution!E93/100</f>
        <v>3.85200082860591</v>
      </c>
      <c r="F93" s="12" t="n">
        <f aca="false">cgs_solution!F93*0.00001</f>
        <v>0.0784808243</v>
      </c>
      <c r="G93" s="12" t="n">
        <v>145132053</v>
      </c>
      <c r="H93" s="12" t="n">
        <v>206219183</v>
      </c>
      <c r="I93" s="12" t="n">
        <v>13202719.2</v>
      </c>
      <c r="J93" s="12" t="n">
        <v>10080101.5</v>
      </c>
      <c r="K93" s="12" t="n">
        <v>17377653.4</v>
      </c>
      <c r="L93" s="12" t="n">
        <v>20276812.2</v>
      </c>
      <c r="M93" s="12" t="n">
        <v>12778997.8</v>
      </c>
      <c r="N93" s="12" t="n">
        <v>15879926.5</v>
      </c>
      <c r="O93" s="12" t="n">
        <v>10774609.2</v>
      </c>
    </row>
    <row r="94" customFormat="false" ht="15.75" hidden="false" customHeight="false" outlineLevel="0" collapsed="false">
      <c r="A94" s="10" t="n">
        <v>82</v>
      </c>
      <c r="B94" s="12" t="n">
        <f aca="false">cgs_solution!B94/100</f>
        <v>0.0211482730263157</v>
      </c>
      <c r="C94" s="12" t="n">
        <v>630.178216677065</v>
      </c>
      <c r="D94" s="12" t="n">
        <f aca="false">cgs_solution!D94*1000</f>
        <v>0.446034125115453</v>
      </c>
      <c r="E94" s="12" t="n">
        <f aca="false">cgs_solution!E94/100</f>
        <v>3.92707830610119</v>
      </c>
      <c r="F94" s="12" t="n">
        <f aca="false">cgs_solution!F94*0.00001</f>
        <v>0.0795807123</v>
      </c>
      <c r="G94" s="12" t="n">
        <v>145157060</v>
      </c>
      <c r="H94" s="12" t="n">
        <v>206219183</v>
      </c>
      <c r="I94" s="12" t="n">
        <v>13196732.7</v>
      </c>
      <c r="J94" s="12" t="n">
        <v>10116314.8</v>
      </c>
      <c r="K94" s="12" t="n">
        <v>17386889</v>
      </c>
      <c r="L94" s="12" t="n">
        <v>20356783.9</v>
      </c>
      <c r="M94" s="12" t="n">
        <v>12850973.6</v>
      </c>
      <c r="N94" s="12" t="n">
        <v>15985404.8</v>
      </c>
      <c r="O94" s="12" t="n">
        <v>10799225.9</v>
      </c>
    </row>
    <row r="95" customFormat="false" ht="15.75" hidden="false" customHeight="false" outlineLevel="0" collapsed="false">
      <c r="A95" s="10" t="n">
        <v>83</v>
      </c>
      <c r="B95" s="12" t="n">
        <f aca="false">cgs_solution!B95/100</f>
        <v>0.0211502260674006</v>
      </c>
      <c r="C95" s="12" t="n">
        <v>642.484505431753</v>
      </c>
      <c r="D95" s="12" t="n">
        <f aca="false">cgs_solution!D95*1000</f>
        <v>0.437642169781448</v>
      </c>
      <c r="E95" s="12" t="n">
        <f aca="false">cgs_solution!E95/100</f>
        <v>4.00238152871888</v>
      </c>
      <c r="F95" s="12" t="n">
        <f aca="false">cgs_solution!F95*0.00001</f>
        <v>0.0806807109</v>
      </c>
      <c r="G95" s="12" t="n">
        <v>145195284</v>
      </c>
      <c r="H95" s="12" t="n">
        <v>206219183</v>
      </c>
      <c r="I95" s="12" t="n">
        <v>13190871.6</v>
      </c>
      <c r="J95" s="12" t="n">
        <v>10152072.9</v>
      </c>
      <c r="K95" s="12" t="n">
        <v>17396939</v>
      </c>
      <c r="L95" s="12" t="n">
        <v>20437523.4</v>
      </c>
      <c r="M95" s="12" t="n">
        <v>12921202.1</v>
      </c>
      <c r="N95" s="12" t="n">
        <v>16088626.5</v>
      </c>
      <c r="O95" s="12" t="n">
        <v>10824707.5</v>
      </c>
    </row>
    <row r="96" customFormat="false" ht="15.75" hidden="false" customHeight="false" outlineLevel="0" collapsed="false">
      <c r="A96" s="10" t="n">
        <v>84</v>
      </c>
      <c r="B96" s="12" t="n">
        <f aca="false">cgs_solution!B96/100</f>
        <v>0.0211521791084855</v>
      </c>
      <c r="C96" s="12" t="n">
        <v>654.817948581688</v>
      </c>
      <c r="D96" s="12" t="n">
        <f aca="false">cgs_solution!D96*1000</f>
        <v>0.429544502561685</v>
      </c>
      <c r="E96" s="12" t="n">
        <f aca="false">cgs_solution!E96/100</f>
        <v>4.07783344001749</v>
      </c>
      <c r="F96" s="12" t="n">
        <f aca="false">cgs_solution!F96*0.00001</f>
        <v>0.0817796363</v>
      </c>
      <c r="G96" s="12" t="n">
        <v>145247433</v>
      </c>
      <c r="H96" s="12" t="n">
        <v>206219183</v>
      </c>
      <c r="I96" s="12" t="n">
        <v>13185099.1</v>
      </c>
      <c r="J96" s="12" t="n">
        <v>10187295.1</v>
      </c>
      <c r="K96" s="12" t="n">
        <v>17407777.8</v>
      </c>
      <c r="L96" s="12" t="n">
        <v>20518906</v>
      </c>
      <c r="M96" s="12" t="n">
        <v>12989581.7</v>
      </c>
      <c r="N96" s="12" t="n">
        <v>16189481</v>
      </c>
      <c r="O96" s="12" t="n">
        <v>10851016.6</v>
      </c>
    </row>
    <row r="97" customFormat="false" ht="15.75" hidden="false" customHeight="false" outlineLevel="0" collapsed="false">
      <c r="A97" s="10" t="n">
        <v>85</v>
      </c>
      <c r="B97" s="12" t="n">
        <f aca="false">cgs_solution!B97/100</f>
        <v>0.0211560851906552</v>
      </c>
      <c r="C97" s="12" t="n">
        <v>679.533161700519</v>
      </c>
      <c r="D97" s="12" t="n">
        <f aca="false">cgs_solution!D97*1000</f>
        <v>0.414193215982763</v>
      </c>
      <c r="E97" s="12" t="n">
        <f aca="false">cgs_solution!E97/100</f>
        <v>4.22897060823568</v>
      </c>
      <c r="F97" s="12" t="n">
        <f aca="false">cgs_solution!F97*0.00001</f>
        <v>0.0839711373</v>
      </c>
      <c r="G97" s="12" t="n">
        <v>145395368</v>
      </c>
      <c r="H97" s="12" t="n">
        <v>206219183</v>
      </c>
      <c r="I97" s="12" t="n">
        <v>13173691.6</v>
      </c>
      <c r="J97" s="12" t="n">
        <v>10255880.9</v>
      </c>
      <c r="K97" s="12" t="n">
        <v>17431735.7</v>
      </c>
      <c r="L97" s="12" t="n">
        <v>20683210</v>
      </c>
      <c r="M97" s="12" t="n">
        <v>13120565.3</v>
      </c>
      <c r="N97" s="12" t="n">
        <v>16383866.3</v>
      </c>
      <c r="O97" s="12" t="n">
        <v>10905963</v>
      </c>
    </row>
    <row r="98" customFormat="false" ht="15.75" hidden="false" customHeight="false" outlineLevel="0" collapsed="false">
      <c r="A98" s="10" t="n">
        <v>86</v>
      </c>
      <c r="B98" s="12" t="n">
        <f aca="false">cgs_solution!B98/100</f>
        <v>0.0211599912728249</v>
      </c>
      <c r="C98" s="12" t="n">
        <v>704.238018279116</v>
      </c>
      <c r="D98" s="12" t="n">
        <f aca="false">cgs_solution!D98*1000</f>
        <v>0.399917151890229</v>
      </c>
      <c r="E98" s="12" t="n">
        <f aca="false">cgs_solution!E98/100</f>
        <v>4.37993451454293</v>
      </c>
      <c r="F98" s="12" t="n">
        <f aca="false">cgs_solution!F98*0.00001</f>
        <v>0.0861469373</v>
      </c>
      <c r="G98" s="12" t="n">
        <v>145602338</v>
      </c>
      <c r="H98" s="12" t="n">
        <v>206219183</v>
      </c>
      <c r="I98" s="12" t="n">
        <v>13162320.6</v>
      </c>
      <c r="J98" s="12" t="n">
        <v>10321583</v>
      </c>
      <c r="K98" s="12" t="n">
        <v>17458585</v>
      </c>
      <c r="L98" s="12" t="n">
        <v>20848815.3</v>
      </c>
      <c r="M98" s="12" t="n">
        <v>13243556.5</v>
      </c>
      <c r="N98" s="12" t="n">
        <v>16568163.2</v>
      </c>
      <c r="O98" s="12" t="n">
        <v>10963649.1</v>
      </c>
    </row>
    <row r="99" customFormat="false" ht="15.75" hidden="false" customHeight="false" outlineLevel="0" collapsed="false">
      <c r="A99" s="10" t="n">
        <v>87</v>
      </c>
      <c r="B99" s="12" t="n">
        <f aca="false">cgs_solution!B99/100</f>
        <v>0.0211638973549946</v>
      </c>
      <c r="C99" s="12" t="n">
        <v>728.87209197643</v>
      </c>
      <c r="D99" s="12" t="n">
        <f aca="false">cgs_solution!D99*1000</f>
        <v>0.38663964145244</v>
      </c>
      <c r="E99" s="12" t="n">
        <f aca="false">cgs_solution!E99/100</f>
        <v>4.53034492257873</v>
      </c>
      <c r="F99" s="12" t="n">
        <f aca="false">cgs_solution!F99*0.00001</f>
        <v>0.0883016151</v>
      </c>
      <c r="G99" s="12" t="n">
        <v>145866596</v>
      </c>
      <c r="H99" s="12" t="n">
        <v>206219183</v>
      </c>
      <c r="I99" s="12" t="n">
        <v>13150882.2</v>
      </c>
      <c r="J99" s="12" t="n">
        <v>10384089.9</v>
      </c>
      <c r="K99" s="12" t="n">
        <v>17488199.2</v>
      </c>
      <c r="L99" s="12" t="n">
        <v>21015067.3</v>
      </c>
      <c r="M99" s="12" t="n">
        <v>13358620</v>
      </c>
      <c r="N99" s="12" t="n">
        <v>16742474.2</v>
      </c>
      <c r="O99" s="12" t="n">
        <v>11023619.8</v>
      </c>
    </row>
    <row r="100" customFormat="false" ht="15.75" hidden="false" customHeight="false" outlineLevel="0" collapsed="false">
      <c r="A100" s="10" t="n">
        <v>88</v>
      </c>
      <c r="B100" s="12" t="n">
        <f aca="false">cgs_solution!B100/100</f>
        <v>0.0211678034371643</v>
      </c>
      <c r="C100" s="12" t="n">
        <v>753.386230970313</v>
      </c>
      <c r="D100" s="12" t="n">
        <f aca="false">cgs_solution!D100*1000</f>
        <v>0.374283937578877</v>
      </c>
      <c r="E100" s="12" t="n">
        <f aca="false">cgs_solution!E100/100</f>
        <v>4.67989876309502</v>
      </c>
      <c r="F100" s="12" t="n">
        <f aca="false">cgs_solution!F100*0.00001</f>
        <v>0.0904310162</v>
      </c>
      <c r="G100" s="12" t="n">
        <v>146183338</v>
      </c>
      <c r="H100" s="12" t="n">
        <v>206219183</v>
      </c>
      <c r="I100" s="12" t="n">
        <v>13139366.6</v>
      </c>
      <c r="J100" s="12" t="n">
        <v>10443222.9</v>
      </c>
      <c r="K100" s="12" t="n">
        <v>17520498.4</v>
      </c>
      <c r="L100" s="12" t="n">
        <v>21181453.3</v>
      </c>
      <c r="M100" s="12" t="n">
        <v>13466141.9</v>
      </c>
      <c r="N100" s="12" t="n">
        <v>16907244.2</v>
      </c>
      <c r="O100" s="12" t="n">
        <v>11085366.4</v>
      </c>
    </row>
    <row r="101" customFormat="false" ht="15.75" hidden="false" customHeight="false" outlineLevel="0" collapsed="false">
      <c r="A101" s="10" t="n">
        <v>89</v>
      </c>
      <c r="B101" s="12" t="n">
        <f aca="false">cgs_solution!B101/100</f>
        <v>0.021171709519334</v>
      </c>
      <c r="C101" s="12" t="n">
        <v>777.740656385105</v>
      </c>
      <c r="D101" s="12" t="n">
        <f aca="false">cgs_solution!D101*1000</f>
        <v>0.36277574335267</v>
      </c>
      <c r="E101" s="12" t="n">
        <f aca="false">cgs_solution!E101/100</f>
        <v>4.82835737674695</v>
      </c>
      <c r="F101" s="12" t="n">
        <f aca="false">cgs_solution!F101*0.00001</f>
        <v>0.0925320212</v>
      </c>
      <c r="G101" s="12" t="n">
        <v>146544971</v>
      </c>
      <c r="H101" s="12" t="n">
        <v>206219183</v>
      </c>
      <c r="I101" s="12" t="n">
        <v>13127855.7</v>
      </c>
      <c r="J101" s="12" t="n">
        <v>10498923.4</v>
      </c>
      <c r="K101" s="12" t="n">
        <v>17555451.7</v>
      </c>
      <c r="L101" s="12" t="n">
        <v>21347592.1</v>
      </c>
      <c r="M101" s="12" t="n">
        <v>13566787.1</v>
      </c>
      <c r="N101" s="12" t="n">
        <v>17063206.9</v>
      </c>
      <c r="O101" s="12" t="n">
        <v>11148336.5</v>
      </c>
    </row>
    <row r="102" customFormat="false" ht="15.75" hidden="false" customHeight="false" outlineLevel="0" collapsed="false">
      <c r="A102" s="10" t="n">
        <v>90</v>
      </c>
      <c r="B102" s="12" t="n">
        <f aca="false">cgs_solution!B102/100</f>
        <v>0.0211756156015037</v>
      </c>
      <c r="C102" s="12" t="n">
        <v>801.903208476243</v>
      </c>
      <c r="D102" s="12" t="n">
        <f aca="false">cgs_solution!D102*1000</f>
        <v>0.352044768019156</v>
      </c>
      <c r="E102" s="12" t="n">
        <f aca="false">cgs_solution!E102/100</f>
        <v>4.9755346354882</v>
      </c>
      <c r="F102" s="12" t="n">
        <f aca="false">cgs_solution!F102*0.00001</f>
        <v>0.0946023387</v>
      </c>
      <c r="G102" s="12" t="n">
        <v>146941432</v>
      </c>
      <c r="H102" s="12" t="n">
        <v>206219183</v>
      </c>
      <c r="I102" s="12" t="n">
        <v>13116517.9</v>
      </c>
      <c r="J102" s="12" t="n">
        <v>10551239.3</v>
      </c>
      <c r="K102" s="12" t="n">
        <v>17593074.6</v>
      </c>
      <c r="L102" s="12" t="n">
        <v>21513221.6</v>
      </c>
      <c r="M102" s="12" t="n">
        <v>13661456.4</v>
      </c>
      <c r="N102" s="12" t="n">
        <v>17211334.3</v>
      </c>
      <c r="O102" s="12" t="n">
        <v>11211943.3</v>
      </c>
    </row>
    <row r="103" customFormat="false" ht="15.75" hidden="false" customHeight="false" outlineLevel="0" collapsed="false">
      <c r="A103" s="10" t="n">
        <v>91</v>
      </c>
      <c r="B103" s="12" t="n">
        <f aca="false">cgs_solution!B103/100</f>
        <v>0.0211795216836734</v>
      </c>
      <c r="C103" s="12" t="n">
        <v>825.84778409798</v>
      </c>
      <c r="D103" s="12" t="n">
        <f aca="false">cgs_solution!D103*1000</f>
        <v>0.34202558718331</v>
      </c>
      <c r="E103" s="12" t="n">
        <f aca="false">cgs_solution!E103/100</f>
        <v>5.12128624921544</v>
      </c>
      <c r="F103" s="12" t="n">
        <f aca="false">cgs_solution!F103*0.00001</f>
        <v>0.0966403254</v>
      </c>
      <c r="G103" s="12" t="n">
        <v>147360519</v>
      </c>
      <c r="H103" s="12" t="n">
        <v>206219183</v>
      </c>
      <c r="I103" s="12" t="n">
        <v>13105600</v>
      </c>
      <c r="J103" s="12" t="n">
        <v>10600311.3</v>
      </c>
      <c r="K103" s="12" t="n">
        <v>17633426.7</v>
      </c>
      <c r="L103" s="12" t="n">
        <v>21678184.9</v>
      </c>
      <c r="M103" s="12" t="n">
        <v>13751246.3</v>
      </c>
      <c r="N103" s="12" t="n">
        <v>17352789.8</v>
      </c>
      <c r="O103" s="12" t="n">
        <v>11275573.6</v>
      </c>
    </row>
    <row r="104" customFormat="false" ht="15.75" hidden="false" customHeight="false" outlineLevel="0" collapsed="false">
      <c r="A104" s="10" t="n">
        <v>92</v>
      </c>
      <c r="B104" s="12" t="n">
        <f aca="false">cgs_solution!B104/100</f>
        <v>0.0211834277658431</v>
      </c>
      <c r="C104" s="12" t="n">
        <v>849.552979970398</v>
      </c>
      <c r="D104" s="12" t="n">
        <f aca="false">cgs_solution!D104*1000</f>
        <v>0.332658021749601</v>
      </c>
      <c r="E104" s="12" t="n">
        <f aca="false">cgs_solution!E104/100</f>
        <v>5.26550036974666</v>
      </c>
      <c r="F104" s="12" t="n">
        <f aca="false">cgs_solution!F104*0.00001</f>
        <v>0.0986448321</v>
      </c>
      <c r="G104" s="12" t="n">
        <v>147788221</v>
      </c>
      <c r="H104" s="12" t="n">
        <v>206219183</v>
      </c>
      <c r="I104" s="12" t="n">
        <v>13095418.3</v>
      </c>
      <c r="J104" s="12" t="n">
        <v>10646359.5</v>
      </c>
      <c r="K104" s="12" t="n">
        <v>17676606</v>
      </c>
      <c r="L104" s="12" t="n">
        <v>21842415.6</v>
      </c>
      <c r="M104" s="12" t="n">
        <v>13837411.2</v>
      </c>
      <c r="N104" s="12" t="n">
        <v>17488887.1</v>
      </c>
      <c r="O104" s="12" t="n">
        <v>11338595.9</v>
      </c>
    </row>
    <row r="105" customFormat="false" ht="15.75" hidden="false" customHeight="false" outlineLevel="0" collapsed="false">
      <c r="A105" s="10" t="n">
        <v>93</v>
      </c>
      <c r="B105" s="12" t="n">
        <f aca="false">cgs_solution!B105/100</f>
        <v>0.0211873338480128</v>
      </c>
      <c r="C105" s="12" t="n">
        <v>873.000938670059</v>
      </c>
      <c r="D105" s="12" t="n">
        <f aca="false">cgs_solution!D105*1000</f>
        <v>0.323887195447491</v>
      </c>
      <c r="E105" s="12" t="n">
        <f aca="false">cgs_solution!E105/100</f>
        <v>5.40808948653141</v>
      </c>
      <c r="F105" s="12" t="n">
        <f aca="false">cgs_solution!F105*0.00001</f>
        <v>0.100615075</v>
      </c>
      <c r="G105" s="12" t="n">
        <v>148209048</v>
      </c>
      <c r="H105" s="12" t="n">
        <v>206219183</v>
      </c>
      <c r="I105" s="12" t="n">
        <v>13086348.9</v>
      </c>
      <c r="J105" s="12" t="n">
        <v>10689670.6</v>
      </c>
      <c r="K105" s="12" t="n">
        <v>17722743.9</v>
      </c>
      <c r="L105" s="12" t="n">
        <v>22005924.2</v>
      </c>
      <c r="M105" s="12" t="n">
        <v>13921329</v>
      </c>
      <c r="N105" s="12" t="n">
        <v>17621053.1</v>
      </c>
      <c r="O105" s="12" t="n">
        <v>11400366.9</v>
      </c>
    </row>
    <row r="106" customFormat="false" ht="15.75" hidden="false" customHeight="false" outlineLevel="0" collapsed="false">
      <c r="A106" s="10" t="n">
        <v>94</v>
      </c>
      <c r="B106" s="12" t="n">
        <f aca="false">cgs_solution!B106/100</f>
        <v>0.0211912399301826</v>
      </c>
      <c r="C106" s="12" t="n">
        <v>896.176384434992</v>
      </c>
      <c r="D106" s="12" t="n">
        <f aca="false">cgs_solution!D106*1000</f>
        <v>0.315663386438929</v>
      </c>
      <c r="E106" s="12" t="n">
        <f aca="false">cgs_solution!E106/100</f>
        <v>5.54898354314083</v>
      </c>
      <c r="F106" s="12" t="n">
        <f aca="false">cgs_solution!F106*0.00001</f>
        <v>0.102550529</v>
      </c>
      <c r="G106" s="12" t="n">
        <v>148606346</v>
      </c>
      <c r="H106" s="12" t="n">
        <v>206219183</v>
      </c>
      <c r="I106" s="12" t="n">
        <v>13078817.9</v>
      </c>
      <c r="J106" s="12" t="n">
        <v>10730586.4</v>
      </c>
      <c r="K106" s="12" t="n">
        <v>17771998.6</v>
      </c>
      <c r="L106" s="12" t="n">
        <v>22168784.3</v>
      </c>
      <c r="M106" s="12" t="n">
        <v>14004469.1</v>
      </c>
      <c r="N106" s="12" t="n">
        <v>17750794.8</v>
      </c>
      <c r="O106" s="12" t="n">
        <v>11460238.5</v>
      </c>
    </row>
    <row r="107" customFormat="false" ht="15.75" hidden="false" customHeight="false" outlineLevel="0" collapsed="false">
      <c r="A107" s="10" t="n">
        <v>95</v>
      </c>
      <c r="B107" s="12" t="n">
        <f aca="false">cgs_solution!B107/100</f>
        <v>0.0211951460123523</v>
      </c>
      <c r="C107" s="12" t="n">
        <v>919.065831135278</v>
      </c>
      <c r="D107" s="12" t="n">
        <f aca="false">cgs_solution!D107*1000</f>
        <v>0.307941754329209</v>
      </c>
      <c r="E107" s="12" t="n">
        <f aca="false">cgs_solution!E107/100</f>
        <v>5.68812417249899</v>
      </c>
      <c r="F107" s="12" t="n">
        <f aca="false">cgs_solution!F107*0.00001</f>
        <v>0.10445084</v>
      </c>
      <c r="G107" s="12" t="n">
        <v>148962603</v>
      </c>
      <c r="H107" s="12" t="n">
        <v>206219183</v>
      </c>
      <c r="I107" s="12" t="n">
        <v>13073290.8</v>
      </c>
      <c r="J107" s="12" t="n">
        <v>10769492.9</v>
      </c>
      <c r="K107" s="12" t="n">
        <v>17824548.7</v>
      </c>
      <c r="L107" s="12" t="n">
        <v>22331120.5</v>
      </c>
      <c r="M107" s="12" t="n">
        <v>14088363.6</v>
      </c>
      <c r="N107" s="12" t="n">
        <v>17879669.3</v>
      </c>
      <c r="O107" s="12" t="n">
        <v>11517564</v>
      </c>
    </row>
    <row r="108" customFormat="false" ht="15.75" hidden="false" customHeight="false" outlineLevel="0" collapsed="false">
      <c r="A108" s="10" t="n">
        <v>96</v>
      </c>
      <c r="B108" s="12" t="n">
        <f aca="false">cgs_solution!B108/100</f>
        <v>0.021199052094522</v>
      </c>
      <c r="C108" s="12" t="n">
        <v>941.656943223967</v>
      </c>
      <c r="D108" s="12" t="n">
        <f aca="false">cgs_solution!D108*1000</f>
        <v>0.300681998475777</v>
      </c>
      <c r="E108" s="12" t="n">
        <f aca="false">cgs_solution!E108/100</f>
        <v>5.82545993907522</v>
      </c>
      <c r="F108" s="12" t="n">
        <f aca="false">cgs_solution!F108*0.00001</f>
        <v>0.106315753</v>
      </c>
      <c r="G108" s="12" t="n">
        <v>149259749</v>
      </c>
      <c r="H108" s="12" t="n">
        <v>206219183</v>
      </c>
      <c r="I108" s="12" t="n">
        <v>13070262.7</v>
      </c>
      <c r="J108" s="12" t="n">
        <v>10806809.9</v>
      </c>
      <c r="K108" s="12" t="n">
        <v>17880586.5</v>
      </c>
      <c r="L108" s="12" t="n">
        <v>22493096</v>
      </c>
      <c r="M108" s="12" t="n">
        <v>14174579.3</v>
      </c>
      <c r="N108" s="12" t="n">
        <v>18009256.8</v>
      </c>
      <c r="O108" s="12" t="n">
        <v>11571704.3</v>
      </c>
    </row>
    <row r="109" customFormat="false" ht="15.75" hidden="false" customHeight="false" outlineLevel="0" collapsed="false">
      <c r="A109" s="10" t="n">
        <v>97</v>
      </c>
      <c r="B109" s="12" t="n">
        <f aca="false">cgs_solution!B109/100</f>
        <v>0.0212029581766917</v>
      </c>
      <c r="C109" s="12" t="n">
        <v>963.938030835063</v>
      </c>
      <c r="D109" s="12" t="n">
        <f aca="false">cgs_solution!D109*1000</f>
        <v>0.293847985068319</v>
      </c>
      <c r="E109" s="12" t="n">
        <f aca="false">cgs_solution!E109/100</f>
        <v>5.96094247886189</v>
      </c>
      <c r="F109" s="12" t="n">
        <f aca="false">cgs_solution!F109*0.00001</f>
        <v>0.108145056</v>
      </c>
      <c r="G109" s="12" t="n">
        <v>149479452</v>
      </c>
      <c r="H109" s="12" t="n">
        <v>206219183</v>
      </c>
      <c r="I109" s="12" t="n">
        <v>13070247.9</v>
      </c>
      <c r="J109" s="12" t="n">
        <v>10842982</v>
      </c>
      <c r="K109" s="12" t="n">
        <v>17940311.3</v>
      </c>
      <c r="L109" s="12" t="n">
        <v>22654902.2</v>
      </c>
      <c r="M109" s="12" t="n">
        <v>14264692.2</v>
      </c>
      <c r="N109" s="12" t="n">
        <v>18141135.3</v>
      </c>
      <c r="O109" s="12" t="n">
        <v>11622034.5</v>
      </c>
    </row>
    <row r="110" customFormat="false" ht="15.75" hidden="false" customHeight="false" outlineLevel="0" collapsed="false">
      <c r="A110" s="10" t="n">
        <v>98</v>
      </c>
      <c r="B110" s="12" t="n">
        <f aca="false">cgs_solution!B110/100</f>
        <v>0.0212068642588614</v>
      </c>
      <c r="C110" s="12" t="n">
        <v>985.897661542975</v>
      </c>
      <c r="D110" s="12" t="n">
        <f aca="false">cgs_solution!D110*1000</f>
        <v>0.287407367398863</v>
      </c>
      <c r="E110" s="12" t="n">
        <f aca="false">cgs_solution!E110/100</f>
        <v>6.09452343680125</v>
      </c>
      <c r="F110" s="12" t="n">
        <f aca="false">cgs_solution!F110*0.00001</f>
        <v>0.109938536</v>
      </c>
      <c r="G110" s="12" t="n">
        <v>149603406</v>
      </c>
      <c r="H110" s="12" t="n">
        <v>206219183</v>
      </c>
      <c r="I110" s="12" t="n">
        <v>13073769.5</v>
      </c>
      <c r="J110" s="12" t="n">
        <v>10878469.2</v>
      </c>
      <c r="K110" s="12" t="n">
        <v>18003922.4</v>
      </c>
      <c r="L110" s="12" t="n">
        <v>22816748.3</v>
      </c>
      <c r="M110" s="12" t="n">
        <v>14360262.3</v>
      </c>
      <c r="N110" s="12" t="n">
        <v>18276856.8</v>
      </c>
      <c r="O110" s="12" t="n">
        <v>11667949.9</v>
      </c>
    </row>
    <row r="111" customFormat="false" ht="15.75" hidden="false" customHeight="false" outlineLevel="0" collapsed="false">
      <c r="A111" s="10" t="n">
        <v>99</v>
      </c>
      <c r="B111" s="12" t="n">
        <f aca="false">cgs_solution!B111/100</f>
        <v>0.0212107703410311</v>
      </c>
      <c r="C111" s="12" t="n">
        <v>1007.5243730536</v>
      </c>
      <c r="D111" s="12" t="n">
        <f aca="false">cgs_solution!D111*1000</f>
        <v>0.281331214672724</v>
      </c>
      <c r="E111" s="12" t="n">
        <f aca="false">cgs_solution!E111/100</f>
        <v>6.22615211241096</v>
      </c>
      <c r="F111" s="12" t="n">
        <f aca="false">cgs_solution!F111*0.00001</f>
        <v>0.111695946</v>
      </c>
      <c r="G111" s="12" t="n">
        <v>149776622</v>
      </c>
      <c r="H111" s="12" t="n">
        <v>206219183</v>
      </c>
      <c r="I111" s="12" t="n">
        <v>13077146.3</v>
      </c>
      <c r="J111" s="12" t="n">
        <v>10911311.6</v>
      </c>
      <c r="K111" s="12" t="n">
        <v>18068950.1</v>
      </c>
      <c r="L111" s="12" t="n">
        <v>22978456.4</v>
      </c>
      <c r="M111" s="12" t="n">
        <v>14450122.8</v>
      </c>
      <c r="N111" s="12" t="n">
        <v>18406456.9</v>
      </c>
      <c r="O111" s="12" t="n">
        <v>11709118.5</v>
      </c>
    </row>
    <row r="112" customFormat="false" ht="15.75" hidden="false" customHeight="false" outlineLevel="0" collapsed="false">
      <c r="A112" s="10" t="n">
        <v>100</v>
      </c>
      <c r="B112" s="12" t="n">
        <f aca="false">cgs_solution!B112/100</f>
        <v>0.0212146764232008</v>
      </c>
      <c r="C112" s="12" t="n">
        <v>1028.80697466153</v>
      </c>
      <c r="D112" s="12" t="n">
        <f aca="false">cgs_solution!D112*1000</f>
        <v>0.275593514751669</v>
      </c>
      <c r="E112" s="12" t="n">
        <f aca="false">cgs_solution!E112/100</f>
        <v>6.35577705121274</v>
      </c>
      <c r="F112" s="12" t="n">
        <f aca="false">cgs_solution!F112*0.00001</f>
        <v>0.11341703</v>
      </c>
      <c r="G112" s="12" t="n">
        <v>150210019</v>
      </c>
      <c r="H112" s="12" t="n">
        <v>206219183</v>
      </c>
      <c r="I112" s="12" t="n">
        <v>13074212.8</v>
      </c>
      <c r="J112" s="12" t="n">
        <v>10938938.6</v>
      </c>
      <c r="K112" s="12" t="n">
        <v>18129514.2</v>
      </c>
      <c r="L112" s="12" t="n">
        <v>23136796.3</v>
      </c>
      <c r="M112" s="12" t="n">
        <v>14517632.4</v>
      </c>
      <c r="N112" s="12" t="n">
        <v>18514108.3</v>
      </c>
      <c r="O112" s="12" t="n">
        <v>11748022.5</v>
      </c>
    </row>
    <row r="113" customFormat="false" ht="15.75" hidden="false" customHeight="false" outlineLevel="0" collapsed="false">
      <c r="A113" s="10" t="n">
        <v>101</v>
      </c>
      <c r="B113" s="12" t="n">
        <f aca="false">cgs_solution!B113/100</f>
        <v>0.0212185825053705</v>
      </c>
      <c r="C113" s="12" t="n">
        <v>1049.73530879751</v>
      </c>
      <c r="D113" s="12" t="n">
        <f aca="false">cgs_solution!D113*1000</f>
        <v>0.270170627543081</v>
      </c>
      <c r="E113" s="12" t="n">
        <f aca="false">cgs_solution!E113/100</f>
        <v>6.48335073449984</v>
      </c>
      <c r="F113" s="12" t="n">
        <f aca="false">cgs_solution!F113*0.00001</f>
        <v>0.115101601</v>
      </c>
      <c r="G113" s="12" t="n">
        <v>150638842</v>
      </c>
      <c r="H113" s="12" t="n">
        <v>206219183</v>
      </c>
      <c r="I113" s="12" t="n">
        <v>13071414.7</v>
      </c>
      <c r="J113" s="12" t="n">
        <v>10965534</v>
      </c>
      <c r="K113" s="12" t="n">
        <v>18188766.4</v>
      </c>
      <c r="L113" s="12" t="n">
        <v>23291045.9</v>
      </c>
      <c r="M113" s="12" t="n">
        <v>14583240.2</v>
      </c>
      <c r="N113" s="12" t="n">
        <v>18617940.8</v>
      </c>
      <c r="O113" s="12" t="n">
        <v>11785492.9</v>
      </c>
    </row>
    <row r="114" customFormat="false" ht="15.75" hidden="false" customHeight="false" outlineLevel="0" collapsed="false">
      <c r="A114" s="10" t="n">
        <v>102</v>
      </c>
      <c r="B114" s="12" t="n">
        <f aca="false">cgs_solution!B114/100</f>
        <v>0.0212224885875402</v>
      </c>
      <c r="C114" s="12" t="n">
        <v>1070.29954751806</v>
      </c>
      <c r="D114" s="12" t="n">
        <f aca="false">cgs_solution!D114*1000</f>
        <v>0.26504121738088</v>
      </c>
      <c r="E114" s="12" t="n">
        <f aca="false">cgs_solution!E114/100</f>
        <v>6.60882467199262</v>
      </c>
      <c r="F114" s="12" t="n">
        <f aca="false">cgs_solution!F114*0.00001</f>
        <v>0.116749464</v>
      </c>
      <c r="G114" s="12" t="n">
        <v>151062542</v>
      </c>
      <c r="H114" s="12" t="n">
        <v>206219183</v>
      </c>
      <c r="I114" s="12" t="n">
        <v>13068747.3</v>
      </c>
      <c r="J114" s="12" t="n">
        <v>10991130.9</v>
      </c>
      <c r="K114" s="12" t="n">
        <v>18246684.1</v>
      </c>
      <c r="L114" s="12" t="n">
        <v>23441200.5</v>
      </c>
      <c r="M114" s="12" t="n">
        <v>14646964.6</v>
      </c>
      <c r="N114" s="12" t="n">
        <v>18718041.9</v>
      </c>
      <c r="O114" s="12" t="n">
        <v>11821563.9</v>
      </c>
    </row>
    <row r="115" customFormat="false" ht="15.75" hidden="false" customHeight="false" outlineLevel="0" collapsed="false">
      <c r="A115" s="10" t="n">
        <v>103</v>
      </c>
      <c r="B115" s="12" t="n">
        <f aca="false">cgs_solution!B115/100</f>
        <v>0.0212263946697099</v>
      </c>
      <c r="C115" s="12" t="n">
        <v>1090.49021908347</v>
      </c>
      <c r="D115" s="12" t="n">
        <f aca="false">cgs_solution!D115*1000</f>
        <v>0.260185987368578</v>
      </c>
      <c r="E115" s="12" t="n">
        <f aca="false">cgs_solution!E115/100</f>
        <v>6.73214939142898</v>
      </c>
      <c r="F115" s="12" t="n">
        <f aca="false">cgs_solution!F115*0.00001</f>
        <v>0.118360411</v>
      </c>
      <c r="G115" s="12" t="n">
        <v>151480600</v>
      </c>
      <c r="H115" s="12" t="n">
        <v>206219183</v>
      </c>
      <c r="I115" s="12" t="n">
        <v>13066206.4</v>
      </c>
      <c r="J115" s="12" t="n">
        <v>11015761.6</v>
      </c>
      <c r="K115" s="12" t="n">
        <v>18303247.3</v>
      </c>
      <c r="L115" s="12" t="n">
        <v>23587260.1</v>
      </c>
      <c r="M115" s="12" t="n">
        <v>14708824.5</v>
      </c>
      <c r="N115" s="12" t="n">
        <v>18814499.1</v>
      </c>
      <c r="O115" s="12" t="n">
        <v>11856269.6</v>
      </c>
    </row>
    <row r="116" customFormat="false" ht="15.75" hidden="false" customHeight="false" outlineLevel="0" collapsed="false">
      <c r="A116" s="10" t="n">
        <v>104</v>
      </c>
      <c r="B116" s="12" t="n">
        <f aca="false">cgs_solution!B116/100</f>
        <v>0.0212303007518797</v>
      </c>
      <c r="C116" s="12" t="n">
        <v>1110.29826489287</v>
      </c>
      <c r="D116" s="12" t="n">
        <f aca="false">cgs_solution!D116*1000</f>
        <v>0.255587439631928</v>
      </c>
      <c r="E116" s="12" t="n">
        <f aca="false">cgs_solution!E116/100</f>
        <v>6.85327471116819</v>
      </c>
      <c r="F116" s="12" t="n">
        <f aca="false">cgs_solution!F116*0.00001</f>
        <v>0.119934226</v>
      </c>
      <c r="G116" s="12" t="n">
        <v>151892531</v>
      </c>
      <c r="H116" s="12" t="n">
        <v>206219183</v>
      </c>
      <c r="I116" s="12" t="n">
        <v>13063787.5</v>
      </c>
      <c r="J116" s="12" t="n">
        <v>11039457.5</v>
      </c>
      <c r="K116" s="12" t="n">
        <v>18358438.7</v>
      </c>
      <c r="L116" s="12" t="n">
        <v>23729229.8</v>
      </c>
      <c r="M116" s="12" t="n">
        <v>14768839.6</v>
      </c>
      <c r="N116" s="12" t="n">
        <v>18907399.8</v>
      </c>
      <c r="O116" s="12" t="n">
        <v>11889644.2</v>
      </c>
    </row>
    <row r="117" customFormat="false" ht="15.75" hidden="false" customHeight="false" outlineLevel="0" collapsed="false">
      <c r="A117" s="10" t="n">
        <v>105</v>
      </c>
      <c r="B117" s="12" t="n">
        <f aca="false">cgs_solution!B117/100</f>
        <v>0.0212342068340494</v>
      </c>
      <c r="C117" s="12" t="n">
        <v>1129.71511766376</v>
      </c>
      <c r="D117" s="12" t="n">
        <f aca="false">cgs_solution!D117*1000</f>
        <v>0.251229660487066</v>
      </c>
      <c r="E117" s="12" t="n">
        <f aca="false">cgs_solution!E117/100</f>
        <v>6.9721502354691</v>
      </c>
      <c r="F117" s="12" t="n">
        <f aca="false">cgs_solution!F117*0.00001</f>
        <v>0.121470689</v>
      </c>
      <c r="G117" s="12" t="n">
        <v>152297882</v>
      </c>
      <c r="H117" s="12" t="n">
        <v>206219183</v>
      </c>
      <c r="I117" s="12" t="n">
        <v>13061486.3</v>
      </c>
      <c r="J117" s="12" t="n">
        <v>11062248.9</v>
      </c>
      <c r="K117" s="12" t="n">
        <v>18412243.8</v>
      </c>
      <c r="L117" s="12" t="n">
        <v>23867120.1</v>
      </c>
      <c r="M117" s="12" t="n">
        <v>14827030.7</v>
      </c>
      <c r="N117" s="12" t="n">
        <v>18996831</v>
      </c>
      <c r="O117" s="12" t="n">
        <v>11921721.9</v>
      </c>
    </row>
    <row r="118" customFormat="false" ht="15.75" hidden="false" customHeight="false" outlineLevel="0" collapsed="false">
      <c r="A118" s="10" t="n">
        <v>106</v>
      </c>
      <c r="B118" s="12" t="n">
        <f aca="false">cgs_solution!B118/100</f>
        <v>0.0212381129162191</v>
      </c>
      <c r="C118" s="12" t="n">
        <v>1148.73279265871</v>
      </c>
      <c r="D118" s="12" t="n">
        <f aca="false">cgs_solution!D118*1000</f>
        <v>0.247098129168233</v>
      </c>
      <c r="E118" s="12" t="n">
        <f aca="false">cgs_solution!E118/100</f>
        <v>7.08872601511749</v>
      </c>
      <c r="F118" s="12" t="n">
        <f aca="false">cgs_solution!F118*0.00001</f>
        <v>0.122969585</v>
      </c>
      <c r="G118" s="12" t="n">
        <v>152696235</v>
      </c>
      <c r="H118" s="12" t="n">
        <v>206219183</v>
      </c>
      <c r="I118" s="12" t="n">
        <v>13059298.5</v>
      </c>
      <c r="J118" s="12" t="n">
        <v>11084165.2</v>
      </c>
      <c r="K118" s="12" t="n">
        <v>18464651.1</v>
      </c>
      <c r="L118" s="12" t="n">
        <v>24000947.2</v>
      </c>
      <c r="M118" s="12" t="n">
        <v>14883419.5</v>
      </c>
      <c r="N118" s="12" t="n">
        <v>19082880.1</v>
      </c>
      <c r="O118" s="12" t="n">
        <v>11952537</v>
      </c>
    </row>
    <row r="119" customFormat="false" ht="15.75" hidden="false" customHeight="false" outlineLevel="0" collapsed="false">
      <c r="A119" s="10" t="n">
        <v>107</v>
      </c>
      <c r="B119" s="12" t="n">
        <f aca="false">cgs_solution!B119/100</f>
        <v>0.0212420189983888</v>
      </c>
      <c r="C119" s="12" t="n">
        <v>1167.34398465813</v>
      </c>
      <c r="D119" s="12" t="n">
        <f aca="false">cgs_solution!D119*1000</f>
        <v>0.243179548568309</v>
      </c>
      <c r="E119" s="12" t="n">
        <f aca="false">cgs_solution!E119/100</f>
        <v>7.20295331920024</v>
      </c>
      <c r="F119" s="12" t="n">
        <f aca="false">cgs_solution!F119*0.00001</f>
        <v>0.124430712</v>
      </c>
      <c r="G119" s="12" t="n">
        <v>153087205</v>
      </c>
      <c r="H119" s="12" t="n">
        <v>206219183</v>
      </c>
      <c r="I119" s="12" t="n">
        <v>13057219.9</v>
      </c>
      <c r="J119" s="12" t="n">
        <v>11105235.1</v>
      </c>
      <c r="K119" s="12" t="n">
        <v>18515652.1</v>
      </c>
      <c r="L119" s="12" t="n">
        <v>24130733.2</v>
      </c>
      <c r="M119" s="12" t="n">
        <v>14938029</v>
      </c>
      <c r="N119" s="12" t="n">
        <v>19165634.4</v>
      </c>
      <c r="O119" s="12" t="n">
        <v>11982123.9</v>
      </c>
    </row>
    <row r="120" customFormat="false" ht="15.75" hidden="false" customHeight="false" outlineLevel="0" collapsed="false">
      <c r="A120" s="10" t="n">
        <v>108</v>
      </c>
      <c r="B120" s="12" t="n">
        <f aca="false">cgs_solution!B120/100</f>
        <v>0.0212459250805585</v>
      </c>
      <c r="C120" s="12" t="n">
        <v>1185.54216428544</v>
      </c>
      <c r="D120" s="12" t="n">
        <f aca="false">cgs_solution!D120*1000</f>
        <v>0.239461696358032</v>
      </c>
      <c r="E120" s="12" t="n">
        <f aca="false">cgs_solution!E120/100</f>
        <v>7.31478546741267</v>
      </c>
      <c r="F120" s="12" t="n">
        <f aca="false">cgs_solution!F120*0.00001</f>
        <v>0.125853892</v>
      </c>
      <c r="G120" s="12" t="n">
        <v>153470450</v>
      </c>
      <c r="H120" s="12" t="n">
        <v>206219183</v>
      </c>
      <c r="I120" s="12" t="n">
        <v>13055246.3</v>
      </c>
      <c r="J120" s="12" t="n">
        <v>11125486.4</v>
      </c>
      <c r="K120" s="12" t="n">
        <v>18565241.4</v>
      </c>
      <c r="L120" s="12" t="n">
        <v>24256506.3</v>
      </c>
      <c r="M120" s="12" t="n">
        <v>14990883.6</v>
      </c>
      <c r="N120" s="12" t="n">
        <v>19245181.8</v>
      </c>
      <c r="O120" s="12" t="n">
        <v>12010517.2</v>
      </c>
    </row>
    <row r="121" customFormat="false" ht="15.75" hidden="false" customHeight="false" outlineLevel="0" collapsed="false">
      <c r="A121" s="10" t="n">
        <v>109</v>
      </c>
      <c r="B121" s="12" t="n">
        <f aca="false">cgs_solution!B121/100</f>
        <v>0.0212498311627282</v>
      </c>
      <c r="C121" s="12" t="n">
        <v>1203.32166822163</v>
      </c>
      <c r="D121" s="12" t="n">
        <f aca="false">cgs_solution!D121*1000</f>
        <v>0.235933294824208</v>
      </c>
      <c r="E121" s="12" t="n">
        <f aca="false">cgs_solution!E121/100</f>
        <v>7.4241786765485</v>
      </c>
      <c r="F121" s="12" t="n">
        <f aca="false">cgs_solution!F121*0.00001</f>
        <v>0.127238976</v>
      </c>
      <c r="G121" s="12" t="n">
        <v>153845662</v>
      </c>
      <c r="H121" s="12" t="n">
        <v>206219183</v>
      </c>
      <c r="I121" s="12" t="n">
        <v>13053373.5</v>
      </c>
      <c r="J121" s="12" t="n">
        <v>11144946.4</v>
      </c>
      <c r="K121" s="12" t="n">
        <v>18613416.9</v>
      </c>
      <c r="L121" s="12" t="n">
        <v>24378301.4</v>
      </c>
      <c r="M121" s="12" t="n">
        <v>15042009.1</v>
      </c>
      <c r="N121" s="12" t="n">
        <v>19321610.5</v>
      </c>
      <c r="O121" s="12" t="n">
        <v>12037751.5</v>
      </c>
    </row>
    <row r="122" customFormat="false" ht="15.75" hidden="false" customHeight="false" outlineLevel="0" collapsed="false">
      <c r="A122" s="10" t="n">
        <v>110</v>
      </c>
      <c r="B122" s="12" t="n">
        <f aca="false">cgs_solution!B122/100</f>
        <v>0.0212537372448979</v>
      </c>
      <c r="C122" s="12" t="n">
        <v>1220.67777880371</v>
      </c>
      <c r="D122" s="12" t="n">
        <f aca="false">cgs_solution!D122*1000</f>
        <v>0.232583897777339</v>
      </c>
      <c r="E122" s="12" t="n">
        <f aca="false">cgs_solution!E122/100</f>
        <v>7.53109287986306</v>
      </c>
      <c r="F122" s="12" t="n">
        <f aca="false">cgs_solution!F122*0.00001</f>
        <v>0.12858586</v>
      </c>
      <c r="G122" s="12" t="n">
        <v>154212573</v>
      </c>
      <c r="H122" s="12" t="n">
        <v>206219183</v>
      </c>
      <c r="I122" s="12" t="n">
        <v>13051597.5</v>
      </c>
      <c r="J122" s="12" t="n">
        <v>11163641.8</v>
      </c>
      <c r="K122" s="12" t="n">
        <v>18660180</v>
      </c>
      <c r="L122" s="12" t="n">
        <v>24496159.6</v>
      </c>
      <c r="M122" s="12" t="n">
        <v>15091433.3</v>
      </c>
      <c r="N122" s="12" t="n">
        <v>19395009.2</v>
      </c>
      <c r="O122" s="12" t="n">
        <v>12063861.9</v>
      </c>
    </row>
    <row r="123" customFormat="false" ht="15.75" hidden="false" customHeight="false" outlineLevel="0" collapsed="false">
      <c r="A123" s="10" t="n">
        <v>111</v>
      </c>
      <c r="B123" s="12" t="n">
        <f aca="false">cgs_solution!B123/100</f>
        <v>0.0212576433270676</v>
      </c>
      <c r="C123" s="12" t="n">
        <v>1237.60678948433</v>
      </c>
      <c r="D123" s="12" t="n">
        <f aca="false">cgs_solution!D123*1000</f>
        <v>0.229403792907757</v>
      </c>
      <c r="E123" s="12" t="n">
        <f aca="false">cgs_solution!E123/100</f>
        <v>7.63549248388426</v>
      </c>
      <c r="F123" s="12" t="n">
        <f aca="false">cgs_solution!F123*0.00001</f>
        <v>0.129894487</v>
      </c>
      <c r="G123" s="12" t="n">
        <v>154570958</v>
      </c>
      <c r="H123" s="12" t="n">
        <v>206219183</v>
      </c>
      <c r="I123" s="12" t="n">
        <v>13049914.2</v>
      </c>
      <c r="J123" s="12" t="n">
        <v>11181598.6</v>
      </c>
      <c r="K123" s="12" t="n">
        <v>18705535.4</v>
      </c>
      <c r="L123" s="12" t="n">
        <v>24610129</v>
      </c>
      <c r="M123" s="12" t="n">
        <v>15139185.4</v>
      </c>
      <c r="N123" s="12" t="n">
        <v>19465467.3</v>
      </c>
      <c r="O123" s="12" t="n">
        <v>12088883.4</v>
      </c>
    </row>
    <row r="124" customFormat="false" ht="15.75" hidden="false" customHeight="false" outlineLevel="0" collapsed="false">
      <c r="A124" s="10" t="n">
        <v>112</v>
      </c>
      <c r="B124" s="12" t="n">
        <f aca="false">cgs_solution!B124/100</f>
        <v>0.0212615494092373</v>
      </c>
      <c r="C124" s="12" t="n">
        <v>1254.1060536855</v>
      </c>
      <c r="D124" s="12" t="n">
        <f aca="false">cgs_solution!D124*1000</f>
        <v>0.226383917994584</v>
      </c>
      <c r="E124" s="12" t="n">
        <f aca="false">cgs_solution!E124/100</f>
        <v>7.73734703435791</v>
      </c>
      <c r="F124" s="12" t="n">
        <f aca="false">cgs_solution!F124*0.00001</f>
        <v>0.13116486</v>
      </c>
      <c r="G124" s="12" t="n">
        <v>154920627</v>
      </c>
      <c r="H124" s="12" t="n">
        <v>206219183</v>
      </c>
      <c r="I124" s="12" t="n">
        <v>13048319.7</v>
      </c>
      <c r="J124" s="12" t="n">
        <v>11198842.3</v>
      </c>
      <c r="K124" s="12" t="n">
        <v>18749491</v>
      </c>
      <c r="L124" s="12" t="n">
        <v>24720263.9</v>
      </c>
      <c r="M124" s="12" t="n">
        <v>15185296.5</v>
      </c>
      <c r="N124" s="12" t="n">
        <v>19533074.5</v>
      </c>
      <c r="O124" s="12" t="n">
        <v>12112851.1</v>
      </c>
    </row>
    <row r="125" customFormat="false" ht="15.75" hidden="false" customHeight="false" outlineLevel="0" collapsed="false">
      <c r="A125" s="10" t="n">
        <v>113</v>
      </c>
      <c r="B125" s="12" t="n">
        <f aca="false">cgs_solution!B125/100</f>
        <v>0.0212693615735768</v>
      </c>
      <c r="C125" s="12" t="n">
        <v>1285.821938409</v>
      </c>
      <c r="D125" s="12" t="n">
        <f aca="false">cgs_solution!D125*1000</f>
        <v>0.220788499213479</v>
      </c>
      <c r="E125" s="12" t="n">
        <f aca="false">cgs_solution!E125/100</f>
        <v>7.93343377377684</v>
      </c>
      <c r="F125" s="12" t="n">
        <f aca="false">cgs_solution!F125*0.00001</f>
        <v>0.133592616</v>
      </c>
      <c r="G125" s="12" t="n">
        <v>155593518</v>
      </c>
      <c r="H125" s="12" t="n">
        <v>206219183</v>
      </c>
      <c r="I125" s="12" t="n">
        <v>13045380</v>
      </c>
      <c r="J125" s="12" t="n">
        <v>11231302.5</v>
      </c>
      <c r="K125" s="12" t="n">
        <v>18833282.4</v>
      </c>
      <c r="L125" s="12" t="n">
        <v>24929356.2</v>
      </c>
      <c r="M125" s="12" t="n">
        <v>15272760</v>
      </c>
      <c r="N125" s="12" t="n">
        <v>19660143.3</v>
      </c>
      <c r="O125" s="12" t="n">
        <v>12157782.7</v>
      </c>
    </row>
    <row r="126" customFormat="false" ht="15.75" hidden="false" customHeight="false" outlineLevel="0" collapsed="false">
      <c r="A126" s="10" t="n">
        <v>114</v>
      </c>
      <c r="B126" s="12" t="n">
        <f aca="false">cgs_solution!B126/100</f>
        <v>0.0212771737379162</v>
      </c>
      <c r="C126" s="12" t="n">
        <v>1315.87905830534</v>
      </c>
      <c r="D126" s="12" t="n">
        <f aca="false">cgs_solution!D126*1000</f>
        <v>0.215726924902221</v>
      </c>
      <c r="E126" s="12" t="n">
        <f aca="false">cgs_solution!E126/100</f>
        <v>8.11957495484463</v>
      </c>
      <c r="F126" s="12" t="n">
        <f aca="false">cgs_solution!F126*0.00001</f>
        <v>0.135875647</v>
      </c>
      <c r="G126" s="12" t="n">
        <v>156231645</v>
      </c>
      <c r="H126" s="12" t="n">
        <v>206219183</v>
      </c>
      <c r="I126" s="12" t="n">
        <v>13042743.6</v>
      </c>
      <c r="J126" s="12" t="n">
        <v>11261268.4</v>
      </c>
      <c r="K126" s="12" t="n">
        <v>18911818.2</v>
      </c>
      <c r="L126" s="12" t="n">
        <v>25124329.2</v>
      </c>
      <c r="M126" s="12" t="n">
        <v>15354245.5</v>
      </c>
      <c r="N126" s="12" t="n">
        <v>19777137.2</v>
      </c>
      <c r="O126" s="12" t="n">
        <v>12199008.2</v>
      </c>
    </row>
    <row r="127" customFormat="false" ht="15.75" hidden="false" customHeight="false" outlineLevel="0" collapsed="false">
      <c r="A127" s="10" t="n">
        <v>115</v>
      </c>
      <c r="B127" s="12" t="n">
        <f aca="false">cgs_solution!B127/100</f>
        <v>0.0212810798200859</v>
      </c>
      <c r="C127" s="12" t="n">
        <v>1330.29048409556</v>
      </c>
      <c r="D127" s="12" t="n">
        <f aca="false">cgs_solution!D127*1000</f>
        <v>0.213379521526016</v>
      </c>
      <c r="E127" s="12" t="n">
        <f aca="false">cgs_solution!E127/100</f>
        <v>8.20889897959657</v>
      </c>
      <c r="F127" s="12" t="n">
        <f aca="false">cgs_solution!F127*0.00001</f>
        <v>0.136963518</v>
      </c>
      <c r="G127" s="12" t="n">
        <v>156537601</v>
      </c>
      <c r="H127" s="12" t="n">
        <v>206219183</v>
      </c>
      <c r="I127" s="12" t="n">
        <v>13041530.2</v>
      </c>
      <c r="J127" s="12" t="n">
        <v>11275373.5</v>
      </c>
      <c r="K127" s="12" t="n">
        <v>18949165.7</v>
      </c>
      <c r="L127" s="12" t="n">
        <v>25216711.5</v>
      </c>
      <c r="M127" s="12" t="n">
        <v>15392837.8</v>
      </c>
      <c r="N127" s="12" t="n">
        <v>19832074.9</v>
      </c>
      <c r="O127" s="12" t="n">
        <v>12218315.9</v>
      </c>
    </row>
    <row r="128" customFormat="false" ht="15.75" hidden="false" customHeight="false" outlineLevel="0" collapsed="false">
      <c r="A128" s="10" t="n">
        <v>116</v>
      </c>
      <c r="B128" s="12" t="n">
        <f aca="false">cgs_solution!B128/100</f>
        <v>0.0212849859022556</v>
      </c>
      <c r="C128" s="12" t="n">
        <v>1344.28307232566</v>
      </c>
      <c r="D128" s="12" t="n">
        <f aca="false">cgs_solution!D128*1000</f>
        <v>0.21114795337303</v>
      </c>
      <c r="E128" s="12" t="n">
        <f aca="false">cgs_solution!E128/100</f>
        <v>8.29565671151542</v>
      </c>
      <c r="F128" s="12" t="n">
        <f aca="false">cgs_solution!F128*0.00001</f>
        <v>0.138015024</v>
      </c>
      <c r="G128" s="12" t="n">
        <v>156834591</v>
      </c>
      <c r="H128" s="12" t="n">
        <v>206219183</v>
      </c>
      <c r="I128" s="12" t="n">
        <v>13040383.1</v>
      </c>
      <c r="J128" s="12" t="n">
        <v>11288911.5</v>
      </c>
      <c r="K128" s="12" t="n">
        <v>18985233.8</v>
      </c>
      <c r="L128" s="12" t="n">
        <v>25305725.1</v>
      </c>
      <c r="M128" s="12" t="n">
        <v>15430015.9</v>
      </c>
      <c r="N128" s="12" t="n">
        <v>19884710.8</v>
      </c>
      <c r="O128" s="12" t="n">
        <v>12236782.6</v>
      </c>
    </row>
    <row r="129" customFormat="false" ht="15.75" hidden="false" customHeight="false" outlineLevel="0" collapsed="false">
      <c r="A129" s="10" t="n">
        <v>117</v>
      </c>
      <c r="B129" s="12" t="n">
        <f aca="false">cgs_solution!B129/100</f>
        <v>0.021292798066595</v>
      </c>
      <c r="C129" s="12" t="n">
        <v>1371.03604598906</v>
      </c>
      <c r="D129" s="12" t="n">
        <f aca="false">cgs_solution!D129*1000</f>
        <v>0.20700720349758</v>
      </c>
      <c r="E129" s="12" t="n">
        <f aca="false">cgs_solution!E129/100</f>
        <v>8.46159412294168</v>
      </c>
      <c r="F129" s="12" t="n">
        <f aca="false">cgs_solution!F129*0.00001</f>
        <v>0.140011766</v>
      </c>
      <c r="G129" s="12" t="n">
        <v>157402038</v>
      </c>
      <c r="H129" s="12" t="n">
        <v>206219183</v>
      </c>
      <c r="I129" s="12" t="n">
        <v>13038273.9</v>
      </c>
      <c r="J129" s="12" t="n">
        <v>11314378.9</v>
      </c>
      <c r="K129" s="12" t="n">
        <v>19053654.7</v>
      </c>
      <c r="L129" s="12" t="n">
        <v>25474036.5</v>
      </c>
      <c r="M129" s="12" t="n">
        <v>15500304</v>
      </c>
      <c r="N129" s="12" t="n">
        <v>19983445.3</v>
      </c>
      <c r="O129" s="12" t="n">
        <v>12271333.8</v>
      </c>
    </row>
    <row r="130" customFormat="false" ht="15.75" hidden="false" customHeight="false" outlineLevel="0" collapsed="false">
      <c r="A130" s="10" t="n">
        <v>118</v>
      </c>
      <c r="B130" s="12" t="n">
        <f aca="false">cgs_solution!B130/100</f>
        <v>0.0212967041487647</v>
      </c>
      <c r="C130" s="12" t="n">
        <v>1383.83034243599</v>
      </c>
      <c r="D130" s="12" t="n">
        <f aca="false">cgs_solution!D130*1000</f>
        <v>0.205083644415869</v>
      </c>
      <c r="E130" s="12" t="n">
        <f aca="false">cgs_solution!E130/100</f>
        <v>8.54095869766092</v>
      </c>
      <c r="F130" s="12" t="n">
        <f aca="false">cgs_solution!F130*0.00001</f>
        <v>0.140960129</v>
      </c>
      <c r="G130" s="12" t="n">
        <v>157673156</v>
      </c>
      <c r="H130" s="12" t="n">
        <v>206219183</v>
      </c>
      <c r="I130" s="12" t="n">
        <v>13037303.7</v>
      </c>
      <c r="J130" s="12" t="n">
        <v>11326371.6</v>
      </c>
      <c r="K130" s="12" t="n">
        <v>19086122.8</v>
      </c>
      <c r="L130" s="12" t="n">
        <v>25553657.4</v>
      </c>
      <c r="M130" s="12" t="n">
        <v>15533553.6</v>
      </c>
      <c r="N130" s="12" t="n">
        <v>20029795.2</v>
      </c>
      <c r="O130" s="12" t="n">
        <v>12287511.8</v>
      </c>
    </row>
    <row r="131" customFormat="false" ht="15.75" hidden="false" customHeight="false" outlineLevel="0" collapsed="false">
      <c r="A131" s="10" t="n">
        <v>119</v>
      </c>
      <c r="B131" s="12" t="n">
        <f aca="false">cgs_solution!B131/100</f>
        <v>0.0213006102309344</v>
      </c>
      <c r="C131" s="12" t="n">
        <v>1396.23310592015</v>
      </c>
      <c r="D131" s="12" t="n">
        <f aca="false">cgs_solution!D131*1000</f>
        <v>0.203253197220948</v>
      </c>
      <c r="E131" s="12" t="n">
        <f aca="false">cgs_solution!E131/100</f>
        <v>8.61787642443633</v>
      </c>
      <c r="F131" s="12" t="n">
        <f aca="false">cgs_solution!F131*0.00001</f>
        <v>0.141874819</v>
      </c>
      <c r="G131" s="12" t="n">
        <v>157935772</v>
      </c>
      <c r="H131" s="12" t="n">
        <v>206219183</v>
      </c>
      <c r="I131" s="12" t="n">
        <v>13036386.7</v>
      </c>
      <c r="J131" s="12" t="n">
        <v>11337885.7</v>
      </c>
      <c r="K131" s="12" t="n">
        <v>19117438.8</v>
      </c>
      <c r="L131" s="12" t="n">
        <v>25630302.8</v>
      </c>
      <c r="M131" s="12" t="n">
        <v>15565562.7</v>
      </c>
      <c r="N131" s="12" t="n">
        <v>20074198.6</v>
      </c>
      <c r="O131" s="12" t="n">
        <v>12302984.2</v>
      </c>
    </row>
    <row r="132" customFormat="false" ht="15.75" hidden="false" customHeight="false" outlineLevel="0" collapsed="false">
      <c r="A132" s="10" t="n">
        <v>120</v>
      </c>
      <c r="B132" s="12" t="n">
        <f aca="false">cgs_solution!B132/100</f>
        <v>0.0213084223952739</v>
      </c>
      <c r="C132" s="12" t="n">
        <v>1419.89617359298</v>
      </c>
      <c r="D132" s="12" t="n">
        <f aca="false">cgs_solution!D132*1000</f>
        <v>0.199851778855162</v>
      </c>
      <c r="E132" s="12" t="n">
        <f aca="false">cgs_solution!E132/100</f>
        <v>8.76455014088797</v>
      </c>
      <c r="F132" s="12" t="n">
        <f aca="false">cgs_solution!F132*0.00001</f>
        <v>0.143606483</v>
      </c>
      <c r="G132" s="12" t="n">
        <v>158436139</v>
      </c>
      <c r="H132" s="12" t="n">
        <v>206219183</v>
      </c>
      <c r="I132" s="12" t="n">
        <v>13034700.6</v>
      </c>
      <c r="J132" s="12" t="n">
        <v>11359558.3</v>
      </c>
      <c r="K132" s="12" t="n">
        <v>19176749.1</v>
      </c>
      <c r="L132" s="12" t="n">
        <v>25775061.1</v>
      </c>
      <c r="M132" s="12" t="n">
        <v>15626028.8</v>
      </c>
      <c r="N132" s="12" t="n">
        <v>20157494.6</v>
      </c>
      <c r="O132" s="12" t="n">
        <v>12331936.8</v>
      </c>
    </row>
    <row r="133" customFormat="false" ht="15.75" hidden="false" customHeight="false" outlineLevel="0" collapsed="false">
      <c r="A133" s="10" t="n">
        <v>121</v>
      </c>
      <c r="B133" s="12" t="n">
        <f aca="false">cgs_solution!B133/100</f>
        <v>0.0213123284774436</v>
      </c>
      <c r="C133" s="12" t="n">
        <v>1431.1979254793</v>
      </c>
      <c r="D133" s="12" t="n">
        <f aca="false">cgs_solution!D133*1000</f>
        <v>0.198268149905051</v>
      </c>
      <c r="E133" s="12" t="n">
        <f aca="false">cgs_solution!E133/100</f>
        <v>8.83455530986975</v>
      </c>
      <c r="F133" s="12" t="n">
        <f aca="false">cgs_solution!F133*0.00001</f>
        <v>0.14442724</v>
      </c>
      <c r="G133" s="12" t="n">
        <v>158674755</v>
      </c>
      <c r="H133" s="12" t="n">
        <v>206219183</v>
      </c>
      <c r="I133" s="12" t="n">
        <v>13033924.4</v>
      </c>
      <c r="J133" s="12" t="n">
        <v>11369777</v>
      </c>
      <c r="K133" s="12" t="n">
        <v>19204871.9</v>
      </c>
      <c r="L133" s="12" t="n">
        <v>25843517.2</v>
      </c>
      <c r="M133" s="12" t="n">
        <v>15654631.2</v>
      </c>
      <c r="N133" s="12" t="n">
        <v>20196629.5</v>
      </c>
      <c r="O133" s="12" t="n">
        <v>12345505.9</v>
      </c>
    </row>
    <row r="134" customFormat="false" ht="15.75" hidden="false" customHeight="false" outlineLevel="0" collapsed="false">
      <c r="A134" s="10" t="n">
        <v>122</v>
      </c>
      <c r="B134" s="12" t="n">
        <f aca="false">cgs_solution!B134/100</f>
        <v>0.0213162345596133</v>
      </c>
      <c r="C134" s="12" t="n">
        <v>1442.14608263827</v>
      </c>
      <c r="D134" s="12" t="n">
        <f aca="false">cgs_solution!D134*1000</f>
        <v>0.196759011082927</v>
      </c>
      <c r="E134" s="12" t="n">
        <f aca="false">cgs_solution!E134/100</f>
        <v>8.90231622369494</v>
      </c>
      <c r="F134" s="12" t="n">
        <f aca="false">cgs_solution!F134*0.00001</f>
        <v>0.145217829</v>
      </c>
      <c r="G134" s="12" t="n">
        <v>158905651</v>
      </c>
      <c r="H134" s="12" t="n">
        <v>206219183</v>
      </c>
      <c r="I134" s="12" t="n">
        <v>13033190.3</v>
      </c>
      <c r="J134" s="12" t="n">
        <v>11379596.9</v>
      </c>
      <c r="K134" s="12" t="n">
        <v>19231987.7</v>
      </c>
      <c r="L134" s="12" t="n">
        <v>25909411.2</v>
      </c>
      <c r="M134" s="12" t="n">
        <v>15682169.5</v>
      </c>
      <c r="N134" s="12" t="n">
        <v>20234146.1</v>
      </c>
      <c r="O134" s="12" t="n">
        <v>12358492.9</v>
      </c>
    </row>
    <row r="135" customFormat="false" ht="15.75" hidden="false" customHeight="false" outlineLevel="0" collapsed="false">
      <c r="A135" s="10" t="n">
        <v>123</v>
      </c>
      <c r="B135" s="12" t="n">
        <f aca="false">cgs_solution!B135/100</f>
        <v>0.0213240467239527</v>
      </c>
      <c r="C135" s="12" t="n">
        <v>1463.01750907544</v>
      </c>
      <c r="D135" s="12" t="n">
        <f aca="false">cgs_solution!D135*1000</f>
        <v>0.193948537454321</v>
      </c>
      <c r="E135" s="12" t="n">
        <f aca="false">cgs_solution!E135/100</f>
        <v>9.03131809866965</v>
      </c>
      <c r="F135" s="12" t="n">
        <f aca="false">cgs_solution!F135*0.00001</f>
        <v>0.146711999</v>
      </c>
      <c r="G135" s="12" t="n">
        <v>159345055</v>
      </c>
      <c r="H135" s="12" t="n">
        <v>206219183</v>
      </c>
      <c r="I135" s="12" t="n">
        <v>13031838.8</v>
      </c>
      <c r="J135" s="12" t="n">
        <v>11398108.1</v>
      </c>
      <c r="K135" s="12" t="n">
        <v>19283331.3</v>
      </c>
      <c r="L135" s="12" t="n">
        <v>26033884.1</v>
      </c>
      <c r="M135" s="12" t="n">
        <v>15734210.5</v>
      </c>
      <c r="N135" s="12" t="n">
        <v>20304607.5</v>
      </c>
      <c r="O135" s="12" t="n">
        <v>12382826.7</v>
      </c>
    </row>
    <row r="136" customFormat="false" ht="15.75" hidden="false" customHeight="false" outlineLevel="0" collapsed="false">
      <c r="A136" s="10" t="n">
        <v>124</v>
      </c>
      <c r="B136" s="12" t="n">
        <f aca="false">cgs_solution!B136/100</f>
        <v>0.0213279528061224</v>
      </c>
      <c r="C136" s="12" t="n">
        <v>1472.98498854886</v>
      </c>
      <c r="D136" s="12" t="n">
        <f aca="false">cgs_solution!D136*1000</f>
        <v>0.19263629627554</v>
      </c>
      <c r="E136" s="12" t="n">
        <f aca="false">cgs_solution!E136/100</f>
        <v>9.09283956547981</v>
      </c>
      <c r="F136" s="12" t="n">
        <f aca="false">cgs_solution!F136*0.00001</f>
        <v>0.147419607</v>
      </c>
      <c r="G136" s="12" t="n">
        <v>159554510</v>
      </c>
      <c r="H136" s="12" t="n">
        <v>206219183</v>
      </c>
      <c r="I136" s="12" t="n">
        <v>13031215.4</v>
      </c>
      <c r="J136" s="12" t="n">
        <v>11406854.3</v>
      </c>
      <c r="K136" s="12" t="n">
        <v>19307688.2</v>
      </c>
      <c r="L136" s="12" t="n">
        <v>26092797.6</v>
      </c>
      <c r="M136" s="12" t="n">
        <v>15758853.4</v>
      </c>
      <c r="N136" s="12" t="n">
        <v>20337773.5</v>
      </c>
      <c r="O136" s="12" t="n">
        <v>12394253.6</v>
      </c>
    </row>
    <row r="137" customFormat="false" ht="15.75" hidden="false" customHeight="false" outlineLevel="0" collapsed="false">
      <c r="A137" s="10" t="n">
        <v>125</v>
      </c>
      <c r="B137" s="12" t="n">
        <f aca="false">cgs_solution!B137/100</f>
        <v>0.0213318588882921</v>
      </c>
      <c r="C137" s="12" t="n">
        <v>1482.64175111004</v>
      </c>
      <c r="D137" s="12" t="n">
        <f aca="false">cgs_solution!D137*1000</f>
        <v>0.191383393508031</v>
      </c>
      <c r="E137" s="12" t="n">
        <f aca="false">cgs_solution!E137/100</f>
        <v>9.15236638046244</v>
      </c>
      <c r="F137" s="12" t="n">
        <f aca="false">cgs_solution!F137*0.00001</f>
        <v>0.14810092</v>
      </c>
      <c r="G137" s="12" t="n">
        <v>159757174</v>
      </c>
      <c r="H137" s="12" t="n">
        <v>206219183</v>
      </c>
      <c r="I137" s="12" t="n">
        <v>13030624.9</v>
      </c>
      <c r="J137" s="12" t="n">
        <v>11415271.5</v>
      </c>
      <c r="K137" s="12" t="n">
        <v>19331184.6</v>
      </c>
      <c r="L137" s="12" t="n">
        <v>26149547.5</v>
      </c>
      <c r="M137" s="12" t="n">
        <v>15782599.6</v>
      </c>
      <c r="N137" s="12" t="n">
        <v>20369610.9</v>
      </c>
      <c r="O137" s="12" t="n">
        <v>12405206</v>
      </c>
    </row>
    <row r="138" customFormat="false" ht="15.75" hidden="false" customHeight="false" outlineLevel="0" collapsed="false">
      <c r="A138" s="10" t="n">
        <v>126</v>
      </c>
      <c r="B138" s="12" t="n">
        <f aca="false">cgs_solution!B138/100</f>
        <v>0.0213396710526315</v>
      </c>
      <c r="C138" s="12" t="n">
        <v>1501.0590870684</v>
      </c>
      <c r="D138" s="12" t="n">
        <f aca="false">cgs_solution!D138*1000</f>
        <v>0.189043346684287</v>
      </c>
      <c r="E138" s="12" t="n">
        <f aca="false">cgs_solution!E138/100</f>
        <v>9.26565767716232</v>
      </c>
      <c r="F138" s="12" t="n">
        <f aca="false">cgs_solution!F138*0.00001</f>
        <v>0.149388058</v>
      </c>
      <c r="G138" s="12" t="n">
        <v>160142935</v>
      </c>
      <c r="H138" s="12" t="n">
        <v>206219183</v>
      </c>
      <c r="I138" s="12" t="n">
        <v>13029535.1</v>
      </c>
      <c r="J138" s="12" t="n">
        <v>11431175</v>
      </c>
      <c r="K138" s="12" t="n">
        <v>19375718.8</v>
      </c>
      <c r="L138" s="12" t="n">
        <v>26256888.6</v>
      </c>
      <c r="M138" s="12" t="n">
        <v>15827539.9</v>
      </c>
      <c r="N138" s="12" t="n">
        <v>20429537</v>
      </c>
      <c r="O138" s="12" t="n">
        <v>12425775.5</v>
      </c>
    </row>
    <row r="139" customFormat="false" ht="15.75" hidden="false" customHeight="false" outlineLevel="0" collapsed="false">
      <c r="A139" s="10" t="n">
        <v>127</v>
      </c>
      <c r="B139" s="12" t="n">
        <f aca="false">cgs_solution!B139/100</f>
        <v>0.0213435771348012</v>
      </c>
      <c r="C139" s="12" t="n">
        <v>1509.86272128938</v>
      </c>
      <c r="D139" s="12" t="n">
        <f aca="false">cgs_solution!D139*1000</f>
        <v>0.187947049092257</v>
      </c>
      <c r="E139" s="12" t="n">
        <f aca="false">cgs_solution!E139/100</f>
        <v>9.31970437940695</v>
      </c>
      <c r="F139" s="12" t="n">
        <f aca="false">cgs_solution!F139*0.00001</f>
        <v>0.149997804</v>
      </c>
      <c r="G139" s="12" t="n">
        <v>160326957</v>
      </c>
      <c r="H139" s="12" t="n">
        <v>206219183</v>
      </c>
      <c r="I139" s="12" t="n">
        <v>13029030.9</v>
      </c>
      <c r="J139" s="12" t="n">
        <v>11438709.5</v>
      </c>
      <c r="K139" s="12" t="n">
        <v>19396876.9</v>
      </c>
      <c r="L139" s="12" t="n">
        <v>26307785.2</v>
      </c>
      <c r="M139" s="12" t="n">
        <v>15848861.4</v>
      </c>
      <c r="N139" s="12" t="n">
        <v>20457818.4</v>
      </c>
      <c r="O139" s="12" t="n">
        <v>12435461.5</v>
      </c>
    </row>
    <row r="140" customFormat="false" ht="15.75" hidden="false" customHeight="false" outlineLevel="0" collapsed="false">
      <c r="A140" s="10" t="n">
        <v>128</v>
      </c>
      <c r="B140" s="12" t="n">
        <f aca="false">cgs_solution!B140/100</f>
        <v>0.021347483216971</v>
      </c>
      <c r="C140" s="12" t="n">
        <v>1518.39861670522</v>
      </c>
      <c r="D140" s="12" t="n">
        <f aca="false">cgs_solution!D140*1000</f>
        <v>0.186897936374628</v>
      </c>
      <c r="E140" s="12" t="n">
        <f aca="false">cgs_solution!E140/100</f>
        <v>9.37201860276668</v>
      </c>
      <c r="F140" s="12" t="n">
        <f aca="false">cgs_solution!F140*0.00001</f>
        <v>0.150585091</v>
      </c>
      <c r="G140" s="12" t="n">
        <v>160505139</v>
      </c>
      <c r="H140" s="12" t="n">
        <v>206219183</v>
      </c>
      <c r="I140" s="12" t="n">
        <v>13028552.4</v>
      </c>
      <c r="J140" s="12" t="n">
        <v>11445974.3</v>
      </c>
      <c r="K140" s="12" t="n">
        <v>19417311.1</v>
      </c>
      <c r="L140" s="12" t="n">
        <v>26356878.7</v>
      </c>
      <c r="M140" s="12" t="n">
        <v>15869436.1</v>
      </c>
      <c r="N140" s="12" t="n">
        <v>20485017.5</v>
      </c>
      <c r="O140" s="12" t="n">
        <v>12444763.6</v>
      </c>
    </row>
    <row r="141" customFormat="false" ht="15.75" hidden="false" customHeight="false" outlineLevel="0" collapsed="false">
      <c r="A141" s="10" t="n">
        <v>129</v>
      </c>
      <c r="B141" s="12" t="n">
        <f aca="false">cgs_solution!B141/100</f>
        <v>0.0213552953813104</v>
      </c>
      <c r="C141" s="12" t="n">
        <v>1534.70055733532</v>
      </c>
      <c r="D141" s="12" t="n">
        <f aca="false">cgs_solution!D141*1000</f>
        <v>0.184931777493991</v>
      </c>
      <c r="E141" s="12" t="n">
        <f aca="false">cgs_solution!E141/100</f>
        <v>9.47166009140121</v>
      </c>
      <c r="F141" s="12" t="n">
        <f aca="false">cgs_solution!F141*0.00001</f>
        <v>0.151695383</v>
      </c>
      <c r="G141" s="12" t="n">
        <v>160844732</v>
      </c>
      <c r="H141" s="12" t="n">
        <v>206219183</v>
      </c>
      <c r="I141" s="12" t="n">
        <v>13027666.5</v>
      </c>
      <c r="J141" s="12" t="n">
        <v>11459740.3</v>
      </c>
      <c r="K141" s="12" t="n">
        <v>19456115.1</v>
      </c>
      <c r="L141" s="12" t="n">
        <v>26449940.2</v>
      </c>
      <c r="M141" s="12" t="n">
        <v>15908462.6</v>
      </c>
      <c r="N141" s="12" t="n">
        <v>20536361.6</v>
      </c>
      <c r="O141" s="12" t="n">
        <v>12462286.7</v>
      </c>
    </row>
    <row r="142" customFormat="false" ht="15.75" hidden="false" customHeight="false" outlineLevel="0" collapsed="false">
      <c r="A142" s="10" t="n">
        <v>130</v>
      </c>
      <c r="B142" s="12" t="n">
        <f aca="false">cgs_solution!B142/100</f>
        <v>0.0213631075456498</v>
      </c>
      <c r="C142" s="12" t="n">
        <v>1550.08405733083</v>
      </c>
      <c r="D142" s="12" t="n">
        <f aca="false">cgs_solution!D142*1000</f>
        <v>0.183119885079276</v>
      </c>
      <c r="E142" s="12" t="n">
        <f aca="false">cgs_solution!E142/100</f>
        <v>9.56537808967831</v>
      </c>
      <c r="F142" s="12" t="n">
        <f aca="false">cgs_solution!F142*0.00001</f>
        <v>0.152729949</v>
      </c>
      <c r="G142" s="12" t="n">
        <v>161164304</v>
      </c>
      <c r="H142" s="12" t="n">
        <v>206219183</v>
      </c>
      <c r="I142" s="12" t="n">
        <v>13026863.8</v>
      </c>
      <c r="J142" s="12" t="n">
        <v>11472604.2</v>
      </c>
      <c r="K142" s="12" t="n">
        <v>19492464.9</v>
      </c>
      <c r="L142" s="12" t="n">
        <v>26536919.2</v>
      </c>
      <c r="M142" s="12" t="n">
        <v>15944970.9</v>
      </c>
      <c r="N142" s="12" t="n">
        <v>20584098.8</v>
      </c>
      <c r="O142" s="12" t="n">
        <v>12478534.5</v>
      </c>
    </row>
    <row r="143" customFormat="false" ht="15.75" hidden="false" customHeight="false" outlineLevel="0" collapsed="false">
      <c r="A143" s="10" t="n">
        <v>131</v>
      </c>
      <c r="B143" s="12" t="n">
        <f aca="false">cgs_solution!B143/100</f>
        <v>0.0213709197099892</v>
      </c>
      <c r="C143" s="12" t="n">
        <v>1564.62370509241</v>
      </c>
      <c r="D143" s="12" t="n">
        <f aca="false">cgs_solution!D143*1000</f>
        <v>0.181445500319121</v>
      </c>
      <c r="E143" s="12" t="n">
        <f aca="false">cgs_solution!E143/100</f>
        <v>9.6536476982953</v>
      </c>
      <c r="F143" s="12" t="n">
        <f aca="false">cgs_solution!F143*0.00001</f>
        <v>0.153695408</v>
      </c>
      <c r="G143" s="12" t="n">
        <v>161465505</v>
      </c>
      <c r="H143" s="12" t="n">
        <v>206219183</v>
      </c>
      <c r="I143" s="12" t="n">
        <v>13026134.8</v>
      </c>
      <c r="J143" s="12" t="n">
        <v>11484653.5</v>
      </c>
      <c r="K143" s="12" t="n">
        <v>19526580.1</v>
      </c>
      <c r="L143" s="12" t="n">
        <v>26618378.3</v>
      </c>
      <c r="M143" s="12" t="n">
        <v>15979193.7</v>
      </c>
      <c r="N143" s="12" t="n">
        <v>20628589.4</v>
      </c>
      <c r="O143" s="12" t="n">
        <v>12493637.5</v>
      </c>
    </row>
    <row r="144" customFormat="false" ht="15.75" hidden="false" customHeight="false" outlineLevel="0" collapsed="false">
      <c r="A144" s="10" t="n">
        <v>132</v>
      </c>
      <c r="B144" s="12" t="n">
        <f aca="false">cgs_solution!B144/100</f>
        <v>0.0213787318743286</v>
      </c>
      <c r="C144" s="12" t="n">
        <v>1578.38922746456</v>
      </c>
      <c r="D144" s="12" t="n">
        <f aca="false">cgs_solution!D144*1000</f>
        <v>0.179893791878348</v>
      </c>
      <c r="E144" s="12" t="n">
        <f aca="false">cgs_solution!E144/100</f>
        <v>9.7369170899807</v>
      </c>
      <c r="F144" s="12" t="n">
        <f aca="false">cgs_solution!F144*0.00001</f>
        <v>0.154597926</v>
      </c>
      <c r="G144" s="12" t="n">
        <v>161749879</v>
      </c>
      <c r="H144" s="12" t="n">
        <v>206219183</v>
      </c>
      <c r="I144" s="12" t="n">
        <v>13025470.8</v>
      </c>
      <c r="J144" s="12" t="n">
        <v>11495967</v>
      </c>
      <c r="K144" s="12" t="n">
        <v>19558662</v>
      </c>
      <c r="L144" s="12" t="n">
        <v>26694830.5</v>
      </c>
      <c r="M144" s="12" t="n">
        <v>16011343.3</v>
      </c>
      <c r="N144" s="12" t="n">
        <v>20670156.8</v>
      </c>
      <c r="O144" s="12" t="n">
        <v>12507712.3</v>
      </c>
    </row>
    <row r="145" customFormat="false" ht="15.75" hidden="false" customHeight="false" outlineLevel="0" collapsed="false">
      <c r="A145" s="10" t="n">
        <v>133</v>
      </c>
      <c r="B145" s="12" t="n">
        <f aca="false">cgs_solution!B145/100</f>
        <v>0.0213826379564983</v>
      </c>
      <c r="C145" s="12" t="n">
        <v>1585.00516523219</v>
      </c>
      <c r="D145" s="12" t="n">
        <f aca="false">cgs_solution!D145*1000</f>
        <v>0.179159434744862</v>
      </c>
      <c r="E145" s="12" t="n">
        <f aca="false">cgs_solution!E145/100</f>
        <v>9.77682776805007</v>
      </c>
      <c r="F145" s="12" t="n">
        <f aca="false">cgs_solution!F145*0.00001</f>
        <v>0.155027609</v>
      </c>
      <c r="G145" s="12" t="n">
        <v>161886270</v>
      </c>
      <c r="H145" s="12" t="n">
        <v>206219183</v>
      </c>
      <c r="I145" s="12" t="n">
        <v>13025160.8</v>
      </c>
      <c r="J145" s="12" t="n">
        <v>11501372.7</v>
      </c>
      <c r="K145" s="12" t="n">
        <v>19574005.7</v>
      </c>
      <c r="L145" s="12" t="n">
        <v>26731343</v>
      </c>
      <c r="M145" s="12" t="n">
        <v>16026708.5</v>
      </c>
      <c r="N145" s="12" t="n">
        <v>20689945</v>
      </c>
      <c r="O145" s="12" t="n">
        <v>12514400.1</v>
      </c>
    </row>
    <row r="146" customFormat="false" ht="15.75" hidden="false" customHeight="false" outlineLevel="0" collapsed="false">
      <c r="A146" s="10" t="n">
        <v>134</v>
      </c>
      <c r="B146" s="12" t="n">
        <f aca="false">cgs_solution!B146/100</f>
        <v>0.0213865440386681</v>
      </c>
      <c r="C146" s="12" t="n">
        <v>1591.44530378827</v>
      </c>
      <c r="D146" s="12" t="n">
        <f aca="false">cgs_solution!D146*1000</f>
        <v>0.178451842170016</v>
      </c>
      <c r="E146" s="12" t="n">
        <f aca="false">cgs_solution!E146/100</f>
        <v>9.81559458967598</v>
      </c>
      <c r="F146" s="12" t="n">
        <f aca="false">cgs_solution!F146*0.00001</f>
        <v>0.155443004</v>
      </c>
      <c r="G146" s="12" t="n">
        <v>162018854</v>
      </c>
      <c r="H146" s="12" t="n">
        <v>206219183</v>
      </c>
      <c r="I146" s="12" t="n">
        <v>13024864.5</v>
      </c>
      <c r="J146" s="12" t="n">
        <v>11506615.4</v>
      </c>
      <c r="K146" s="12" t="n">
        <v>19588894.6</v>
      </c>
      <c r="L146" s="12" t="n">
        <v>26766741</v>
      </c>
      <c r="M146" s="12" t="n">
        <v>16041611.8</v>
      </c>
      <c r="N146" s="12" t="n">
        <v>20709090.3</v>
      </c>
      <c r="O146" s="12" t="n">
        <v>12520862.8</v>
      </c>
    </row>
    <row r="147" customFormat="false" ht="15.75" hidden="false" customHeight="false" outlineLevel="0" collapsed="false">
      <c r="A147" s="10" t="n">
        <v>135</v>
      </c>
      <c r="B147" s="12" t="n">
        <f aca="false">cgs_solution!B147/100</f>
        <v>0.0213943562030075</v>
      </c>
      <c r="C147" s="12" t="n">
        <v>1603.82098012158</v>
      </c>
      <c r="D147" s="12" t="n">
        <f aca="false">cgs_solution!D147*1000</f>
        <v>0.177112064179645</v>
      </c>
      <c r="E147" s="12" t="n">
        <f aca="false">cgs_solution!E147/100</f>
        <v>9.88984541868957</v>
      </c>
      <c r="F147" s="12" t="n">
        <f aca="false">cgs_solution!F147*0.00001</f>
        <v>0.156232977</v>
      </c>
      <c r="G147" s="12" t="n">
        <v>162273117</v>
      </c>
      <c r="H147" s="12" t="n">
        <v>206219183</v>
      </c>
      <c r="I147" s="12" t="n">
        <v>13024310.7</v>
      </c>
      <c r="J147" s="12" t="n">
        <v>11516637.6</v>
      </c>
      <c r="K147" s="12" t="n">
        <v>19617374.9</v>
      </c>
      <c r="L147" s="12" t="n">
        <v>26834363.9</v>
      </c>
      <c r="M147" s="12" t="n">
        <v>16070103</v>
      </c>
      <c r="N147" s="12" t="n">
        <v>20745558.7</v>
      </c>
      <c r="O147" s="12" t="n">
        <v>12533151.4</v>
      </c>
    </row>
    <row r="148" customFormat="false" ht="15.75" hidden="false" customHeight="false" outlineLevel="0" collapsed="false">
      <c r="A148" s="10" t="n">
        <v>136</v>
      </c>
      <c r="B148" s="12" t="n">
        <f aca="false">cgs_solution!B148/100</f>
        <v>0.0214021683673469</v>
      </c>
      <c r="C148" s="12" t="n">
        <v>1615.59670268538</v>
      </c>
      <c r="D148" s="12" t="n">
        <f aca="false">cgs_solution!D148*1000</f>
        <v>0.17586067272079</v>
      </c>
      <c r="E148" s="12" t="n">
        <f aca="false">cgs_solution!E148/100</f>
        <v>9.96021969791227</v>
      </c>
      <c r="F148" s="12" t="n">
        <f aca="false">cgs_solution!F148*0.00001</f>
        <v>0.156975169</v>
      </c>
      <c r="G148" s="12" t="n">
        <v>162514404</v>
      </c>
      <c r="H148" s="12" t="n">
        <v>206219183</v>
      </c>
      <c r="I148" s="12" t="n">
        <v>13023802.6</v>
      </c>
      <c r="J148" s="12" t="n">
        <v>11526111.3</v>
      </c>
      <c r="K148" s="12" t="n">
        <v>19644313.9</v>
      </c>
      <c r="L148" s="12" t="n">
        <v>26898221.1</v>
      </c>
      <c r="M148" s="12" t="n">
        <v>16097033.5</v>
      </c>
      <c r="N148" s="12" t="n">
        <v>20779870</v>
      </c>
      <c r="O148" s="12" t="n">
        <v>12544686.4</v>
      </c>
    </row>
    <row r="149" customFormat="false" ht="15.75" hidden="false" customHeight="false" outlineLevel="0" collapsed="false">
      <c r="A149" s="10" t="n">
        <v>137</v>
      </c>
      <c r="B149" s="12" t="n">
        <f aca="false">cgs_solution!B149/100</f>
        <v>0.0214099805316863</v>
      </c>
      <c r="C149" s="12" t="n">
        <v>1626.8208615365</v>
      </c>
      <c r="D149" s="12" t="n">
        <f aca="false">cgs_solution!D149*1000</f>
        <v>0.174688847717388</v>
      </c>
      <c r="E149" s="12" t="n">
        <f aca="false">cgs_solution!E149/100</f>
        <v>10.0270335479886</v>
      </c>
      <c r="F149" s="12" t="n">
        <f aca="false">cgs_solution!F149*0.00001</f>
        <v>0.157673781</v>
      </c>
      <c r="G149" s="12" t="n">
        <v>162743780</v>
      </c>
      <c r="H149" s="12" t="n">
        <v>206219183</v>
      </c>
      <c r="I149" s="12" t="n">
        <v>13023335.1</v>
      </c>
      <c r="J149" s="12" t="n">
        <v>11535086.2</v>
      </c>
      <c r="K149" s="12" t="n">
        <v>19669845</v>
      </c>
      <c r="L149" s="12" t="n">
        <v>26958645.3</v>
      </c>
      <c r="M149" s="12" t="n">
        <v>16122540.7</v>
      </c>
      <c r="N149" s="12" t="n">
        <v>20812224.9</v>
      </c>
      <c r="O149" s="12" t="n">
        <v>12555539.5</v>
      </c>
    </row>
    <row r="150" customFormat="false" ht="15.75" hidden="false" customHeight="false" outlineLevel="0" collapsed="false">
      <c r="A150" s="10" t="n">
        <v>138</v>
      </c>
      <c r="B150" s="12" t="n">
        <f aca="false">cgs_solution!B150/100</f>
        <v>0.0214177926960257</v>
      </c>
      <c r="C150" s="12" t="n">
        <v>1637.53704941761</v>
      </c>
      <c r="D150" s="12" t="n">
        <f aca="false">cgs_solution!D150*1000</f>
        <v>0.173588858488615</v>
      </c>
      <c r="E150" s="12" t="n">
        <f aca="false">cgs_solution!E150/100</f>
        <v>10.0905723545419</v>
      </c>
      <c r="F150" s="12" t="n">
        <f aca="false">cgs_solution!F150*0.00001</f>
        <v>0.158332578</v>
      </c>
      <c r="G150" s="12" t="n">
        <v>162962204</v>
      </c>
      <c r="H150" s="12" t="n">
        <v>206219183</v>
      </c>
      <c r="I150" s="12" t="n">
        <v>13022904.2</v>
      </c>
      <c r="J150" s="12" t="n">
        <v>11543606.2</v>
      </c>
      <c r="K150" s="12" t="n">
        <v>19694086.9</v>
      </c>
      <c r="L150" s="12" t="n">
        <v>27015932.7</v>
      </c>
      <c r="M150" s="12" t="n">
        <v>16146747</v>
      </c>
      <c r="N150" s="12" t="n">
        <v>20842801.2</v>
      </c>
      <c r="O150" s="12" t="n">
        <v>12565773.7</v>
      </c>
    </row>
    <row r="151" customFormat="false" ht="15.75" hidden="false" customHeight="false" outlineLevel="0" collapsed="false">
      <c r="A151" s="10" t="n">
        <v>139</v>
      </c>
      <c r="B151" s="12" t="n">
        <f aca="false">cgs_solution!B151/100</f>
        <v>0.0214334170247046</v>
      </c>
      <c r="C151" s="12" t="n">
        <v>1657.5684109101</v>
      </c>
      <c r="D151" s="12" t="n">
        <f aca="false">cgs_solution!D151*1000</f>
        <v>0.1715812837412</v>
      </c>
      <c r="E151" s="12" t="n">
        <f aca="false">cgs_solution!E151/100</f>
        <v>10.2086363869599</v>
      </c>
      <c r="F151" s="12" t="n">
        <f aca="false">cgs_solution!F151*0.00001</f>
        <v>0.159541629</v>
      </c>
      <c r="G151" s="12" t="n">
        <v>163368948</v>
      </c>
      <c r="H151" s="12" t="n">
        <v>206219183</v>
      </c>
      <c r="I151" s="12" t="n">
        <v>13022138.7</v>
      </c>
      <c r="J151" s="12" t="n">
        <v>11559409.1</v>
      </c>
      <c r="K151" s="12" t="n">
        <v>19739050</v>
      </c>
      <c r="L151" s="12" t="n">
        <v>27121965.9</v>
      </c>
      <c r="M151" s="12" t="n">
        <v>16191613.7</v>
      </c>
      <c r="N151" s="12" t="n">
        <v>20899144.1</v>
      </c>
      <c r="O151" s="12" t="n">
        <v>12584574.1</v>
      </c>
    </row>
    <row r="152" customFormat="false" ht="15.75" hidden="false" customHeight="false" outlineLevel="0" collapsed="false">
      <c r="A152" s="10" t="n">
        <v>140</v>
      </c>
      <c r="B152" s="12" t="n">
        <f aca="false">cgs_solution!B152/100</f>
        <v>0.021441229189044</v>
      </c>
      <c r="C152" s="12" t="n">
        <v>1667.01779737038</v>
      </c>
      <c r="D152" s="12" t="n">
        <f aca="false">cgs_solution!D152*1000</f>
        <v>0.17065443593489</v>
      </c>
      <c r="E152" s="12" t="n">
        <f aca="false">cgs_solution!E152/100</f>
        <v>10.2640809008329</v>
      </c>
      <c r="F152" s="12" t="n">
        <f aca="false">cgs_solution!F152*0.00001</f>
        <v>0.160103698</v>
      </c>
      <c r="G152" s="12" t="n">
        <v>163560099</v>
      </c>
      <c r="H152" s="12" t="n">
        <v>206219183</v>
      </c>
      <c r="I152" s="12" t="n">
        <v>13021795.5</v>
      </c>
      <c r="J152" s="12" t="n">
        <v>11566810</v>
      </c>
      <c r="K152" s="12" t="n">
        <v>19760100.8</v>
      </c>
      <c r="L152" s="12" t="n">
        <v>27171509.9</v>
      </c>
      <c r="M152" s="12" t="n">
        <v>16212607.6</v>
      </c>
      <c r="N152" s="12" t="n">
        <v>20925360.4</v>
      </c>
      <c r="O152" s="12" t="n">
        <v>12593295.4</v>
      </c>
    </row>
    <row r="153" customFormat="false" ht="15.75" hidden="false" customHeight="false" outlineLevel="0" collapsed="false">
      <c r="A153" s="10" t="n">
        <v>141</v>
      </c>
      <c r="B153" s="12" t="n">
        <f aca="false">cgs_solution!B153/100</f>
        <v>0.0214490413533834</v>
      </c>
      <c r="C153" s="12" t="n">
        <v>1676.09586595987</v>
      </c>
      <c r="D153" s="12" t="n">
        <f aca="false">cgs_solution!D153*1000</f>
        <v>0.16977654833458</v>
      </c>
      <c r="E153" s="12" t="n">
        <f aca="false">cgs_solution!E153/100</f>
        <v>10.3171548350117</v>
      </c>
      <c r="F153" s="12" t="n">
        <f aca="false">cgs_solution!F153*0.00001</f>
        <v>0.160637717</v>
      </c>
      <c r="G153" s="12" t="n">
        <v>163743290</v>
      </c>
      <c r="H153" s="12" t="n">
        <v>206219183</v>
      </c>
      <c r="I153" s="12" t="n">
        <v>13021476.6</v>
      </c>
      <c r="J153" s="12" t="n">
        <v>11573888.7</v>
      </c>
      <c r="K153" s="12" t="n">
        <v>19780227.8</v>
      </c>
      <c r="L153" s="12" t="n">
        <v>27218820.6</v>
      </c>
      <c r="M153" s="12" t="n">
        <v>16232673.8</v>
      </c>
      <c r="N153" s="12" t="n">
        <v>20950330.6</v>
      </c>
      <c r="O153" s="12" t="n">
        <v>12601586</v>
      </c>
    </row>
    <row r="154" customFormat="false" ht="15.75" hidden="false" customHeight="false" outlineLevel="0" collapsed="false">
      <c r="A154" s="10" t="n">
        <v>142</v>
      </c>
      <c r="B154" s="12" t="n">
        <f aca="false">cgs_solution!B154/100</f>
        <v>0.0214646656820623</v>
      </c>
      <c r="C154" s="12" t="n">
        <v>1693.21638891336</v>
      </c>
      <c r="D154" s="12" t="n">
        <f aca="false">cgs_solution!D154*1000</f>
        <v>0.168153927975351</v>
      </c>
      <c r="E154" s="12" t="n">
        <f aca="false">cgs_solution!E154/100</f>
        <v>10.4167113882613</v>
      </c>
      <c r="F154" s="12" t="n">
        <f aca="false">cgs_solution!F154*0.00001</f>
        <v>0.161628393</v>
      </c>
      <c r="G154" s="12" t="n">
        <v>164087548</v>
      </c>
      <c r="H154" s="12" t="n">
        <v>206219183</v>
      </c>
      <c r="I154" s="12" t="n">
        <v>13020903.7</v>
      </c>
      <c r="J154" s="12" t="n">
        <v>11587157.6</v>
      </c>
      <c r="K154" s="12" t="n">
        <v>19817927.3</v>
      </c>
      <c r="L154" s="12" t="n">
        <v>27307282.3</v>
      </c>
      <c r="M154" s="12" t="n">
        <v>16270245.1</v>
      </c>
      <c r="N154" s="12" t="n">
        <v>20996853.5</v>
      </c>
      <c r="O154" s="12" t="n">
        <v>12616989.6</v>
      </c>
    </row>
    <row r="155" customFormat="false" ht="15.75" hidden="false" customHeight="false" outlineLevel="0" collapsed="false">
      <c r="A155" s="10" t="n">
        <v>143</v>
      </c>
      <c r="B155" s="12" t="n">
        <f aca="false">cgs_solution!B155/100</f>
        <v>0.0214724778464017</v>
      </c>
      <c r="C155" s="12" t="n">
        <v>1701.34868755394</v>
      </c>
      <c r="D155" s="12" t="n">
        <f aca="false">cgs_solution!D155*1000</f>
        <v>0.167397107942238</v>
      </c>
      <c r="E155" s="12" t="n">
        <f aca="false">cgs_solution!E155/100</f>
        <v>10.4638064423797</v>
      </c>
      <c r="F155" s="12" t="n">
        <f aca="false">cgs_solution!F155*0.00001</f>
        <v>0.162092764</v>
      </c>
      <c r="G155" s="12" t="n">
        <v>164250498</v>
      </c>
      <c r="H155" s="12" t="n">
        <v>206219183</v>
      </c>
      <c r="I155" s="12" t="n">
        <v>13020644.7</v>
      </c>
      <c r="J155" s="12" t="n">
        <v>11593424.5</v>
      </c>
      <c r="K155" s="12" t="n">
        <v>19835716</v>
      </c>
      <c r="L155" s="12" t="n">
        <v>27348953.3</v>
      </c>
      <c r="M155" s="12" t="n">
        <v>16287967.8</v>
      </c>
      <c r="N155" s="12" t="n">
        <v>21018694.6</v>
      </c>
      <c r="O155" s="12" t="n">
        <v>12624201.4</v>
      </c>
    </row>
    <row r="156" customFormat="false" ht="15.75" hidden="false" customHeight="false" outlineLevel="0" collapsed="false">
      <c r="A156" s="10" t="n">
        <v>144</v>
      </c>
      <c r="B156" s="12" t="n">
        <f aca="false">cgs_solution!B156/100</f>
        <v>0.0214802900107411</v>
      </c>
      <c r="C156" s="12" t="n">
        <v>1709.19659421653</v>
      </c>
      <c r="D156" s="12" t="n">
        <f aca="false">cgs_solution!D156*1000</f>
        <v>0.166675515878959</v>
      </c>
      <c r="E156" s="12" t="n">
        <f aca="false">cgs_solution!E156/100</f>
        <v>10.5091076351835</v>
      </c>
      <c r="F156" s="12" t="n">
        <f aca="false">cgs_solution!F156*0.00001</f>
        <v>0.162536361</v>
      </c>
      <c r="G156" s="12" t="n">
        <v>164407390</v>
      </c>
      <c r="H156" s="12" t="n">
        <v>206219183</v>
      </c>
      <c r="I156" s="12" t="n">
        <v>13020402.6</v>
      </c>
      <c r="J156" s="12" t="n">
        <v>11599450.9</v>
      </c>
      <c r="K156" s="12" t="n">
        <v>19852809.9</v>
      </c>
      <c r="L156" s="12" t="n">
        <v>27388954.4</v>
      </c>
      <c r="M156" s="12" t="n">
        <v>16304995.5</v>
      </c>
      <c r="N156" s="12" t="n">
        <v>21039616.6</v>
      </c>
      <c r="O156" s="12" t="n">
        <v>12631097.5</v>
      </c>
    </row>
    <row r="157" customFormat="false" ht="15.75" hidden="false" customHeight="false" outlineLevel="0" collapsed="false">
      <c r="A157" s="10" t="n">
        <v>145</v>
      </c>
      <c r="B157" s="12" t="n">
        <f aca="false">cgs_solution!B157/100</f>
        <v>0.0214959143394199</v>
      </c>
      <c r="C157" s="12" t="n">
        <v>1724.08755976932</v>
      </c>
      <c r="D157" s="12" t="n">
        <f aca="false">cgs_solution!D157*1000</f>
        <v>0.165329779702947</v>
      </c>
      <c r="E157" s="12" t="n">
        <f aca="false">cgs_solution!E157/100</f>
        <v>10.5946487055683</v>
      </c>
      <c r="F157" s="12" t="n">
        <f aca="false">cgs_solution!F157*0.00001</f>
        <v>0.163365303</v>
      </c>
      <c r="G157" s="12" t="n">
        <v>164704100</v>
      </c>
      <c r="H157" s="12" t="n">
        <v>206219183</v>
      </c>
      <c r="I157" s="12" t="n">
        <v>13019964.5</v>
      </c>
      <c r="J157" s="12" t="n">
        <v>11610830.1</v>
      </c>
      <c r="K157" s="12" t="n">
        <v>19885048.4</v>
      </c>
      <c r="L157" s="12" t="n">
        <v>27464281.2</v>
      </c>
      <c r="M157" s="12" t="n">
        <v>16337102.8</v>
      </c>
      <c r="N157" s="12" t="n">
        <v>21078899.7</v>
      </c>
      <c r="O157" s="12" t="n">
        <v>12644012.9</v>
      </c>
    </row>
    <row r="158" customFormat="false" ht="15.75" hidden="false" customHeight="false" outlineLevel="0" collapsed="false">
      <c r="A158" s="10" t="n">
        <v>146</v>
      </c>
      <c r="B158" s="12" t="n">
        <f aca="false">cgs_solution!B158/100</f>
        <v>0.0215115386680988</v>
      </c>
      <c r="C158" s="12" t="n">
        <v>1738.06777554478</v>
      </c>
      <c r="D158" s="12" t="n">
        <f aca="false">cgs_solution!D158*1000</f>
        <v>0.164092461090319</v>
      </c>
      <c r="E158" s="12" t="n">
        <f aca="false">cgs_solution!E158/100</f>
        <v>10.6745363247224</v>
      </c>
      <c r="F158" s="12" t="n">
        <f aca="false">cgs_solution!F158*0.00001</f>
        <v>0.164130234</v>
      </c>
      <c r="G158" s="12" t="n">
        <v>164981462</v>
      </c>
      <c r="H158" s="12" t="n">
        <v>206219183</v>
      </c>
      <c r="I158" s="12" t="n">
        <v>13019578.5</v>
      </c>
      <c r="J158" s="12" t="n">
        <v>11621449.2</v>
      </c>
      <c r="K158" s="12" t="n">
        <v>19915080.3</v>
      </c>
      <c r="L158" s="12" t="n">
        <v>27534319.1</v>
      </c>
      <c r="M158" s="12" t="n">
        <v>16367007.2</v>
      </c>
      <c r="N158" s="12" t="n">
        <v>21115291.7</v>
      </c>
      <c r="O158" s="12" t="n">
        <v>12655938.7</v>
      </c>
    </row>
    <row r="159" customFormat="false" ht="15.75" hidden="false" customHeight="false" outlineLevel="0" collapsed="false">
      <c r="A159" s="10" t="n">
        <v>147</v>
      </c>
      <c r="B159" s="12" t="n">
        <f aca="false">cgs_solution!B159/100</f>
        <v>0.0215427873254565</v>
      </c>
      <c r="C159" s="12" t="n">
        <v>1763.55904618229</v>
      </c>
      <c r="D159" s="12" t="n">
        <f aca="false">cgs_solution!D159*1000</f>
        <v>0.161900176216271</v>
      </c>
      <c r="E159" s="12" t="n">
        <f aca="false">cgs_solution!E159/100</f>
        <v>10.8190798642607</v>
      </c>
      <c r="F159" s="12" t="n">
        <f aca="false">cgs_solution!F159*0.00001</f>
        <v>0.165489603</v>
      </c>
      <c r="G159" s="12" t="n">
        <v>165484115</v>
      </c>
      <c r="H159" s="12" t="n">
        <v>206219183</v>
      </c>
      <c r="I159" s="12" t="n">
        <v>13018937.1</v>
      </c>
      <c r="J159" s="12" t="n">
        <v>11640660.6</v>
      </c>
      <c r="K159" s="12" t="n">
        <v>19969253</v>
      </c>
      <c r="L159" s="12" t="n">
        <v>27660330.1</v>
      </c>
      <c r="M159" s="12" t="n">
        <v>16420943.5</v>
      </c>
      <c r="N159" s="12" t="n">
        <v>21180453.2</v>
      </c>
      <c r="O159" s="12" t="n">
        <v>12677194.9</v>
      </c>
    </row>
    <row r="160" customFormat="false" ht="15.75" hidden="false" customHeight="false" outlineLevel="0" collapsed="false">
      <c r="A160" s="10" t="n">
        <v>148</v>
      </c>
      <c r="B160" s="12" t="n">
        <f aca="false">cgs_solution!B160/100</f>
        <v>0.0215740359828141</v>
      </c>
      <c r="C160" s="12" t="n">
        <v>1786.56326040502</v>
      </c>
      <c r="D160" s="12" t="n">
        <f aca="false">cgs_solution!D160*1000</f>
        <v>0.159985227161233</v>
      </c>
      <c r="E160" s="12" t="n">
        <f aca="false">cgs_solution!E160/100</f>
        <v>10.9485792382345</v>
      </c>
      <c r="F160" s="12" t="n">
        <f aca="false">cgs_solution!F160*0.00001</f>
        <v>0.166685787</v>
      </c>
      <c r="G160" s="12" t="n">
        <v>165934194</v>
      </c>
      <c r="H160" s="12" t="n">
        <v>206219183</v>
      </c>
      <c r="I160" s="12" t="n">
        <v>13018427.2</v>
      </c>
      <c r="J160" s="12" t="n">
        <v>11657840.2</v>
      </c>
      <c r="K160" s="12" t="n">
        <v>20017487.7</v>
      </c>
      <c r="L160" s="12" t="n">
        <v>27772174.5</v>
      </c>
      <c r="M160" s="12" t="n">
        <v>16468969.2</v>
      </c>
      <c r="N160" s="12" t="n">
        <v>21237961.3</v>
      </c>
      <c r="O160" s="12" t="n">
        <v>12695846</v>
      </c>
    </row>
    <row r="161" customFormat="false" ht="15.75" hidden="false" customHeight="false" outlineLevel="0" collapsed="false">
      <c r="A161" s="10" t="n">
        <v>149</v>
      </c>
      <c r="B161" s="12" t="n">
        <f aca="false">cgs_solution!B161/100</f>
        <v>0.0216052846401718</v>
      </c>
      <c r="C161" s="12" t="n">
        <v>1807.44511232599</v>
      </c>
      <c r="D161" s="12" t="n">
        <f aca="false">cgs_solution!D161*1000</f>
        <v>0.158297009527411</v>
      </c>
      <c r="E161" s="12" t="n">
        <f aca="false">cgs_solution!E161/100</f>
        <v>11.0653444543967</v>
      </c>
      <c r="F161" s="12" t="n">
        <f aca="false">cgs_solution!F161*0.00001</f>
        <v>0.167745455</v>
      </c>
      <c r="G161" s="12" t="n">
        <v>166339749</v>
      </c>
      <c r="H161" s="12" t="n">
        <v>206219183</v>
      </c>
      <c r="I161" s="12" t="n">
        <v>13018020.5</v>
      </c>
      <c r="J161" s="12" t="n">
        <v>11673314.7</v>
      </c>
      <c r="K161" s="12" t="n">
        <v>20060734.8</v>
      </c>
      <c r="L161" s="12" t="n">
        <v>27872168.6</v>
      </c>
      <c r="M161" s="12" t="n">
        <v>16512037.6</v>
      </c>
      <c r="N161" s="12" t="n">
        <v>21289124.9</v>
      </c>
      <c r="O161" s="12" t="n">
        <v>12712349.9</v>
      </c>
    </row>
    <row r="162" customFormat="false" ht="15.75" hidden="false" customHeight="false" outlineLevel="0" collapsed="false">
      <c r="A162" s="10" t="n">
        <v>150</v>
      </c>
      <c r="B162" s="12" t="n">
        <f aca="false">cgs_solution!B162/100</f>
        <v>0.0216677819548872</v>
      </c>
      <c r="C162" s="12" t="n">
        <v>1843.61403861409</v>
      </c>
      <c r="D162" s="12" t="n">
        <f aca="false">cgs_solution!D162*1000</f>
        <v>0.155483630569994</v>
      </c>
      <c r="E162" s="12" t="n">
        <f aca="false">cgs_solution!E162/100</f>
        <v>11.2655649350379</v>
      </c>
      <c r="F162" s="12" t="n">
        <f aca="false">cgs_solution!F162*0.00001</f>
        <v>0.169511995</v>
      </c>
      <c r="G162" s="12" t="n">
        <v>167035204</v>
      </c>
      <c r="H162" s="12" t="n">
        <v>206219183</v>
      </c>
      <c r="I162" s="12" t="n">
        <v>13017441.3</v>
      </c>
      <c r="J162" s="12" t="n">
        <v>11699870.3</v>
      </c>
      <c r="K162" s="12" t="n">
        <v>20134428.6</v>
      </c>
      <c r="L162" s="12" t="n">
        <v>28041935.7</v>
      </c>
      <c r="M162" s="12" t="n">
        <v>16585464.9</v>
      </c>
      <c r="N162" s="12" t="n">
        <v>21375471.6</v>
      </c>
      <c r="O162" s="12" t="n">
        <v>12740001.7</v>
      </c>
    </row>
    <row r="163" customFormat="false" ht="15.75" hidden="false" customHeight="false" outlineLevel="0" collapsed="false">
      <c r="A163" s="10" t="n">
        <v>151</v>
      </c>
      <c r="B163" s="12" t="n">
        <f aca="false">cgs_solution!B163/100</f>
        <v>0.0217302792696025</v>
      </c>
      <c r="C163" s="12" t="n">
        <v>1874.73290433764</v>
      </c>
      <c r="D163" s="12" t="n">
        <f aca="false">cgs_solution!D163*1000</f>
        <v>0.153162306028523</v>
      </c>
      <c r="E163" s="12" t="n">
        <f aca="false">cgs_solution!E163/100</f>
        <v>11.4363055894152</v>
      </c>
      <c r="F163" s="12" t="n">
        <f aca="false">cgs_solution!F163*0.00001</f>
        <v>0.170980122</v>
      </c>
      <c r="G163" s="12" t="n">
        <v>167626206</v>
      </c>
      <c r="H163" s="12" t="n">
        <v>206219183</v>
      </c>
      <c r="I163" s="12" t="n">
        <v>13017069.2</v>
      </c>
      <c r="J163" s="12" t="n">
        <v>11722491.5</v>
      </c>
      <c r="K163" s="12" t="n">
        <v>20196600.1</v>
      </c>
      <c r="L163" s="12" t="n">
        <v>28184540.5</v>
      </c>
      <c r="M163" s="12" t="n">
        <v>16647468.9</v>
      </c>
      <c r="N163" s="12" t="n">
        <v>21447528.5</v>
      </c>
      <c r="O163" s="12" t="n">
        <v>12762872.6</v>
      </c>
    </row>
    <row r="164" customFormat="false" ht="15.75" hidden="false" customHeight="false" outlineLevel="0" collapsed="false">
      <c r="A164" s="10" t="n">
        <v>152</v>
      </c>
      <c r="B164" s="12" t="n">
        <f aca="false">cgs_solution!B164/100</f>
        <v>0.0218552738990333</v>
      </c>
      <c r="C164" s="12" t="n">
        <v>1924.46411346047</v>
      </c>
      <c r="D164" s="12" t="n">
        <f aca="false">cgs_solution!D164*1000</f>
        <v>0.149641747842375</v>
      </c>
      <c r="E164" s="12" t="n">
        <f aca="false">cgs_solution!E164/100</f>
        <v>11.7053627198124</v>
      </c>
      <c r="F164" s="12" t="n">
        <f aca="false">cgs_solution!F164*0.00001</f>
        <v>0.173195461</v>
      </c>
      <c r="G164" s="12" t="n">
        <v>168555983</v>
      </c>
      <c r="H164" s="12" t="n">
        <v>206219183</v>
      </c>
      <c r="I164" s="12" t="n">
        <v>13016714.7</v>
      </c>
      <c r="J164" s="12" t="n">
        <v>11758266</v>
      </c>
      <c r="K164" s="12" t="n">
        <v>20293588</v>
      </c>
      <c r="L164" s="12" t="n">
        <v>28405858</v>
      </c>
      <c r="M164" s="12" t="n">
        <v>16744349.1</v>
      </c>
      <c r="N164" s="12" t="n">
        <v>21558574.2</v>
      </c>
      <c r="O164" s="12" t="n">
        <v>12797727.2</v>
      </c>
    </row>
    <row r="165" customFormat="false" ht="15.75" hidden="false" customHeight="false" outlineLevel="0" collapsed="false">
      <c r="A165" s="10" t="n">
        <v>153</v>
      </c>
      <c r="B165" s="12" t="n">
        <f aca="false">cgs_solution!B165/100</f>
        <v>0.021980268528464</v>
      </c>
      <c r="C165" s="12" t="n">
        <v>1964.75176651113</v>
      </c>
      <c r="D165" s="12" t="n">
        <f aca="false">cgs_solution!D165*1000</f>
        <v>0.146934196891553</v>
      </c>
      <c r="E165" s="12" t="n">
        <f aca="false">cgs_solution!E165/100</f>
        <v>11.9210570008731</v>
      </c>
      <c r="F165" s="12" t="n">
        <f aca="false">cgs_solution!F165*0.00001</f>
        <v>0.174916678</v>
      </c>
      <c r="G165" s="12" t="n">
        <v>169295446</v>
      </c>
      <c r="H165" s="12" t="n">
        <v>206219183</v>
      </c>
      <c r="I165" s="12" t="n">
        <v>13016642.7</v>
      </c>
      <c r="J165" s="12" t="n">
        <v>11786958.5</v>
      </c>
      <c r="K165" s="12" t="n">
        <v>20370025.1</v>
      </c>
      <c r="L165" s="12" t="n">
        <v>28579276.8</v>
      </c>
      <c r="M165" s="12" t="n">
        <v>16820875.9</v>
      </c>
      <c r="N165" s="12" t="n">
        <v>21644990.4</v>
      </c>
      <c r="O165" s="12" t="n">
        <v>12824498.4</v>
      </c>
    </row>
    <row r="166" customFormat="false" ht="15.75" hidden="false" customHeight="false" outlineLevel="0" collapsed="false">
      <c r="A166" s="10" t="n">
        <v>154</v>
      </c>
      <c r="B166" s="12" t="n">
        <f aca="false">cgs_solution!B166/100</f>
        <v>0.0221052631578947</v>
      </c>
      <c r="C166" s="12" t="n">
        <v>1998.1620770196</v>
      </c>
      <c r="D166" s="12" t="n">
        <f aca="false">cgs_solution!D166*1000</f>
        <v>0.144781240534089</v>
      </c>
      <c r="E166" s="12" t="n">
        <f aca="false">cgs_solution!E166/100</f>
        <v>12.0983280020265</v>
      </c>
      <c r="F166" s="12" t="n">
        <f aca="false">cgs_solution!F166*0.00001</f>
        <v>0.176293142</v>
      </c>
      <c r="G166" s="12" t="n">
        <v>169899036</v>
      </c>
      <c r="H166" s="12" t="n">
        <v>206219183</v>
      </c>
      <c r="I166" s="12" t="n">
        <v>13016728.3</v>
      </c>
      <c r="J166" s="12" t="n">
        <v>11810589.6</v>
      </c>
      <c r="K166" s="12" t="n">
        <v>20431970.2</v>
      </c>
      <c r="L166" s="12" t="n">
        <v>28719152.1</v>
      </c>
      <c r="M166" s="12" t="n">
        <v>16883034</v>
      </c>
      <c r="N166" s="12" t="n">
        <v>21714359.3</v>
      </c>
      <c r="O166" s="12" t="n">
        <v>12845748.9</v>
      </c>
    </row>
    <row r="167" customFormat="false" ht="15.75" hidden="false" customHeight="false" outlineLevel="0" collapsed="false">
      <c r="A167" s="10" t="n">
        <v>155</v>
      </c>
      <c r="B167" s="12" t="n">
        <f aca="false">cgs_solution!B167/100</f>
        <v>0.0223026315789473</v>
      </c>
      <c r="C167" s="12" t="n">
        <v>2039.84065044722</v>
      </c>
      <c r="D167" s="12" t="n">
        <f aca="false">cgs_solution!D167*1000</f>
        <v>0.142213760044883</v>
      </c>
      <c r="E167" s="12" t="n">
        <f aca="false">cgs_solution!E167/100</f>
        <v>12.3167472399921</v>
      </c>
      <c r="F167" s="12" t="n">
        <f aca="false">cgs_solution!F167*0.00001</f>
        <v>0.177922756</v>
      </c>
      <c r="G167" s="12" t="n">
        <v>170639434</v>
      </c>
      <c r="H167" s="12" t="n">
        <v>206219183</v>
      </c>
      <c r="I167" s="12" t="n">
        <v>13017019.2</v>
      </c>
      <c r="J167" s="12" t="n">
        <v>11839896.4</v>
      </c>
      <c r="K167" s="12" t="n">
        <v>20507419.2</v>
      </c>
      <c r="L167" s="12" t="n">
        <v>28888695.9</v>
      </c>
      <c r="M167" s="12" t="n">
        <v>16958942.1</v>
      </c>
      <c r="N167" s="12" t="n">
        <v>21798103.9</v>
      </c>
      <c r="O167" s="12" t="n">
        <v>12871100.9</v>
      </c>
    </row>
    <row r="168" customFormat="false" ht="15.75" hidden="false" customHeight="false" outlineLevel="0" collapsed="false">
      <c r="A168" s="10" t="n">
        <v>156</v>
      </c>
      <c r="B168" s="12" t="n">
        <f aca="false">cgs_solution!B168/100</f>
        <v>0.0225</v>
      </c>
      <c r="C168" s="12" t="n">
        <v>2073.42265000771</v>
      </c>
      <c r="D168" s="12" t="n">
        <f aca="false">cgs_solution!D168*1000</f>
        <v>0.140228097235453</v>
      </c>
      <c r="E168" s="12" t="n">
        <f aca="false">cgs_solution!E168/100</f>
        <v>12.4911552752558</v>
      </c>
      <c r="F168" s="12" t="n">
        <f aca="false">cgs_solution!F168*0.00001</f>
        <v>0.179188706</v>
      </c>
      <c r="G168" s="12" t="n">
        <v>171225650</v>
      </c>
      <c r="H168" s="12" t="n">
        <v>206219183</v>
      </c>
      <c r="I168" s="12" t="n">
        <v>13017402.2</v>
      </c>
      <c r="J168" s="12" t="n">
        <v>11863395.4</v>
      </c>
      <c r="K168" s="12" t="n">
        <v>20566745.9</v>
      </c>
      <c r="L168" s="12" t="n">
        <v>29021357.7</v>
      </c>
      <c r="M168" s="12" t="n">
        <v>17018804.4</v>
      </c>
      <c r="N168" s="12" t="n">
        <v>21863418.7</v>
      </c>
      <c r="O168" s="12" t="n">
        <v>12890631</v>
      </c>
    </row>
    <row r="169" customFormat="false" ht="15.75" hidden="false" customHeight="false" outlineLevel="0" collapsed="false">
      <c r="A169" s="10" t="n">
        <v>157</v>
      </c>
      <c r="B169" s="12" t="n">
        <f aca="false">cgs_solution!B169/100</f>
        <v>0.0228947368421052</v>
      </c>
      <c r="C169" s="12" t="n">
        <v>2121.73456309889</v>
      </c>
      <c r="D169" s="12" t="n">
        <f aca="false">cgs_solution!D169*1000</f>
        <v>0.137508756486928</v>
      </c>
      <c r="E169" s="12" t="n">
        <f aca="false">cgs_solution!E169/100</f>
        <v>12.7381774170013</v>
      </c>
      <c r="F169" s="12" t="n">
        <f aca="false">cgs_solution!F169*0.00001</f>
        <v>0.180889329</v>
      </c>
      <c r="G169" s="12" t="n">
        <v>172052497</v>
      </c>
      <c r="H169" s="12" t="n">
        <v>206219183</v>
      </c>
      <c r="I169" s="12" t="n">
        <v>13018186</v>
      </c>
      <c r="J169" s="12" t="n">
        <v>11897061.7</v>
      </c>
      <c r="K169" s="12" t="n">
        <v>20649821.6</v>
      </c>
      <c r="L169" s="12" t="n">
        <v>29206124.4</v>
      </c>
      <c r="M169" s="12" t="n">
        <v>17102920.3</v>
      </c>
      <c r="N169" s="12" t="n">
        <v>21954159.3</v>
      </c>
      <c r="O169" s="12" t="n">
        <v>12917389.3</v>
      </c>
    </row>
    <row r="170" customFormat="false" ht="15.75" hidden="false" customHeight="false" outlineLevel="0" collapsed="false">
      <c r="A170" s="10" t="n">
        <v>158</v>
      </c>
      <c r="B170" s="12" t="n">
        <f aca="false">cgs_solution!B170/100</f>
        <v>0.0236842105263157</v>
      </c>
      <c r="C170" s="12" t="n">
        <v>2181.25537705999</v>
      </c>
      <c r="D170" s="12" t="n">
        <f aca="false">cgs_solution!D170*1000</f>
        <v>0.134356423849855</v>
      </c>
      <c r="E170" s="12" t="n">
        <f aca="false">cgs_solution!E170/100</f>
        <v>13.0370464346324</v>
      </c>
      <c r="F170" s="12" t="n">
        <f aca="false">cgs_solution!F170*0.00001</f>
        <v>0.182825515</v>
      </c>
      <c r="G170" s="12" t="n">
        <v>173044004</v>
      </c>
      <c r="H170" s="12" t="n">
        <v>206219183</v>
      </c>
      <c r="I170" s="12" t="n">
        <v>13019530.9</v>
      </c>
      <c r="J170" s="12" t="n">
        <v>11938375.6</v>
      </c>
      <c r="K170" s="12" t="n">
        <v>20748532.4</v>
      </c>
      <c r="L170" s="12" t="n">
        <v>29424076.3</v>
      </c>
      <c r="M170" s="12" t="n">
        <v>17203355.7</v>
      </c>
      <c r="N170" s="12" t="n">
        <v>22061010.1</v>
      </c>
      <c r="O170" s="12" t="n">
        <v>12948303.7</v>
      </c>
    </row>
    <row r="171" customFormat="false" ht="15.75" hidden="false" customHeight="false" outlineLevel="0" collapsed="false">
      <c r="A171" s="10" t="n">
        <v>159</v>
      </c>
      <c r="B171" s="12" t="n">
        <f aca="false">cgs_solution!B171/100</f>
        <v>0.0252631578947368</v>
      </c>
      <c r="C171" s="12" t="n">
        <v>2243.44240753589</v>
      </c>
      <c r="D171" s="12" t="n">
        <f aca="false">cgs_solution!D171*1000</f>
        <v>0.131264507764413</v>
      </c>
      <c r="E171" s="12" t="n">
        <f aca="false">cgs_solution!E171/100</f>
        <v>13.3441321371152</v>
      </c>
      <c r="F171" s="12" t="n">
        <f aca="false">cgs_solution!F171*0.00001</f>
        <v>0.184713833</v>
      </c>
      <c r="G171" s="12" t="n">
        <v>174047508</v>
      </c>
      <c r="H171" s="12" t="n">
        <v>206219183</v>
      </c>
      <c r="I171" s="12" t="n">
        <v>13021387.1</v>
      </c>
      <c r="J171" s="12" t="n">
        <v>11981423.5</v>
      </c>
      <c r="K171" s="12" t="n">
        <v>20847456.8</v>
      </c>
      <c r="L171" s="12" t="n">
        <v>29640657.6</v>
      </c>
      <c r="M171" s="12" t="n">
        <v>17304589.6</v>
      </c>
      <c r="N171" s="12" t="n">
        <v>22167205.8</v>
      </c>
      <c r="O171" s="12" t="n">
        <v>12978346.3</v>
      </c>
    </row>
    <row r="172" customFormat="false" ht="15.75" hidden="false" customHeight="false" outlineLevel="0" collapsed="false">
      <c r="A172" s="10" t="n">
        <v>160</v>
      </c>
      <c r="B172" s="12" t="n">
        <f aca="false">cgs_solution!B172/100</f>
        <v>0.0268421052631578</v>
      </c>
      <c r="C172" s="12" t="n">
        <v>2280.64447785254</v>
      </c>
      <c r="D172" s="12" t="n">
        <f aca="false">cgs_solution!D172*1000</f>
        <v>0.129499288978598</v>
      </c>
      <c r="E172" s="12" t="n">
        <f aca="false">cgs_solution!E172/100</f>
        <v>13.5260274426001</v>
      </c>
      <c r="F172" s="12" t="n">
        <f aca="false">cgs_solution!F172*0.00001</f>
        <v>0.185805147</v>
      </c>
      <c r="G172" s="12" t="n">
        <v>174631929</v>
      </c>
      <c r="H172" s="12" t="n">
        <v>206219183</v>
      </c>
      <c r="I172" s="12" t="n">
        <v>13022720.3</v>
      </c>
      <c r="J172" s="12" t="n">
        <v>12007146.7</v>
      </c>
      <c r="K172" s="12" t="n">
        <v>20904625.4</v>
      </c>
      <c r="L172" s="12" t="n">
        <v>29764923.2</v>
      </c>
      <c r="M172" s="12" t="n">
        <v>17363370.9</v>
      </c>
      <c r="N172" s="12" t="n">
        <v>22228244.9</v>
      </c>
      <c r="O172" s="12" t="n">
        <v>12995288.4</v>
      </c>
    </row>
    <row r="173" customFormat="false" ht="15.75" hidden="false" customHeight="false" outlineLevel="0" collapsed="false">
      <c r="A173" s="10" t="n">
        <v>161</v>
      </c>
      <c r="B173" s="12" t="n">
        <f aca="false">cgs_solution!B173/100</f>
        <v>0.0284210526315789</v>
      </c>
      <c r="C173" s="12" t="n">
        <v>2304.76665909771</v>
      </c>
      <c r="D173" s="12" t="n">
        <f aca="false">cgs_solution!D173*1000</f>
        <v>0.128386908334807</v>
      </c>
      <c r="E173" s="12" t="n">
        <f aca="false">cgs_solution!E173/100</f>
        <v>13.6432207866075</v>
      </c>
      <c r="F173" s="12" t="n">
        <f aca="false">cgs_solution!F173*0.00001</f>
        <v>0.186497436</v>
      </c>
      <c r="G173" s="12" t="n">
        <v>175004516</v>
      </c>
      <c r="H173" s="12" t="n">
        <v>206219183</v>
      </c>
      <c r="I173" s="12" t="n">
        <v>13023675</v>
      </c>
      <c r="J173" s="12" t="n">
        <v>12023820.9</v>
      </c>
      <c r="K173" s="12" t="n">
        <v>20940905.6</v>
      </c>
      <c r="L173" s="12" t="n">
        <v>29843423.9</v>
      </c>
      <c r="M173" s="12" t="n">
        <v>17400781.1</v>
      </c>
      <c r="N173" s="12" t="n">
        <v>22266876.9</v>
      </c>
      <c r="O173" s="12" t="n">
        <v>13005883.4</v>
      </c>
    </row>
    <row r="174" customFormat="false" ht="15.75" hidden="false" customHeight="false" outlineLevel="0" collapsed="false">
      <c r="A174" s="10" t="n">
        <v>162</v>
      </c>
      <c r="B174" s="12" t="n">
        <f aca="false">cgs_solution!B174/100</f>
        <v>0.031578947368421</v>
      </c>
      <c r="C174" s="12" t="n">
        <v>2330.15139021474</v>
      </c>
      <c r="D174" s="12" t="n">
        <f aca="false">cgs_solution!D174*1000</f>
        <v>0.127244854833549</v>
      </c>
      <c r="E174" s="12" t="n">
        <f aca="false">cgs_solution!E174/100</f>
        <v>13.7656720093949</v>
      </c>
      <c r="F174" s="12" t="n">
        <f aca="false">cgs_solution!F174*0.00001</f>
        <v>0.187205794</v>
      </c>
      <c r="G174" s="12" t="n">
        <v>175391222</v>
      </c>
      <c r="H174" s="12" t="n">
        <v>206219183</v>
      </c>
      <c r="I174" s="12" t="n">
        <v>13024756.9</v>
      </c>
      <c r="J174" s="12" t="n">
        <v>12041366.7</v>
      </c>
      <c r="K174" s="12" t="n">
        <v>20978425.2</v>
      </c>
      <c r="L174" s="12" t="n">
        <v>29924299.8</v>
      </c>
      <c r="M174" s="12" t="n">
        <v>17439555.4</v>
      </c>
      <c r="N174" s="12" t="n">
        <v>22306755.6</v>
      </c>
      <c r="O174" s="12" t="n">
        <v>13016713.9</v>
      </c>
    </row>
    <row r="175" customFormat="false" ht="15.75" hidden="false" customHeight="false" outlineLevel="0" collapsed="false">
      <c r="A175" s="10" t="n">
        <v>163</v>
      </c>
      <c r="B175" s="12" t="n">
        <f aca="false">cgs_solution!B175/100</f>
        <v>0.0347368421052631</v>
      </c>
      <c r="C175" s="12" t="n">
        <v>2344.53365539689</v>
      </c>
      <c r="D175" s="12" t="n">
        <f aca="false">cgs_solution!D175*1000</f>
        <v>0.126609098024584</v>
      </c>
      <c r="E175" s="12" t="n">
        <f aca="false">cgs_solution!E175/100</f>
        <v>13.834795159678</v>
      </c>
      <c r="F175" s="12" t="n">
        <f aca="false">cgs_solution!F175*0.00001</f>
        <v>0.187602851</v>
      </c>
      <c r="G175" s="12" t="n">
        <v>175607877</v>
      </c>
      <c r="H175" s="12" t="n">
        <v>206219183</v>
      </c>
      <c r="I175" s="12" t="n">
        <v>13025405.3</v>
      </c>
      <c r="J175" s="12" t="n">
        <v>12051307.9</v>
      </c>
      <c r="K175" s="12" t="n">
        <v>20999386.3</v>
      </c>
      <c r="L175" s="12" t="n">
        <v>29969342.8</v>
      </c>
      <c r="M175" s="12" t="n">
        <v>17461254.7</v>
      </c>
      <c r="N175" s="12" t="n">
        <v>22329006.1</v>
      </c>
      <c r="O175" s="12" t="n">
        <v>13022709.1</v>
      </c>
    </row>
    <row r="176" customFormat="false" ht="15.75" hidden="false" customHeight="false" outlineLevel="0" collapsed="false">
      <c r="A176" s="10" t="n">
        <v>164</v>
      </c>
      <c r="B176" s="12" t="n">
        <f aca="false">cgs_solution!B176/100</f>
        <v>0.0378947368421052</v>
      </c>
      <c r="C176" s="12" t="n">
        <v>2353.03866384762</v>
      </c>
      <c r="D176" s="12" t="n">
        <f aca="false">cgs_solution!D176*1000</f>
        <v>0.126236910475681</v>
      </c>
      <c r="E176" s="12" t="n">
        <f aca="false">cgs_solution!E176/100</f>
        <v>13.8755846441532</v>
      </c>
      <c r="F176" s="12" t="n">
        <f aca="false">cgs_solution!F176*0.00001</f>
        <v>0.187836186</v>
      </c>
      <c r="G176" s="12" t="n">
        <v>175735169</v>
      </c>
      <c r="H176" s="12" t="n">
        <v>206219183</v>
      </c>
      <c r="I176" s="12" t="n">
        <v>13025800.8</v>
      </c>
      <c r="J176" s="12" t="n">
        <v>12057187</v>
      </c>
      <c r="K176" s="12" t="n">
        <v>21011681.9</v>
      </c>
      <c r="L176" s="12" t="n">
        <v>29995716.6</v>
      </c>
      <c r="M176" s="12" t="n">
        <v>17473995.5</v>
      </c>
      <c r="N176" s="12" t="n">
        <v>22342049.6</v>
      </c>
      <c r="O176" s="12" t="n">
        <v>13026207.5</v>
      </c>
    </row>
    <row r="177" customFormat="false" ht="15.75" hidden="false" customHeight="false" outlineLevel="0" collapsed="false">
      <c r="A177" s="10" t="n">
        <v>165</v>
      </c>
      <c r="B177" s="12" t="n">
        <f aca="false">cgs_solution!B177/100</f>
        <v>0.0410526315789473</v>
      </c>
      <c r="C177" s="12" t="n">
        <v>2358.19783414009</v>
      </c>
      <c r="D177" s="12" t="n">
        <f aca="false">cgs_solution!D177*1000</f>
        <v>0.12601249012021</v>
      </c>
      <c r="E177" s="12" t="n">
        <f aca="false">cgs_solution!E177/100</f>
        <v>13.9002961916772</v>
      </c>
      <c r="F177" s="12" t="n">
        <f aca="false">cgs_solution!F177*0.00001</f>
        <v>0.187977189</v>
      </c>
      <c r="G177" s="12" t="n">
        <v>175812086</v>
      </c>
      <c r="H177" s="12" t="n">
        <v>206219183</v>
      </c>
      <c r="I177" s="12" t="n">
        <v>13026045.2</v>
      </c>
      <c r="J177" s="12" t="n">
        <v>12060753.5</v>
      </c>
      <c r="K177" s="12" t="n">
        <v>21019104.5</v>
      </c>
      <c r="L177" s="12" t="n">
        <v>30011620.5</v>
      </c>
      <c r="M177" s="12" t="n">
        <v>17481691.1</v>
      </c>
      <c r="N177" s="12" t="n">
        <v>22349920.7</v>
      </c>
      <c r="O177" s="12" t="n">
        <v>13028312.8</v>
      </c>
    </row>
    <row r="178" customFormat="false" ht="15.75" hidden="false" customHeight="false" outlineLevel="0" collapsed="false">
      <c r="A178" s="10" t="n">
        <v>166</v>
      </c>
      <c r="B178" s="12" t="n">
        <f aca="false">cgs_solution!B178/100</f>
        <v>0.0442105263157894</v>
      </c>
      <c r="C178" s="12" t="n">
        <v>2361.37633921631</v>
      </c>
      <c r="D178" s="12" t="n">
        <f aca="false">cgs_solution!D178*1000</f>
        <v>0.125874731542139</v>
      </c>
      <c r="E178" s="12" t="n">
        <f aca="false">cgs_solution!E178/100</f>
        <v>13.9155088162815</v>
      </c>
      <c r="F178" s="12" t="n">
        <f aca="false">cgs_solution!F178*0.00001</f>
        <v>0.188063854</v>
      </c>
      <c r="G178" s="12" t="n">
        <v>175859361</v>
      </c>
      <c r="H178" s="12" t="n">
        <v>206219183</v>
      </c>
      <c r="I178" s="12" t="n">
        <v>13026197.4</v>
      </c>
      <c r="J178" s="12" t="n">
        <v>12062950.7</v>
      </c>
      <c r="K178" s="12" t="n">
        <v>21023664</v>
      </c>
      <c r="L178" s="12" t="n">
        <v>30021383.3</v>
      </c>
      <c r="M178" s="12" t="n">
        <v>17486419.9</v>
      </c>
      <c r="N178" s="12" t="n">
        <v>22354754.8</v>
      </c>
      <c r="O178" s="12" t="n">
        <v>13029603.6</v>
      </c>
    </row>
    <row r="179" customFormat="false" ht="15.75" hidden="false" customHeight="false" outlineLevel="0" collapsed="false">
      <c r="A179" s="10" t="n">
        <v>167</v>
      </c>
      <c r="B179" s="12" t="n">
        <f aca="false">cgs_solution!B179/100</f>
        <v>0.0473684210526315</v>
      </c>
      <c r="C179" s="12" t="n">
        <v>2363.35345244577</v>
      </c>
      <c r="D179" s="12" t="n">
        <f aca="false">cgs_solution!D179*1000</f>
        <v>0.125789235249487</v>
      </c>
      <c r="E179" s="12" t="n">
        <f aca="false">cgs_solution!E179/100</f>
        <v>13.9249668944056</v>
      </c>
      <c r="F179" s="12" t="n">
        <f aca="false">cgs_solution!F179*0.00001</f>
        <v>0.188117681</v>
      </c>
      <c r="G179" s="12" t="n">
        <v>175888725</v>
      </c>
      <c r="H179" s="12" t="n">
        <v>206219183</v>
      </c>
      <c r="I179" s="12" t="n">
        <v>13026292.7</v>
      </c>
      <c r="J179" s="12" t="n">
        <v>12064317.5</v>
      </c>
      <c r="K179" s="12" t="n">
        <v>21026495</v>
      </c>
      <c r="L179" s="12" t="n">
        <v>30027442.4</v>
      </c>
      <c r="M179" s="12" t="n">
        <v>17489356.6</v>
      </c>
      <c r="N179" s="12" t="n">
        <v>22357755.8</v>
      </c>
      <c r="O179" s="12" t="n">
        <v>13030404.2</v>
      </c>
    </row>
    <row r="180" customFormat="false" ht="15.75" hidden="false" customHeight="false" outlineLevel="0" collapsed="false">
      <c r="A180" s="10" t="n">
        <v>168</v>
      </c>
      <c r="B180" s="12" t="n">
        <f aca="false">cgs_solution!B180/100</f>
        <v>0.0505263157894736</v>
      </c>
      <c r="C180" s="12" t="n">
        <v>2364.59065506894</v>
      </c>
      <c r="D180" s="12" t="n">
        <f aca="false">cgs_solution!D180*1000</f>
        <v>0.125735809419878</v>
      </c>
      <c r="E180" s="12" t="n">
        <f aca="false">cgs_solution!E180/100</f>
        <v>13.9308836886113</v>
      </c>
      <c r="F180" s="12" t="n">
        <f aca="false">cgs_solution!F180*0.00001</f>
        <v>0.188151335</v>
      </c>
      <c r="G180" s="12" t="n">
        <v>175907082</v>
      </c>
      <c r="H180" s="12" t="n">
        <v>206219183</v>
      </c>
      <c r="I180" s="12" t="n">
        <v>13026352.6</v>
      </c>
      <c r="J180" s="12" t="n">
        <v>12065172.8</v>
      </c>
      <c r="K180" s="12" t="n">
        <v>21028264.4</v>
      </c>
      <c r="L180" s="12" t="n">
        <v>30031228.7</v>
      </c>
      <c r="M180" s="12" t="n">
        <v>17491192.4</v>
      </c>
      <c r="N180" s="12" t="n">
        <v>22359631.5</v>
      </c>
      <c r="O180" s="12" t="n">
        <v>13030904.2</v>
      </c>
    </row>
    <row r="181" customFormat="false" ht="15.75" hidden="false" customHeight="false" outlineLevel="0" collapsed="false">
      <c r="A181" s="10" t="n">
        <v>169</v>
      </c>
      <c r="B181" s="12" t="n">
        <f aca="false">cgs_solution!B181/100</f>
        <v>0.0536842105263157</v>
      </c>
      <c r="C181" s="12" t="n">
        <v>2365.36788161143</v>
      </c>
      <c r="D181" s="12" t="n">
        <f aca="false">cgs_solution!D181*1000</f>
        <v>0.125702263621674</v>
      </c>
      <c r="E181" s="12" t="n">
        <f aca="false">cgs_solution!E181/100</f>
        <v>13.9346013831027</v>
      </c>
      <c r="F181" s="12" t="n">
        <f aca="false">cgs_solution!F181*0.00001</f>
        <v>0.188172508</v>
      </c>
      <c r="G181" s="12" t="n">
        <v>175918608</v>
      </c>
      <c r="H181" s="12" t="n">
        <v>206219183</v>
      </c>
      <c r="I181" s="12" t="n">
        <v>13026390.3</v>
      </c>
      <c r="J181" s="12" t="n">
        <v>12065710.1</v>
      </c>
      <c r="K181" s="12" t="n">
        <v>21029375.3</v>
      </c>
      <c r="L181" s="12" t="n">
        <v>30033605.2</v>
      </c>
      <c r="M181" s="12" t="n">
        <v>17492345</v>
      </c>
      <c r="N181" s="12" t="n">
        <v>22360808.9</v>
      </c>
      <c r="O181" s="12" t="n">
        <v>13031217.9</v>
      </c>
    </row>
    <row r="182" customFormat="false" ht="15.75" hidden="false" customHeight="false" outlineLevel="0" collapsed="false">
      <c r="A182" s="10" t="n">
        <v>170</v>
      </c>
      <c r="B182" s="12" t="n">
        <f aca="false">cgs_solution!B182/100</f>
        <v>0.0568421052631578</v>
      </c>
      <c r="C182" s="12" t="n">
        <v>2365.85569897048</v>
      </c>
      <c r="D182" s="12" t="n">
        <f aca="false">cgs_solution!D182*1000</f>
        <v>0.125681030373946</v>
      </c>
      <c r="E182" s="12" t="n">
        <f aca="false">cgs_solution!E182/100</f>
        <v>13.9369555716566</v>
      </c>
      <c r="F182" s="12" t="n">
        <f aca="false">cgs_solution!F182*0.00001</f>
        <v>0.188186456</v>
      </c>
      <c r="G182" s="12" t="n">
        <v>175925840</v>
      </c>
      <c r="H182" s="12" t="n">
        <v>206219183</v>
      </c>
      <c r="I182" s="12" t="n">
        <v>13026414</v>
      </c>
      <c r="J182" s="12" t="n">
        <v>12066047.4</v>
      </c>
      <c r="K182" s="12" t="n">
        <v>21030072.2</v>
      </c>
      <c r="L182" s="12" t="n">
        <v>30035096</v>
      </c>
      <c r="M182" s="12" t="n">
        <v>17493068</v>
      </c>
      <c r="N182" s="12" t="n">
        <v>22361547.5</v>
      </c>
      <c r="O182" s="12" t="n">
        <v>13031414.7</v>
      </c>
    </row>
    <row r="183" customFormat="false" ht="15.75" hidden="false" customHeight="false" outlineLevel="0" collapsed="false">
      <c r="A183" s="10" t="n">
        <v>171</v>
      </c>
      <c r="B183" s="12" t="n">
        <f aca="false">cgs_solution!B183/100</f>
        <v>0.06</v>
      </c>
      <c r="C183" s="12" t="n">
        <v>2365.85569897048</v>
      </c>
      <c r="D183" s="12" t="n">
        <f aca="false">cgs_solution!D183*1000</f>
        <v>0.125681030373946</v>
      </c>
      <c r="E183" s="12" t="n">
        <f aca="false">cgs_solution!E183/100</f>
        <v>13.9369555716566</v>
      </c>
      <c r="F183" s="12" t="n">
        <f aca="false">cgs_solution!F183*0.00001</f>
        <v>0.188186456</v>
      </c>
      <c r="G183" s="12" t="n">
        <v>175925840</v>
      </c>
      <c r="H183" s="12" t="n">
        <v>206219183</v>
      </c>
      <c r="I183" s="12" t="n">
        <v>13026414</v>
      </c>
      <c r="J183" s="12" t="n">
        <v>12066047.4</v>
      </c>
      <c r="K183" s="12" t="n">
        <v>21030072.2</v>
      </c>
      <c r="L183" s="12" t="n">
        <v>30035096</v>
      </c>
      <c r="M183" s="12" t="n">
        <v>17493068</v>
      </c>
      <c r="N183" s="12" t="n">
        <v>22361547.5</v>
      </c>
      <c r="O183" s="12" t="n">
        <v>1303141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5.75" zeroHeight="false" outlineLevelRow="0" outlineLevelCol="0"/>
  <cols>
    <col collapsed="false" customWidth="true" hidden="false" outlineLevel="0" max="2" min="2" style="0" width="13.11"/>
    <col collapsed="false" customWidth="true" hidden="false" outlineLevel="0" max="3" min="3" style="0" width="15.62"/>
    <col collapsed="false" customWidth="true" hidden="false" outlineLevel="0" max="4" min="4" style="0" width="14.62"/>
    <col collapsed="false" customWidth="true" hidden="false" outlineLevel="0" max="5" min="5" style="0" width="13.99"/>
    <col collapsed="false" customWidth="true" hidden="false" outlineLevel="0" max="6" min="6" style="1" width="25.87"/>
    <col collapsed="false" customWidth="true" hidden="false" outlineLevel="0" max="15" min="7" style="0" width="10.62"/>
    <col collapsed="false" customWidth="true" hidden="false" outlineLevel="0" max="16" min="16" style="0" width="10.37"/>
  </cols>
  <sheetData>
    <row r="1" customFormat="false" ht="15.75" hidden="false" customHeight="false" outlineLevel="0" collapsed="false">
      <c r="A1" s="0" t="s">
        <v>0</v>
      </c>
      <c r="H1" s="2"/>
      <c r="J1" s="3"/>
    </row>
    <row r="2" customFormat="false" ht="15.75" hidden="false" customHeight="false" outlineLevel="0" collapsed="false">
      <c r="A2" s="0" t="s">
        <v>1</v>
      </c>
      <c r="H2" s="2"/>
      <c r="J2" s="3"/>
    </row>
    <row r="3" customFormat="false" ht="15.75" hidden="false" customHeight="false" outlineLevel="0" collapsed="false">
      <c r="A3" s="4" t="s">
        <v>2</v>
      </c>
      <c r="H3" s="2"/>
      <c r="J3" s="3"/>
    </row>
    <row r="4" customFormat="false" ht="15.75" hidden="false" customHeight="false" outlineLevel="0" collapsed="false">
      <c r="A4" s="0" t="s">
        <v>3</v>
      </c>
      <c r="H4" s="2"/>
      <c r="J4" s="3"/>
    </row>
    <row r="5" customFormat="false" ht="15.75" hidden="false" customHeight="false" outlineLevel="0" collapsed="false">
      <c r="H5" s="2"/>
      <c r="I5" s="5"/>
      <c r="J5" s="3"/>
    </row>
    <row r="6" customFormat="false" ht="15.75" hidden="false" customHeight="false" outlineLevel="0" collapsed="false">
      <c r="A6" s="0" t="s">
        <v>4</v>
      </c>
      <c r="H6" s="2"/>
      <c r="I6" s="5"/>
      <c r="J6" s="3"/>
    </row>
    <row r="7" customFormat="false" ht="15.75" hidden="false" customHeight="false" outlineLevel="0" collapsed="false">
      <c r="H7" s="2"/>
      <c r="I7" s="5"/>
      <c r="J7" s="3"/>
    </row>
    <row r="8" customFormat="false" ht="15.75" hidden="false" customHeight="false" outlineLevel="0" collapsed="false">
      <c r="A8" s="6"/>
      <c r="E8" s="7"/>
    </row>
    <row r="9" customFormat="false" ht="15.75" hidden="false" customHeight="false" outlineLevel="0" collapsed="false">
      <c r="A9" s="4"/>
      <c r="E9" s="7"/>
    </row>
    <row r="10" customFormat="false" ht="15.75" hidden="false" customHeight="false" outlineLevel="0" collapsed="false">
      <c r="A10" s="8"/>
      <c r="E10" s="7"/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13" t="s">
        <v>34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  <c r="P12" s="0"/>
    </row>
    <row r="13" customFormat="false" ht="15.75" hidden="false" customHeight="false" outlineLevel="0" collapsed="false">
      <c r="A13" s="10" t="n">
        <v>1</v>
      </c>
      <c r="B13" s="12" t="n">
        <f aca="false">cgs_solution!B13/100</f>
        <v>0</v>
      </c>
      <c r="C13" s="12" t="n">
        <v>300</v>
      </c>
      <c r="D13" s="12" t="n">
        <f aca="false">cgs_solution!D13*1000</f>
        <v>0.849457797272479</v>
      </c>
      <c r="E13" s="12" t="n">
        <f aca="false">cgs_solution!E13/100</f>
        <v>2.06203409062341</v>
      </c>
      <c r="F13" s="12" t="n">
        <f aca="false">cgs_solution!F13*0.00001</f>
        <v>0.0551028556</v>
      </c>
      <c r="G13" s="12" t="n">
        <v>14311.4127</v>
      </c>
      <c r="H13" s="12" t="n">
        <v>20621.9183</v>
      </c>
      <c r="I13" s="12" t="n">
        <v>1368.82856</v>
      </c>
      <c r="J13" s="12" t="n">
        <v>918.416897</v>
      </c>
      <c r="K13" s="12" t="n">
        <v>1756.77583</v>
      </c>
      <c r="L13" s="12" t="n">
        <v>1864.89086</v>
      </c>
      <c r="M13" s="12" t="n">
        <v>1058.27358</v>
      </c>
      <c r="N13" s="12" t="n">
        <v>1248.24076</v>
      </c>
      <c r="O13" s="12" t="n">
        <v>1037.91928</v>
      </c>
    </row>
    <row r="14" customFormat="false" ht="15.75" hidden="false" customHeight="false" outlineLevel="0" collapsed="false">
      <c r="A14" s="10" t="n">
        <v>2</v>
      </c>
      <c r="B14" s="12" t="n">
        <f aca="false">cgs_solution!B14/100</f>
        <v>0.0031578947368421</v>
      </c>
      <c r="C14" s="12" t="n">
        <v>300</v>
      </c>
      <c r="D14" s="12" t="n">
        <f aca="false">cgs_solution!D14*1000</f>
        <v>0.849457797272479</v>
      </c>
      <c r="E14" s="12" t="n">
        <f aca="false">cgs_solution!E14/100</f>
        <v>2.06203409062341</v>
      </c>
      <c r="F14" s="12" t="n">
        <f aca="false">cgs_solution!F14*0.00001</f>
        <v>0.0551028556</v>
      </c>
      <c r="G14" s="12" t="n">
        <v>14311.4127</v>
      </c>
      <c r="H14" s="12" t="n">
        <v>20621.9183</v>
      </c>
      <c r="I14" s="12" t="n">
        <v>1368.82856</v>
      </c>
      <c r="J14" s="12" t="n">
        <v>918.416897</v>
      </c>
      <c r="K14" s="12" t="n">
        <v>1756.77583</v>
      </c>
      <c r="L14" s="12" t="n">
        <v>1864.89086</v>
      </c>
      <c r="M14" s="12" t="n">
        <v>1058.27358</v>
      </c>
      <c r="N14" s="12" t="n">
        <v>1248.24076</v>
      </c>
      <c r="O14" s="12" t="n">
        <v>1037.91928</v>
      </c>
    </row>
    <row r="15" customFormat="false" ht="15.75" hidden="false" customHeight="false" outlineLevel="0" collapsed="false">
      <c r="A15" s="10" t="n">
        <v>3</v>
      </c>
      <c r="B15" s="12" t="n">
        <f aca="false">cgs_solution!B15/100</f>
        <v>0.00631578947368421</v>
      </c>
      <c r="C15" s="12" t="n">
        <v>300</v>
      </c>
      <c r="D15" s="12" t="n">
        <f aca="false">cgs_solution!D15*1000</f>
        <v>0.849457797272516</v>
      </c>
      <c r="E15" s="12" t="n">
        <f aca="false">cgs_solution!E15/100</f>
        <v>2.06203409062332</v>
      </c>
      <c r="F15" s="12" t="n">
        <f aca="false">cgs_solution!F15*0.00001</f>
        <v>0.0551028556</v>
      </c>
      <c r="G15" s="12" t="n">
        <v>14311.4127</v>
      </c>
      <c r="H15" s="12" t="n">
        <v>20621.9183</v>
      </c>
      <c r="I15" s="12" t="n">
        <v>1368.82856</v>
      </c>
      <c r="J15" s="12" t="n">
        <v>918.416897</v>
      </c>
      <c r="K15" s="12" t="n">
        <v>1756.77583</v>
      </c>
      <c r="L15" s="12" t="n">
        <v>1864.89086</v>
      </c>
      <c r="M15" s="12" t="n">
        <v>1058.27358</v>
      </c>
      <c r="N15" s="12" t="n">
        <v>1248.24076</v>
      </c>
      <c r="O15" s="12" t="n">
        <v>1037.91928</v>
      </c>
    </row>
    <row r="16" customFormat="false" ht="15.75" hidden="false" customHeight="false" outlineLevel="0" collapsed="false">
      <c r="A16" s="10" t="n">
        <v>4</v>
      </c>
      <c r="B16" s="12" t="n">
        <f aca="false">cgs_solution!B16/100</f>
        <v>0.00947368421052631</v>
      </c>
      <c r="C16" s="12" t="n">
        <v>300.000000000002</v>
      </c>
      <c r="D16" s="12" t="n">
        <f aca="false">cgs_solution!D16*1000</f>
        <v>0.849457797275401</v>
      </c>
      <c r="E16" s="12" t="n">
        <f aca="false">cgs_solution!E16/100</f>
        <v>2.06203409061631</v>
      </c>
      <c r="F16" s="12" t="n">
        <f aca="false">cgs_solution!F16*0.00001</f>
        <v>0.0551028556</v>
      </c>
      <c r="G16" s="12" t="n">
        <v>14311.4127</v>
      </c>
      <c r="H16" s="12" t="n">
        <v>20621.9183</v>
      </c>
      <c r="I16" s="12" t="n">
        <v>1368.82856</v>
      </c>
      <c r="J16" s="12" t="n">
        <v>918.416897</v>
      </c>
      <c r="K16" s="12" t="n">
        <v>1756.77583</v>
      </c>
      <c r="L16" s="12" t="n">
        <v>1864.89086</v>
      </c>
      <c r="M16" s="12" t="n">
        <v>1058.27358</v>
      </c>
      <c r="N16" s="12" t="n">
        <v>1248.24076</v>
      </c>
      <c r="O16" s="12" t="n">
        <v>1037.91928</v>
      </c>
    </row>
    <row r="17" customFormat="false" ht="15.75" hidden="false" customHeight="false" outlineLevel="0" collapsed="false">
      <c r="A17" s="10" t="n">
        <v>5</v>
      </c>
      <c r="B17" s="12" t="n">
        <f aca="false">cgs_solution!B17/100</f>
        <v>0.0126315789473684</v>
      </c>
      <c r="C17" s="12" t="n">
        <v>300.000000000302</v>
      </c>
      <c r="D17" s="12" t="n">
        <f aca="false">cgs_solution!D17*1000</f>
        <v>0.849457797498356</v>
      </c>
      <c r="E17" s="12" t="n">
        <f aca="false">cgs_solution!E17/100</f>
        <v>2.0620340900751</v>
      </c>
      <c r="F17" s="12" t="n">
        <f aca="false">cgs_solution!F17*0.00001</f>
        <v>0.0551028556</v>
      </c>
      <c r="G17" s="12" t="n">
        <v>14311.4127</v>
      </c>
      <c r="H17" s="12" t="n">
        <v>20621.9183</v>
      </c>
      <c r="I17" s="12" t="n">
        <v>1368.82856</v>
      </c>
      <c r="J17" s="12" t="n">
        <v>918.416897</v>
      </c>
      <c r="K17" s="12" t="n">
        <v>1756.77583</v>
      </c>
      <c r="L17" s="12" t="n">
        <v>1864.89086</v>
      </c>
      <c r="M17" s="12" t="n">
        <v>1058.27358</v>
      </c>
      <c r="N17" s="12" t="n">
        <v>1248.24076</v>
      </c>
      <c r="O17" s="12" t="n">
        <v>1037.91928</v>
      </c>
    </row>
    <row r="18" customFormat="false" ht="15.75" hidden="false" customHeight="false" outlineLevel="0" collapsed="false">
      <c r="A18" s="10" t="n">
        <v>6</v>
      </c>
      <c r="B18" s="12" t="n">
        <f aca="false">cgs_solution!B18/100</f>
        <v>0.0157894736842105</v>
      </c>
      <c r="C18" s="12" t="n">
        <v>300.00000004252</v>
      </c>
      <c r="D18" s="12" t="n">
        <f aca="false">cgs_solution!D18*1000</f>
        <v>0.849457814700307</v>
      </c>
      <c r="E18" s="12" t="n">
        <f aca="false">cgs_solution!E18/100</f>
        <v>2.06203404831786</v>
      </c>
      <c r="F18" s="12" t="n">
        <f aca="false">cgs_solution!F18*0.00001</f>
        <v>0.055102854</v>
      </c>
      <c r="G18" s="12" t="n">
        <v>14311.4127</v>
      </c>
      <c r="H18" s="12" t="n">
        <v>20621.9183</v>
      </c>
      <c r="I18" s="12" t="n">
        <v>1368.82856</v>
      </c>
      <c r="J18" s="12" t="n">
        <v>918.416897</v>
      </c>
      <c r="K18" s="12" t="n">
        <v>1756.77583</v>
      </c>
      <c r="L18" s="12" t="n">
        <v>1864.89086</v>
      </c>
      <c r="M18" s="12" t="n">
        <v>1058.27358</v>
      </c>
      <c r="N18" s="12" t="n">
        <v>1248.24076</v>
      </c>
      <c r="O18" s="12" t="n">
        <v>1037.91928</v>
      </c>
    </row>
    <row r="19" customFormat="false" ht="15.75" hidden="false" customHeight="false" outlineLevel="0" collapsed="false">
      <c r="A19" s="10" t="n">
        <v>7</v>
      </c>
      <c r="B19" s="12" t="n">
        <f aca="false">cgs_solution!B19/100</f>
        <v>0.0189473684210526</v>
      </c>
      <c r="C19" s="12" t="n">
        <v>300.000005973034</v>
      </c>
      <c r="D19" s="12" t="n">
        <f aca="false">cgs_solution!D19*1000</f>
        <v>0.849459137662356</v>
      </c>
      <c r="E19" s="12" t="n">
        <f aca="false">cgs_solution!E19/100</f>
        <v>2.06203083687111</v>
      </c>
      <c r="F19" s="12" t="n">
        <f aca="false">cgs_solution!F19*0.00001</f>
        <v>0.0551027289</v>
      </c>
      <c r="G19" s="12" t="n">
        <v>14311.4128</v>
      </c>
      <c r="H19" s="12" t="n">
        <v>20621.9183</v>
      </c>
      <c r="I19" s="12" t="n">
        <v>1368.82856</v>
      </c>
      <c r="J19" s="12" t="n">
        <v>918.416898</v>
      </c>
      <c r="K19" s="12" t="n">
        <v>1756.77582</v>
      </c>
      <c r="L19" s="12" t="n">
        <v>1864.89086</v>
      </c>
      <c r="M19" s="12" t="n">
        <v>1058.27359</v>
      </c>
      <c r="N19" s="12" t="n">
        <v>1248.24076</v>
      </c>
      <c r="O19" s="12" t="n">
        <v>1037.91928</v>
      </c>
    </row>
    <row r="20" customFormat="false" ht="15.75" hidden="false" customHeight="false" outlineLevel="0" collapsed="false">
      <c r="A20" s="10" t="n">
        <v>8</v>
      </c>
      <c r="B20" s="12" t="n">
        <f aca="false">cgs_solution!B20/100</f>
        <v>0.0200263372717508</v>
      </c>
      <c r="C20" s="12" t="n">
        <v>300.0001976002</v>
      </c>
      <c r="D20" s="12" t="n">
        <f aca="false">cgs_solution!D20*1000</f>
        <v>0.84948247047131</v>
      </c>
      <c r="E20" s="12" t="n">
        <f aca="false">cgs_solution!E20/100</f>
        <v>2.06197419889064</v>
      </c>
      <c r="F20" s="12" t="n">
        <f aca="false">cgs_solution!F20*0.00001</f>
        <v>0.0551005119</v>
      </c>
      <c r="G20" s="12" t="n">
        <v>14311.4135</v>
      </c>
      <c r="H20" s="12" t="n">
        <v>20621.9183</v>
      </c>
      <c r="I20" s="12" t="n">
        <v>1368.82848</v>
      </c>
      <c r="J20" s="12" t="n">
        <v>918.41693</v>
      </c>
      <c r="K20" s="12" t="n">
        <v>1756.77577</v>
      </c>
      <c r="L20" s="12" t="n">
        <v>1864.89091</v>
      </c>
      <c r="M20" s="12" t="n">
        <v>1058.2737</v>
      </c>
      <c r="N20" s="12" t="n">
        <v>1248.24098</v>
      </c>
      <c r="O20" s="12" t="n">
        <v>1037.9193</v>
      </c>
    </row>
    <row r="21" customFormat="false" ht="15.75" hidden="false" customHeight="false" outlineLevel="0" collapsed="false">
      <c r="A21" s="10" t="n">
        <v>9</v>
      </c>
      <c r="B21" s="12" t="n">
        <f aca="false">cgs_solution!B21/100</f>
        <v>0.0205658216970998</v>
      </c>
      <c r="C21" s="12" t="n">
        <v>300.003719680162</v>
      </c>
      <c r="D21" s="12" t="n">
        <f aca="false">cgs_solution!D21*1000</f>
        <v>0.849717259906191</v>
      </c>
      <c r="E21" s="12" t="n">
        <f aca="false">cgs_solution!E21/100</f>
        <v>2.06140444495043</v>
      </c>
      <c r="F21" s="12" t="n">
        <f aca="false">cgs_solution!F21*0.00001</f>
        <v>0.0550779758</v>
      </c>
      <c r="G21" s="12" t="n">
        <v>14311.4272</v>
      </c>
      <c r="H21" s="12" t="n">
        <v>20621.9183</v>
      </c>
      <c r="I21" s="12" t="n">
        <v>1368.82717</v>
      </c>
      <c r="J21" s="12" t="n">
        <v>918.417523</v>
      </c>
      <c r="K21" s="12" t="n">
        <v>1756.77486</v>
      </c>
      <c r="L21" s="12" t="n">
        <v>1864.89186</v>
      </c>
      <c r="M21" s="12" t="n">
        <v>1058.27583</v>
      </c>
      <c r="N21" s="12" t="n">
        <v>1248.24494</v>
      </c>
      <c r="O21" s="12" t="n">
        <v>1037.9196</v>
      </c>
    </row>
    <row r="22" customFormat="false" ht="15.75" hidden="false" customHeight="false" outlineLevel="0" collapsed="false">
      <c r="A22" s="10" t="n">
        <v>10</v>
      </c>
      <c r="B22" s="12" t="n">
        <f aca="false">cgs_solution!B22/100</f>
        <v>0.0208355639097744</v>
      </c>
      <c r="C22" s="12" t="n">
        <v>300.03704490798</v>
      </c>
      <c r="D22" s="12" t="n">
        <f aca="false">cgs_solution!D22*1000</f>
        <v>0.850935016757029</v>
      </c>
      <c r="E22" s="12" t="n">
        <f aca="false">cgs_solution!E22/100</f>
        <v>2.05845440841914</v>
      </c>
      <c r="F22" s="12" t="n">
        <f aca="false">cgs_solution!F22*0.00001</f>
        <v>0.0549589552</v>
      </c>
      <c r="G22" s="12" t="n">
        <v>14311.5563</v>
      </c>
      <c r="H22" s="12" t="n">
        <v>20621.9183</v>
      </c>
      <c r="I22" s="12" t="n">
        <v>1368.8147</v>
      </c>
      <c r="J22" s="12" t="n">
        <v>918.423136</v>
      </c>
      <c r="K22" s="12" t="n">
        <v>1756.76621</v>
      </c>
      <c r="L22" s="12" t="n">
        <v>1864.90087</v>
      </c>
      <c r="M22" s="12" t="n">
        <v>1058.29593</v>
      </c>
      <c r="N22" s="12" t="n">
        <v>1248.28244</v>
      </c>
      <c r="O22" s="12" t="n">
        <v>1037.92246</v>
      </c>
    </row>
    <row r="23" customFormat="false" ht="15.75" hidden="false" customHeight="false" outlineLevel="0" collapsed="false">
      <c r="A23" s="10" t="n">
        <v>11</v>
      </c>
      <c r="B23" s="12" t="n">
        <f aca="false">cgs_solution!B23/100</f>
        <v>0.020902999462943</v>
      </c>
      <c r="C23" s="12" t="n">
        <v>300.107869689628</v>
      </c>
      <c r="D23" s="12" t="n">
        <f aca="false">cgs_solution!D23*1000</f>
        <v>0.85238263095937</v>
      </c>
      <c r="E23" s="12" t="n">
        <f aca="false">cgs_solution!E23/100</f>
        <v>2.05495850443392</v>
      </c>
      <c r="F23" s="12" t="n">
        <f aca="false">cgs_solution!F23*0.00001</f>
        <v>0.054813007</v>
      </c>
      <c r="G23" s="12" t="n">
        <v>14311.8304</v>
      </c>
      <c r="H23" s="12" t="n">
        <v>20621.9183</v>
      </c>
      <c r="I23" s="12" t="n">
        <v>1368.78822</v>
      </c>
      <c r="J23" s="12" t="n">
        <v>918.435069</v>
      </c>
      <c r="K23" s="12" t="n">
        <v>1756.74783</v>
      </c>
      <c r="L23" s="12" t="n">
        <v>1864.92002</v>
      </c>
      <c r="M23" s="12" t="n">
        <v>1058.33867</v>
      </c>
      <c r="N23" s="12" t="n">
        <v>1248.36213</v>
      </c>
      <c r="O23" s="12" t="n">
        <v>1037.92855</v>
      </c>
    </row>
    <row r="24" customFormat="false" ht="15.75" hidden="false" customHeight="false" outlineLevel="0" collapsed="false">
      <c r="A24" s="10" t="n">
        <v>12</v>
      </c>
      <c r="B24" s="12" t="n">
        <f aca="false">cgs_solution!B24/100</f>
        <v>0.0209367172395273</v>
      </c>
      <c r="C24" s="12" t="n">
        <v>300.223087432356</v>
      </c>
      <c r="D24" s="12" t="n">
        <f aca="false">cgs_solution!D24*1000</f>
        <v>0.853864145406804</v>
      </c>
      <c r="E24" s="12" t="n">
        <f aca="false">cgs_solution!E24/100</f>
        <v>2.05139300665588</v>
      </c>
      <c r="F24" s="12" t="n">
        <f aca="false">cgs_solution!F24*0.00001</f>
        <v>0.0546574527</v>
      </c>
      <c r="G24" s="12" t="n">
        <v>14312.276</v>
      </c>
      <c r="H24" s="12" t="n">
        <v>20621.9183</v>
      </c>
      <c r="I24" s="12" t="n">
        <v>1368.74516</v>
      </c>
      <c r="J24" s="12" t="n">
        <v>918.454498</v>
      </c>
      <c r="K24" s="12" t="n">
        <v>1756.71794</v>
      </c>
      <c r="L24" s="12" t="n">
        <v>1864.95119</v>
      </c>
      <c r="M24" s="12" t="n">
        <v>1058.40821</v>
      </c>
      <c r="N24" s="12" t="n">
        <v>1248.49178</v>
      </c>
      <c r="O24" s="12" t="n">
        <v>1037.93844</v>
      </c>
    </row>
    <row r="25" customFormat="false" ht="15.75" hidden="false" customHeight="false" outlineLevel="0" collapsed="false">
      <c r="A25" s="10" t="n">
        <v>13</v>
      </c>
      <c r="B25" s="12" t="n">
        <f aca="false">cgs_solution!B25/100</f>
        <v>0.0209535761278195</v>
      </c>
      <c r="C25" s="12" t="n">
        <v>300.345778736599</v>
      </c>
      <c r="D25" s="12" t="n">
        <f aca="false">cgs_solution!D25*1000</f>
        <v>0.854952363418235</v>
      </c>
      <c r="E25" s="12" t="n">
        <f aca="false">cgs_solution!E25/100</f>
        <v>2.04878191051312</v>
      </c>
      <c r="F25" s="12" t="n">
        <f aca="false">cgs_solution!F25*0.00001</f>
        <v>0.0545376237</v>
      </c>
      <c r="G25" s="12" t="n">
        <v>14312.7499</v>
      </c>
      <c r="H25" s="12" t="n">
        <v>20621.9183</v>
      </c>
      <c r="I25" s="12" t="n">
        <v>1368.69934</v>
      </c>
      <c r="J25" s="12" t="n">
        <v>918.475209</v>
      </c>
      <c r="K25" s="12" t="n">
        <v>1756.68615</v>
      </c>
      <c r="L25" s="12" t="n">
        <v>1864.98443</v>
      </c>
      <c r="M25" s="12" t="n">
        <v>1058.4823</v>
      </c>
      <c r="N25" s="12" t="n">
        <v>1248.62986</v>
      </c>
      <c r="O25" s="12" t="n">
        <v>1037.94898</v>
      </c>
    </row>
    <row r="26" customFormat="false" ht="15.75" hidden="false" customHeight="false" outlineLevel="0" collapsed="false">
      <c r="A26" s="10" t="n">
        <v>14</v>
      </c>
      <c r="B26" s="12" t="n">
        <f aca="false">cgs_solution!B26/100</f>
        <v>0.0209704350161117</v>
      </c>
      <c r="C26" s="12" t="n">
        <v>300.561155712755</v>
      </c>
      <c r="D26" s="12" t="n">
        <f aca="false">cgs_solution!D26*1000</f>
        <v>0.856332661646388</v>
      </c>
      <c r="E26" s="12" t="n">
        <f aca="false">cgs_solution!E26/100</f>
        <v>2.04547953730279</v>
      </c>
      <c r="F26" s="12" t="n">
        <f aca="false">cgs_solution!F26*0.00001</f>
        <v>0.0543767997</v>
      </c>
      <c r="G26" s="12" t="n">
        <v>14313.5801</v>
      </c>
      <c r="H26" s="12" t="n">
        <v>20621.9183</v>
      </c>
      <c r="I26" s="12" t="n">
        <v>1368.61899</v>
      </c>
      <c r="J26" s="12" t="n">
        <v>918.511621</v>
      </c>
      <c r="K26" s="12" t="n">
        <v>1756.6304</v>
      </c>
      <c r="L26" s="12" t="n">
        <v>1865.04285</v>
      </c>
      <c r="M26" s="12" t="n">
        <v>1058.61244</v>
      </c>
      <c r="N26" s="12" t="n">
        <v>1248.87229</v>
      </c>
      <c r="O26" s="12" t="n">
        <v>1037.96747</v>
      </c>
    </row>
    <row r="27" customFormat="false" ht="15.75" hidden="false" customHeight="false" outlineLevel="0" collapsed="false">
      <c r="A27" s="10" t="n">
        <v>15</v>
      </c>
      <c r="B27" s="12" t="n">
        <f aca="false">cgs_solution!B27/100</f>
        <v>0.0209788644602577</v>
      </c>
      <c r="C27" s="12" t="n">
        <v>300.730053567588</v>
      </c>
      <c r="D27" s="12" t="n">
        <f aca="false">cgs_solution!D27*1000</f>
        <v>0.85713292259063</v>
      </c>
      <c r="E27" s="12" t="n">
        <f aca="false">cgs_solution!E27/100</f>
        <v>2.04356977821781</v>
      </c>
      <c r="F27" s="12" t="n">
        <f aca="false">cgs_solution!F27*0.00001</f>
        <v>0.0542770119</v>
      </c>
      <c r="G27" s="12" t="n">
        <v>14314.2298</v>
      </c>
      <c r="H27" s="12" t="n">
        <v>20621.9183</v>
      </c>
      <c r="I27" s="12" t="n">
        <v>1368.55607</v>
      </c>
      <c r="J27" s="12" t="n">
        <v>918.540223</v>
      </c>
      <c r="K27" s="12" t="n">
        <v>1756.58674</v>
      </c>
      <c r="L27" s="12" t="n">
        <v>1865.08874</v>
      </c>
      <c r="M27" s="12" t="n">
        <v>1058.71457</v>
      </c>
      <c r="N27" s="12" t="n">
        <v>1249.06242</v>
      </c>
      <c r="O27" s="12" t="n">
        <v>1037.98197</v>
      </c>
    </row>
    <row r="28" customFormat="false" ht="15.75" hidden="false" customHeight="false" outlineLevel="0" collapsed="false">
      <c r="A28" s="10" t="n">
        <v>16</v>
      </c>
      <c r="B28" s="12" t="n">
        <f aca="false">cgs_solution!B28/100</f>
        <v>0.0209872939044038</v>
      </c>
      <c r="C28" s="12" t="n">
        <v>300.963088671426</v>
      </c>
      <c r="D28" s="12" t="n">
        <f aca="false">cgs_solution!D28*1000</f>
        <v>0.857990022814872</v>
      </c>
      <c r="E28" s="12" t="n">
        <f aca="false">cgs_solution!E28/100</f>
        <v>2.04152832777131</v>
      </c>
      <c r="F28" s="12" t="n">
        <f aca="false">cgs_solution!F28*0.00001</f>
        <v>0.054162345</v>
      </c>
      <c r="G28" s="12" t="n">
        <v>14315.1241</v>
      </c>
      <c r="H28" s="12" t="n">
        <v>20621.9183</v>
      </c>
      <c r="I28" s="12" t="n">
        <v>1368.46935</v>
      </c>
      <c r="J28" s="12" t="n">
        <v>918.579756</v>
      </c>
      <c r="K28" s="12" t="n">
        <v>1756.52659</v>
      </c>
      <c r="L28" s="12" t="n">
        <v>1865.15216</v>
      </c>
      <c r="M28" s="12" t="n">
        <v>1058.85558</v>
      </c>
      <c r="N28" s="12" t="n">
        <v>1249.32481</v>
      </c>
      <c r="O28" s="12" t="n">
        <v>1038.00197</v>
      </c>
    </row>
    <row r="29" customFormat="false" ht="15.75" hidden="false" customHeight="false" outlineLevel="0" collapsed="false">
      <c r="A29" s="10" t="n">
        <v>17</v>
      </c>
      <c r="B29" s="12" t="n">
        <f aca="false">cgs_solution!B29/100</f>
        <v>0.0209957233485499</v>
      </c>
      <c r="C29" s="12" t="n">
        <v>301.284896234923</v>
      </c>
      <c r="D29" s="12" t="n">
        <f aca="false">cgs_solution!D29*1000</f>
        <v>0.858874106650088</v>
      </c>
      <c r="E29" s="12" t="n">
        <f aca="false">cgs_solution!E29/100</f>
        <v>2.03942687637146</v>
      </c>
      <c r="F29" s="12" t="n">
        <f aca="false">cgs_solution!F29*0.00001</f>
        <v>0.0540318472</v>
      </c>
      <c r="G29" s="12" t="n">
        <v>14316.3552</v>
      </c>
      <c r="H29" s="12" t="n">
        <v>20621.9183</v>
      </c>
      <c r="I29" s="12" t="n">
        <v>1368.34981</v>
      </c>
      <c r="J29" s="12" t="n">
        <v>918.634483</v>
      </c>
      <c r="K29" s="12" t="n">
        <v>1756.44369</v>
      </c>
      <c r="L29" s="12" t="n">
        <v>1865.23996</v>
      </c>
      <c r="M29" s="12" t="n">
        <v>1059.05049</v>
      </c>
      <c r="N29" s="12" t="n">
        <v>1249.68723</v>
      </c>
      <c r="O29" s="12" t="n">
        <v>1038.02958</v>
      </c>
    </row>
    <row r="30" customFormat="false" ht="15.75" hidden="false" customHeight="false" outlineLevel="0" collapsed="false">
      <c r="A30" s="10" t="n">
        <v>18</v>
      </c>
      <c r="B30" s="12" t="n">
        <f aca="false">cgs_solution!B30/100</f>
        <v>0.0209999380706229</v>
      </c>
      <c r="C30" s="12" t="n">
        <v>301.491878266596</v>
      </c>
      <c r="D30" s="12" t="n">
        <f aca="false">cgs_solution!D30*1000</f>
        <v>0.859306776068099</v>
      </c>
      <c r="E30" s="12" t="n">
        <f aca="false">cgs_solution!E30/100</f>
        <v>2.03840000486963</v>
      </c>
      <c r="F30" s="12" t="n">
        <f aca="false">cgs_solution!F30*0.00001</f>
        <v>0.0539605437</v>
      </c>
      <c r="G30" s="12" t="n">
        <v>14317.1446</v>
      </c>
      <c r="H30" s="12" t="n">
        <v>20621.9183</v>
      </c>
      <c r="I30" s="12" t="n">
        <v>1368.27305</v>
      </c>
      <c r="J30" s="12" t="n">
        <v>918.669764</v>
      </c>
      <c r="K30" s="12" t="n">
        <v>1756.39047</v>
      </c>
      <c r="L30" s="12" t="n">
        <v>1865.29655</v>
      </c>
      <c r="M30" s="12" t="n">
        <v>1059.17598</v>
      </c>
      <c r="N30" s="12" t="n">
        <v>1249.92039</v>
      </c>
      <c r="O30" s="12" t="n">
        <v>1038.04732</v>
      </c>
    </row>
    <row r="31" customFormat="false" ht="15.75" hidden="false" customHeight="false" outlineLevel="0" collapsed="false">
      <c r="A31" s="10" t="n">
        <v>19</v>
      </c>
      <c r="B31" s="12" t="n">
        <f aca="false">cgs_solution!B31/100</f>
        <v>0.021004152792696</v>
      </c>
      <c r="C31" s="12" t="n">
        <v>301.738422782778</v>
      </c>
      <c r="D31" s="12" t="n">
        <f aca="false">cgs_solution!D31*1000</f>
        <v>0.859717369597243</v>
      </c>
      <c r="E31" s="12" t="n">
        <f aca="false">cgs_solution!E31/100</f>
        <v>2.03742648277806</v>
      </c>
      <c r="F31" s="12" t="n">
        <f aca="false">cgs_solution!F31*0.00001</f>
        <v>0.0538853368</v>
      </c>
      <c r="G31" s="12" t="n">
        <v>14318.0825</v>
      </c>
      <c r="H31" s="12" t="n">
        <v>20621.9183</v>
      </c>
      <c r="I31" s="12" t="n">
        <v>1368.18175</v>
      </c>
      <c r="J31" s="12" t="n">
        <v>918.711872</v>
      </c>
      <c r="K31" s="12" t="n">
        <v>1756.32717</v>
      </c>
      <c r="L31" s="12" t="n">
        <v>1865.3641</v>
      </c>
      <c r="M31" s="12" t="n">
        <v>1059.32557</v>
      </c>
      <c r="N31" s="12" t="n">
        <v>1250.19817</v>
      </c>
      <c r="O31" s="12" t="n">
        <v>1038.06846</v>
      </c>
    </row>
    <row r="32" customFormat="false" ht="15.75" hidden="false" customHeight="false" outlineLevel="0" collapsed="false">
      <c r="A32" s="10" t="n">
        <v>20</v>
      </c>
      <c r="B32" s="12" t="n">
        <f aca="false">cgs_solution!B32/100</f>
        <v>0.021008367514769</v>
      </c>
      <c r="C32" s="12" t="n">
        <v>302.032179201504</v>
      </c>
      <c r="D32" s="12" t="n">
        <f aca="false">cgs_solution!D32*1000</f>
        <v>0.86009075558383</v>
      </c>
      <c r="E32" s="12" t="n">
        <f aca="false">cgs_solution!E32/100</f>
        <v>2.03654198716823</v>
      </c>
      <c r="F32" s="12" t="n">
        <f aca="false">cgs_solution!F32*0.00001</f>
        <v>0.0538064715</v>
      </c>
      <c r="G32" s="12" t="n">
        <v>14319.1966</v>
      </c>
      <c r="H32" s="12" t="n">
        <v>20621.9183</v>
      </c>
      <c r="I32" s="12" t="n">
        <v>1368.07315</v>
      </c>
      <c r="J32" s="12" t="n">
        <v>918.76216</v>
      </c>
      <c r="K32" s="12" t="n">
        <v>1756.2519</v>
      </c>
      <c r="L32" s="12" t="n">
        <v>1865.44476</v>
      </c>
      <c r="M32" s="12" t="n">
        <v>1059.50398</v>
      </c>
      <c r="N32" s="12" t="n">
        <v>1250.52921</v>
      </c>
      <c r="O32" s="12" t="n">
        <v>1038.09363</v>
      </c>
    </row>
    <row r="33" customFormat="false" ht="15.75" hidden="false" customHeight="false" outlineLevel="0" collapsed="false">
      <c r="A33" s="10" t="n">
        <v>21</v>
      </c>
      <c r="B33" s="12" t="n">
        <f aca="false">cgs_solution!B33/100</f>
        <v>0.0210125822368421</v>
      </c>
      <c r="C33" s="12" t="n">
        <v>302.382295065469</v>
      </c>
      <c r="D33" s="12" t="n">
        <f aca="false">cgs_solution!D33*1000</f>
        <v>0.860407768539141</v>
      </c>
      <c r="E33" s="12" t="n">
        <f aca="false">cgs_solution!E33/100</f>
        <v>2.03579163342019</v>
      </c>
      <c r="F33" s="12" t="n">
        <f aca="false">cgs_solution!F33*0.00001</f>
        <v>0.0537243414</v>
      </c>
      <c r="G33" s="12" t="n">
        <v>14320.5195</v>
      </c>
      <c r="H33" s="12" t="n">
        <v>20621.9183</v>
      </c>
      <c r="I33" s="12" t="n">
        <v>1367.94398</v>
      </c>
      <c r="J33" s="12" t="n">
        <v>918.822264</v>
      </c>
      <c r="K33" s="12" t="n">
        <v>1756.16239</v>
      </c>
      <c r="L33" s="12" t="n">
        <v>1865.54116</v>
      </c>
      <c r="M33" s="12" t="n">
        <v>1059.71686</v>
      </c>
      <c r="N33" s="12" t="n">
        <v>1250.92387</v>
      </c>
      <c r="O33" s="12" t="n">
        <v>1038.12362</v>
      </c>
    </row>
    <row r="34" customFormat="false" ht="15.75" hidden="false" customHeight="false" outlineLevel="0" collapsed="false">
      <c r="A34" s="10" t="n">
        <v>22</v>
      </c>
      <c r="B34" s="12" t="n">
        <f aca="false">cgs_solution!B34/100</f>
        <v>0.0210167969589151</v>
      </c>
      <c r="C34" s="12" t="n">
        <v>302.799711914984</v>
      </c>
      <c r="D34" s="12" t="n">
        <f aca="false">cgs_solution!D34*1000</f>
        <v>0.860644341536492</v>
      </c>
      <c r="E34" s="12" t="n">
        <f aca="false">cgs_solution!E34/100</f>
        <v>2.03523203719042</v>
      </c>
      <c r="F34" s="12" t="n">
        <f aca="false">cgs_solution!F34*0.00001</f>
        <v>0.0536395267</v>
      </c>
      <c r="G34" s="12" t="n">
        <v>14322.0898</v>
      </c>
      <c r="H34" s="12" t="n">
        <v>20621.9183</v>
      </c>
      <c r="I34" s="12" t="n">
        <v>1367.79036</v>
      </c>
      <c r="J34" s="12" t="n">
        <v>918.894158</v>
      </c>
      <c r="K34" s="12" t="n">
        <v>1756.05596</v>
      </c>
      <c r="L34" s="12" t="n">
        <v>1865.65646</v>
      </c>
      <c r="M34" s="12" t="n">
        <v>1059.97099</v>
      </c>
      <c r="N34" s="12" t="n">
        <v>1251.39454</v>
      </c>
      <c r="O34" s="12" t="n">
        <v>1038.15936</v>
      </c>
    </row>
    <row r="35" customFormat="false" ht="15.75" hidden="false" customHeight="false" outlineLevel="0" collapsed="false">
      <c r="A35" s="10" t="n">
        <v>23</v>
      </c>
      <c r="B35" s="12" t="n">
        <f aca="false">cgs_solution!B35/100</f>
        <v>0.0210210116809881</v>
      </c>
      <c r="C35" s="12" t="n">
        <v>303.297518840298</v>
      </c>
      <c r="D35" s="12" t="n">
        <f aca="false">cgs_solution!D35*1000</f>
        <v>0.86077048343558</v>
      </c>
      <c r="E35" s="12" t="n">
        <f aca="false">cgs_solution!E35/100</f>
        <v>2.03493378342917</v>
      </c>
      <c r="F35" s="12" t="n">
        <f aca="false">cgs_solution!F35*0.00001</f>
        <v>0.0535528415</v>
      </c>
      <c r="G35" s="12" t="n">
        <v>14323.9527</v>
      </c>
      <c r="H35" s="12" t="n">
        <v>20621.9183</v>
      </c>
      <c r="I35" s="12" t="n">
        <v>1367.60767</v>
      </c>
      <c r="J35" s="12" t="n">
        <v>918.980234</v>
      </c>
      <c r="K35" s="12" t="n">
        <v>1755.92945</v>
      </c>
      <c r="L35" s="12" t="n">
        <v>1865.7945</v>
      </c>
      <c r="M35" s="12" t="n">
        <v>1060.27456</v>
      </c>
      <c r="N35" s="12" t="n">
        <v>1251.95607</v>
      </c>
      <c r="O35" s="12" t="n">
        <v>1038.20196</v>
      </c>
    </row>
    <row r="36" customFormat="false" ht="15.75" hidden="false" customHeight="false" outlineLevel="0" collapsed="false">
      <c r="A36" s="10" t="n">
        <v>24</v>
      </c>
      <c r="B36" s="12" t="n">
        <f aca="false">cgs_solution!B36/100</f>
        <v>0.0210252264030612</v>
      </c>
      <c r="C36" s="12" t="n">
        <v>303.891374028867</v>
      </c>
      <c r="D36" s="12" t="n">
        <f aca="false">cgs_solution!D36*1000</f>
        <v>0.860749085168073</v>
      </c>
      <c r="E36" s="12" t="n">
        <f aca="false">cgs_solution!E36/100</f>
        <v>2.03498437199</v>
      </c>
      <c r="F36" s="12" t="n">
        <f aca="false">cgs_solution!F36*0.00001</f>
        <v>0.053465389</v>
      </c>
      <c r="G36" s="12" t="n">
        <v>14326.1611</v>
      </c>
      <c r="H36" s="12" t="n">
        <v>20621.9183</v>
      </c>
      <c r="I36" s="12" t="n">
        <v>1367.3905</v>
      </c>
      <c r="J36" s="12" t="n">
        <v>919.083394</v>
      </c>
      <c r="K36" s="12" t="n">
        <v>1755.77911</v>
      </c>
      <c r="L36" s="12" t="n">
        <v>1865.95991</v>
      </c>
      <c r="M36" s="12" t="n">
        <v>1060.63739</v>
      </c>
      <c r="N36" s="12" t="n">
        <v>1252.62623</v>
      </c>
      <c r="O36" s="12" t="n">
        <v>1038.25274</v>
      </c>
    </row>
    <row r="37" customFormat="false" ht="15.75" hidden="false" customHeight="false" outlineLevel="0" collapsed="false">
      <c r="A37" s="10" t="n">
        <v>25</v>
      </c>
      <c r="B37" s="12" t="n">
        <f aca="false">cgs_solution!B37/100</f>
        <v>0.0210294411251342</v>
      </c>
      <c r="C37" s="12" t="n">
        <v>304.600005836892</v>
      </c>
      <c r="D37" s="12" t="n">
        <f aca="false">cgs_solution!D37*1000</f>
        <v>0.860534544322536</v>
      </c>
      <c r="E37" s="12" t="n">
        <f aca="false">cgs_solution!E37/100</f>
        <v>2.03549171625724</v>
      </c>
      <c r="F37" s="12" t="n">
        <f aca="false">cgs_solution!F37*0.00001</f>
        <v>0.0533786295</v>
      </c>
      <c r="G37" s="12" t="n">
        <v>14328.7765</v>
      </c>
      <c r="H37" s="12" t="n">
        <v>20621.9183</v>
      </c>
      <c r="I37" s="12" t="n">
        <v>1367.13241</v>
      </c>
      <c r="J37" s="12" t="n">
        <v>919.207168</v>
      </c>
      <c r="K37" s="12" t="n">
        <v>1755.60054</v>
      </c>
      <c r="L37" s="12" t="n">
        <v>1866.15837</v>
      </c>
      <c r="M37" s="12" t="n">
        <v>1061.07131</v>
      </c>
      <c r="N37" s="12" t="n">
        <v>1253.42634</v>
      </c>
      <c r="O37" s="12" t="n">
        <v>1038.31328</v>
      </c>
    </row>
    <row r="38" customFormat="false" ht="15.75" hidden="false" customHeight="false" outlineLevel="0" collapsed="false">
      <c r="A38" s="10" t="n">
        <v>26</v>
      </c>
      <c r="B38" s="12" t="n">
        <f aca="false">cgs_solution!B38/100</f>
        <v>0.0210336558472073</v>
      </c>
      <c r="C38" s="12" t="n">
        <v>305.445805860387</v>
      </c>
      <c r="D38" s="12" t="n">
        <f aca="false">cgs_solution!D38*1000</f>
        <v>0.860071206994987</v>
      </c>
      <c r="E38" s="12" t="n">
        <f aca="false">cgs_solution!E38/100</f>
        <v>2.03658827580299</v>
      </c>
      <c r="F38" s="12" t="n">
        <f aca="false">cgs_solution!F38*0.00001</f>
        <v>0.0532944594</v>
      </c>
      <c r="G38" s="12" t="n">
        <v>14331.8703</v>
      </c>
      <c r="H38" s="12" t="n">
        <v>20621.9183</v>
      </c>
      <c r="I38" s="12" t="n">
        <v>1366.82589</v>
      </c>
      <c r="J38" s="12" t="n">
        <v>919.355859</v>
      </c>
      <c r="K38" s="12" t="n">
        <v>1755.38858</v>
      </c>
      <c r="L38" s="12" t="n">
        <v>1866.39675</v>
      </c>
      <c r="M38" s="12" t="n">
        <v>1061.59059</v>
      </c>
      <c r="N38" s="12" t="n">
        <v>1254.3819</v>
      </c>
      <c r="O38" s="12" t="n">
        <v>1038.38548</v>
      </c>
    </row>
    <row r="39" customFormat="false" ht="15.75" hidden="false" customHeight="false" outlineLevel="0" collapsed="false">
      <c r="A39" s="10" t="n">
        <v>27</v>
      </c>
      <c r="B39" s="12" t="n">
        <f aca="false">cgs_solution!B39/100</f>
        <v>0.0210378705692803</v>
      </c>
      <c r="C39" s="12" t="n">
        <v>306.455526825902</v>
      </c>
      <c r="D39" s="12" t="n">
        <f aca="false">cgs_solution!D39*1000</f>
        <v>0.859291642688226</v>
      </c>
      <c r="E39" s="12" t="n">
        <f aca="false">cgs_solution!E39/100</f>
        <v>2.03843590406854</v>
      </c>
      <c r="F39" s="12" t="n">
        <f aca="false">cgs_solution!F39*0.00001</f>
        <v>0.0532153053</v>
      </c>
      <c r="G39" s="12" t="n">
        <v>14335.524</v>
      </c>
      <c r="H39" s="12" t="n">
        <v>20621.9183</v>
      </c>
      <c r="I39" s="12" t="n">
        <v>1366.46211</v>
      </c>
      <c r="J39" s="12" t="n">
        <v>919.534726</v>
      </c>
      <c r="K39" s="12" t="n">
        <v>1755.13721</v>
      </c>
      <c r="L39" s="12" t="n">
        <v>1866.68347</v>
      </c>
      <c r="M39" s="12" t="n">
        <v>1062.21246</v>
      </c>
      <c r="N39" s="12" t="n">
        <v>1255.52348</v>
      </c>
      <c r="O39" s="12" t="n">
        <v>1038.47158</v>
      </c>
    </row>
    <row r="40" customFormat="false" ht="15.75" hidden="false" customHeight="false" outlineLevel="0" collapsed="false">
      <c r="A40" s="10" t="n">
        <v>28</v>
      </c>
      <c r="B40" s="12" t="n">
        <f aca="false">cgs_solution!B40/100</f>
        <v>0.0210420852913533</v>
      </c>
      <c r="C40" s="12" t="n">
        <v>307.661097320089</v>
      </c>
      <c r="D40" s="12" t="n">
        <f aca="false">cgs_solution!D40*1000</f>
        <v>0.858114795136226</v>
      </c>
      <c r="E40" s="12" t="n">
        <f aca="false">cgs_solution!E40/100</f>
        <v>2.04123148377094</v>
      </c>
      <c r="F40" s="12" t="n">
        <f aca="false">cgs_solution!F40*0.00001</f>
        <v>0.0531442333</v>
      </c>
      <c r="G40" s="12" t="n">
        <v>14339.8301</v>
      </c>
      <c r="H40" s="12" t="n">
        <v>20621.9183</v>
      </c>
      <c r="I40" s="12" t="n">
        <v>1366.03082</v>
      </c>
      <c r="J40" s="12" t="n">
        <v>919.750211</v>
      </c>
      <c r="K40" s="12" t="n">
        <v>1754.83947</v>
      </c>
      <c r="L40" s="12" t="n">
        <v>1867.02886</v>
      </c>
      <c r="M40" s="12" t="n">
        <v>1062.95768</v>
      </c>
      <c r="N40" s="12" t="n">
        <v>1256.88762</v>
      </c>
      <c r="O40" s="12" t="n">
        <v>1038.57427</v>
      </c>
    </row>
    <row r="41" customFormat="false" ht="15.75" hidden="false" customHeight="false" outlineLevel="0" collapsed="false">
      <c r="A41" s="10" t="n">
        <v>29</v>
      </c>
      <c r="B41" s="12" t="n">
        <f aca="false">cgs_solution!B41/100</f>
        <v>0.0210463000134264</v>
      </c>
      <c r="C41" s="12" t="n">
        <v>309.100562564283</v>
      </c>
      <c r="D41" s="12" t="n">
        <f aca="false">cgs_solution!D41*1000</f>
        <v>0.856444093392669</v>
      </c>
      <c r="E41" s="12" t="n">
        <f aca="false">cgs_solution!E41/100</f>
        <v>2.04521340042522</v>
      </c>
      <c r="F41" s="12" t="n">
        <f aca="false">cgs_solution!F41*0.00001</f>
        <v>0.0530850738</v>
      </c>
      <c r="G41" s="12" t="n">
        <v>14344.8923</v>
      </c>
      <c r="H41" s="12" t="n">
        <v>20621.9183</v>
      </c>
      <c r="I41" s="12" t="n">
        <v>1365.52019</v>
      </c>
      <c r="J41" s="12" t="n">
        <v>920.010226</v>
      </c>
      <c r="K41" s="12" t="n">
        <v>1754.48732</v>
      </c>
      <c r="L41" s="12" t="n">
        <v>1867.44559</v>
      </c>
      <c r="M41" s="12" t="n">
        <v>1063.85135</v>
      </c>
      <c r="N41" s="12" t="n">
        <v>1258.51802</v>
      </c>
      <c r="O41" s="12" t="n">
        <v>1038.69671</v>
      </c>
    </row>
    <row r="42" customFormat="false" ht="15.75" hidden="false" customHeight="false" outlineLevel="0" collapsed="false">
      <c r="A42" s="10" t="n">
        <v>30</v>
      </c>
      <c r="B42" s="12" t="n">
        <f aca="false">cgs_solution!B42/100</f>
        <v>0.0210505147354994</v>
      </c>
      <c r="C42" s="12" t="n">
        <v>310.819154270113</v>
      </c>
      <c r="D42" s="12" t="n">
        <f aca="false">cgs_solution!D42*1000</f>
        <v>0.854165668247549</v>
      </c>
      <c r="E42" s="12" t="n">
        <f aca="false">cgs_solution!E42/100</f>
        <v>2.05066885925703</v>
      </c>
      <c r="F42" s="12" t="n">
        <f aca="false">cgs_solution!F42*0.00001</f>
        <v>0.0530425635</v>
      </c>
      <c r="G42" s="12" t="n">
        <v>14350.8239</v>
      </c>
      <c r="H42" s="12" t="n">
        <v>20621.9183</v>
      </c>
      <c r="I42" s="12" t="n">
        <v>1364.91665</v>
      </c>
      <c r="J42" s="12" t="n">
        <v>920.324507</v>
      </c>
      <c r="K42" s="12" t="n">
        <v>1754.07167</v>
      </c>
      <c r="L42" s="12" t="n">
        <v>1867.94924</v>
      </c>
      <c r="M42" s="12" t="n">
        <v>1064.92374</v>
      </c>
      <c r="N42" s="12" t="n">
        <v>1260.46678</v>
      </c>
      <c r="O42" s="12" t="n">
        <v>1038.84267</v>
      </c>
    </row>
    <row r="43" customFormat="false" ht="15.75" hidden="false" customHeight="false" outlineLevel="0" collapsed="false">
      <c r="A43" s="10" t="n">
        <v>31</v>
      </c>
      <c r="B43" s="12" t="n">
        <f aca="false">cgs_solution!B43/100</f>
        <v>0.0210547294575725</v>
      </c>
      <c r="C43" s="12" t="n">
        <v>312.870481054006</v>
      </c>
      <c r="D43" s="12" t="n">
        <f aca="false">cgs_solution!D43*1000</f>
        <v>0.851146904183151</v>
      </c>
      <c r="E43" s="12" t="n">
        <f aca="false">cgs_solution!E43/100</f>
        <v>2.05794196972701</v>
      </c>
      <c r="F43" s="12" t="n">
        <f aca="false">cgs_solution!F43*0.00001</f>
        <v>0.0530224995</v>
      </c>
      <c r="G43" s="12" t="n">
        <v>14357.7458</v>
      </c>
      <c r="H43" s="12" t="n">
        <v>20621.9183</v>
      </c>
      <c r="I43" s="12" t="n">
        <v>1364.20492</v>
      </c>
      <c r="J43" s="12" t="n">
        <v>920.705058</v>
      </c>
      <c r="K43" s="12" t="n">
        <v>1753.58231</v>
      </c>
      <c r="L43" s="12" t="n">
        <v>1868.55908</v>
      </c>
      <c r="M43" s="12" t="n">
        <v>1066.21135</v>
      </c>
      <c r="N43" s="12" t="n">
        <v>1262.79588</v>
      </c>
      <c r="O43" s="12" t="n">
        <v>1039.01663</v>
      </c>
    </row>
    <row r="44" customFormat="false" ht="15.75" hidden="false" customHeight="false" outlineLevel="0" collapsed="false">
      <c r="A44" s="10" t="n">
        <v>32</v>
      </c>
      <c r="B44" s="12" t="n">
        <f aca="false">cgs_solution!B44/100</f>
        <v>0.0210589441796455</v>
      </c>
      <c r="C44" s="12" t="n">
        <v>315.317810989505</v>
      </c>
      <c r="D44" s="12" t="n">
        <f aca="false">cgs_solution!D44*1000</f>
        <v>0.847235670709437</v>
      </c>
      <c r="E44" s="12" t="n">
        <f aca="false">cgs_solution!E44/100</f>
        <v>2.06744238595974</v>
      </c>
      <c r="F44" s="12" t="n">
        <f aca="false">cgs_solution!F44*0.00001</f>
        <v>0.0530319038</v>
      </c>
      <c r="G44" s="12" t="n">
        <v>14365.7822</v>
      </c>
      <c r="H44" s="12" t="n">
        <v>20621.9183</v>
      </c>
      <c r="I44" s="12" t="n">
        <v>1363.36798</v>
      </c>
      <c r="J44" s="12" t="n">
        <v>921.166692</v>
      </c>
      <c r="K44" s="12" t="n">
        <v>1753.00803</v>
      </c>
      <c r="L44" s="12" t="n">
        <v>1869.29889</v>
      </c>
      <c r="M44" s="12" t="n">
        <v>1067.75815</v>
      </c>
      <c r="N44" s="12" t="n">
        <v>1265.57876</v>
      </c>
      <c r="O44" s="12" t="n">
        <v>1039.22383</v>
      </c>
    </row>
    <row r="45" customFormat="false" ht="15.75" hidden="false" customHeight="false" outlineLevel="0" collapsed="false">
      <c r="A45" s="10" t="n">
        <v>33</v>
      </c>
      <c r="B45" s="12" t="n">
        <f aca="false">cgs_solution!B45/100</f>
        <v>0.0210631589017185</v>
      </c>
      <c r="C45" s="12" t="n">
        <v>318.235385585243</v>
      </c>
      <c r="D45" s="12" t="n">
        <f aca="false">cgs_solution!D45*1000</f>
        <v>0.84226071911007</v>
      </c>
      <c r="E45" s="12" t="n">
        <f aca="false">cgs_solution!E45/100</f>
        <v>2.07965407477683</v>
      </c>
      <c r="F45" s="12" t="n">
        <f aca="false">cgs_solution!F45*0.00001</f>
        <v>0.0530791854</v>
      </c>
      <c r="G45" s="12" t="n">
        <v>14375.0524</v>
      </c>
      <c r="H45" s="12" t="n">
        <v>20621.9183</v>
      </c>
      <c r="I45" s="12" t="n">
        <v>1362.38735</v>
      </c>
      <c r="J45" s="12" t="n">
        <v>921.72769</v>
      </c>
      <c r="K45" s="12" t="n">
        <v>1752.33687</v>
      </c>
      <c r="L45" s="12" t="n">
        <v>1870.19807</v>
      </c>
      <c r="M45" s="12" t="n">
        <v>1069.61687</v>
      </c>
      <c r="N45" s="12" t="n">
        <v>1268.90195</v>
      </c>
      <c r="O45" s="12" t="n">
        <v>1039.47046</v>
      </c>
    </row>
    <row r="46" customFormat="false" ht="15.75" hidden="false" customHeight="false" outlineLevel="0" collapsed="false">
      <c r="A46" s="10" t="n">
        <v>34</v>
      </c>
      <c r="B46" s="12" t="n">
        <f aca="false">cgs_solution!B46/100</f>
        <v>0.0210673736237916</v>
      </c>
      <c r="C46" s="12" t="n">
        <v>321.709654755243</v>
      </c>
      <c r="D46" s="12" t="n">
        <f aca="false">cgs_solution!D46*1000</f>
        <v>0.836033892181899</v>
      </c>
      <c r="E46" s="12" t="n">
        <f aca="false">cgs_solution!E46/100</f>
        <v>2.09514345399363</v>
      </c>
      <c r="F46" s="12" t="n">
        <f aca="false">cgs_solution!F46*0.00001</f>
        <v>0.0531742868</v>
      </c>
      <c r="G46" s="12" t="n">
        <v>14385.6601</v>
      </c>
      <c r="H46" s="12" t="n">
        <v>20621.9183</v>
      </c>
      <c r="I46" s="12" t="n">
        <v>1361.24354</v>
      </c>
      <c r="J46" s="12" t="n">
        <v>922.410574</v>
      </c>
      <c r="K46" s="12" t="n">
        <v>1751.55654</v>
      </c>
      <c r="L46" s="12" t="n">
        <v>1871.29297</v>
      </c>
      <c r="M46" s="12" t="n">
        <v>1071.8505</v>
      </c>
      <c r="N46" s="12" t="n">
        <v>1272.86667</v>
      </c>
      <c r="O46" s="12" t="n">
        <v>1039.76374</v>
      </c>
    </row>
    <row r="47" customFormat="false" ht="15.75" hidden="false" customHeight="false" outlineLevel="0" collapsed="false">
      <c r="A47" s="10" t="n">
        <v>35</v>
      </c>
      <c r="B47" s="12" t="n">
        <f aca="false">cgs_solution!B47/100</f>
        <v>0.0210715883458646</v>
      </c>
      <c r="C47" s="12" t="n">
        <v>325.840250047851</v>
      </c>
      <c r="D47" s="12" t="n">
        <f aca="false">cgs_solution!D47*1000</f>
        <v>0.828354948350644</v>
      </c>
      <c r="E47" s="12" t="n">
        <f aca="false">cgs_solution!E47/100</f>
        <v>2.11456567019898</v>
      </c>
      <c r="F47" s="12" t="n">
        <f aca="false">cgs_solution!F47*0.00001</f>
        <v>0.0533287864</v>
      </c>
      <c r="G47" s="12" t="n">
        <v>14397.6761</v>
      </c>
      <c r="H47" s="12" t="n">
        <v>20621.9183</v>
      </c>
      <c r="I47" s="12" t="n">
        <v>1359.91694</v>
      </c>
      <c r="J47" s="12" t="n">
        <v>923.242984</v>
      </c>
      <c r="K47" s="12" t="n">
        <v>1750.65518</v>
      </c>
      <c r="L47" s="12" t="n">
        <v>1872.62838</v>
      </c>
      <c r="M47" s="12" t="n">
        <v>1074.53371</v>
      </c>
      <c r="N47" s="12" t="n">
        <v>1277.59001</v>
      </c>
      <c r="O47" s="12" t="n">
        <v>1040.11209</v>
      </c>
    </row>
    <row r="48" customFormat="false" ht="15.75" hidden="false" customHeight="false" outlineLevel="0" collapsed="false">
      <c r="A48" s="10" t="n">
        <v>36</v>
      </c>
      <c r="B48" s="12" t="n">
        <f aca="false">cgs_solution!B48/100</f>
        <v>0.0210736957069011</v>
      </c>
      <c r="C48" s="12" t="n">
        <v>328.194894042195</v>
      </c>
      <c r="D48" s="12" t="n">
        <f aca="false">cgs_solution!D48*1000</f>
        <v>0.823884228872007</v>
      </c>
      <c r="E48" s="12" t="n">
        <f aca="false">cgs_solution!E48/100</f>
        <v>2.12604013420657</v>
      </c>
      <c r="F48" s="12" t="n">
        <f aca="false">cgs_solution!F48*0.00001</f>
        <v>0.0534334837</v>
      </c>
      <c r="G48" s="12" t="n">
        <v>14404.2429</v>
      </c>
      <c r="H48" s="12" t="n">
        <v>20621.9183</v>
      </c>
      <c r="I48" s="12" t="n">
        <v>1359.17662</v>
      </c>
      <c r="J48" s="12" t="n">
        <v>923.72726</v>
      </c>
      <c r="K48" s="12" t="n">
        <v>1750.15402</v>
      </c>
      <c r="L48" s="12" t="n">
        <v>1873.40576</v>
      </c>
      <c r="M48" s="12" t="n">
        <v>1076.07623</v>
      </c>
      <c r="N48" s="12" t="n">
        <v>1280.28686</v>
      </c>
      <c r="O48" s="12" t="n">
        <v>1040.31062</v>
      </c>
    </row>
    <row r="49" customFormat="false" ht="15.75" hidden="false" customHeight="false" outlineLevel="0" collapsed="false">
      <c r="A49" s="10" t="n">
        <v>37</v>
      </c>
      <c r="B49" s="12" t="n">
        <f aca="false">cgs_solution!B49/100</f>
        <v>0.0210758030679377</v>
      </c>
      <c r="C49" s="12" t="n">
        <v>330.766834361893</v>
      </c>
      <c r="D49" s="12" t="n">
        <f aca="false">cgs_solution!D49*1000</f>
        <v>0.818948400356308</v>
      </c>
      <c r="E49" s="12" t="n">
        <f aca="false">cgs_solution!E49/100</f>
        <v>2.13885384690858</v>
      </c>
      <c r="F49" s="12" t="n">
        <f aca="false">cgs_solution!F49*0.00001</f>
        <v>0.0535594305</v>
      </c>
      <c r="G49" s="12" t="n">
        <v>14411.186</v>
      </c>
      <c r="H49" s="12" t="n">
        <v>20621.9183</v>
      </c>
      <c r="I49" s="12" t="n">
        <v>1358.38097</v>
      </c>
      <c r="J49" s="12" t="n">
        <v>924.264162</v>
      </c>
      <c r="K49" s="12" t="n">
        <v>1749.61701</v>
      </c>
      <c r="L49" s="12" t="n">
        <v>1874.26812</v>
      </c>
      <c r="M49" s="12" t="n">
        <v>1077.77151</v>
      </c>
      <c r="N49" s="12" t="n">
        <v>1283.23588</v>
      </c>
      <c r="O49" s="12" t="n">
        <v>1040.52752</v>
      </c>
    </row>
    <row r="50" customFormat="false" ht="15.75" hidden="false" customHeight="false" outlineLevel="0" collapsed="false">
      <c r="A50" s="10" t="n">
        <v>38</v>
      </c>
      <c r="B50" s="12" t="n">
        <f aca="false">cgs_solution!B50/100</f>
        <v>0.0210779104289742</v>
      </c>
      <c r="C50" s="12" t="n">
        <v>333.573706875053</v>
      </c>
      <c r="D50" s="12" t="n">
        <f aca="false">cgs_solution!D50*1000</f>
        <v>0.813520575616491</v>
      </c>
      <c r="E50" s="12" t="n">
        <f aca="false">cgs_solution!E50/100</f>
        <v>2.15312432041972</v>
      </c>
      <c r="F50" s="12" t="n">
        <f aca="false">cgs_solution!F50*0.00001</f>
        <v>0.0537087295</v>
      </c>
      <c r="G50" s="12" t="n">
        <v>14418.4945</v>
      </c>
      <c r="H50" s="12" t="n">
        <v>20621.9183</v>
      </c>
      <c r="I50" s="12" t="n">
        <v>1357.52794</v>
      </c>
      <c r="J50" s="12" t="n">
        <v>924.859398</v>
      </c>
      <c r="K50" s="12" t="n">
        <v>1749.04322</v>
      </c>
      <c r="L50" s="12" t="n">
        <v>1875.22483</v>
      </c>
      <c r="M50" s="12" t="n">
        <v>1079.63367</v>
      </c>
      <c r="N50" s="12" t="n">
        <v>1286.45789</v>
      </c>
      <c r="O50" s="12" t="n">
        <v>1040.76437</v>
      </c>
    </row>
    <row r="51" customFormat="false" ht="15.75" hidden="false" customHeight="false" outlineLevel="0" collapsed="false">
      <c r="A51" s="10" t="n">
        <v>39</v>
      </c>
      <c r="B51" s="12" t="n">
        <f aca="false">cgs_solution!B51/100</f>
        <v>0.0210800177900107</v>
      </c>
      <c r="C51" s="12" t="n">
        <v>336.633946916423</v>
      </c>
      <c r="D51" s="12" t="n">
        <f aca="false">cgs_solution!D51*1000</f>
        <v>0.807575632761839</v>
      </c>
      <c r="E51" s="12" t="n">
        <f aca="false">cgs_solution!E51/100</f>
        <v>2.16897447800816</v>
      </c>
      <c r="F51" s="12" t="n">
        <f aca="false">cgs_solution!F51*0.00001</f>
        <v>0.0538835764</v>
      </c>
      <c r="G51" s="12" t="n">
        <v>14426.1497</v>
      </c>
      <c r="H51" s="12" t="n">
        <v>20621.9183</v>
      </c>
      <c r="I51" s="12" t="n">
        <v>1356.61582</v>
      </c>
      <c r="J51" s="12" t="n">
        <v>925.519205</v>
      </c>
      <c r="K51" s="12" t="n">
        <v>1748.43206</v>
      </c>
      <c r="L51" s="12" t="n">
        <v>1876.28622</v>
      </c>
      <c r="M51" s="12" t="n">
        <v>1081.6778</v>
      </c>
      <c r="N51" s="12" t="n">
        <v>1289.97467</v>
      </c>
      <c r="O51" s="12" t="n">
        <v>1041.02286</v>
      </c>
    </row>
    <row r="52" customFormat="false" ht="15.75" hidden="false" customHeight="false" outlineLevel="0" collapsed="false">
      <c r="A52" s="10" t="n">
        <v>40</v>
      </c>
      <c r="B52" s="12" t="n">
        <f aca="false">cgs_solution!B52/100</f>
        <v>0.0210821251510472</v>
      </c>
      <c r="C52" s="12" t="n">
        <v>339.966665288315</v>
      </c>
      <c r="D52" s="12" t="n">
        <f aca="false">cgs_solution!D52*1000</f>
        <v>0.801090987816566</v>
      </c>
      <c r="E52" s="12" t="n">
        <f aca="false">cgs_solution!E52/100</f>
        <v>2.18653182118035</v>
      </c>
      <c r="F52" s="12" t="n">
        <f aca="false">cgs_solution!F52*0.00001</f>
        <v>0.0540862417</v>
      </c>
      <c r="G52" s="12" t="n">
        <v>14434.1232</v>
      </c>
      <c r="H52" s="12" t="n">
        <v>20621.9183</v>
      </c>
      <c r="I52" s="12" t="n">
        <v>1355.64341</v>
      </c>
      <c r="J52" s="12" t="n">
        <v>926.250349</v>
      </c>
      <c r="K52" s="12" t="n">
        <v>1747.78341</v>
      </c>
      <c r="L52" s="12" t="n">
        <v>1877.46357</v>
      </c>
      <c r="M52" s="12" t="n">
        <v>1083.91979</v>
      </c>
      <c r="N52" s="12" t="n">
        <v>1293.80877</v>
      </c>
      <c r="O52" s="12" t="n">
        <v>1041.30484</v>
      </c>
    </row>
    <row r="53" customFormat="false" ht="15.75" hidden="false" customHeight="false" outlineLevel="0" collapsed="false">
      <c r="A53" s="10" t="n">
        <v>41</v>
      </c>
      <c r="B53" s="12" t="n">
        <f aca="false">cgs_solution!B53/100</f>
        <v>0.0210842325120837</v>
      </c>
      <c r="C53" s="12" t="n">
        <v>343.591480467942</v>
      </c>
      <c r="D53" s="12" t="n">
        <f aca="false">cgs_solution!D53*1000</f>
        <v>0.794047442295975</v>
      </c>
      <c r="E53" s="12" t="n">
        <f aca="false">cgs_solution!E53/100</f>
        <v>2.20592730763916</v>
      </c>
      <c r="F53" s="12" t="n">
        <f aca="false">cgs_solution!F53*0.00001</f>
        <v>0.054319048</v>
      </c>
      <c r="G53" s="12" t="n">
        <v>14442.3761</v>
      </c>
      <c r="H53" s="12" t="n">
        <v>20621.9183</v>
      </c>
      <c r="I53" s="12" t="n">
        <v>1354.61011</v>
      </c>
      <c r="J53" s="12" t="n">
        <v>927.060131</v>
      </c>
      <c r="K53" s="12" t="n">
        <v>1747.0977</v>
      </c>
      <c r="L53" s="12" t="n">
        <v>1878.76915</v>
      </c>
      <c r="M53" s="12" t="n">
        <v>1086.37633</v>
      </c>
      <c r="N53" s="12" t="n">
        <v>1297.98326</v>
      </c>
      <c r="O53" s="12" t="n">
        <v>1041.61224</v>
      </c>
    </row>
    <row r="54" customFormat="false" ht="15.75" hidden="false" customHeight="false" outlineLevel="0" collapsed="false">
      <c r="A54" s="10" t="n">
        <v>42</v>
      </c>
      <c r="B54" s="12" t="n">
        <f aca="false">cgs_solution!B54/100</f>
        <v>0.0210863398731203</v>
      </c>
      <c r="C54" s="12" t="n">
        <v>347.528302118312</v>
      </c>
      <c r="D54" s="12" t="n">
        <f aca="false">cgs_solution!D54*1000</f>
        <v>0.786430084449178</v>
      </c>
      <c r="E54" s="12" t="n">
        <f aca="false">cgs_solution!E54/100</f>
        <v>2.22729390845794</v>
      </c>
      <c r="F54" s="12" t="n">
        <f aca="false">cgs_solution!F54*0.00001</f>
        <v>0.0545843403</v>
      </c>
      <c r="G54" s="12" t="n">
        <v>14450.8578</v>
      </c>
      <c r="H54" s="12" t="n">
        <v>20621.9183</v>
      </c>
      <c r="I54" s="12" t="n">
        <v>1353.51606</v>
      </c>
      <c r="J54" s="12" t="n">
        <v>927.956354</v>
      </c>
      <c r="K54" s="12" t="n">
        <v>1746.37601</v>
      </c>
      <c r="L54" s="12" t="n">
        <v>1880.21621</v>
      </c>
      <c r="M54" s="12" t="n">
        <v>1089.06466</v>
      </c>
      <c r="N54" s="12" t="n">
        <v>1302.52143</v>
      </c>
      <c r="O54" s="12" t="n">
        <v>1041.94717</v>
      </c>
    </row>
    <row r="55" customFormat="false" ht="15.75" hidden="false" customHeight="false" outlineLevel="0" collapsed="false">
      <c r="A55" s="10" t="n">
        <v>43</v>
      </c>
      <c r="B55" s="12" t="n">
        <f aca="false">cgs_solution!B55/100</f>
        <v>0.0210884472341568</v>
      </c>
      <c r="C55" s="12" t="n">
        <v>351.797062391984</v>
      </c>
      <c r="D55" s="12" t="n">
        <f aca="false">cgs_solution!D55*1000</f>
        <v>0.77822921322074</v>
      </c>
      <c r="E55" s="12" t="n">
        <f aca="false">cgs_solution!E55/100</f>
        <v>2.25076482193799</v>
      </c>
      <c r="F55" s="12" t="n">
        <f aca="false">cgs_solution!F55*0.00001</f>
        <v>0.0548844506</v>
      </c>
      <c r="G55" s="12" t="n">
        <v>14459.5051</v>
      </c>
      <c r="H55" s="12" t="n">
        <v>20621.9183</v>
      </c>
      <c r="I55" s="12" t="n">
        <v>1352.36224</v>
      </c>
      <c r="J55" s="12" t="n">
        <v>928.947282</v>
      </c>
      <c r="K55" s="12" t="n">
        <v>1745.62017</v>
      </c>
      <c r="L55" s="12" t="n">
        <v>1881.81893</v>
      </c>
      <c r="M55" s="12" t="n">
        <v>1092.0024</v>
      </c>
      <c r="N55" s="12" t="n">
        <v>1307.44639</v>
      </c>
      <c r="O55" s="12" t="n">
        <v>1042.31187</v>
      </c>
    </row>
    <row r="56" customFormat="false" ht="15.75" hidden="false" customHeight="false" outlineLevel="0" collapsed="false">
      <c r="A56" s="10" t="n">
        <v>44</v>
      </c>
      <c r="B56" s="12" t="n">
        <f aca="false">cgs_solution!B56/100</f>
        <v>0.0210905545951933</v>
      </c>
      <c r="C56" s="12" t="n">
        <v>356.417393698544</v>
      </c>
      <c r="D56" s="12" t="n">
        <f aca="false">cgs_solution!D56*1000</f>
        <v>0.7694412439739</v>
      </c>
      <c r="E56" s="12" t="n">
        <f aca="false">cgs_solution!E56/100</f>
        <v>2.27647133584268</v>
      </c>
      <c r="F56" s="12" t="n">
        <f aca="false">cgs_solution!F56*0.00001</f>
        <v>0.0552216559</v>
      </c>
      <c r="G56" s="12" t="n">
        <v>14468.2414</v>
      </c>
      <c r="H56" s="12" t="n">
        <v>20621.9183</v>
      </c>
      <c r="I56" s="12" t="n">
        <v>1351.1506</v>
      </c>
      <c r="J56" s="12" t="n">
        <v>930.041556</v>
      </c>
      <c r="K56" s="12" t="n">
        <v>1744.83288</v>
      </c>
      <c r="L56" s="12" t="n">
        <v>1883.59238</v>
      </c>
      <c r="M56" s="12" t="n">
        <v>1095.20728</v>
      </c>
      <c r="N56" s="12" t="n">
        <v>1312.78059</v>
      </c>
      <c r="O56" s="12" t="n">
        <v>1042.70875</v>
      </c>
    </row>
    <row r="57" customFormat="false" ht="15.75" hidden="false" customHeight="false" outlineLevel="0" collapsed="false">
      <c r="A57" s="10" t="n">
        <v>45</v>
      </c>
      <c r="B57" s="12" t="n">
        <f aca="false">cgs_solution!B57/100</f>
        <v>0.0210926619562298</v>
      </c>
      <c r="C57" s="12" t="n">
        <v>361.408254664572</v>
      </c>
      <c r="D57" s="12" t="n">
        <f aca="false">cgs_solution!D57*1000</f>
        <v>0.760069545679871</v>
      </c>
      <c r="E57" s="12" t="n">
        <f aca="false">cgs_solution!E57/100</f>
        <v>2.30454034960041</v>
      </c>
      <c r="F57" s="12" t="n">
        <f aca="false">cgs_solution!F57*0.00001</f>
        <v>0.0555981309</v>
      </c>
      <c r="G57" s="12" t="n">
        <v>14476.9773</v>
      </c>
      <c r="H57" s="12" t="n">
        <v>20621.9183</v>
      </c>
      <c r="I57" s="12" t="n">
        <v>1349.88416</v>
      </c>
      <c r="J57" s="12" t="n">
        <v>931.248091</v>
      </c>
      <c r="K57" s="12" t="n">
        <v>1744.0178</v>
      </c>
      <c r="L57" s="12" t="n">
        <v>1885.55237</v>
      </c>
      <c r="M57" s="12" t="n">
        <v>1098.69671</v>
      </c>
      <c r="N57" s="12" t="n">
        <v>1318.54531</v>
      </c>
      <c r="O57" s="12" t="n">
        <v>1043.1404</v>
      </c>
    </row>
    <row r="58" customFormat="false" ht="15.75" hidden="false" customHeight="false" outlineLevel="0" collapsed="false">
      <c r="A58" s="10" t="n">
        <v>46</v>
      </c>
      <c r="B58" s="12" t="n">
        <f aca="false">cgs_solution!B58/100</f>
        <v>0.0210947693172663</v>
      </c>
      <c r="C58" s="12" t="n">
        <v>366.787509949855</v>
      </c>
      <c r="D58" s="12" t="n">
        <f aca="false">cgs_solution!D58*1000</f>
        <v>0.750125151952669</v>
      </c>
      <c r="E58" s="12" t="n">
        <f aca="false">cgs_solution!E58/100</f>
        <v>2.33509159366548</v>
      </c>
      <c r="F58" s="12" t="n">
        <f aca="false">cgs_solution!F58*0.00001</f>
        <v>0.0560158951</v>
      </c>
      <c r="G58" s="12" t="n">
        <v>14485.6106</v>
      </c>
      <c r="H58" s="12" t="n">
        <v>20621.9183</v>
      </c>
      <c r="I58" s="12" t="n">
        <v>1348.56709</v>
      </c>
      <c r="J58" s="12" t="n">
        <v>932.575928</v>
      </c>
      <c r="K58" s="12" t="n">
        <v>1743.1796</v>
      </c>
      <c r="L58" s="12" t="n">
        <v>1887.71529</v>
      </c>
      <c r="M58" s="12" t="n">
        <v>1102.48743</v>
      </c>
      <c r="N58" s="12" t="n">
        <v>1324.75994</v>
      </c>
      <c r="O58" s="12" t="n">
        <v>1043.60959</v>
      </c>
    </row>
    <row r="59" customFormat="false" ht="15.75" hidden="false" customHeight="false" outlineLevel="0" collapsed="false">
      <c r="A59" s="10" t="n">
        <v>47</v>
      </c>
      <c r="B59" s="12" t="n">
        <f aca="false">cgs_solution!B59/100</f>
        <v>0.0210968766783029</v>
      </c>
      <c r="C59" s="12" t="n">
        <v>372.571474264358</v>
      </c>
      <c r="D59" s="12" t="n">
        <f aca="false">cgs_solution!D59*1000</f>
        <v>0.739627284555765</v>
      </c>
      <c r="E59" s="12" t="n">
        <f aca="false">cgs_solution!E59/100</f>
        <v>2.36823461369975</v>
      </c>
      <c r="F59" s="12" t="n">
        <f aca="false">cgs_solution!F59*0.00001</f>
        <v>0.0564767567</v>
      </c>
      <c r="G59" s="12" t="n">
        <v>14494.0285</v>
      </c>
      <c r="H59" s="12" t="n">
        <v>20621.9183</v>
      </c>
      <c r="I59" s="12" t="n">
        <v>1347.20477</v>
      </c>
      <c r="J59" s="12" t="n">
        <v>934.034045</v>
      </c>
      <c r="K59" s="12" t="n">
        <v>1742.32403</v>
      </c>
      <c r="L59" s="12" t="n">
        <v>1890.09788</v>
      </c>
      <c r="M59" s="12" t="n">
        <v>1106.59492</v>
      </c>
      <c r="N59" s="12" t="n">
        <v>1331.44132</v>
      </c>
      <c r="O59" s="12" t="n">
        <v>1044.11928</v>
      </c>
    </row>
    <row r="60" customFormat="false" ht="15.75" hidden="false" customHeight="false" outlineLevel="0" collapsed="false">
      <c r="A60" s="10" t="n">
        <v>48</v>
      </c>
      <c r="B60" s="12" t="n">
        <f aca="false">cgs_solution!B60/100</f>
        <v>0.0210989840393394</v>
      </c>
      <c r="C60" s="12" t="n">
        <v>378.774436050256</v>
      </c>
      <c r="D60" s="12" t="n">
        <f aca="false">cgs_solution!D60*1000</f>
        <v>0.728603629405491</v>
      </c>
      <c r="E60" s="12" t="n">
        <f aca="false">cgs_solution!E60/100</f>
        <v>2.40406562063238</v>
      </c>
      <c r="F60" s="12" t="n">
        <f aca="false">cgs_solution!F60*0.00001</f>
        <v>0.0569822562</v>
      </c>
      <c r="G60" s="12" t="n">
        <v>14502.1093</v>
      </c>
      <c r="H60" s="12" t="n">
        <v>20621.9183</v>
      </c>
      <c r="I60" s="12" t="n">
        <v>1345.80372</v>
      </c>
      <c r="J60" s="12" t="n">
        <v>935.631137</v>
      </c>
      <c r="K60" s="12" t="n">
        <v>1741.45794</v>
      </c>
      <c r="L60" s="12" t="n">
        <v>1892.71694</v>
      </c>
      <c r="M60" s="12" t="n">
        <v>1111.03292</v>
      </c>
      <c r="N60" s="12" t="n">
        <v>1338.60301</v>
      </c>
      <c r="O60" s="12" t="n">
        <v>1044.67267</v>
      </c>
    </row>
    <row r="61" customFormat="false" ht="15.75" hidden="false" customHeight="false" outlineLevel="0" collapsed="false">
      <c r="A61" s="10" t="n">
        <v>49</v>
      </c>
      <c r="B61" s="12" t="n">
        <f aca="false">cgs_solution!B61/100</f>
        <v>0.0211010914003759</v>
      </c>
      <c r="C61" s="12" t="n">
        <v>385.408181343043</v>
      </c>
      <c r="D61" s="12" t="n">
        <f aca="false">cgs_solution!D61*1000</f>
        <v>0.717090312959734</v>
      </c>
      <c r="E61" s="12" t="n">
        <f aca="false">cgs_solution!E61/100</f>
        <v>2.44266434069104</v>
      </c>
      <c r="F61" s="12" t="n">
        <f aca="false">cgs_solution!F61*0.00001</f>
        <v>0.0575336097</v>
      </c>
      <c r="G61" s="12" t="n">
        <v>14509.726</v>
      </c>
      <c r="H61" s="12" t="n">
        <v>20621.9183</v>
      </c>
      <c r="I61" s="12" t="n">
        <v>1344.37162</v>
      </c>
      <c r="J61" s="12" t="n">
        <v>937.375356</v>
      </c>
      <c r="K61" s="12" t="n">
        <v>1740.58919</v>
      </c>
      <c r="L61" s="12" t="n">
        <v>1895.58897</v>
      </c>
      <c r="M61" s="12" t="n">
        <v>1115.81275</v>
      </c>
      <c r="N61" s="12" t="n">
        <v>1346.25448</v>
      </c>
      <c r="O61" s="12" t="n">
        <v>1045.27317</v>
      </c>
    </row>
    <row r="62" customFormat="false" ht="15.75" hidden="false" customHeight="false" outlineLevel="0" collapsed="false">
      <c r="A62" s="10" t="n">
        <v>50</v>
      </c>
      <c r="B62" s="12" t="n">
        <f aca="false">cgs_solution!B62/100</f>
        <v>0.0211031987614124</v>
      </c>
      <c r="C62" s="12" t="n">
        <v>392.481542603984</v>
      </c>
      <c r="D62" s="12" t="n">
        <f aca="false">cgs_solution!D62*1000</f>
        <v>0.705131541896442</v>
      </c>
      <c r="E62" s="12" t="n">
        <f aca="false">cgs_solution!E62/100</f>
        <v>2.48409102762696</v>
      </c>
      <c r="F62" s="12" t="n">
        <f aca="false">cgs_solution!F62*0.00001</f>
        <v>0.0581316586</v>
      </c>
      <c r="G62" s="12" t="n">
        <v>14516.7509</v>
      </c>
      <c r="H62" s="12" t="n">
        <v>20621.9183</v>
      </c>
      <c r="I62" s="12" t="n">
        <v>1342.91714</v>
      </c>
      <c r="J62" s="12" t="n">
        <v>939.274025</v>
      </c>
      <c r="K62" s="12" t="n">
        <v>1739.72665</v>
      </c>
      <c r="L62" s="12" t="n">
        <v>1898.72977</v>
      </c>
      <c r="M62" s="12" t="n">
        <v>1120.94273</v>
      </c>
      <c r="N62" s="12" t="n">
        <v>1354.40043</v>
      </c>
      <c r="O62" s="12" t="n">
        <v>1045.92444</v>
      </c>
    </row>
    <row r="63" customFormat="false" ht="15.75" hidden="false" customHeight="false" outlineLevel="0" collapsed="false">
      <c r="A63" s="10" t="n">
        <v>51</v>
      </c>
      <c r="B63" s="12" t="n">
        <f aca="false">cgs_solution!B63/100</f>
        <v>0.0211053061224489</v>
      </c>
      <c r="C63" s="12" t="n">
        <v>400</v>
      </c>
      <c r="D63" s="12" t="n">
        <f aca="false">cgs_solution!D63*1000</f>
        <v>0.692778890849149</v>
      </c>
      <c r="E63" s="12" t="n">
        <f aca="false">cgs_solution!E63/100</f>
        <v>2.52838381720139</v>
      </c>
      <c r="F63" s="12" t="n">
        <f aca="false">cgs_solution!F63*0.00001</f>
        <v>0.0587768256</v>
      </c>
      <c r="G63" s="12" t="n">
        <v>14523.0604</v>
      </c>
      <c r="H63" s="12" t="n">
        <v>20621.9183</v>
      </c>
      <c r="I63" s="12" t="n">
        <v>1341.44977</v>
      </c>
      <c r="J63" s="12" t="n">
        <v>941.333339</v>
      </c>
      <c r="K63" s="12" t="n">
        <v>1738.88</v>
      </c>
      <c r="L63" s="12" t="n">
        <v>1902.15404</v>
      </c>
      <c r="M63" s="12" t="n">
        <v>1126.42754</v>
      </c>
      <c r="N63" s="12" t="n">
        <v>1363.04009</v>
      </c>
      <c r="O63" s="12" t="n">
        <v>1046.63038</v>
      </c>
    </row>
    <row r="64" customFormat="false" ht="15.75" hidden="false" customHeight="false" outlineLevel="0" collapsed="false">
      <c r="A64" s="10" t="n">
        <v>52</v>
      </c>
      <c r="B64" s="12" t="n">
        <f aca="false">cgs_solution!B64/100</f>
        <v>0.0211072591635338</v>
      </c>
      <c r="C64" s="12" t="n">
        <v>407.367272938185</v>
      </c>
      <c r="D64" s="12" t="n">
        <f aca="false">cgs_solution!D64*1000</f>
        <v>0.681028797811909</v>
      </c>
      <c r="E64" s="12" t="n">
        <f aca="false">cgs_solution!E64/100</f>
        <v>2.57200714881589</v>
      </c>
      <c r="F64" s="12" t="n">
        <f aca="false">cgs_solution!F64*0.00001</f>
        <v>0.0594168489</v>
      </c>
      <c r="G64" s="12" t="n">
        <v>14528.17</v>
      </c>
      <c r="H64" s="12" t="n">
        <v>20621.9183</v>
      </c>
      <c r="I64" s="12" t="n">
        <v>1340.08701</v>
      </c>
      <c r="J64" s="12" t="n">
        <v>943.389559</v>
      </c>
      <c r="K64" s="12" t="n">
        <v>1738.11849</v>
      </c>
      <c r="L64" s="12" t="n">
        <v>1905.59229</v>
      </c>
      <c r="M64" s="12" t="n">
        <v>1131.82828</v>
      </c>
      <c r="N64" s="12" t="n">
        <v>1371.48249</v>
      </c>
      <c r="O64" s="12" t="n">
        <v>1047.33708</v>
      </c>
    </row>
    <row r="65" customFormat="false" ht="15.75" hidden="false" customHeight="false" outlineLevel="0" collapsed="false">
      <c r="A65" s="10" t="n">
        <v>53</v>
      </c>
      <c r="B65" s="12" t="n">
        <f aca="false">cgs_solution!B65/100</f>
        <v>0.0211092122046186</v>
      </c>
      <c r="C65" s="12" t="n">
        <v>415.11798984785</v>
      </c>
      <c r="D65" s="12" t="n">
        <f aca="false">cgs_solution!D65*1000</f>
        <v>0.66903803228052</v>
      </c>
      <c r="E65" s="12" t="n">
        <f aca="false">cgs_solution!E65/100</f>
        <v>2.61810368321078</v>
      </c>
      <c r="F65" s="12" t="n">
        <f aca="false">cgs_solution!F65*0.00001</f>
        <v>0.0600970889</v>
      </c>
      <c r="G65" s="12" t="n">
        <v>14532.4894</v>
      </c>
      <c r="H65" s="12" t="n">
        <v>20621.9183</v>
      </c>
      <c r="I65" s="12" t="n">
        <v>1338.72985</v>
      </c>
      <c r="J65" s="12" t="n">
        <v>945.590675</v>
      </c>
      <c r="K65" s="12" t="n">
        <v>1737.38795</v>
      </c>
      <c r="L65" s="12" t="n">
        <v>1909.29476</v>
      </c>
      <c r="M65" s="12" t="n">
        <v>1137.53193</v>
      </c>
      <c r="N65" s="12" t="n">
        <v>1380.33419</v>
      </c>
      <c r="O65" s="12" t="n">
        <v>1048.09785</v>
      </c>
    </row>
    <row r="66" customFormat="false" ht="15.75" hidden="false" customHeight="false" outlineLevel="0" collapsed="false">
      <c r="A66" s="10" t="n">
        <v>54</v>
      </c>
      <c r="B66" s="12" t="n">
        <f aca="false">cgs_solution!B66/100</f>
        <v>0.0211101887251611</v>
      </c>
      <c r="C66" s="12" t="n">
        <v>419.136380591059</v>
      </c>
      <c r="D66" s="12" t="n">
        <f aca="false">cgs_solution!D66*1000</f>
        <v>0.662967797930443</v>
      </c>
      <c r="E66" s="12" t="n">
        <f aca="false">cgs_solution!E66/100</f>
        <v>2.64207544014905</v>
      </c>
      <c r="F66" s="12" t="n">
        <f aca="false">cgs_solution!F66*0.00001</f>
        <v>0.0604521533</v>
      </c>
      <c r="G66" s="12" t="n">
        <v>14534.3325</v>
      </c>
      <c r="H66" s="12" t="n">
        <v>20621.9183</v>
      </c>
      <c r="I66" s="12" t="n">
        <v>1338.05586</v>
      </c>
      <c r="J66" s="12" t="n">
        <v>946.746115</v>
      </c>
      <c r="K66" s="12" t="n">
        <v>1737.03696</v>
      </c>
      <c r="L66" s="12" t="n">
        <v>1911.24767</v>
      </c>
      <c r="M66" s="12" t="n">
        <v>1140.49576</v>
      </c>
      <c r="N66" s="12" t="n">
        <v>1384.9096</v>
      </c>
      <c r="O66" s="12" t="n">
        <v>1048.4997</v>
      </c>
    </row>
    <row r="67" customFormat="false" ht="15.75" hidden="false" customHeight="false" outlineLevel="0" collapsed="false">
      <c r="A67" s="10" t="n">
        <v>55</v>
      </c>
      <c r="B67" s="12" t="n">
        <f aca="false">cgs_solution!B67/100</f>
        <v>0.0211111652457035</v>
      </c>
      <c r="C67" s="12" t="n">
        <v>423.250424064696</v>
      </c>
      <c r="D67" s="12" t="n">
        <f aca="false">cgs_solution!D67*1000</f>
        <v>0.656854321957307</v>
      </c>
      <c r="E67" s="12" t="n">
        <f aca="false">cgs_solution!E67/100</f>
        <v>2.66666577042872</v>
      </c>
      <c r="F67" s="12" t="n">
        <f aca="false">cgs_solution!F67*0.00001</f>
        <v>0.0608171983</v>
      </c>
      <c r="G67" s="12" t="n">
        <v>14535.9564</v>
      </c>
      <c r="H67" s="12" t="n">
        <v>20621.9183</v>
      </c>
      <c r="I67" s="12" t="n">
        <v>1337.38606</v>
      </c>
      <c r="J67" s="12" t="n">
        <v>947.938558</v>
      </c>
      <c r="K67" s="12" t="n">
        <v>1736.69685</v>
      </c>
      <c r="L67" s="12" t="n">
        <v>1913.27003</v>
      </c>
      <c r="M67" s="12" t="n">
        <v>1143.53373</v>
      </c>
      <c r="N67" s="12" t="n">
        <v>1389.58323</v>
      </c>
      <c r="O67" s="12" t="n">
        <v>1048.9166</v>
      </c>
    </row>
    <row r="68" customFormat="false" ht="15.75" hidden="false" customHeight="false" outlineLevel="0" collapsed="false">
      <c r="A68" s="10" t="n">
        <v>56</v>
      </c>
      <c r="B68" s="12" t="n">
        <f aca="false">cgs_solution!B68/100</f>
        <v>0.0211121417662459</v>
      </c>
      <c r="C68" s="12" t="n">
        <v>427.459110904171</v>
      </c>
      <c r="D68" s="12" t="n">
        <f aca="false">cgs_solution!D68*1000</f>
        <v>0.65070455991499</v>
      </c>
      <c r="E68" s="12" t="n">
        <f aca="false">cgs_solution!E68/100</f>
        <v>2.69186823702381</v>
      </c>
      <c r="F68" s="12" t="n">
        <f aca="false">cgs_solution!F68*0.00001</f>
        <v>0.0611920803</v>
      </c>
      <c r="G68" s="12" t="n">
        <v>14537.356</v>
      </c>
      <c r="H68" s="12" t="n">
        <v>20621.9183</v>
      </c>
      <c r="I68" s="12" t="n">
        <v>1336.72148</v>
      </c>
      <c r="J68" s="12" t="n">
        <v>949.167905</v>
      </c>
      <c r="K68" s="12" t="n">
        <v>1736.36871</v>
      </c>
      <c r="L68" s="12" t="n">
        <v>1915.36246</v>
      </c>
      <c r="M68" s="12" t="n">
        <v>1146.64443</v>
      </c>
      <c r="N68" s="12" t="n">
        <v>1394.35243</v>
      </c>
      <c r="O68" s="12" t="n">
        <v>1049.34905</v>
      </c>
    </row>
    <row r="69" customFormat="false" ht="15.75" hidden="false" customHeight="false" outlineLevel="0" collapsed="false">
      <c r="A69" s="10" t="n">
        <v>57</v>
      </c>
      <c r="B69" s="12" t="n">
        <f aca="false">cgs_solution!B69/100</f>
        <v>0.0211131182867884</v>
      </c>
      <c r="C69" s="12" t="n">
        <v>431.761250311654</v>
      </c>
      <c r="D69" s="12" t="n">
        <f aca="false">cgs_solution!D69*1000</f>
        <v>0.644525488639267</v>
      </c>
      <c r="E69" s="12" t="n">
        <f aca="false">cgs_solution!E69/100</f>
        <v>2.71767520043272</v>
      </c>
      <c r="F69" s="12" t="n">
        <f aca="false">cgs_solution!F69*0.00001</f>
        <v>0.0615766349</v>
      </c>
      <c r="G69" s="12" t="n">
        <v>14538.5276</v>
      </c>
      <c r="H69" s="12" t="n">
        <v>20621.9183</v>
      </c>
      <c r="I69" s="12" t="n">
        <v>1336.06307</v>
      </c>
      <c r="J69" s="12" t="n">
        <v>950.433949</v>
      </c>
      <c r="K69" s="12" t="n">
        <v>1736.05362</v>
      </c>
      <c r="L69" s="12" t="n">
        <v>1917.52544</v>
      </c>
      <c r="M69" s="12" t="n">
        <v>1149.82616</v>
      </c>
      <c r="N69" s="12" t="n">
        <v>1399.21428</v>
      </c>
      <c r="O69" s="12" t="n">
        <v>1049.79753</v>
      </c>
    </row>
    <row r="70" customFormat="false" ht="15.75" hidden="false" customHeight="false" outlineLevel="0" collapsed="false">
      <c r="A70" s="10" t="n">
        <v>58</v>
      </c>
      <c r="B70" s="12" t="n">
        <f aca="false">cgs_solution!B70/100</f>
        <v>0.0211140948073308</v>
      </c>
      <c r="C70" s="12" t="n">
        <v>436.155475904044</v>
      </c>
      <c r="D70" s="12" t="n">
        <f aca="false">cgs_solution!D70*1000</f>
        <v>0.638324066591884</v>
      </c>
      <c r="E70" s="12" t="n">
        <f aca="false">cgs_solution!E70/100</f>
        <v>2.74407785668157</v>
      </c>
      <c r="F70" s="12" t="n">
        <f aca="false">cgs_solution!F70*0.00001</f>
        <v>0.0619706776</v>
      </c>
      <c r="G70" s="12" t="n">
        <v>14539.4693</v>
      </c>
      <c r="H70" s="12" t="n">
        <v>20621.9183</v>
      </c>
      <c r="I70" s="12" t="n">
        <v>1335.41179</v>
      </c>
      <c r="J70" s="12" t="n">
        <v>951.736378</v>
      </c>
      <c r="K70" s="12" t="n">
        <v>1735.75264</v>
      </c>
      <c r="L70" s="12" t="n">
        <v>1919.75929</v>
      </c>
      <c r="M70" s="12" t="n">
        <v>1153.07703</v>
      </c>
      <c r="N70" s="12" t="n">
        <v>1404.16554</v>
      </c>
      <c r="O70" s="12" t="n">
        <v>1050.26252</v>
      </c>
    </row>
    <row r="71" customFormat="false" ht="15.75" hidden="false" customHeight="false" outlineLevel="0" collapsed="false">
      <c r="A71" s="10" t="n">
        <v>59</v>
      </c>
      <c r="B71" s="12" t="n">
        <f aca="false">cgs_solution!B71/100</f>
        <v>0.0211150713278732</v>
      </c>
      <c r="C71" s="12" t="n">
        <v>440.640252869354</v>
      </c>
      <c r="D71" s="12" t="n">
        <f aca="false">cgs_solution!D71*1000</f>
        <v>0.632107195210946</v>
      </c>
      <c r="E71" s="12" t="n">
        <f aca="false">cgs_solution!E71/100</f>
        <v>2.7710662839982</v>
      </c>
      <c r="F71" s="12" t="n">
        <f aca="false">cgs_solution!F71*0.00001</f>
        <v>0.0623740053</v>
      </c>
      <c r="G71" s="12" t="n">
        <v>14540.1805</v>
      </c>
      <c r="H71" s="12" t="n">
        <v>20621.9183</v>
      </c>
      <c r="I71" s="12" t="n">
        <v>1334.76852</v>
      </c>
      <c r="J71" s="12" t="n">
        <v>953.074768</v>
      </c>
      <c r="K71" s="12" t="n">
        <v>1735.46681</v>
      </c>
      <c r="L71" s="12" t="n">
        <v>1922.06421</v>
      </c>
      <c r="M71" s="12" t="n">
        <v>1156.39487</v>
      </c>
      <c r="N71" s="12" t="n">
        <v>1409.20271</v>
      </c>
      <c r="O71" s="12" t="n">
        <v>1050.74452</v>
      </c>
    </row>
    <row r="72" customFormat="false" ht="15.75" hidden="false" customHeight="false" outlineLevel="0" collapsed="false">
      <c r="A72" s="10" t="n">
        <v>60</v>
      </c>
      <c r="B72" s="12" t="n">
        <f aca="false">cgs_solution!B72/100</f>
        <v>0.0211160478484156</v>
      </c>
      <c r="C72" s="12" t="n">
        <v>445.213886327817</v>
      </c>
      <c r="D72" s="12" t="n">
        <f aca="false">cgs_solution!D72*1000</f>
        <v>0.625881681764377</v>
      </c>
      <c r="E72" s="12" t="n">
        <f aca="false">cgs_solution!E72/100</f>
        <v>2.79862949748566</v>
      </c>
      <c r="F72" s="12" t="n">
        <f aca="false">cgs_solution!F72*0.00001</f>
        <v>0.0627863968</v>
      </c>
      <c r="G72" s="12" t="n">
        <v>14540.6623</v>
      </c>
      <c r="H72" s="12" t="n">
        <v>20621.9183</v>
      </c>
      <c r="I72" s="12" t="n">
        <v>1334.13411</v>
      </c>
      <c r="J72" s="12" t="n">
        <v>954.44859</v>
      </c>
      <c r="K72" s="12" t="n">
        <v>1735.19711</v>
      </c>
      <c r="L72" s="12" t="n">
        <v>1924.44022</v>
      </c>
      <c r="M72" s="12" t="n">
        <v>1159.77732</v>
      </c>
      <c r="N72" s="12" t="n">
        <v>1414.32204</v>
      </c>
      <c r="O72" s="12" t="n">
        <v>1051.24401</v>
      </c>
    </row>
    <row r="73" customFormat="false" ht="15.75" hidden="false" customHeight="false" outlineLevel="0" collapsed="false">
      <c r="A73" s="10" t="n">
        <v>61</v>
      </c>
      <c r="B73" s="12" t="n">
        <f aca="false">cgs_solution!B73/100</f>
        <v>0.0211170243689581</v>
      </c>
      <c r="C73" s="12" t="n">
        <v>449.874530774836</v>
      </c>
      <c r="D73" s="12" t="n">
        <f aca="false">cgs_solution!D73*1000</f>
        <v>0.61965420416008</v>
      </c>
      <c r="E73" s="12" t="n">
        <f aca="false">cgs_solution!E73/100</f>
        <v>2.8267555109966</v>
      </c>
      <c r="F73" s="12" t="n">
        <f aca="false">cgs_solution!F73*0.00001</f>
        <v>0.0632076148</v>
      </c>
      <c r="G73" s="12" t="n">
        <v>14540.9178</v>
      </c>
      <c r="H73" s="12" t="n">
        <v>20621.9183</v>
      </c>
      <c r="I73" s="12" t="n">
        <v>1333.50934</v>
      </c>
      <c r="J73" s="12" t="n">
        <v>955.857203</v>
      </c>
      <c r="K73" s="12" t="n">
        <v>1734.94452</v>
      </c>
      <c r="L73" s="12" t="n">
        <v>1926.88721</v>
      </c>
      <c r="M73" s="12" t="n">
        <v>1163.22178</v>
      </c>
      <c r="N73" s="12" t="n">
        <v>1419.51951</v>
      </c>
      <c r="O73" s="12" t="n">
        <v>1051.76149</v>
      </c>
    </row>
    <row r="74" customFormat="false" ht="15.75" hidden="false" customHeight="false" outlineLevel="0" collapsed="false">
      <c r="A74" s="10" t="n">
        <v>62</v>
      </c>
      <c r="B74" s="12" t="n">
        <f aca="false">cgs_solution!B74/100</f>
        <v>0.0211180008895005</v>
      </c>
      <c r="C74" s="12" t="n">
        <v>454.620200467116</v>
      </c>
      <c r="D74" s="12" t="n">
        <f aca="false">cgs_solution!D74*1000</f>
        <v>0.613431278113489</v>
      </c>
      <c r="E74" s="12" t="n">
        <f aca="false">cgs_solution!E74/100</f>
        <v>2.85543140530513</v>
      </c>
      <c r="F74" s="12" t="n">
        <f aca="false">cgs_solution!F74*0.00001</f>
        <v>0.0636374068</v>
      </c>
      <c r="G74" s="12" t="n">
        <v>14540.9514</v>
      </c>
      <c r="H74" s="12" t="n">
        <v>20621.9183</v>
      </c>
      <c r="I74" s="12" t="n">
        <v>1332.89492</v>
      </c>
      <c r="J74" s="12" t="n">
        <v>957.299864</v>
      </c>
      <c r="K74" s="12" t="n">
        <v>1734.70992</v>
      </c>
      <c r="L74" s="12" t="n">
        <v>1929.40491</v>
      </c>
      <c r="M74" s="12" t="n">
        <v>1166.72545</v>
      </c>
      <c r="N74" s="12" t="n">
        <v>1424.79092</v>
      </c>
      <c r="O74" s="12" t="n">
        <v>1052.29744</v>
      </c>
    </row>
    <row r="75" customFormat="false" ht="15.75" hidden="false" customHeight="false" outlineLevel="0" collapsed="false">
      <c r="A75" s="10" t="n">
        <v>63</v>
      </c>
      <c r="B75" s="12" t="n">
        <f aca="false">cgs_solution!B75/100</f>
        <v>0.0211189774100429</v>
      </c>
      <c r="C75" s="12" t="n">
        <v>459.448780601338</v>
      </c>
      <c r="D75" s="12" t="n">
        <f aca="false">cgs_solution!D75*1000</f>
        <v>0.607219227012495</v>
      </c>
      <c r="E75" s="12" t="n">
        <f aca="false">cgs_solution!E75/100</f>
        <v>2.88464340159254</v>
      </c>
      <c r="F75" s="12" t="n">
        <f aca="false">cgs_solution!F75*0.00001</f>
        <v>0.0640755066</v>
      </c>
      <c r="G75" s="12" t="n">
        <v>14540.7696</v>
      </c>
      <c r="H75" s="12" t="n">
        <v>20621.9183</v>
      </c>
      <c r="I75" s="12" t="n">
        <v>1332.29151</v>
      </c>
      <c r="J75" s="12" t="n">
        <v>958.775725</v>
      </c>
      <c r="K75" s="12" t="n">
        <v>1734.4942</v>
      </c>
      <c r="L75" s="12" t="n">
        <v>1931.9929</v>
      </c>
      <c r="M75" s="12" t="n">
        <v>1170.28535</v>
      </c>
      <c r="N75" s="12" t="n">
        <v>1430.13182</v>
      </c>
      <c r="O75" s="12" t="n">
        <v>1052.85235</v>
      </c>
    </row>
    <row r="76" customFormat="false" ht="15.75" hidden="false" customHeight="false" outlineLevel="0" collapsed="false">
      <c r="A76" s="10" t="n">
        <v>64</v>
      </c>
      <c r="B76" s="12" t="n">
        <f aca="false">cgs_solution!B76/100</f>
        <v>0.0211199539305854</v>
      </c>
      <c r="C76" s="12" t="n">
        <v>464.358039126785</v>
      </c>
      <c r="D76" s="12" t="n">
        <f aca="false">cgs_solution!D76*1000</f>
        <v>0.601024154753587</v>
      </c>
      <c r="E76" s="12" t="n">
        <f aca="false">cgs_solution!E76/100</f>
        <v>2.91437693920947</v>
      </c>
      <c r="F76" s="12" t="n">
        <f aca="false">cgs_solution!F76*0.00001</f>
        <v>0.064521636</v>
      </c>
      <c r="G76" s="12" t="n">
        <v>14540.3803</v>
      </c>
      <c r="H76" s="12" t="n">
        <v>20621.9183</v>
      </c>
      <c r="I76" s="12" t="n">
        <v>1331.69969</v>
      </c>
      <c r="J76" s="12" t="n">
        <v>960.283838</v>
      </c>
      <c r="K76" s="12" t="n">
        <v>1734.29815</v>
      </c>
      <c r="L76" s="12" t="n">
        <v>1934.65061</v>
      </c>
      <c r="M76" s="12" t="n">
        <v>1173.89829</v>
      </c>
      <c r="N76" s="12" t="n">
        <v>1435.53761</v>
      </c>
      <c r="O76" s="12" t="n">
        <v>1053.4267</v>
      </c>
    </row>
    <row r="77" customFormat="false" ht="15.75" hidden="false" customHeight="false" outlineLevel="0" collapsed="false">
      <c r="A77" s="10" t="n">
        <v>65</v>
      </c>
      <c r="B77" s="12" t="n">
        <f aca="false">cgs_solution!B77/100</f>
        <v>0.0211209304511278</v>
      </c>
      <c r="C77" s="12" t="n">
        <v>469.345639029512</v>
      </c>
      <c r="D77" s="12" t="n">
        <f aca="false">cgs_solution!D77*1000</f>
        <v>0.59485192175385</v>
      </c>
      <c r="E77" s="12" t="n">
        <f aca="false">cgs_solution!E77/100</f>
        <v>2.94461675664979</v>
      </c>
      <c r="F77" s="12" t="n">
        <f aca="false">cgs_solution!F77*0.00001</f>
        <v>0.0649755065</v>
      </c>
      <c r="G77" s="12" t="n">
        <v>14539.7934</v>
      </c>
      <c r="H77" s="12" t="n">
        <v>20621.9183</v>
      </c>
      <c r="I77" s="12" t="n">
        <v>1331.11995</v>
      </c>
      <c r="J77" s="12" t="n">
        <v>961.823162</v>
      </c>
      <c r="K77" s="12" t="n">
        <v>1734.12252</v>
      </c>
      <c r="L77" s="12" t="n">
        <v>1937.37733</v>
      </c>
      <c r="M77" s="12" t="n">
        <v>1177.56094</v>
      </c>
      <c r="N77" s="12" t="n">
        <v>1441.00352</v>
      </c>
      <c r="O77" s="12" t="n">
        <v>1054.02095</v>
      </c>
    </row>
    <row r="78" customFormat="false" ht="15.75" hidden="false" customHeight="false" outlineLevel="0" collapsed="false">
      <c r="A78" s="10" t="n">
        <v>66</v>
      </c>
      <c r="B78" s="12" t="n">
        <f aca="false">cgs_solution!B78/100</f>
        <v>0.0211219069716702</v>
      </c>
      <c r="C78" s="12" t="n">
        <v>474.409150925969</v>
      </c>
      <c r="D78" s="12" t="n">
        <f aca="false">cgs_solution!D78*1000</f>
        <v>0.588708124273371</v>
      </c>
      <c r="E78" s="12" t="n">
        <f aca="false">cgs_solution!E78/100</f>
        <v>2.9753469746722</v>
      </c>
      <c r="F78" s="12" t="n">
        <f aca="false">cgs_solution!F78*0.00001</f>
        <v>0.0654368204</v>
      </c>
      <c r="G78" s="12" t="n">
        <v>14539.0203</v>
      </c>
      <c r="H78" s="12" t="n">
        <v>20621.9183</v>
      </c>
      <c r="I78" s="12" t="n">
        <v>1330.55273</v>
      </c>
      <c r="J78" s="12" t="n">
        <v>963.392562</v>
      </c>
      <c r="K78" s="12" t="n">
        <v>1733.96801</v>
      </c>
      <c r="L78" s="12" t="n">
        <v>1940.17222</v>
      </c>
      <c r="M78" s="12" t="n">
        <v>1181.26983</v>
      </c>
      <c r="N78" s="12" t="n">
        <v>1446.52464</v>
      </c>
      <c r="O78" s="12" t="n">
        <v>1054.63555</v>
      </c>
    </row>
    <row r="79" customFormat="false" ht="15.75" hidden="false" customHeight="false" outlineLevel="0" collapsed="false">
      <c r="A79" s="10" t="n">
        <v>67</v>
      </c>
      <c r="B79" s="12" t="n">
        <f aca="false">cgs_solution!B79/100</f>
        <v>0.0211228834922126</v>
      </c>
      <c r="C79" s="12" t="n">
        <v>479.546065807653</v>
      </c>
      <c r="D79" s="12" t="n">
        <f aca="false">cgs_solution!D79*1000</f>
        <v>0.582598077114571</v>
      </c>
      <c r="E79" s="12" t="n">
        <f aca="false">cgs_solution!E79/100</f>
        <v>3.00655118052725</v>
      </c>
      <c r="F79" s="12" t="n">
        <f aca="false">cgs_solution!F79*0.00001</f>
        <v>0.0659052727</v>
      </c>
      <c r="G79" s="12" t="n">
        <v>14538.0738</v>
      </c>
      <c r="H79" s="12" t="n">
        <v>20621.9183</v>
      </c>
      <c r="I79" s="12" t="n">
        <v>1329.99837</v>
      </c>
      <c r="J79" s="12" t="n">
        <v>964.990823</v>
      </c>
      <c r="K79" s="12" t="n">
        <v>1733.83524</v>
      </c>
      <c r="L79" s="12" t="n">
        <v>1943.03428</v>
      </c>
      <c r="M79" s="12" t="n">
        <v>1185.02133</v>
      </c>
      <c r="N79" s="12" t="n">
        <v>1452.09597</v>
      </c>
      <c r="O79" s="12" t="n">
        <v>1055.27095</v>
      </c>
    </row>
    <row r="80" customFormat="false" ht="15.75" hidden="false" customHeight="false" outlineLevel="0" collapsed="false">
      <c r="A80" s="10" t="n">
        <v>68</v>
      </c>
      <c r="B80" s="12" t="n">
        <f aca="false">cgs_solution!B80/100</f>
        <v>0.0211238600127551</v>
      </c>
      <c r="C80" s="12" t="n">
        <v>484.753807786034</v>
      </c>
      <c r="D80" s="12" t="n">
        <f aca="false">cgs_solution!D80*1000</f>
        <v>0.576526799699644</v>
      </c>
      <c r="E80" s="12" t="n">
        <f aca="false">cgs_solution!E80/100</f>
        <v>3.03821251229651</v>
      </c>
      <c r="F80" s="12" t="n">
        <f aca="false">cgs_solution!F80*0.00001</f>
        <v>0.0663805526</v>
      </c>
      <c r="G80" s="12" t="n">
        <v>14536.9684</v>
      </c>
      <c r="H80" s="12" t="n">
        <v>20621.9183</v>
      </c>
      <c r="I80" s="12" t="n">
        <v>1329.45713</v>
      </c>
      <c r="J80" s="12" t="n">
        <v>966.616649</v>
      </c>
      <c r="K80" s="12" t="n">
        <v>1733.72477</v>
      </c>
      <c r="L80" s="12" t="n">
        <v>1945.96242</v>
      </c>
      <c r="M80" s="12" t="n">
        <v>1188.81172</v>
      </c>
      <c r="N80" s="12" t="n">
        <v>1457.7124</v>
      </c>
      <c r="O80" s="12" t="n">
        <v>1055.92758</v>
      </c>
    </row>
    <row r="81" customFormat="false" ht="15.75" hidden="false" customHeight="false" outlineLevel="0" collapsed="false">
      <c r="A81" s="10" t="n">
        <v>69</v>
      </c>
      <c r="B81" s="12" t="n">
        <f aca="false">cgs_solution!B81/100</f>
        <v>0.0211248365332975</v>
      </c>
      <c r="C81" s="12" t="n">
        <v>490.029746697311</v>
      </c>
      <c r="D81" s="12" t="n">
        <f aca="false">cgs_solution!D81*1000</f>
        <v>0.570499005467557</v>
      </c>
      <c r="E81" s="12" t="n">
        <f aca="false">cgs_solution!E81/100</f>
        <v>3.07031374241603</v>
      </c>
      <c r="F81" s="12" t="n">
        <f aca="false">cgs_solution!F81*0.00001</f>
        <v>0.0668623452</v>
      </c>
      <c r="G81" s="12" t="n">
        <v>14535.7199</v>
      </c>
      <c r="H81" s="12" t="n">
        <v>20621.9183</v>
      </c>
      <c r="I81" s="12" t="n">
        <v>1328.92921</v>
      </c>
      <c r="J81" s="12" t="n">
        <v>968.268672</v>
      </c>
      <c r="K81" s="12" t="n">
        <v>1733.63712</v>
      </c>
      <c r="L81" s="12" t="n">
        <v>1948.95538</v>
      </c>
      <c r="M81" s="12" t="n">
        <v>1192.63719</v>
      </c>
      <c r="N81" s="12" t="n">
        <v>1463.36878</v>
      </c>
      <c r="O81" s="12" t="n">
        <v>1056.60584</v>
      </c>
    </row>
    <row r="82" customFormat="false" ht="15.75" hidden="false" customHeight="false" outlineLevel="0" collapsed="false">
      <c r="A82" s="10" t="n">
        <v>70</v>
      </c>
      <c r="B82" s="12" t="n">
        <f aca="false">cgs_solution!B82/100</f>
        <v>0.0211258130538399</v>
      </c>
      <c r="C82" s="12" t="n">
        <v>495.371210438927</v>
      </c>
      <c r="D82" s="12" t="n">
        <f aca="false">cgs_solution!D82*1000</f>
        <v>0.564519094479129</v>
      </c>
      <c r="E82" s="12" t="n">
        <f aca="false">cgs_solution!E82/100</f>
        <v>3.10283735953679</v>
      </c>
      <c r="F82" s="12" t="n">
        <f aca="false">cgs_solution!F82*0.00001</f>
        <v>0.0673503326</v>
      </c>
      <c r="G82" s="12" t="n">
        <v>14534.3454</v>
      </c>
      <c r="H82" s="12" t="n">
        <v>20621.9183</v>
      </c>
      <c r="I82" s="12" t="n">
        <v>1328.41472</v>
      </c>
      <c r="J82" s="12" t="n">
        <v>969.945461</v>
      </c>
      <c r="K82" s="12" t="n">
        <v>1733.57271</v>
      </c>
      <c r="L82" s="12" t="n">
        <v>1952.01184</v>
      </c>
      <c r="M82" s="12" t="n">
        <v>1196.49386</v>
      </c>
      <c r="N82" s="12" t="n">
        <v>1469.05991</v>
      </c>
      <c r="O82" s="12" t="n">
        <v>1057.30612</v>
      </c>
    </row>
    <row r="83" customFormat="false" ht="15.75" hidden="false" customHeight="false" outlineLevel="0" collapsed="false">
      <c r="A83" s="10" t="n">
        <v>71</v>
      </c>
      <c r="B83" s="12" t="n">
        <f aca="false">cgs_solution!B83/100</f>
        <v>0.0211267895743823</v>
      </c>
      <c r="C83" s="12" t="n">
        <v>500.775496924583</v>
      </c>
      <c r="D83" s="12" t="n">
        <f aca="false">cgs_solution!D83*1000</f>
        <v>0.558591149072493</v>
      </c>
      <c r="E83" s="12" t="n">
        <f aca="false">cgs_solution!E83/100</f>
        <v>3.13576564797019</v>
      </c>
      <c r="F83" s="12" t="n">
        <f aca="false">cgs_solution!F83*0.00001</f>
        <v>0.0678441956</v>
      </c>
      <c r="G83" s="12" t="n">
        <v>14532.8631</v>
      </c>
      <c r="H83" s="12" t="n">
        <v>20621.9183</v>
      </c>
      <c r="I83" s="12" t="n">
        <v>1327.91369</v>
      </c>
      <c r="J83" s="12" t="n">
        <v>971.645526</v>
      </c>
      <c r="K83" s="12" t="n">
        <v>1733.53192</v>
      </c>
      <c r="L83" s="12" t="n">
        <v>1955.13034</v>
      </c>
      <c r="M83" s="12" t="n">
        <v>1200.37777</v>
      </c>
      <c r="N83" s="12" t="n">
        <v>1474.78059</v>
      </c>
      <c r="O83" s="12" t="n">
        <v>1058.02879</v>
      </c>
    </row>
    <row r="84" customFormat="false" ht="15.75" hidden="false" customHeight="false" outlineLevel="0" collapsed="false">
      <c r="A84" s="10" t="n">
        <v>72</v>
      </c>
      <c r="B84" s="12" t="n">
        <f aca="false">cgs_solution!B84/100</f>
        <v>0.0211287426154672</v>
      </c>
      <c r="C84" s="12" t="n">
        <v>511.762999421744</v>
      </c>
      <c r="D84" s="12" t="n">
        <f aca="false">cgs_solution!D84*1000</f>
        <v>0.546904417777076</v>
      </c>
      <c r="E84" s="12" t="n">
        <f aca="false">cgs_solution!E84/100</f>
        <v>3.20277342728596</v>
      </c>
      <c r="F84" s="12" t="n">
        <f aca="false">cgs_solution!F84*0.00001</f>
        <v>0.0688484125</v>
      </c>
      <c r="G84" s="12" t="n">
        <v>14529.653</v>
      </c>
      <c r="H84" s="12" t="n">
        <v>20621.9183</v>
      </c>
      <c r="I84" s="12" t="n">
        <v>1326.95168</v>
      </c>
      <c r="J84" s="12" t="n">
        <v>975.109714</v>
      </c>
      <c r="K84" s="12" t="n">
        <v>1733.52237</v>
      </c>
      <c r="L84" s="12" t="n">
        <v>1961.54799</v>
      </c>
      <c r="M84" s="12" t="n">
        <v>1208.21241</v>
      </c>
      <c r="N84" s="12" t="n">
        <v>1486.29122</v>
      </c>
      <c r="O84" s="12" t="n">
        <v>1059.54282</v>
      </c>
    </row>
    <row r="85" customFormat="false" ht="15.75" hidden="false" customHeight="false" outlineLevel="0" collapsed="false">
      <c r="A85" s="10" t="n">
        <v>73</v>
      </c>
      <c r="B85" s="12" t="n">
        <f aca="false">cgs_solution!B85/100</f>
        <v>0.0211306956565521</v>
      </c>
      <c r="C85" s="12" t="n">
        <v>522.965590440369</v>
      </c>
      <c r="D85" s="12" t="n">
        <f aca="false">cgs_solution!D85*1000</f>
        <v>0.535470928643883</v>
      </c>
      <c r="E85" s="12" t="n">
        <f aca="false">cgs_solution!E85/100</f>
        <v>3.27115972655657</v>
      </c>
      <c r="F85" s="12" t="n">
        <f aca="false">cgs_solution!F85*0.00001</f>
        <v>0.0698718717</v>
      </c>
      <c r="G85" s="12" t="n">
        <v>14526.2552</v>
      </c>
      <c r="H85" s="12" t="n">
        <v>20621.9183</v>
      </c>
      <c r="I85" s="12" t="n">
        <v>1326.04247</v>
      </c>
      <c r="J85" s="12" t="n">
        <v>978.646929</v>
      </c>
      <c r="K85" s="12" t="n">
        <v>1733.6102</v>
      </c>
      <c r="L85" s="12" t="n">
        <v>1968.19213</v>
      </c>
      <c r="M85" s="12" t="n">
        <v>1216.10579</v>
      </c>
      <c r="N85" s="12" t="n">
        <v>1497.85458</v>
      </c>
      <c r="O85" s="12" t="n">
        <v>1061.14966</v>
      </c>
    </row>
    <row r="86" customFormat="false" ht="15.75" hidden="false" customHeight="false" outlineLevel="0" collapsed="false">
      <c r="A86" s="10" t="n">
        <v>74</v>
      </c>
      <c r="B86" s="12" t="n">
        <f aca="false">cgs_solution!B86/100</f>
        <v>0.0211326486976369</v>
      </c>
      <c r="C86" s="12" t="n">
        <v>534.361959088708</v>
      </c>
      <c r="D86" s="12" t="n">
        <f aca="false">cgs_solution!D86*1000</f>
        <v>0.524311244343859</v>
      </c>
      <c r="E86" s="12" t="n">
        <f aca="false">cgs_solution!E86/100</f>
        <v>3.34078461108296</v>
      </c>
      <c r="F86" s="12" t="n">
        <f aca="false">cgs_solution!F86*0.00001</f>
        <v>0.0709121312</v>
      </c>
      <c r="G86" s="12" t="n">
        <v>14522.8439</v>
      </c>
      <c r="H86" s="12" t="n">
        <v>20621.9183</v>
      </c>
      <c r="I86" s="12" t="n">
        <v>1325.18384</v>
      </c>
      <c r="J86" s="12" t="n">
        <v>982.244058</v>
      </c>
      <c r="K86" s="12" t="n">
        <v>1733.79615</v>
      </c>
      <c r="L86" s="12" t="n">
        <v>1975.04843</v>
      </c>
      <c r="M86" s="12" t="n">
        <v>1224.0267</v>
      </c>
      <c r="N86" s="12" t="n">
        <v>1509.43125</v>
      </c>
      <c r="O86" s="12" t="n">
        <v>1062.85122</v>
      </c>
    </row>
    <row r="87" customFormat="false" ht="15.75" hidden="false" customHeight="false" outlineLevel="0" collapsed="false">
      <c r="A87" s="10" t="n">
        <v>75</v>
      </c>
      <c r="B87" s="12" t="n">
        <f aca="false">cgs_solution!B87/100</f>
        <v>0.0211346017387218</v>
      </c>
      <c r="C87" s="12" t="n">
        <v>545.931243922799</v>
      </c>
      <c r="D87" s="12" t="n">
        <f aca="false">cgs_solution!D87*1000</f>
        <v>0.51344137430929</v>
      </c>
      <c r="E87" s="12" t="n">
        <f aca="false">cgs_solution!E87/100</f>
        <v>3.41151107831558</v>
      </c>
      <c r="F87" s="12" t="n">
        <f aca="false">cgs_solution!F87*0.00001</f>
        <v>0.0719668304</v>
      </c>
      <c r="G87" s="12" t="n">
        <v>14519.5979</v>
      </c>
      <c r="H87" s="12" t="n">
        <v>20621.9183</v>
      </c>
      <c r="I87" s="12" t="n">
        <v>1324.37277</v>
      </c>
      <c r="J87" s="12" t="n">
        <v>985.887803</v>
      </c>
      <c r="K87" s="12" t="n">
        <v>1734.08017</v>
      </c>
      <c r="L87" s="12" t="n">
        <v>1982.10176</v>
      </c>
      <c r="M87" s="12" t="n">
        <v>1231.94474</v>
      </c>
      <c r="N87" s="12" t="n">
        <v>1520.98356</v>
      </c>
      <c r="O87" s="12" t="n">
        <v>1064.64892</v>
      </c>
    </row>
    <row r="88" customFormat="false" ht="15.75" hidden="false" customHeight="false" outlineLevel="0" collapsed="false">
      <c r="A88" s="10" t="n">
        <v>76</v>
      </c>
      <c r="B88" s="12" t="n">
        <f aca="false">cgs_solution!B88/100</f>
        <v>0.0211365547798066</v>
      </c>
      <c r="C88" s="12" t="n">
        <v>557.653245608682</v>
      </c>
      <c r="D88" s="12" t="n">
        <f aca="false">cgs_solution!D88*1000</f>
        <v>0.502873126063616</v>
      </c>
      <c r="E88" s="12" t="n">
        <f aca="false">cgs_solution!E88/100</f>
        <v>3.48320649033874</v>
      </c>
      <c r="F88" s="12" t="n">
        <f aca="false">cgs_solution!F88*0.00001</f>
        <v>0.0730337128</v>
      </c>
      <c r="G88" s="12" t="n">
        <v>14516.697</v>
      </c>
      <c r="H88" s="12" t="n">
        <v>20621.9183</v>
      </c>
      <c r="I88" s="12" t="n">
        <v>1323.60555</v>
      </c>
      <c r="J88" s="12" t="n">
        <v>989.564887</v>
      </c>
      <c r="K88" s="12" t="n">
        <v>1734.46148</v>
      </c>
      <c r="L88" s="12" t="n">
        <v>1989.33653</v>
      </c>
      <c r="M88" s="12" t="n">
        <v>1239.83085</v>
      </c>
      <c r="N88" s="12" t="n">
        <v>1532.47602</v>
      </c>
      <c r="O88" s="12" t="n">
        <v>1066.54361</v>
      </c>
    </row>
    <row r="89" customFormat="false" ht="15.75" hidden="false" customHeight="false" outlineLevel="0" collapsed="false">
      <c r="A89" s="10" t="n">
        <v>77</v>
      </c>
      <c r="B89" s="12" t="n">
        <f aca="false">cgs_solution!B89/100</f>
        <v>0.0211385078208915</v>
      </c>
      <c r="C89" s="12" t="n">
        <v>569.508594056573</v>
      </c>
      <c r="D89" s="12" t="n">
        <f aca="false">cgs_solution!D89*1000</f>
        <v>0.492614507982787</v>
      </c>
      <c r="E89" s="12" t="n">
        <f aca="false">cgs_solution!E89/100</f>
        <v>3.5557437065636</v>
      </c>
      <c r="F89" s="12" t="n">
        <f aca="false">cgs_solution!F89*0.00001</f>
        <v>0.074110642</v>
      </c>
      <c r="G89" s="12" t="n">
        <v>14514.3173</v>
      </c>
      <c r="H89" s="12" t="n">
        <v>20621.9183</v>
      </c>
      <c r="I89" s="12" t="n">
        <v>1322.878</v>
      </c>
      <c r="J89" s="12" t="n">
        <v>993.262256</v>
      </c>
      <c r="K89" s="12" t="n">
        <v>1734.93872</v>
      </c>
      <c r="L89" s="12" t="n">
        <v>1996.73688</v>
      </c>
      <c r="M89" s="12" t="n">
        <v>1247.65767</v>
      </c>
      <c r="N89" s="12" t="n">
        <v>1543.87574</v>
      </c>
      <c r="O89" s="12" t="n">
        <v>1068.53558</v>
      </c>
    </row>
    <row r="90" customFormat="false" ht="15.75" hidden="false" customHeight="false" outlineLevel="0" collapsed="false">
      <c r="A90" s="10" t="n">
        <v>78</v>
      </c>
      <c r="B90" s="12" t="n">
        <f aca="false">cgs_solution!B90/100</f>
        <v>0.0211404608619763</v>
      </c>
      <c r="C90" s="12" t="n">
        <v>581.478872735936</v>
      </c>
      <c r="D90" s="12" t="n">
        <f aca="false">cgs_solution!D90*1000</f>
        <v>0.482670158002224</v>
      </c>
      <c r="E90" s="12" t="n">
        <f aca="false">cgs_solution!E90/100</f>
        <v>3.62900193326982</v>
      </c>
      <c r="F90" s="12" t="n">
        <f aca="false">cgs_solution!F90*0.00001</f>
        <v>0.0751956133</v>
      </c>
      <c r="G90" s="12" t="n">
        <v>14512.6274</v>
      </c>
      <c r="H90" s="12" t="n">
        <v>20621.9183</v>
      </c>
      <c r="I90" s="12" t="n">
        <v>1322.18556</v>
      </c>
      <c r="J90" s="12" t="n">
        <v>996.967249</v>
      </c>
      <c r="K90" s="12" t="n">
        <v>1735.51006</v>
      </c>
      <c r="L90" s="12" t="n">
        <v>2004.28696</v>
      </c>
      <c r="M90" s="12" t="n">
        <v>1255.39984</v>
      </c>
      <c r="N90" s="12" t="n">
        <v>1555.15265</v>
      </c>
      <c r="O90" s="12" t="n">
        <v>1070.62451</v>
      </c>
    </row>
    <row r="91" customFormat="false" ht="15.75" hidden="false" customHeight="false" outlineLevel="0" collapsed="false">
      <c r="A91" s="10" t="n">
        <v>79</v>
      </c>
      <c r="B91" s="12" t="n">
        <f aca="false">cgs_solution!B91/100</f>
        <v>0.0211424139030612</v>
      </c>
      <c r="C91" s="12" t="n">
        <v>593.546704244874</v>
      </c>
      <c r="D91" s="12" t="n">
        <f aca="false">cgs_solution!D91*1000</f>
        <v>0.473041777388834</v>
      </c>
      <c r="E91" s="12" t="n">
        <f aca="false">cgs_solution!E91/100</f>
        <v>3.70286731584369</v>
      </c>
      <c r="F91" s="12" t="n">
        <f aca="false">cgs_solution!F91*0.00001</f>
        <v>0.0762867604</v>
      </c>
      <c r="G91" s="12" t="n">
        <v>14511.7853</v>
      </c>
      <c r="H91" s="12" t="n">
        <v>20621.9183</v>
      </c>
      <c r="I91" s="12" t="n">
        <v>1321.52355</v>
      </c>
      <c r="J91" s="12" t="n">
        <v>1000.66774</v>
      </c>
      <c r="K91" s="12" t="n">
        <v>1736.17327</v>
      </c>
      <c r="L91" s="12" t="n">
        <v>2011.97112</v>
      </c>
      <c r="M91" s="12" t="n">
        <v>1263.03425</v>
      </c>
      <c r="N91" s="12" t="n">
        <v>1566.27978</v>
      </c>
      <c r="O91" s="12" t="n">
        <v>1072.80949</v>
      </c>
    </row>
    <row r="92" customFormat="false" ht="15.75" hidden="false" customHeight="false" outlineLevel="0" collapsed="false">
      <c r="A92" s="10" t="n">
        <v>80</v>
      </c>
      <c r="B92" s="12" t="n">
        <f aca="false">cgs_solution!B92/100</f>
        <v>0.021144366944146</v>
      </c>
      <c r="C92" s="12" t="n">
        <v>605.695801964474</v>
      </c>
      <c r="D92" s="12" t="n">
        <f aca="false">cgs_solution!D92*1000</f>
        <v>0.463728553462524</v>
      </c>
      <c r="E92" s="12" t="n">
        <f aca="false">cgs_solution!E92/100</f>
        <v>3.77723330479212</v>
      </c>
      <c r="F92" s="12" t="n">
        <f aca="false">cgs_solution!F92*0.00001</f>
        <v>0.0773823586</v>
      </c>
      <c r="G92" s="12" t="n">
        <v>14511.9352</v>
      </c>
      <c r="H92" s="12" t="n">
        <v>20621.9183</v>
      </c>
      <c r="I92" s="12" t="n">
        <v>1320.88721</v>
      </c>
      <c r="J92" s="12" t="n">
        <v>1004.35227</v>
      </c>
      <c r="K92" s="12" t="n">
        <v>1736.92591</v>
      </c>
      <c r="L92" s="12" t="n">
        <v>2019.77411</v>
      </c>
      <c r="M92" s="12" t="n">
        <v>1270.54026</v>
      </c>
      <c r="N92" s="12" t="n">
        <v>1577.2333</v>
      </c>
      <c r="O92" s="12" t="n">
        <v>1075.08899</v>
      </c>
    </row>
    <row r="93" customFormat="false" ht="15.75" hidden="false" customHeight="false" outlineLevel="0" collapsed="false">
      <c r="A93" s="10" t="n">
        <v>81</v>
      </c>
      <c r="B93" s="12" t="n">
        <f aca="false">cgs_solution!B93/100</f>
        <v>0.0211463199852309</v>
      </c>
      <c r="C93" s="12" t="n">
        <v>617.910992895655</v>
      </c>
      <c r="D93" s="12" t="n">
        <f aca="false">cgs_solution!D93*1000</f>
        <v>0.454727559639609</v>
      </c>
      <c r="E93" s="12" t="n">
        <f aca="false">cgs_solution!E93/100</f>
        <v>3.85200082860591</v>
      </c>
      <c r="F93" s="12" t="n">
        <f aca="false">cgs_solution!F93*0.00001</f>
        <v>0.0784808243</v>
      </c>
      <c r="G93" s="12" t="n">
        <v>14513.2053</v>
      </c>
      <c r="H93" s="12" t="n">
        <v>20621.9183</v>
      </c>
      <c r="I93" s="12" t="n">
        <v>1320.27192</v>
      </c>
      <c r="J93" s="12" t="n">
        <v>1008.01015</v>
      </c>
      <c r="K93" s="12" t="n">
        <v>1737.76534</v>
      </c>
      <c r="L93" s="12" t="n">
        <v>2027.68122</v>
      </c>
      <c r="M93" s="12" t="n">
        <v>1277.89978</v>
      </c>
      <c r="N93" s="12" t="n">
        <v>1587.99265</v>
      </c>
      <c r="O93" s="12" t="n">
        <v>1077.46092</v>
      </c>
    </row>
    <row r="94" customFormat="false" ht="15.75" hidden="false" customHeight="false" outlineLevel="0" collapsed="false">
      <c r="A94" s="10" t="n">
        <v>82</v>
      </c>
      <c r="B94" s="12" t="n">
        <f aca="false">cgs_solution!B94/100</f>
        <v>0.0211482730263157</v>
      </c>
      <c r="C94" s="12" t="n">
        <v>630.178216677065</v>
      </c>
      <c r="D94" s="12" t="n">
        <f aca="false">cgs_solution!D94*1000</f>
        <v>0.446034125115453</v>
      </c>
      <c r="E94" s="12" t="n">
        <f aca="false">cgs_solution!E94/100</f>
        <v>3.92707830610119</v>
      </c>
      <c r="F94" s="12" t="n">
        <f aca="false">cgs_solution!F94*0.00001</f>
        <v>0.0795807123</v>
      </c>
      <c r="G94" s="12" t="n">
        <v>14515.706</v>
      </c>
      <c r="H94" s="12" t="n">
        <v>20621.9183</v>
      </c>
      <c r="I94" s="12" t="n">
        <v>1319.67327</v>
      </c>
      <c r="J94" s="12" t="n">
        <v>1011.63148</v>
      </c>
      <c r="K94" s="12" t="n">
        <v>1738.6889</v>
      </c>
      <c r="L94" s="12" t="n">
        <v>2035.67839</v>
      </c>
      <c r="M94" s="12" t="n">
        <v>1285.09736</v>
      </c>
      <c r="N94" s="12" t="n">
        <v>1598.54048</v>
      </c>
      <c r="O94" s="12" t="n">
        <v>1079.92259</v>
      </c>
    </row>
    <row r="95" customFormat="false" ht="15.75" hidden="false" customHeight="false" outlineLevel="0" collapsed="false">
      <c r="A95" s="10" t="n">
        <v>83</v>
      </c>
      <c r="B95" s="12" t="n">
        <f aca="false">cgs_solution!B95/100</f>
        <v>0.0211502260674006</v>
      </c>
      <c r="C95" s="12" t="n">
        <v>642.484505431753</v>
      </c>
      <c r="D95" s="12" t="n">
        <f aca="false">cgs_solution!D95*1000</f>
        <v>0.437642169781448</v>
      </c>
      <c r="E95" s="12" t="n">
        <f aca="false">cgs_solution!E95/100</f>
        <v>4.00238152871888</v>
      </c>
      <c r="F95" s="12" t="n">
        <f aca="false">cgs_solution!F95*0.00001</f>
        <v>0.0806807109</v>
      </c>
      <c r="G95" s="12" t="n">
        <v>14519.5284</v>
      </c>
      <c r="H95" s="12" t="n">
        <v>20621.9183</v>
      </c>
      <c r="I95" s="12" t="n">
        <v>1319.08716</v>
      </c>
      <c r="J95" s="12" t="n">
        <v>1015.20729</v>
      </c>
      <c r="K95" s="12" t="n">
        <v>1739.6939</v>
      </c>
      <c r="L95" s="12" t="n">
        <v>2043.75234</v>
      </c>
      <c r="M95" s="12" t="n">
        <v>1292.12021</v>
      </c>
      <c r="N95" s="12" t="n">
        <v>1608.86265</v>
      </c>
      <c r="O95" s="12" t="n">
        <v>1082.47075</v>
      </c>
    </row>
    <row r="96" customFormat="false" ht="15.75" hidden="false" customHeight="false" outlineLevel="0" collapsed="false">
      <c r="A96" s="10" t="n">
        <v>84</v>
      </c>
      <c r="B96" s="12" t="n">
        <f aca="false">cgs_solution!B96/100</f>
        <v>0.0211521791084855</v>
      </c>
      <c r="C96" s="12" t="n">
        <v>654.817948581688</v>
      </c>
      <c r="D96" s="12" t="n">
        <f aca="false">cgs_solution!D96*1000</f>
        <v>0.429544502561685</v>
      </c>
      <c r="E96" s="12" t="n">
        <f aca="false">cgs_solution!E96/100</f>
        <v>4.07783344001749</v>
      </c>
      <c r="F96" s="12" t="n">
        <f aca="false">cgs_solution!F96*0.00001</f>
        <v>0.0817796363</v>
      </c>
      <c r="G96" s="12" t="n">
        <v>14524.7433</v>
      </c>
      <c r="H96" s="12" t="n">
        <v>20621.9183</v>
      </c>
      <c r="I96" s="12" t="n">
        <v>1318.50991</v>
      </c>
      <c r="J96" s="12" t="n">
        <v>1018.72951</v>
      </c>
      <c r="K96" s="12" t="n">
        <v>1740.77778</v>
      </c>
      <c r="L96" s="12" t="n">
        <v>2051.8906</v>
      </c>
      <c r="M96" s="12" t="n">
        <v>1298.95817</v>
      </c>
      <c r="N96" s="12" t="n">
        <v>1618.9481</v>
      </c>
      <c r="O96" s="12" t="n">
        <v>1085.10166</v>
      </c>
    </row>
    <row r="97" customFormat="false" ht="15.75" hidden="false" customHeight="false" outlineLevel="0" collapsed="false">
      <c r="A97" s="10" t="n">
        <v>85</v>
      </c>
      <c r="B97" s="12" t="n">
        <f aca="false">cgs_solution!B97/100</f>
        <v>0.0211560851906552</v>
      </c>
      <c r="C97" s="12" t="n">
        <v>679.533161700519</v>
      </c>
      <c r="D97" s="12" t="n">
        <f aca="false">cgs_solution!D97*1000</f>
        <v>0.414193215982763</v>
      </c>
      <c r="E97" s="12" t="n">
        <f aca="false">cgs_solution!E97/100</f>
        <v>4.22897060823568</v>
      </c>
      <c r="F97" s="12" t="n">
        <f aca="false">cgs_solution!F97*0.00001</f>
        <v>0.0839711373</v>
      </c>
      <c r="G97" s="12" t="n">
        <v>14539.5368</v>
      </c>
      <c r="H97" s="12" t="n">
        <v>20621.9183</v>
      </c>
      <c r="I97" s="12" t="n">
        <v>1317.36916</v>
      </c>
      <c r="J97" s="12" t="n">
        <v>1025.58809</v>
      </c>
      <c r="K97" s="12" t="n">
        <v>1743.17357</v>
      </c>
      <c r="L97" s="12" t="n">
        <v>2068.321</v>
      </c>
      <c r="M97" s="12" t="n">
        <v>1312.05653</v>
      </c>
      <c r="N97" s="12" t="n">
        <v>1638.38663</v>
      </c>
      <c r="O97" s="12" t="n">
        <v>1090.5963</v>
      </c>
    </row>
    <row r="98" customFormat="false" ht="15.75" hidden="false" customHeight="false" outlineLevel="0" collapsed="false">
      <c r="A98" s="10" t="n">
        <v>86</v>
      </c>
      <c r="B98" s="12" t="n">
        <f aca="false">cgs_solution!B98/100</f>
        <v>0.0211599912728249</v>
      </c>
      <c r="C98" s="12" t="n">
        <v>704.238018279116</v>
      </c>
      <c r="D98" s="12" t="n">
        <f aca="false">cgs_solution!D98*1000</f>
        <v>0.399917151890229</v>
      </c>
      <c r="E98" s="12" t="n">
        <f aca="false">cgs_solution!E98/100</f>
        <v>4.37993451454293</v>
      </c>
      <c r="F98" s="12" t="n">
        <f aca="false">cgs_solution!F98*0.00001</f>
        <v>0.0861469373</v>
      </c>
      <c r="G98" s="12" t="n">
        <v>14560.2338</v>
      </c>
      <c r="H98" s="12" t="n">
        <v>20621.9183</v>
      </c>
      <c r="I98" s="12" t="n">
        <v>1316.23206</v>
      </c>
      <c r="J98" s="12" t="n">
        <v>1032.1583</v>
      </c>
      <c r="K98" s="12" t="n">
        <v>1745.8585</v>
      </c>
      <c r="L98" s="12" t="n">
        <v>2084.88153</v>
      </c>
      <c r="M98" s="12" t="n">
        <v>1324.35565</v>
      </c>
      <c r="N98" s="12" t="n">
        <v>1656.81632</v>
      </c>
      <c r="O98" s="12" t="n">
        <v>1096.36491</v>
      </c>
    </row>
    <row r="99" customFormat="false" ht="15.75" hidden="false" customHeight="false" outlineLevel="0" collapsed="false">
      <c r="A99" s="10" t="n">
        <v>87</v>
      </c>
      <c r="B99" s="12" t="n">
        <f aca="false">cgs_solution!B99/100</f>
        <v>0.0211638973549946</v>
      </c>
      <c r="C99" s="12" t="n">
        <v>728.87209197643</v>
      </c>
      <c r="D99" s="12" t="n">
        <f aca="false">cgs_solution!D99*1000</f>
        <v>0.38663964145244</v>
      </c>
      <c r="E99" s="12" t="n">
        <f aca="false">cgs_solution!E99/100</f>
        <v>4.53034492257873</v>
      </c>
      <c r="F99" s="12" t="n">
        <f aca="false">cgs_solution!F99*0.00001</f>
        <v>0.0883016151</v>
      </c>
      <c r="G99" s="12" t="n">
        <v>14586.6596</v>
      </c>
      <c r="H99" s="12" t="n">
        <v>20621.9183</v>
      </c>
      <c r="I99" s="12" t="n">
        <v>1315.08822</v>
      </c>
      <c r="J99" s="12" t="n">
        <v>1038.40899</v>
      </c>
      <c r="K99" s="12" t="n">
        <v>1748.81992</v>
      </c>
      <c r="L99" s="12" t="n">
        <v>2101.50673</v>
      </c>
      <c r="M99" s="12" t="n">
        <v>1335.862</v>
      </c>
      <c r="N99" s="12" t="n">
        <v>1674.24742</v>
      </c>
      <c r="O99" s="12" t="n">
        <v>1102.36198</v>
      </c>
    </row>
    <row r="100" customFormat="false" ht="15.75" hidden="false" customHeight="false" outlineLevel="0" collapsed="false">
      <c r="A100" s="10" t="n">
        <v>88</v>
      </c>
      <c r="B100" s="12" t="n">
        <f aca="false">cgs_solution!B100/100</f>
        <v>0.0211678034371643</v>
      </c>
      <c r="C100" s="12" t="n">
        <v>753.386230970313</v>
      </c>
      <c r="D100" s="12" t="n">
        <f aca="false">cgs_solution!D100*1000</f>
        <v>0.374283937578877</v>
      </c>
      <c r="E100" s="12" t="n">
        <f aca="false">cgs_solution!E100/100</f>
        <v>4.67989876309502</v>
      </c>
      <c r="F100" s="12" t="n">
        <f aca="false">cgs_solution!F100*0.00001</f>
        <v>0.0904310162</v>
      </c>
      <c r="G100" s="12" t="n">
        <v>14618.3338</v>
      </c>
      <c r="H100" s="12" t="n">
        <v>20621.9183</v>
      </c>
      <c r="I100" s="12" t="n">
        <v>1313.93666</v>
      </c>
      <c r="J100" s="12" t="n">
        <v>1044.32229</v>
      </c>
      <c r="K100" s="12" t="n">
        <v>1752.04984</v>
      </c>
      <c r="L100" s="12" t="n">
        <v>2118.14533</v>
      </c>
      <c r="M100" s="12" t="n">
        <v>1346.61419</v>
      </c>
      <c r="N100" s="12" t="n">
        <v>1690.72442</v>
      </c>
      <c r="O100" s="12" t="n">
        <v>1108.53664</v>
      </c>
    </row>
    <row r="101" customFormat="false" ht="15.75" hidden="false" customHeight="false" outlineLevel="0" collapsed="false">
      <c r="A101" s="10" t="n">
        <v>89</v>
      </c>
      <c r="B101" s="12" t="n">
        <f aca="false">cgs_solution!B101/100</f>
        <v>0.021171709519334</v>
      </c>
      <c r="C101" s="12" t="n">
        <v>777.740656385105</v>
      </c>
      <c r="D101" s="12" t="n">
        <f aca="false">cgs_solution!D101*1000</f>
        <v>0.36277574335267</v>
      </c>
      <c r="E101" s="12" t="n">
        <f aca="false">cgs_solution!E101/100</f>
        <v>4.82835737674695</v>
      </c>
      <c r="F101" s="12" t="n">
        <f aca="false">cgs_solution!F101*0.00001</f>
        <v>0.0925320212</v>
      </c>
      <c r="G101" s="12" t="n">
        <v>14654.4971</v>
      </c>
      <c r="H101" s="12" t="n">
        <v>20621.9183</v>
      </c>
      <c r="I101" s="12" t="n">
        <v>1312.78557</v>
      </c>
      <c r="J101" s="12" t="n">
        <v>1049.89234</v>
      </c>
      <c r="K101" s="12" t="n">
        <v>1755.54517</v>
      </c>
      <c r="L101" s="12" t="n">
        <v>2134.75921</v>
      </c>
      <c r="M101" s="12" t="n">
        <v>1356.67871</v>
      </c>
      <c r="N101" s="12" t="n">
        <v>1706.32069</v>
      </c>
      <c r="O101" s="12" t="n">
        <v>1114.83365</v>
      </c>
    </row>
    <row r="102" customFormat="false" ht="15.75" hidden="false" customHeight="false" outlineLevel="0" collapsed="false">
      <c r="A102" s="10" t="n">
        <v>90</v>
      </c>
      <c r="B102" s="12" t="n">
        <f aca="false">cgs_solution!B102/100</f>
        <v>0.0211756156015037</v>
      </c>
      <c r="C102" s="12" t="n">
        <v>801.903208476243</v>
      </c>
      <c r="D102" s="12" t="n">
        <f aca="false">cgs_solution!D102*1000</f>
        <v>0.352044768019156</v>
      </c>
      <c r="E102" s="12" t="n">
        <f aca="false">cgs_solution!E102/100</f>
        <v>4.9755346354882</v>
      </c>
      <c r="F102" s="12" t="n">
        <f aca="false">cgs_solution!F102*0.00001</f>
        <v>0.0946023387</v>
      </c>
      <c r="G102" s="12" t="n">
        <v>14694.1432</v>
      </c>
      <c r="H102" s="12" t="n">
        <v>20621.9183</v>
      </c>
      <c r="I102" s="12" t="n">
        <v>1311.65179</v>
      </c>
      <c r="J102" s="12" t="n">
        <v>1055.12393</v>
      </c>
      <c r="K102" s="12" t="n">
        <v>1759.30746</v>
      </c>
      <c r="L102" s="12" t="n">
        <v>2151.32216</v>
      </c>
      <c r="M102" s="12" t="n">
        <v>1366.14564</v>
      </c>
      <c r="N102" s="12" t="n">
        <v>1721.13343</v>
      </c>
      <c r="O102" s="12" t="n">
        <v>1121.19433</v>
      </c>
    </row>
    <row r="103" customFormat="false" ht="15.75" hidden="false" customHeight="false" outlineLevel="0" collapsed="false">
      <c r="A103" s="10" t="n">
        <v>91</v>
      </c>
      <c r="B103" s="12" t="n">
        <f aca="false">cgs_solution!B103/100</f>
        <v>0.0211795216836734</v>
      </c>
      <c r="C103" s="12" t="n">
        <v>825.84778409798</v>
      </c>
      <c r="D103" s="12" t="n">
        <f aca="false">cgs_solution!D103*1000</f>
        <v>0.34202558718331</v>
      </c>
      <c r="E103" s="12" t="n">
        <f aca="false">cgs_solution!E103/100</f>
        <v>5.12128624921544</v>
      </c>
      <c r="F103" s="12" t="n">
        <f aca="false">cgs_solution!F103*0.00001</f>
        <v>0.0966403254</v>
      </c>
      <c r="G103" s="12" t="n">
        <v>14736.0519</v>
      </c>
      <c r="H103" s="12" t="n">
        <v>20621.9183</v>
      </c>
      <c r="I103" s="12" t="n">
        <v>1310.56</v>
      </c>
      <c r="J103" s="12" t="n">
        <v>1060.03113</v>
      </c>
      <c r="K103" s="12" t="n">
        <v>1763.34267</v>
      </c>
      <c r="L103" s="12" t="n">
        <v>2167.81849</v>
      </c>
      <c r="M103" s="12" t="n">
        <v>1375.12463</v>
      </c>
      <c r="N103" s="12" t="n">
        <v>1735.27898</v>
      </c>
      <c r="O103" s="12" t="n">
        <v>1127.55736</v>
      </c>
    </row>
    <row r="104" customFormat="false" ht="15.75" hidden="false" customHeight="false" outlineLevel="0" collapsed="false">
      <c r="A104" s="10" t="n">
        <v>92</v>
      </c>
      <c r="B104" s="12" t="n">
        <f aca="false">cgs_solution!B104/100</f>
        <v>0.0211834277658431</v>
      </c>
      <c r="C104" s="12" t="n">
        <v>849.552979970398</v>
      </c>
      <c r="D104" s="12" t="n">
        <f aca="false">cgs_solution!D104*1000</f>
        <v>0.332658021749601</v>
      </c>
      <c r="E104" s="12" t="n">
        <f aca="false">cgs_solution!E104/100</f>
        <v>5.26550036974666</v>
      </c>
      <c r="F104" s="12" t="n">
        <f aca="false">cgs_solution!F104*0.00001</f>
        <v>0.0986448321</v>
      </c>
      <c r="G104" s="12" t="n">
        <v>14778.8221</v>
      </c>
      <c r="H104" s="12" t="n">
        <v>20621.9183</v>
      </c>
      <c r="I104" s="12" t="n">
        <v>1309.54183</v>
      </c>
      <c r="J104" s="12" t="n">
        <v>1064.63595</v>
      </c>
      <c r="K104" s="12" t="n">
        <v>1767.6606</v>
      </c>
      <c r="L104" s="12" t="n">
        <v>2184.24156</v>
      </c>
      <c r="M104" s="12" t="n">
        <v>1383.74112</v>
      </c>
      <c r="N104" s="12" t="n">
        <v>1748.88871</v>
      </c>
      <c r="O104" s="12" t="n">
        <v>1133.85959</v>
      </c>
    </row>
    <row r="105" customFormat="false" ht="15.75" hidden="false" customHeight="false" outlineLevel="0" collapsed="false">
      <c r="A105" s="10" t="n">
        <v>93</v>
      </c>
      <c r="B105" s="12" t="n">
        <f aca="false">cgs_solution!B105/100</f>
        <v>0.0211873338480128</v>
      </c>
      <c r="C105" s="12" t="n">
        <v>873.000938670059</v>
      </c>
      <c r="D105" s="12" t="n">
        <f aca="false">cgs_solution!D105*1000</f>
        <v>0.323887195447491</v>
      </c>
      <c r="E105" s="12" t="n">
        <f aca="false">cgs_solution!E105/100</f>
        <v>5.40808948653141</v>
      </c>
      <c r="F105" s="12" t="n">
        <f aca="false">cgs_solution!F105*0.00001</f>
        <v>0.100615075</v>
      </c>
      <c r="G105" s="12" t="n">
        <v>14820.9048</v>
      </c>
      <c r="H105" s="12" t="n">
        <v>20621.9183</v>
      </c>
      <c r="I105" s="12" t="n">
        <v>1308.63489</v>
      </c>
      <c r="J105" s="12" t="n">
        <v>1068.96706</v>
      </c>
      <c r="K105" s="12" t="n">
        <v>1772.27439</v>
      </c>
      <c r="L105" s="12" t="n">
        <v>2200.59242</v>
      </c>
      <c r="M105" s="12" t="n">
        <v>1392.1329</v>
      </c>
      <c r="N105" s="12" t="n">
        <v>1762.10531</v>
      </c>
      <c r="O105" s="12" t="n">
        <v>1140.03669</v>
      </c>
    </row>
    <row r="106" customFormat="false" ht="15.75" hidden="false" customHeight="false" outlineLevel="0" collapsed="false">
      <c r="A106" s="10" t="n">
        <v>94</v>
      </c>
      <c r="B106" s="12" t="n">
        <f aca="false">cgs_solution!B106/100</f>
        <v>0.0211912399301826</v>
      </c>
      <c r="C106" s="12" t="n">
        <v>896.176384434992</v>
      </c>
      <c r="D106" s="12" t="n">
        <f aca="false">cgs_solution!D106*1000</f>
        <v>0.315663386438929</v>
      </c>
      <c r="E106" s="12" t="n">
        <f aca="false">cgs_solution!E106/100</f>
        <v>5.54898354314083</v>
      </c>
      <c r="F106" s="12" t="n">
        <f aca="false">cgs_solution!F106*0.00001</f>
        <v>0.102550529</v>
      </c>
      <c r="G106" s="12" t="n">
        <v>14860.6346</v>
      </c>
      <c r="H106" s="12" t="n">
        <v>20621.9183</v>
      </c>
      <c r="I106" s="12" t="n">
        <v>1307.88179</v>
      </c>
      <c r="J106" s="12" t="n">
        <v>1073.05864</v>
      </c>
      <c r="K106" s="12" t="n">
        <v>1777.19986</v>
      </c>
      <c r="L106" s="12" t="n">
        <v>2216.87843</v>
      </c>
      <c r="M106" s="12" t="n">
        <v>1400.44691</v>
      </c>
      <c r="N106" s="12" t="n">
        <v>1775.07948</v>
      </c>
      <c r="O106" s="12" t="n">
        <v>1146.02385</v>
      </c>
    </row>
    <row r="107" customFormat="false" ht="15.75" hidden="false" customHeight="false" outlineLevel="0" collapsed="false">
      <c r="A107" s="10" t="n">
        <v>95</v>
      </c>
      <c r="B107" s="12" t="n">
        <f aca="false">cgs_solution!B107/100</f>
        <v>0.0211951460123523</v>
      </c>
      <c r="C107" s="12" t="n">
        <v>919.065831135278</v>
      </c>
      <c r="D107" s="12" t="n">
        <f aca="false">cgs_solution!D107*1000</f>
        <v>0.307941754329209</v>
      </c>
      <c r="E107" s="12" t="n">
        <f aca="false">cgs_solution!E107/100</f>
        <v>5.68812417249899</v>
      </c>
      <c r="F107" s="12" t="n">
        <f aca="false">cgs_solution!F107*0.00001</f>
        <v>0.10445084</v>
      </c>
      <c r="G107" s="12" t="n">
        <v>14896.2603</v>
      </c>
      <c r="H107" s="12" t="n">
        <v>20621.9183</v>
      </c>
      <c r="I107" s="12" t="n">
        <v>1307.32908</v>
      </c>
      <c r="J107" s="12" t="n">
        <v>1076.94929</v>
      </c>
      <c r="K107" s="12" t="n">
        <v>1782.45487</v>
      </c>
      <c r="L107" s="12" t="n">
        <v>2233.11205</v>
      </c>
      <c r="M107" s="12" t="n">
        <v>1408.83636</v>
      </c>
      <c r="N107" s="12" t="n">
        <v>1787.96693</v>
      </c>
      <c r="O107" s="12" t="n">
        <v>1151.7564</v>
      </c>
    </row>
    <row r="108" customFormat="false" ht="15.75" hidden="false" customHeight="false" outlineLevel="0" collapsed="false">
      <c r="A108" s="10" t="n">
        <v>96</v>
      </c>
      <c r="B108" s="12" t="n">
        <f aca="false">cgs_solution!B108/100</f>
        <v>0.021199052094522</v>
      </c>
      <c r="C108" s="12" t="n">
        <v>941.656943223967</v>
      </c>
      <c r="D108" s="12" t="n">
        <f aca="false">cgs_solution!D108*1000</f>
        <v>0.300681998475777</v>
      </c>
      <c r="E108" s="12" t="n">
        <f aca="false">cgs_solution!E108/100</f>
        <v>5.82545993907522</v>
      </c>
      <c r="F108" s="12" t="n">
        <f aca="false">cgs_solution!F108*0.00001</f>
        <v>0.106315753</v>
      </c>
      <c r="G108" s="12" t="n">
        <v>14925.9749</v>
      </c>
      <c r="H108" s="12" t="n">
        <v>20621.9183</v>
      </c>
      <c r="I108" s="12" t="n">
        <v>1307.02627</v>
      </c>
      <c r="J108" s="12" t="n">
        <v>1080.68099</v>
      </c>
      <c r="K108" s="12" t="n">
        <v>1788.05865</v>
      </c>
      <c r="L108" s="12" t="n">
        <v>2249.3096</v>
      </c>
      <c r="M108" s="12" t="n">
        <v>1417.45793</v>
      </c>
      <c r="N108" s="12" t="n">
        <v>1800.92568</v>
      </c>
      <c r="O108" s="12" t="n">
        <v>1157.17043</v>
      </c>
    </row>
    <row r="109" customFormat="false" ht="15.75" hidden="false" customHeight="false" outlineLevel="0" collapsed="false">
      <c r="A109" s="10" t="n">
        <v>97</v>
      </c>
      <c r="B109" s="12" t="n">
        <f aca="false">cgs_solution!B109/100</f>
        <v>0.0212029581766917</v>
      </c>
      <c r="C109" s="12" t="n">
        <v>963.938030835063</v>
      </c>
      <c r="D109" s="12" t="n">
        <f aca="false">cgs_solution!D109*1000</f>
        <v>0.293847985068319</v>
      </c>
      <c r="E109" s="12" t="n">
        <f aca="false">cgs_solution!E109/100</f>
        <v>5.96094247886189</v>
      </c>
      <c r="F109" s="12" t="n">
        <f aca="false">cgs_solution!F109*0.00001</f>
        <v>0.108145056</v>
      </c>
      <c r="G109" s="12" t="n">
        <v>14947.9452</v>
      </c>
      <c r="H109" s="12" t="n">
        <v>20621.9183</v>
      </c>
      <c r="I109" s="12" t="n">
        <v>1307.02479</v>
      </c>
      <c r="J109" s="12" t="n">
        <v>1084.2982</v>
      </c>
      <c r="K109" s="12" t="n">
        <v>1794.03113</v>
      </c>
      <c r="L109" s="12" t="n">
        <v>2265.49022</v>
      </c>
      <c r="M109" s="12" t="n">
        <v>1426.46922</v>
      </c>
      <c r="N109" s="12" t="n">
        <v>1814.11353</v>
      </c>
      <c r="O109" s="12" t="n">
        <v>1162.20345</v>
      </c>
    </row>
    <row r="110" customFormat="false" ht="15.75" hidden="false" customHeight="false" outlineLevel="0" collapsed="false">
      <c r="A110" s="10" t="n">
        <v>98</v>
      </c>
      <c r="B110" s="12" t="n">
        <f aca="false">cgs_solution!B110/100</f>
        <v>0.0212068642588614</v>
      </c>
      <c r="C110" s="12" t="n">
        <v>985.897661542975</v>
      </c>
      <c r="D110" s="12" t="n">
        <f aca="false">cgs_solution!D110*1000</f>
        <v>0.287407367398863</v>
      </c>
      <c r="E110" s="12" t="n">
        <f aca="false">cgs_solution!E110/100</f>
        <v>6.09452343680125</v>
      </c>
      <c r="F110" s="12" t="n">
        <f aca="false">cgs_solution!F110*0.00001</f>
        <v>0.109938536</v>
      </c>
      <c r="G110" s="12" t="n">
        <v>14960.3406</v>
      </c>
      <c r="H110" s="12" t="n">
        <v>20621.9183</v>
      </c>
      <c r="I110" s="12" t="n">
        <v>1307.37695</v>
      </c>
      <c r="J110" s="12" t="n">
        <v>1087.84692</v>
      </c>
      <c r="K110" s="12" t="n">
        <v>1800.39224</v>
      </c>
      <c r="L110" s="12" t="n">
        <v>2281.67483</v>
      </c>
      <c r="M110" s="12" t="n">
        <v>1436.02623</v>
      </c>
      <c r="N110" s="12" t="n">
        <v>1827.68568</v>
      </c>
      <c r="O110" s="12" t="n">
        <v>1166.79499</v>
      </c>
    </row>
    <row r="111" customFormat="false" ht="15.75" hidden="false" customHeight="false" outlineLevel="0" collapsed="false">
      <c r="A111" s="10" t="n">
        <v>99</v>
      </c>
      <c r="B111" s="12" t="n">
        <f aca="false">cgs_solution!B111/100</f>
        <v>0.0212107703410311</v>
      </c>
      <c r="C111" s="12" t="n">
        <v>1007.5243730536</v>
      </c>
      <c r="D111" s="12" t="n">
        <f aca="false">cgs_solution!D111*1000</f>
        <v>0.281331214672724</v>
      </c>
      <c r="E111" s="12" t="n">
        <f aca="false">cgs_solution!E111/100</f>
        <v>6.22615211241096</v>
      </c>
      <c r="F111" s="12" t="n">
        <f aca="false">cgs_solution!F111*0.00001</f>
        <v>0.111695946</v>
      </c>
      <c r="G111" s="12" t="n">
        <v>14977.6622</v>
      </c>
      <c r="H111" s="12" t="n">
        <v>20621.9183</v>
      </c>
      <c r="I111" s="12" t="n">
        <v>1307.71463</v>
      </c>
      <c r="J111" s="12" t="n">
        <v>1091.13116</v>
      </c>
      <c r="K111" s="12" t="n">
        <v>1806.89501</v>
      </c>
      <c r="L111" s="12" t="n">
        <v>2297.84564</v>
      </c>
      <c r="M111" s="12" t="n">
        <v>1445.01228</v>
      </c>
      <c r="N111" s="12" t="n">
        <v>1840.64569</v>
      </c>
      <c r="O111" s="12" t="n">
        <v>1170.91185</v>
      </c>
    </row>
    <row r="112" customFormat="false" ht="15.75" hidden="false" customHeight="false" outlineLevel="0" collapsed="false">
      <c r="A112" s="10" t="n">
        <v>100</v>
      </c>
      <c r="B112" s="12" t="n">
        <f aca="false">cgs_solution!B112/100</f>
        <v>0.0212146764232008</v>
      </c>
      <c r="C112" s="12" t="n">
        <v>1028.80697466153</v>
      </c>
      <c r="D112" s="12" t="n">
        <f aca="false">cgs_solution!D112*1000</f>
        <v>0.275593514751669</v>
      </c>
      <c r="E112" s="12" t="n">
        <f aca="false">cgs_solution!E112/100</f>
        <v>6.35577705121274</v>
      </c>
      <c r="F112" s="12" t="n">
        <f aca="false">cgs_solution!F112*0.00001</f>
        <v>0.11341703</v>
      </c>
      <c r="G112" s="12" t="n">
        <v>15021.0019</v>
      </c>
      <c r="H112" s="12" t="n">
        <v>20621.9183</v>
      </c>
      <c r="I112" s="12" t="n">
        <v>1307.42128</v>
      </c>
      <c r="J112" s="12" t="n">
        <v>1093.89386</v>
      </c>
      <c r="K112" s="12" t="n">
        <v>1812.95142</v>
      </c>
      <c r="L112" s="12" t="n">
        <v>2313.67963</v>
      </c>
      <c r="M112" s="12" t="n">
        <v>1451.76324</v>
      </c>
      <c r="N112" s="12" t="n">
        <v>1851.41083</v>
      </c>
      <c r="O112" s="12" t="n">
        <v>1174.80225</v>
      </c>
    </row>
    <row r="113" customFormat="false" ht="15.75" hidden="false" customHeight="false" outlineLevel="0" collapsed="false">
      <c r="A113" s="10" t="n">
        <v>101</v>
      </c>
      <c r="B113" s="12" t="n">
        <f aca="false">cgs_solution!B113/100</f>
        <v>0.0212185825053705</v>
      </c>
      <c r="C113" s="12" t="n">
        <v>1049.73530879751</v>
      </c>
      <c r="D113" s="12" t="n">
        <f aca="false">cgs_solution!D113*1000</f>
        <v>0.270170627543081</v>
      </c>
      <c r="E113" s="12" t="n">
        <f aca="false">cgs_solution!E113/100</f>
        <v>6.48335073449984</v>
      </c>
      <c r="F113" s="12" t="n">
        <f aca="false">cgs_solution!F113*0.00001</f>
        <v>0.115101601</v>
      </c>
      <c r="G113" s="12" t="n">
        <v>15063.8842</v>
      </c>
      <c r="H113" s="12" t="n">
        <v>20621.9183</v>
      </c>
      <c r="I113" s="12" t="n">
        <v>1307.14147</v>
      </c>
      <c r="J113" s="12" t="n">
        <v>1096.5534</v>
      </c>
      <c r="K113" s="12" t="n">
        <v>1818.87664</v>
      </c>
      <c r="L113" s="12" t="n">
        <v>2329.10459</v>
      </c>
      <c r="M113" s="12" t="n">
        <v>1458.32402</v>
      </c>
      <c r="N113" s="12" t="n">
        <v>1861.79408</v>
      </c>
      <c r="O113" s="12" t="n">
        <v>1178.54929</v>
      </c>
    </row>
    <row r="114" customFormat="false" ht="15.75" hidden="false" customHeight="false" outlineLevel="0" collapsed="false">
      <c r="A114" s="10" t="n">
        <v>102</v>
      </c>
      <c r="B114" s="12" t="n">
        <f aca="false">cgs_solution!B114/100</f>
        <v>0.0212224885875402</v>
      </c>
      <c r="C114" s="12" t="n">
        <v>1070.29954751806</v>
      </c>
      <c r="D114" s="12" t="n">
        <f aca="false">cgs_solution!D114*1000</f>
        <v>0.26504121738088</v>
      </c>
      <c r="E114" s="12" t="n">
        <f aca="false">cgs_solution!E114/100</f>
        <v>6.60882467199262</v>
      </c>
      <c r="F114" s="12" t="n">
        <f aca="false">cgs_solution!F114*0.00001</f>
        <v>0.116749464</v>
      </c>
      <c r="G114" s="12" t="n">
        <v>15106.2542</v>
      </c>
      <c r="H114" s="12" t="n">
        <v>20621.9183</v>
      </c>
      <c r="I114" s="12" t="n">
        <v>1306.87473</v>
      </c>
      <c r="J114" s="12" t="n">
        <v>1099.11309</v>
      </c>
      <c r="K114" s="12" t="n">
        <v>1824.66841</v>
      </c>
      <c r="L114" s="12" t="n">
        <v>2344.12005</v>
      </c>
      <c r="M114" s="12" t="n">
        <v>1464.69646</v>
      </c>
      <c r="N114" s="12" t="n">
        <v>1871.80419</v>
      </c>
      <c r="O114" s="12" t="n">
        <v>1182.15639</v>
      </c>
    </row>
    <row r="115" customFormat="false" ht="15.75" hidden="false" customHeight="false" outlineLevel="0" collapsed="false">
      <c r="A115" s="10" t="n">
        <v>103</v>
      </c>
      <c r="B115" s="12" t="n">
        <f aca="false">cgs_solution!B115/100</f>
        <v>0.0212263946697099</v>
      </c>
      <c r="C115" s="12" t="n">
        <v>1090.49021908347</v>
      </c>
      <c r="D115" s="12" t="n">
        <f aca="false">cgs_solution!D115*1000</f>
        <v>0.260185987368578</v>
      </c>
      <c r="E115" s="12" t="n">
        <f aca="false">cgs_solution!E115/100</f>
        <v>6.73214939142898</v>
      </c>
      <c r="F115" s="12" t="n">
        <f aca="false">cgs_solution!F115*0.00001</f>
        <v>0.118360411</v>
      </c>
      <c r="G115" s="12" t="n">
        <v>15148.06</v>
      </c>
      <c r="H115" s="12" t="n">
        <v>20621.9183</v>
      </c>
      <c r="I115" s="12" t="n">
        <v>1306.62064</v>
      </c>
      <c r="J115" s="12" t="n">
        <v>1101.57616</v>
      </c>
      <c r="K115" s="12" t="n">
        <v>1830.32473</v>
      </c>
      <c r="L115" s="12" t="n">
        <v>2358.72601</v>
      </c>
      <c r="M115" s="12" t="n">
        <v>1470.88245</v>
      </c>
      <c r="N115" s="12" t="n">
        <v>1881.44991</v>
      </c>
      <c r="O115" s="12" t="n">
        <v>1185.62696</v>
      </c>
    </row>
    <row r="116" customFormat="false" ht="15.75" hidden="false" customHeight="false" outlineLevel="0" collapsed="false">
      <c r="A116" s="10" t="n">
        <v>104</v>
      </c>
      <c r="B116" s="12" t="n">
        <f aca="false">cgs_solution!B116/100</f>
        <v>0.0212303007518797</v>
      </c>
      <c r="C116" s="12" t="n">
        <v>1110.29826489287</v>
      </c>
      <c r="D116" s="12" t="n">
        <f aca="false">cgs_solution!D116*1000</f>
        <v>0.255587439631928</v>
      </c>
      <c r="E116" s="12" t="n">
        <f aca="false">cgs_solution!E116/100</f>
        <v>6.85327471116819</v>
      </c>
      <c r="F116" s="12" t="n">
        <f aca="false">cgs_solution!F116*0.00001</f>
        <v>0.119934226</v>
      </c>
      <c r="G116" s="12" t="n">
        <v>15189.2531</v>
      </c>
      <c r="H116" s="12" t="n">
        <v>20621.9183</v>
      </c>
      <c r="I116" s="12" t="n">
        <v>1306.37875</v>
      </c>
      <c r="J116" s="12" t="n">
        <v>1103.94575</v>
      </c>
      <c r="K116" s="12" t="n">
        <v>1835.84387</v>
      </c>
      <c r="L116" s="12" t="n">
        <v>2372.92298</v>
      </c>
      <c r="M116" s="12" t="n">
        <v>1476.88396</v>
      </c>
      <c r="N116" s="12" t="n">
        <v>1890.73998</v>
      </c>
      <c r="O116" s="12" t="n">
        <v>1188.96442</v>
      </c>
    </row>
    <row r="117" customFormat="false" ht="15.75" hidden="false" customHeight="false" outlineLevel="0" collapsed="false">
      <c r="A117" s="10" t="n">
        <v>105</v>
      </c>
      <c r="B117" s="12" t="n">
        <f aca="false">cgs_solution!B117/100</f>
        <v>0.0212342068340494</v>
      </c>
      <c r="C117" s="12" t="n">
        <v>1129.71511766376</v>
      </c>
      <c r="D117" s="12" t="n">
        <f aca="false">cgs_solution!D117*1000</f>
        <v>0.251229660487066</v>
      </c>
      <c r="E117" s="12" t="n">
        <f aca="false">cgs_solution!E117/100</f>
        <v>6.9721502354691</v>
      </c>
      <c r="F117" s="12" t="n">
        <f aca="false">cgs_solution!F117*0.00001</f>
        <v>0.121470689</v>
      </c>
      <c r="G117" s="12" t="n">
        <v>15229.7882</v>
      </c>
      <c r="H117" s="12" t="n">
        <v>20621.9183</v>
      </c>
      <c r="I117" s="12" t="n">
        <v>1306.14863</v>
      </c>
      <c r="J117" s="12" t="n">
        <v>1106.22489</v>
      </c>
      <c r="K117" s="12" t="n">
        <v>1841.22438</v>
      </c>
      <c r="L117" s="12" t="n">
        <v>2386.71201</v>
      </c>
      <c r="M117" s="12" t="n">
        <v>1482.70307</v>
      </c>
      <c r="N117" s="12" t="n">
        <v>1899.6831</v>
      </c>
      <c r="O117" s="12" t="n">
        <v>1192.17219</v>
      </c>
    </row>
    <row r="118" customFormat="false" ht="15.75" hidden="false" customHeight="false" outlineLevel="0" collapsed="false">
      <c r="A118" s="10" t="n">
        <v>106</v>
      </c>
      <c r="B118" s="12" t="n">
        <f aca="false">cgs_solution!B118/100</f>
        <v>0.0212381129162191</v>
      </c>
      <c r="C118" s="12" t="n">
        <v>1148.73279265871</v>
      </c>
      <c r="D118" s="12" t="n">
        <f aca="false">cgs_solution!D118*1000</f>
        <v>0.247098129168233</v>
      </c>
      <c r="E118" s="12" t="n">
        <f aca="false">cgs_solution!E118/100</f>
        <v>7.08872601511749</v>
      </c>
      <c r="F118" s="12" t="n">
        <f aca="false">cgs_solution!F118*0.00001</f>
        <v>0.122969585</v>
      </c>
      <c r="G118" s="12" t="n">
        <v>15269.6235</v>
      </c>
      <c r="H118" s="12" t="n">
        <v>20621.9183</v>
      </c>
      <c r="I118" s="12" t="n">
        <v>1305.92985</v>
      </c>
      <c r="J118" s="12" t="n">
        <v>1108.41652</v>
      </c>
      <c r="K118" s="12" t="n">
        <v>1846.46511</v>
      </c>
      <c r="L118" s="12" t="n">
        <v>2400.09472</v>
      </c>
      <c r="M118" s="12" t="n">
        <v>1488.34195</v>
      </c>
      <c r="N118" s="12" t="n">
        <v>1908.28801</v>
      </c>
      <c r="O118" s="12" t="n">
        <v>1195.2537</v>
      </c>
    </row>
    <row r="119" customFormat="false" ht="15.75" hidden="false" customHeight="false" outlineLevel="0" collapsed="false">
      <c r="A119" s="10" t="n">
        <v>107</v>
      </c>
      <c r="B119" s="12" t="n">
        <f aca="false">cgs_solution!B119/100</f>
        <v>0.0212420189983888</v>
      </c>
      <c r="C119" s="12" t="n">
        <v>1167.34398465813</v>
      </c>
      <c r="D119" s="12" t="n">
        <f aca="false">cgs_solution!D119*1000</f>
        <v>0.243179548568309</v>
      </c>
      <c r="E119" s="12" t="n">
        <f aca="false">cgs_solution!E119/100</f>
        <v>7.20295331920024</v>
      </c>
      <c r="F119" s="12" t="n">
        <f aca="false">cgs_solution!F119*0.00001</f>
        <v>0.124430712</v>
      </c>
      <c r="G119" s="12" t="n">
        <v>15308.7205</v>
      </c>
      <c r="H119" s="12" t="n">
        <v>20621.9183</v>
      </c>
      <c r="I119" s="12" t="n">
        <v>1305.72199</v>
      </c>
      <c r="J119" s="12" t="n">
        <v>1110.52351</v>
      </c>
      <c r="K119" s="12" t="n">
        <v>1851.56521</v>
      </c>
      <c r="L119" s="12" t="n">
        <v>2413.07332</v>
      </c>
      <c r="M119" s="12" t="n">
        <v>1493.8029</v>
      </c>
      <c r="N119" s="12" t="n">
        <v>1916.56344</v>
      </c>
      <c r="O119" s="12" t="n">
        <v>1198.21239</v>
      </c>
    </row>
    <row r="120" customFormat="false" ht="15.75" hidden="false" customHeight="false" outlineLevel="0" collapsed="false">
      <c r="A120" s="10" t="n">
        <v>108</v>
      </c>
      <c r="B120" s="12" t="n">
        <f aca="false">cgs_solution!B120/100</f>
        <v>0.0212459250805585</v>
      </c>
      <c r="C120" s="12" t="n">
        <v>1185.54216428544</v>
      </c>
      <c r="D120" s="12" t="n">
        <f aca="false">cgs_solution!D120*1000</f>
        <v>0.239461696358032</v>
      </c>
      <c r="E120" s="12" t="n">
        <f aca="false">cgs_solution!E120/100</f>
        <v>7.31478546741267</v>
      </c>
      <c r="F120" s="12" t="n">
        <f aca="false">cgs_solution!F120*0.00001</f>
        <v>0.125853892</v>
      </c>
      <c r="G120" s="12" t="n">
        <v>15347.045</v>
      </c>
      <c r="H120" s="12" t="n">
        <v>20621.9183</v>
      </c>
      <c r="I120" s="12" t="n">
        <v>1305.52463</v>
      </c>
      <c r="J120" s="12" t="n">
        <v>1112.54864</v>
      </c>
      <c r="K120" s="12" t="n">
        <v>1856.52414</v>
      </c>
      <c r="L120" s="12" t="n">
        <v>2425.65063</v>
      </c>
      <c r="M120" s="12" t="n">
        <v>1499.08836</v>
      </c>
      <c r="N120" s="12" t="n">
        <v>1924.51818</v>
      </c>
      <c r="O120" s="12" t="n">
        <v>1201.05172</v>
      </c>
    </row>
    <row r="121" customFormat="false" ht="15.75" hidden="false" customHeight="false" outlineLevel="0" collapsed="false">
      <c r="A121" s="10" t="n">
        <v>109</v>
      </c>
      <c r="B121" s="12" t="n">
        <f aca="false">cgs_solution!B121/100</f>
        <v>0.0212498311627282</v>
      </c>
      <c r="C121" s="12" t="n">
        <v>1203.32166822163</v>
      </c>
      <c r="D121" s="12" t="n">
        <f aca="false">cgs_solution!D121*1000</f>
        <v>0.235933294824208</v>
      </c>
      <c r="E121" s="12" t="n">
        <f aca="false">cgs_solution!E121/100</f>
        <v>7.4241786765485</v>
      </c>
      <c r="F121" s="12" t="n">
        <f aca="false">cgs_solution!F121*0.00001</f>
        <v>0.127238976</v>
      </c>
      <c r="G121" s="12" t="n">
        <v>15384.5662</v>
      </c>
      <c r="H121" s="12" t="n">
        <v>20621.9183</v>
      </c>
      <c r="I121" s="12" t="n">
        <v>1305.33735</v>
      </c>
      <c r="J121" s="12" t="n">
        <v>1114.49464</v>
      </c>
      <c r="K121" s="12" t="n">
        <v>1861.34169</v>
      </c>
      <c r="L121" s="12" t="n">
        <v>2437.83014</v>
      </c>
      <c r="M121" s="12" t="n">
        <v>1504.20091</v>
      </c>
      <c r="N121" s="12" t="n">
        <v>1932.16105</v>
      </c>
      <c r="O121" s="12" t="n">
        <v>1203.77515</v>
      </c>
    </row>
    <row r="122" customFormat="false" ht="15.75" hidden="false" customHeight="false" outlineLevel="0" collapsed="false">
      <c r="A122" s="10" t="n">
        <v>110</v>
      </c>
      <c r="B122" s="12" t="n">
        <f aca="false">cgs_solution!B122/100</f>
        <v>0.0212537372448979</v>
      </c>
      <c r="C122" s="12" t="n">
        <v>1220.67777880371</v>
      </c>
      <c r="D122" s="12" t="n">
        <f aca="false">cgs_solution!D122*1000</f>
        <v>0.232583897777339</v>
      </c>
      <c r="E122" s="12" t="n">
        <f aca="false">cgs_solution!E122/100</f>
        <v>7.53109287986306</v>
      </c>
      <c r="F122" s="12" t="n">
        <f aca="false">cgs_solution!F122*0.00001</f>
        <v>0.12858586</v>
      </c>
      <c r="G122" s="12" t="n">
        <v>15421.2573</v>
      </c>
      <c r="H122" s="12" t="n">
        <v>20621.9183</v>
      </c>
      <c r="I122" s="12" t="n">
        <v>1305.15975</v>
      </c>
      <c r="J122" s="12" t="n">
        <v>1116.36418</v>
      </c>
      <c r="K122" s="12" t="n">
        <v>1866.018</v>
      </c>
      <c r="L122" s="12" t="n">
        <v>2449.61596</v>
      </c>
      <c r="M122" s="12" t="n">
        <v>1509.14333</v>
      </c>
      <c r="N122" s="12" t="n">
        <v>1939.50092</v>
      </c>
      <c r="O122" s="12" t="n">
        <v>1206.38619</v>
      </c>
    </row>
    <row r="123" customFormat="false" ht="15.75" hidden="false" customHeight="false" outlineLevel="0" collapsed="false">
      <c r="A123" s="10" t="n">
        <v>111</v>
      </c>
      <c r="B123" s="12" t="n">
        <f aca="false">cgs_solution!B123/100</f>
        <v>0.0212576433270676</v>
      </c>
      <c r="C123" s="12" t="n">
        <v>1237.60678948433</v>
      </c>
      <c r="D123" s="12" t="n">
        <f aca="false">cgs_solution!D123*1000</f>
        <v>0.229403792907757</v>
      </c>
      <c r="E123" s="12" t="n">
        <f aca="false">cgs_solution!E123/100</f>
        <v>7.63549248388426</v>
      </c>
      <c r="F123" s="12" t="n">
        <f aca="false">cgs_solution!F123*0.00001</f>
        <v>0.129894487</v>
      </c>
      <c r="G123" s="12" t="n">
        <v>15457.0958</v>
      </c>
      <c r="H123" s="12" t="n">
        <v>20621.9183</v>
      </c>
      <c r="I123" s="12" t="n">
        <v>1304.99142</v>
      </c>
      <c r="J123" s="12" t="n">
        <v>1118.15986</v>
      </c>
      <c r="K123" s="12" t="n">
        <v>1870.55354</v>
      </c>
      <c r="L123" s="12" t="n">
        <v>2461.0129</v>
      </c>
      <c r="M123" s="12" t="n">
        <v>1513.91854</v>
      </c>
      <c r="N123" s="12" t="n">
        <v>1946.54673</v>
      </c>
      <c r="O123" s="12" t="n">
        <v>1208.88834</v>
      </c>
    </row>
    <row r="124" customFormat="false" ht="15.75" hidden="false" customHeight="false" outlineLevel="0" collapsed="false">
      <c r="A124" s="10" t="n">
        <v>112</v>
      </c>
      <c r="B124" s="12" t="n">
        <f aca="false">cgs_solution!B124/100</f>
        <v>0.0212615494092373</v>
      </c>
      <c r="C124" s="12" t="n">
        <v>1254.1060536855</v>
      </c>
      <c r="D124" s="12" t="n">
        <f aca="false">cgs_solution!D124*1000</f>
        <v>0.226383917994584</v>
      </c>
      <c r="E124" s="12" t="n">
        <f aca="false">cgs_solution!E124/100</f>
        <v>7.73734703435791</v>
      </c>
      <c r="F124" s="12" t="n">
        <f aca="false">cgs_solution!F124*0.00001</f>
        <v>0.13116486</v>
      </c>
      <c r="G124" s="12" t="n">
        <v>15492.0627</v>
      </c>
      <c r="H124" s="12" t="n">
        <v>20621.9183</v>
      </c>
      <c r="I124" s="12" t="n">
        <v>1304.83197</v>
      </c>
      <c r="J124" s="12" t="n">
        <v>1119.88423</v>
      </c>
      <c r="K124" s="12" t="n">
        <v>1874.9491</v>
      </c>
      <c r="L124" s="12" t="n">
        <v>2472.02639</v>
      </c>
      <c r="M124" s="12" t="n">
        <v>1518.52965</v>
      </c>
      <c r="N124" s="12" t="n">
        <v>1953.30745</v>
      </c>
      <c r="O124" s="12" t="n">
        <v>1211.28511</v>
      </c>
    </row>
    <row r="125" customFormat="false" ht="15.75" hidden="false" customHeight="false" outlineLevel="0" collapsed="false">
      <c r="A125" s="10" t="n">
        <v>113</v>
      </c>
      <c r="B125" s="12" t="n">
        <f aca="false">cgs_solution!B125/100</f>
        <v>0.0212693615735768</v>
      </c>
      <c r="C125" s="12" t="n">
        <v>1285.821938409</v>
      </c>
      <c r="D125" s="12" t="n">
        <f aca="false">cgs_solution!D125*1000</f>
        <v>0.220788499213479</v>
      </c>
      <c r="E125" s="12" t="n">
        <f aca="false">cgs_solution!E125/100</f>
        <v>7.93343377377684</v>
      </c>
      <c r="F125" s="12" t="n">
        <f aca="false">cgs_solution!F125*0.00001</f>
        <v>0.133592616</v>
      </c>
      <c r="G125" s="12" t="n">
        <v>15559.3518</v>
      </c>
      <c r="H125" s="12" t="n">
        <v>20621.9183</v>
      </c>
      <c r="I125" s="12" t="n">
        <v>1304.538</v>
      </c>
      <c r="J125" s="12" t="n">
        <v>1123.13025</v>
      </c>
      <c r="K125" s="12" t="n">
        <v>1883.32824</v>
      </c>
      <c r="L125" s="12" t="n">
        <v>2492.93562</v>
      </c>
      <c r="M125" s="12" t="n">
        <v>1527.276</v>
      </c>
      <c r="N125" s="12" t="n">
        <v>1966.01433</v>
      </c>
      <c r="O125" s="12" t="n">
        <v>1215.77827</v>
      </c>
    </row>
    <row r="126" customFormat="false" ht="15.75" hidden="false" customHeight="false" outlineLevel="0" collapsed="false">
      <c r="A126" s="10" t="n">
        <v>114</v>
      </c>
      <c r="B126" s="12" t="n">
        <f aca="false">cgs_solution!B126/100</f>
        <v>0.0212771737379162</v>
      </c>
      <c r="C126" s="12" t="n">
        <v>1315.87905830534</v>
      </c>
      <c r="D126" s="12" t="n">
        <f aca="false">cgs_solution!D126*1000</f>
        <v>0.215726924902221</v>
      </c>
      <c r="E126" s="12" t="n">
        <f aca="false">cgs_solution!E126/100</f>
        <v>8.11957495484463</v>
      </c>
      <c r="F126" s="12" t="n">
        <f aca="false">cgs_solution!F126*0.00001</f>
        <v>0.135875647</v>
      </c>
      <c r="G126" s="12" t="n">
        <v>15623.1645</v>
      </c>
      <c r="H126" s="12" t="n">
        <v>20621.9183</v>
      </c>
      <c r="I126" s="12" t="n">
        <v>1304.27436</v>
      </c>
      <c r="J126" s="12" t="n">
        <v>1126.12684</v>
      </c>
      <c r="K126" s="12" t="n">
        <v>1891.18182</v>
      </c>
      <c r="L126" s="12" t="n">
        <v>2512.43292</v>
      </c>
      <c r="M126" s="12" t="n">
        <v>1535.42455</v>
      </c>
      <c r="N126" s="12" t="n">
        <v>1977.71372</v>
      </c>
      <c r="O126" s="12" t="n">
        <v>1219.90082</v>
      </c>
    </row>
    <row r="127" customFormat="false" ht="15.75" hidden="false" customHeight="false" outlineLevel="0" collapsed="false">
      <c r="A127" s="10" t="n">
        <v>115</v>
      </c>
      <c r="B127" s="12" t="n">
        <f aca="false">cgs_solution!B127/100</f>
        <v>0.0212810798200859</v>
      </c>
      <c r="C127" s="12" t="n">
        <v>1330.29048409556</v>
      </c>
      <c r="D127" s="12" t="n">
        <f aca="false">cgs_solution!D127*1000</f>
        <v>0.213379521526016</v>
      </c>
      <c r="E127" s="12" t="n">
        <f aca="false">cgs_solution!E127/100</f>
        <v>8.20889897959657</v>
      </c>
      <c r="F127" s="12" t="n">
        <f aca="false">cgs_solution!F127*0.00001</f>
        <v>0.136963518</v>
      </c>
      <c r="G127" s="12" t="n">
        <v>15653.7601</v>
      </c>
      <c r="H127" s="12" t="n">
        <v>20621.9183</v>
      </c>
      <c r="I127" s="12" t="n">
        <v>1304.15302</v>
      </c>
      <c r="J127" s="12" t="n">
        <v>1127.53735</v>
      </c>
      <c r="K127" s="12" t="n">
        <v>1894.91657</v>
      </c>
      <c r="L127" s="12" t="n">
        <v>2521.67115</v>
      </c>
      <c r="M127" s="12" t="n">
        <v>1539.28378</v>
      </c>
      <c r="N127" s="12" t="n">
        <v>1983.20749</v>
      </c>
      <c r="O127" s="12" t="n">
        <v>1221.83159</v>
      </c>
    </row>
    <row r="128" customFormat="false" ht="15.75" hidden="false" customHeight="false" outlineLevel="0" collapsed="false">
      <c r="A128" s="10" t="n">
        <v>116</v>
      </c>
      <c r="B128" s="12" t="n">
        <f aca="false">cgs_solution!B128/100</f>
        <v>0.0212849859022556</v>
      </c>
      <c r="C128" s="12" t="n">
        <v>1344.28307232566</v>
      </c>
      <c r="D128" s="12" t="n">
        <f aca="false">cgs_solution!D128*1000</f>
        <v>0.21114795337303</v>
      </c>
      <c r="E128" s="12" t="n">
        <f aca="false">cgs_solution!E128/100</f>
        <v>8.29565671151542</v>
      </c>
      <c r="F128" s="12" t="n">
        <f aca="false">cgs_solution!F128*0.00001</f>
        <v>0.138015024</v>
      </c>
      <c r="G128" s="12" t="n">
        <v>15683.4591</v>
      </c>
      <c r="H128" s="12" t="n">
        <v>20621.9183</v>
      </c>
      <c r="I128" s="12" t="n">
        <v>1304.03831</v>
      </c>
      <c r="J128" s="12" t="n">
        <v>1128.89115</v>
      </c>
      <c r="K128" s="12" t="n">
        <v>1898.52338</v>
      </c>
      <c r="L128" s="12" t="n">
        <v>2530.57251</v>
      </c>
      <c r="M128" s="12" t="n">
        <v>1543.00159</v>
      </c>
      <c r="N128" s="12" t="n">
        <v>1988.47108</v>
      </c>
      <c r="O128" s="12" t="n">
        <v>1223.67826</v>
      </c>
    </row>
    <row r="129" customFormat="false" ht="15.75" hidden="false" customHeight="false" outlineLevel="0" collapsed="false">
      <c r="A129" s="10" t="n">
        <v>117</v>
      </c>
      <c r="B129" s="12" t="n">
        <f aca="false">cgs_solution!B129/100</f>
        <v>0.021292798066595</v>
      </c>
      <c r="C129" s="12" t="n">
        <v>1371.03604598906</v>
      </c>
      <c r="D129" s="12" t="n">
        <f aca="false">cgs_solution!D129*1000</f>
        <v>0.20700720349758</v>
      </c>
      <c r="E129" s="12" t="n">
        <f aca="false">cgs_solution!E129/100</f>
        <v>8.46159412294168</v>
      </c>
      <c r="F129" s="12" t="n">
        <f aca="false">cgs_solution!F129*0.00001</f>
        <v>0.140011766</v>
      </c>
      <c r="G129" s="12" t="n">
        <v>15740.2038</v>
      </c>
      <c r="H129" s="12" t="n">
        <v>20621.9183</v>
      </c>
      <c r="I129" s="12" t="n">
        <v>1303.82739</v>
      </c>
      <c r="J129" s="12" t="n">
        <v>1131.43789</v>
      </c>
      <c r="K129" s="12" t="n">
        <v>1905.36547</v>
      </c>
      <c r="L129" s="12" t="n">
        <v>2547.40365</v>
      </c>
      <c r="M129" s="12" t="n">
        <v>1550.0304</v>
      </c>
      <c r="N129" s="12" t="n">
        <v>1998.34453</v>
      </c>
      <c r="O129" s="12" t="n">
        <v>1227.13338</v>
      </c>
    </row>
    <row r="130" customFormat="false" ht="15.75" hidden="false" customHeight="false" outlineLevel="0" collapsed="false">
      <c r="A130" s="10" t="n">
        <v>118</v>
      </c>
      <c r="B130" s="12" t="n">
        <f aca="false">cgs_solution!B130/100</f>
        <v>0.0212967041487647</v>
      </c>
      <c r="C130" s="12" t="n">
        <v>1383.83034243599</v>
      </c>
      <c r="D130" s="12" t="n">
        <f aca="false">cgs_solution!D130*1000</f>
        <v>0.205083644415869</v>
      </c>
      <c r="E130" s="12" t="n">
        <f aca="false">cgs_solution!E130/100</f>
        <v>8.54095869766092</v>
      </c>
      <c r="F130" s="12" t="n">
        <f aca="false">cgs_solution!F130*0.00001</f>
        <v>0.140960129</v>
      </c>
      <c r="G130" s="12" t="n">
        <v>15767.3156</v>
      </c>
      <c r="H130" s="12" t="n">
        <v>20621.9183</v>
      </c>
      <c r="I130" s="12" t="n">
        <v>1303.73037</v>
      </c>
      <c r="J130" s="12" t="n">
        <v>1132.63716</v>
      </c>
      <c r="K130" s="12" t="n">
        <v>1908.61228</v>
      </c>
      <c r="L130" s="12" t="n">
        <v>2555.36574</v>
      </c>
      <c r="M130" s="12" t="n">
        <v>1553.35536</v>
      </c>
      <c r="N130" s="12" t="n">
        <v>2002.97952</v>
      </c>
      <c r="O130" s="12" t="n">
        <v>1228.75118</v>
      </c>
    </row>
    <row r="131" customFormat="false" ht="15.75" hidden="false" customHeight="false" outlineLevel="0" collapsed="false">
      <c r="A131" s="10" t="n">
        <v>119</v>
      </c>
      <c r="B131" s="12" t="n">
        <f aca="false">cgs_solution!B131/100</f>
        <v>0.0213006102309344</v>
      </c>
      <c r="C131" s="12" t="n">
        <v>1396.23310592015</v>
      </c>
      <c r="D131" s="12" t="n">
        <f aca="false">cgs_solution!D131*1000</f>
        <v>0.203253197220948</v>
      </c>
      <c r="E131" s="12" t="n">
        <f aca="false">cgs_solution!E131/100</f>
        <v>8.61787642443633</v>
      </c>
      <c r="F131" s="12" t="n">
        <f aca="false">cgs_solution!F131*0.00001</f>
        <v>0.141874819</v>
      </c>
      <c r="G131" s="12" t="n">
        <v>15793.5772</v>
      </c>
      <c r="H131" s="12" t="n">
        <v>20621.9183</v>
      </c>
      <c r="I131" s="12" t="n">
        <v>1303.63867</v>
      </c>
      <c r="J131" s="12" t="n">
        <v>1133.78857</v>
      </c>
      <c r="K131" s="12" t="n">
        <v>1911.74388</v>
      </c>
      <c r="L131" s="12" t="n">
        <v>2563.03028</v>
      </c>
      <c r="M131" s="12" t="n">
        <v>1556.55627</v>
      </c>
      <c r="N131" s="12" t="n">
        <v>2007.41986</v>
      </c>
      <c r="O131" s="12" t="n">
        <v>1230.29842</v>
      </c>
    </row>
    <row r="132" customFormat="false" ht="15.75" hidden="false" customHeight="false" outlineLevel="0" collapsed="false">
      <c r="A132" s="10" t="n">
        <v>120</v>
      </c>
      <c r="B132" s="12" t="n">
        <f aca="false">cgs_solution!B132/100</f>
        <v>0.0213084223952739</v>
      </c>
      <c r="C132" s="12" t="n">
        <v>1419.89617359298</v>
      </c>
      <c r="D132" s="12" t="n">
        <f aca="false">cgs_solution!D132*1000</f>
        <v>0.199851778855162</v>
      </c>
      <c r="E132" s="12" t="n">
        <f aca="false">cgs_solution!E132/100</f>
        <v>8.76455014088797</v>
      </c>
      <c r="F132" s="12" t="n">
        <f aca="false">cgs_solution!F132*0.00001</f>
        <v>0.143606483</v>
      </c>
      <c r="G132" s="12" t="n">
        <v>15843.6139</v>
      </c>
      <c r="H132" s="12" t="n">
        <v>20621.9183</v>
      </c>
      <c r="I132" s="12" t="n">
        <v>1303.47006</v>
      </c>
      <c r="J132" s="12" t="n">
        <v>1135.95583</v>
      </c>
      <c r="K132" s="12" t="n">
        <v>1917.67491</v>
      </c>
      <c r="L132" s="12" t="n">
        <v>2577.50611</v>
      </c>
      <c r="M132" s="12" t="n">
        <v>1562.60288</v>
      </c>
      <c r="N132" s="12" t="n">
        <v>2015.74946</v>
      </c>
      <c r="O132" s="12" t="n">
        <v>1233.19368</v>
      </c>
    </row>
    <row r="133" customFormat="false" ht="15.75" hidden="false" customHeight="false" outlineLevel="0" collapsed="false">
      <c r="A133" s="10" t="n">
        <v>121</v>
      </c>
      <c r="B133" s="12" t="n">
        <f aca="false">cgs_solution!B133/100</f>
        <v>0.0213123284774436</v>
      </c>
      <c r="C133" s="12" t="n">
        <v>1431.1979254793</v>
      </c>
      <c r="D133" s="12" t="n">
        <f aca="false">cgs_solution!D133*1000</f>
        <v>0.198268149905051</v>
      </c>
      <c r="E133" s="12" t="n">
        <f aca="false">cgs_solution!E133/100</f>
        <v>8.83455530986975</v>
      </c>
      <c r="F133" s="12" t="n">
        <f aca="false">cgs_solution!F133*0.00001</f>
        <v>0.14442724</v>
      </c>
      <c r="G133" s="12" t="n">
        <v>15867.4755</v>
      </c>
      <c r="H133" s="12" t="n">
        <v>20621.9183</v>
      </c>
      <c r="I133" s="12" t="n">
        <v>1303.39244</v>
      </c>
      <c r="J133" s="12" t="n">
        <v>1136.9777</v>
      </c>
      <c r="K133" s="12" t="n">
        <v>1920.48719</v>
      </c>
      <c r="L133" s="12" t="n">
        <v>2584.35172</v>
      </c>
      <c r="M133" s="12" t="n">
        <v>1565.46312</v>
      </c>
      <c r="N133" s="12" t="n">
        <v>2019.66295</v>
      </c>
      <c r="O133" s="12" t="n">
        <v>1234.55059</v>
      </c>
    </row>
    <row r="134" customFormat="false" ht="15.75" hidden="false" customHeight="false" outlineLevel="0" collapsed="false">
      <c r="A134" s="10" t="n">
        <v>122</v>
      </c>
      <c r="B134" s="12" t="n">
        <f aca="false">cgs_solution!B134/100</f>
        <v>0.0213162345596133</v>
      </c>
      <c r="C134" s="12" t="n">
        <v>1442.14608263827</v>
      </c>
      <c r="D134" s="12" t="n">
        <f aca="false">cgs_solution!D134*1000</f>
        <v>0.196759011082927</v>
      </c>
      <c r="E134" s="12" t="n">
        <f aca="false">cgs_solution!E134/100</f>
        <v>8.90231622369494</v>
      </c>
      <c r="F134" s="12" t="n">
        <f aca="false">cgs_solution!F134*0.00001</f>
        <v>0.145217829</v>
      </c>
      <c r="G134" s="12" t="n">
        <v>15890.5651</v>
      </c>
      <c r="H134" s="12" t="n">
        <v>20621.9183</v>
      </c>
      <c r="I134" s="12" t="n">
        <v>1303.31903</v>
      </c>
      <c r="J134" s="12" t="n">
        <v>1137.95969</v>
      </c>
      <c r="K134" s="12" t="n">
        <v>1923.19877</v>
      </c>
      <c r="L134" s="12" t="n">
        <v>2590.94112</v>
      </c>
      <c r="M134" s="12" t="n">
        <v>1568.21695</v>
      </c>
      <c r="N134" s="12" t="n">
        <v>2023.41461</v>
      </c>
      <c r="O134" s="12" t="n">
        <v>1235.84929</v>
      </c>
    </row>
    <row r="135" customFormat="false" ht="15.75" hidden="false" customHeight="false" outlineLevel="0" collapsed="false">
      <c r="A135" s="10" t="n">
        <v>123</v>
      </c>
      <c r="B135" s="12" t="n">
        <f aca="false">cgs_solution!B135/100</f>
        <v>0.0213240467239527</v>
      </c>
      <c r="C135" s="12" t="n">
        <v>1463.01750907544</v>
      </c>
      <c r="D135" s="12" t="n">
        <f aca="false">cgs_solution!D135*1000</f>
        <v>0.193948537454321</v>
      </c>
      <c r="E135" s="12" t="n">
        <f aca="false">cgs_solution!E135/100</f>
        <v>9.03131809866965</v>
      </c>
      <c r="F135" s="12" t="n">
        <f aca="false">cgs_solution!F135*0.00001</f>
        <v>0.146711999</v>
      </c>
      <c r="G135" s="12" t="n">
        <v>15934.5055</v>
      </c>
      <c r="H135" s="12" t="n">
        <v>20621.9183</v>
      </c>
      <c r="I135" s="12" t="n">
        <v>1303.18388</v>
      </c>
      <c r="J135" s="12" t="n">
        <v>1139.81081</v>
      </c>
      <c r="K135" s="12" t="n">
        <v>1928.33313</v>
      </c>
      <c r="L135" s="12" t="n">
        <v>2603.38841</v>
      </c>
      <c r="M135" s="12" t="n">
        <v>1573.42105</v>
      </c>
      <c r="N135" s="12" t="n">
        <v>2030.46075</v>
      </c>
      <c r="O135" s="12" t="n">
        <v>1238.28267</v>
      </c>
    </row>
    <row r="136" customFormat="false" ht="15.75" hidden="false" customHeight="false" outlineLevel="0" collapsed="false">
      <c r="A136" s="10" t="n">
        <v>124</v>
      </c>
      <c r="B136" s="12" t="n">
        <f aca="false">cgs_solution!B136/100</f>
        <v>0.0213279528061224</v>
      </c>
      <c r="C136" s="12" t="n">
        <v>1472.98498854886</v>
      </c>
      <c r="D136" s="12" t="n">
        <f aca="false">cgs_solution!D136*1000</f>
        <v>0.19263629627554</v>
      </c>
      <c r="E136" s="12" t="n">
        <f aca="false">cgs_solution!E136/100</f>
        <v>9.09283956547981</v>
      </c>
      <c r="F136" s="12" t="n">
        <f aca="false">cgs_solution!F136*0.00001</f>
        <v>0.147419607</v>
      </c>
      <c r="G136" s="12" t="n">
        <v>15955.451</v>
      </c>
      <c r="H136" s="12" t="n">
        <v>20621.9183</v>
      </c>
      <c r="I136" s="12" t="n">
        <v>1303.12154</v>
      </c>
      <c r="J136" s="12" t="n">
        <v>1140.68543</v>
      </c>
      <c r="K136" s="12" t="n">
        <v>1930.76882</v>
      </c>
      <c r="L136" s="12" t="n">
        <v>2609.27976</v>
      </c>
      <c r="M136" s="12" t="n">
        <v>1575.88534</v>
      </c>
      <c r="N136" s="12" t="n">
        <v>2033.77735</v>
      </c>
      <c r="O136" s="12" t="n">
        <v>1239.42536</v>
      </c>
    </row>
    <row r="137" customFormat="false" ht="15.75" hidden="false" customHeight="false" outlineLevel="0" collapsed="false">
      <c r="A137" s="10" t="n">
        <v>125</v>
      </c>
      <c r="B137" s="12" t="n">
        <f aca="false">cgs_solution!B137/100</f>
        <v>0.0213318588882921</v>
      </c>
      <c r="C137" s="12" t="n">
        <v>1482.64175111004</v>
      </c>
      <c r="D137" s="12" t="n">
        <f aca="false">cgs_solution!D137*1000</f>
        <v>0.191383393508031</v>
      </c>
      <c r="E137" s="12" t="n">
        <f aca="false">cgs_solution!E137/100</f>
        <v>9.15236638046244</v>
      </c>
      <c r="F137" s="12" t="n">
        <f aca="false">cgs_solution!F137*0.00001</f>
        <v>0.14810092</v>
      </c>
      <c r="G137" s="12" t="n">
        <v>15975.7174</v>
      </c>
      <c r="H137" s="12" t="n">
        <v>20621.9183</v>
      </c>
      <c r="I137" s="12" t="n">
        <v>1303.06249</v>
      </c>
      <c r="J137" s="12" t="n">
        <v>1141.52715</v>
      </c>
      <c r="K137" s="12" t="n">
        <v>1933.11846</v>
      </c>
      <c r="L137" s="12" t="n">
        <v>2614.95475</v>
      </c>
      <c r="M137" s="12" t="n">
        <v>1578.25996</v>
      </c>
      <c r="N137" s="12" t="n">
        <v>2036.96109</v>
      </c>
      <c r="O137" s="12" t="n">
        <v>1240.5206</v>
      </c>
    </row>
    <row r="138" customFormat="false" ht="15.75" hidden="false" customHeight="false" outlineLevel="0" collapsed="false">
      <c r="A138" s="10" t="n">
        <v>126</v>
      </c>
      <c r="B138" s="12" t="n">
        <f aca="false">cgs_solution!B138/100</f>
        <v>0.0213396710526315</v>
      </c>
      <c r="C138" s="12" t="n">
        <v>1501.0590870684</v>
      </c>
      <c r="D138" s="12" t="n">
        <f aca="false">cgs_solution!D138*1000</f>
        <v>0.189043346684287</v>
      </c>
      <c r="E138" s="12" t="n">
        <f aca="false">cgs_solution!E138/100</f>
        <v>9.26565767716232</v>
      </c>
      <c r="F138" s="12" t="n">
        <f aca="false">cgs_solution!F138*0.00001</f>
        <v>0.149388058</v>
      </c>
      <c r="G138" s="12" t="n">
        <v>16014.2935</v>
      </c>
      <c r="H138" s="12" t="n">
        <v>20621.9183</v>
      </c>
      <c r="I138" s="12" t="n">
        <v>1302.95351</v>
      </c>
      <c r="J138" s="12" t="n">
        <v>1143.1175</v>
      </c>
      <c r="K138" s="12" t="n">
        <v>1937.57188</v>
      </c>
      <c r="L138" s="12" t="n">
        <v>2625.68886</v>
      </c>
      <c r="M138" s="12" t="n">
        <v>1582.75399</v>
      </c>
      <c r="N138" s="12" t="n">
        <v>2042.9537</v>
      </c>
      <c r="O138" s="12" t="n">
        <v>1242.57755</v>
      </c>
    </row>
    <row r="139" customFormat="false" ht="15.75" hidden="false" customHeight="false" outlineLevel="0" collapsed="false">
      <c r="A139" s="10" t="n">
        <v>127</v>
      </c>
      <c r="B139" s="12" t="n">
        <f aca="false">cgs_solution!B139/100</f>
        <v>0.0213435771348012</v>
      </c>
      <c r="C139" s="12" t="n">
        <v>1509.86272128938</v>
      </c>
      <c r="D139" s="12" t="n">
        <f aca="false">cgs_solution!D139*1000</f>
        <v>0.187947049092257</v>
      </c>
      <c r="E139" s="12" t="n">
        <f aca="false">cgs_solution!E139/100</f>
        <v>9.31970437940695</v>
      </c>
      <c r="F139" s="12" t="n">
        <f aca="false">cgs_solution!F139*0.00001</f>
        <v>0.149997804</v>
      </c>
      <c r="G139" s="12" t="n">
        <v>16032.6957</v>
      </c>
      <c r="H139" s="12" t="n">
        <v>20621.9183</v>
      </c>
      <c r="I139" s="12" t="n">
        <v>1302.90309</v>
      </c>
      <c r="J139" s="12" t="n">
        <v>1143.87095</v>
      </c>
      <c r="K139" s="12" t="n">
        <v>1939.68769</v>
      </c>
      <c r="L139" s="12" t="n">
        <v>2630.77852</v>
      </c>
      <c r="M139" s="12" t="n">
        <v>1584.88614</v>
      </c>
      <c r="N139" s="12" t="n">
        <v>2045.78184</v>
      </c>
      <c r="O139" s="12" t="n">
        <v>1243.54615</v>
      </c>
    </row>
    <row r="140" customFormat="false" ht="15.75" hidden="false" customHeight="false" outlineLevel="0" collapsed="false">
      <c r="A140" s="10" t="n">
        <v>128</v>
      </c>
      <c r="B140" s="12" t="n">
        <f aca="false">cgs_solution!B140/100</f>
        <v>0.021347483216971</v>
      </c>
      <c r="C140" s="12" t="n">
        <v>1518.39861670522</v>
      </c>
      <c r="D140" s="12" t="n">
        <f aca="false">cgs_solution!D140*1000</f>
        <v>0.186897936374628</v>
      </c>
      <c r="E140" s="12" t="n">
        <f aca="false">cgs_solution!E140/100</f>
        <v>9.37201860276668</v>
      </c>
      <c r="F140" s="12" t="n">
        <f aca="false">cgs_solution!F140*0.00001</f>
        <v>0.150585091</v>
      </c>
      <c r="G140" s="12" t="n">
        <v>16050.5139</v>
      </c>
      <c r="H140" s="12" t="n">
        <v>20621.9183</v>
      </c>
      <c r="I140" s="12" t="n">
        <v>1302.85524</v>
      </c>
      <c r="J140" s="12" t="n">
        <v>1144.59743</v>
      </c>
      <c r="K140" s="12" t="n">
        <v>1941.73111</v>
      </c>
      <c r="L140" s="12" t="n">
        <v>2635.68787</v>
      </c>
      <c r="M140" s="12" t="n">
        <v>1586.94361</v>
      </c>
      <c r="N140" s="12" t="n">
        <v>2048.50175</v>
      </c>
      <c r="O140" s="12" t="n">
        <v>1244.47636</v>
      </c>
    </row>
    <row r="141" customFormat="false" ht="15.75" hidden="false" customHeight="false" outlineLevel="0" collapsed="false">
      <c r="A141" s="10" t="n">
        <v>129</v>
      </c>
      <c r="B141" s="12" t="n">
        <f aca="false">cgs_solution!B141/100</f>
        <v>0.0213552953813104</v>
      </c>
      <c r="C141" s="12" t="n">
        <v>1534.70055733532</v>
      </c>
      <c r="D141" s="12" t="n">
        <f aca="false">cgs_solution!D141*1000</f>
        <v>0.184931777493991</v>
      </c>
      <c r="E141" s="12" t="n">
        <f aca="false">cgs_solution!E141/100</f>
        <v>9.47166009140121</v>
      </c>
      <c r="F141" s="12" t="n">
        <f aca="false">cgs_solution!F141*0.00001</f>
        <v>0.151695383</v>
      </c>
      <c r="G141" s="12" t="n">
        <v>16084.4732</v>
      </c>
      <c r="H141" s="12" t="n">
        <v>20621.9183</v>
      </c>
      <c r="I141" s="12" t="n">
        <v>1302.76665</v>
      </c>
      <c r="J141" s="12" t="n">
        <v>1145.97403</v>
      </c>
      <c r="K141" s="12" t="n">
        <v>1945.61151</v>
      </c>
      <c r="L141" s="12" t="n">
        <v>2644.99402</v>
      </c>
      <c r="M141" s="12" t="n">
        <v>1590.84626</v>
      </c>
      <c r="N141" s="12" t="n">
        <v>2053.63616</v>
      </c>
      <c r="O141" s="12" t="n">
        <v>1246.22867</v>
      </c>
    </row>
    <row r="142" customFormat="false" ht="15.75" hidden="false" customHeight="false" outlineLevel="0" collapsed="false">
      <c r="A142" s="10" t="n">
        <v>130</v>
      </c>
      <c r="B142" s="12" t="n">
        <f aca="false">cgs_solution!B142/100</f>
        <v>0.0213631075456498</v>
      </c>
      <c r="C142" s="12" t="n">
        <v>1550.08405733083</v>
      </c>
      <c r="D142" s="12" t="n">
        <f aca="false">cgs_solution!D142*1000</f>
        <v>0.183119885079276</v>
      </c>
      <c r="E142" s="12" t="n">
        <f aca="false">cgs_solution!E142/100</f>
        <v>9.56537808967831</v>
      </c>
      <c r="F142" s="12" t="n">
        <f aca="false">cgs_solution!F142*0.00001</f>
        <v>0.152729949</v>
      </c>
      <c r="G142" s="12" t="n">
        <v>16116.4304</v>
      </c>
      <c r="H142" s="12" t="n">
        <v>20621.9183</v>
      </c>
      <c r="I142" s="12" t="n">
        <v>1302.68638</v>
      </c>
      <c r="J142" s="12" t="n">
        <v>1147.26042</v>
      </c>
      <c r="K142" s="12" t="n">
        <v>1949.24649</v>
      </c>
      <c r="L142" s="12" t="n">
        <v>2653.69192</v>
      </c>
      <c r="M142" s="12" t="n">
        <v>1594.49709</v>
      </c>
      <c r="N142" s="12" t="n">
        <v>2058.40988</v>
      </c>
      <c r="O142" s="12" t="n">
        <v>1247.85345</v>
      </c>
    </row>
    <row r="143" customFormat="false" ht="15.75" hidden="false" customHeight="false" outlineLevel="0" collapsed="false">
      <c r="A143" s="10" t="n">
        <v>131</v>
      </c>
      <c r="B143" s="12" t="n">
        <f aca="false">cgs_solution!B143/100</f>
        <v>0.0213709197099892</v>
      </c>
      <c r="C143" s="12" t="n">
        <v>1564.62370509241</v>
      </c>
      <c r="D143" s="12" t="n">
        <f aca="false">cgs_solution!D143*1000</f>
        <v>0.181445500319121</v>
      </c>
      <c r="E143" s="12" t="n">
        <f aca="false">cgs_solution!E143/100</f>
        <v>9.6536476982953</v>
      </c>
      <c r="F143" s="12" t="n">
        <f aca="false">cgs_solution!F143*0.00001</f>
        <v>0.153695408</v>
      </c>
      <c r="G143" s="12" t="n">
        <v>16146.5505</v>
      </c>
      <c r="H143" s="12" t="n">
        <v>20621.9183</v>
      </c>
      <c r="I143" s="12" t="n">
        <v>1302.61348</v>
      </c>
      <c r="J143" s="12" t="n">
        <v>1148.46535</v>
      </c>
      <c r="K143" s="12" t="n">
        <v>1952.65801</v>
      </c>
      <c r="L143" s="12" t="n">
        <v>2661.83783</v>
      </c>
      <c r="M143" s="12" t="n">
        <v>1597.91937</v>
      </c>
      <c r="N143" s="12" t="n">
        <v>2062.85894</v>
      </c>
      <c r="O143" s="12" t="n">
        <v>1249.36375</v>
      </c>
    </row>
    <row r="144" customFormat="false" ht="15.75" hidden="false" customHeight="false" outlineLevel="0" collapsed="false">
      <c r="A144" s="10" t="n">
        <v>132</v>
      </c>
      <c r="B144" s="12" t="n">
        <f aca="false">cgs_solution!B144/100</f>
        <v>0.0213787318743286</v>
      </c>
      <c r="C144" s="12" t="n">
        <v>1578.38922746456</v>
      </c>
      <c r="D144" s="12" t="n">
        <f aca="false">cgs_solution!D144*1000</f>
        <v>0.179893791878348</v>
      </c>
      <c r="E144" s="12" t="n">
        <f aca="false">cgs_solution!E144/100</f>
        <v>9.7369170899807</v>
      </c>
      <c r="F144" s="12" t="n">
        <f aca="false">cgs_solution!F144*0.00001</f>
        <v>0.154597926</v>
      </c>
      <c r="G144" s="12" t="n">
        <v>16174.9879</v>
      </c>
      <c r="H144" s="12" t="n">
        <v>20621.9183</v>
      </c>
      <c r="I144" s="12" t="n">
        <v>1302.54708</v>
      </c>
      <c r="J144" s="12" t="n">
        <v>1149.5967</v>
      </c>
      <c r="K144" s="12" t="n">
        <v>1955.8662</v>
      </c>
      <c r="L144" s="12" t="n">
        <v>2669.48305</v>
      </c>
      <c r="M144" s="12" t="n">
        <v>1601.13433</v>
      </c>
      <c r="N144" s="12" t="n">
        <v>2067.01568</v>
      </c>
      <c r="O144" s="12" t="n">
        <v>1250.77123</v>
      </c>
    </row>
    <row r="145" customFormat="false" ht="15.75" hidden="false" customHeight="false" outlineLevel="0" collapsed="false">
      <c r="A145" s="10" t="n">
        <v>133</v>
      </c>
      <c r="B145" s="12" t="n">
        <f aca="false">cgs_solution!B145/100</f>
        <v>0.0213826379564983</v>
      </c>
      <c r="C145" s="12" t="n">
        <v>1585.00516523219</v>
      </c>
      <c r="D145" s="12" t="n">
        <f aca="false">cgs_solution!D145*1000</f>
        <v>0.179159434744862</v>
      </c>
      <c r="E145" s="12" t="n">
        <f aca="false">cgs_solution!E145/100</f>
        <v>9.77682776805007</v>
      </c>
      <c r="F145" s="12" t="n">
        <f aca="false">cgs_solution!F145*0.00001</f>
        <v>0.155027609</v>
      </c>
      <c r="G145" s="12" t="n">
        <v>16188.627</v>
      </c>
      <c r="H145" s="12" t="n">
        <v>20621.9183</v>
      </c>
      <c r="I145" s="12" t="n">
        <v>1302.51608</v>
      </c>
      <c r="J145" s="12" t="n">
        <v>1150.13727</v>
      </c>
      <c r="K145" s="12" t="n">
        <v>1957.40057</v>
      </c>
      <c r="L145" s="12" t="n">
        <v>2673.1343</v>
      </c>
      <c r="M145" s="12" t="n">
        <v>1602.67085</v>
      </c>
      <c r="N145" s="12" t="n">
        <v>2068.9945</v>
      </c>
      <c r="O145" s="12" t="n">
        <v>1251.44001</v>
      </c>
    </row>
    <row r="146" customFormat="false" ht="15.75" hidden="false" customHeight="false" outlineLevel="0" collapsed="false">
      <c r="A146" s="10" t="n">
        <v>134</v>
      </c>
      <c r="B146" s="12" t="n">
        <f aca="false">cgs_solution!B146/100</f>
        <v>0.0213865440386681</v>
      </c>
      <c r="C146" s="12" t="n">
        <v>1591.44530378827</v>
      </c>
      <c r="D146" s="12" t="n">
        <f aca="false">cgs_solution!D146*1000</f>
        <v>0.178451842170016</v>
      </c>
      <c r="E146" s="12" t="n">
        <f aca="false">cgs_solution!E146/100</f>
        <v>9.81559458967598</v>
      </c>
      <c r="F146" s="12" t="n">
        <f aca="false">cgs_solution!F146*0.00001</f>
        <v>0.155443004</v>
      </c>
      <c r="G146" s="12" t="n">
        <v>16201.8854</v>
      </c>
      <c r="H146" s="12" t="n">
        <v>20621.9183</v>
      </c>
      <c r="I146" s="12" t="n">
        <v>1302.48645</v>
      </c>
      <c r="J146" s="12" t="n">
        <v>1150.66154</v>
      </c>
      <c r="K146" s="12" t="n">
        <v>1958.88946</v>
      </c>
      <c r="L146" s="12" t="n">
        <v>2676.6741</v>
      </c>
      <c r="M146" s="12" t="n">
        <v>1604.16118</v>
      </c>
      <c r="N146" s="12" t="n">
        <v>2070.90903</v>
      </c>
      <c r="O146" s="12" t="n">
        <v>1252.08628</v>
      </c>
    </row>
    <row r="147" customFormat="false" ht="15.75" hidden="false" customHeight="false" outlineLevel="0" collapsed="false">
      <c r="A147" s="10" t="n">
        <v>135</v>
      </c>
      <c r="B147" s="12" t="n">
        <f aca="false">cgs_solution!B147/100</f>
        <v>0.0213943562030075</v>
      </c>
      <c r="C147" s="12" t="n">
        <v>1603.82098012158</v>
      </c>
      <c r="D147" s="12" t="n">
        <f aca="false">cgs_solution!D147*1000</f>
        <v>0.177112064179645</v>
      </c>
      <c r="E147" s="12" t="n">
        <f aca="false">cgs_solution!E147/100</f>
        <v>9.88984541868957</v>
      </c>
      <c r="F147" s="12" t="n">
        <f aca="false">cgs_solution!F147*0.00001</f>
        <v>0.156232977</v>
      </c>
      <c r="G147" s="12" t="n">
        <v>16227.3117</v>
      </c>
      <c r="H147" s="12" t="n">
        <v>20621.9183</v>
      </c>
      <c r="I147" s="12" t="n">
        <v>1302.43107</v>
      </c>
      <c r="J147" s="12" t="n">
        <v>1151.66376</v>
      </c>
      <c r="K147" s="12" t="n">
        <v>1961.73749</v>
      </c>
      <c r="L147" s="12" t="n">
        <v>2683.43639</v>
      </c>
      <c r="M147" s="12" t="n">
        <v>1607.0103</v>
      </c>
      <c r="N147" s="12" t="n">
        <v>2074.55587</v>
      </c>
      <c r="O147" s="12" t="n">
        <v>1253.31514</v>
      </c>
    </row>
    <row r="148" customFormat="false" ht="15.75" hidden="false" customHeight="false" outlineLevel="0" collapsed="false">
      <c r="A148" s="10" t="n">
        <v>136</v>
      </c>
      <c r="B148" s="12" t="n">
        <f aca="false">cgs_solution!B148/100</f>
        <v>0.0214021683673469</v>
      </c>
      <c r="C148" s="12" t="n">
        <v>1615.59670268538</v>
      </c>
      <c r="D148" s="12" t="n">
        <f aca="false">cgs_solution!D148*1000</f>
        <v>0.17586067272079</v>
      </c>
      <c r="E148" s="12" t="n">
        <f aca="false">cgs_solution!E148/100</f>
        <v>9.96021969791227</v>
      </c>
      <c r="F148" s="12" t="n">
        <f aca="false">cgs_solution!F148*0.00001</f>
        <v>0.156975169</v>
      </c>
      <c r="G148" s="12" t="n">
        <v>16251.4404</v>
      </c>
      <c r="H148" s="12" t="n">
        <v>20621.9183</v>
      </c>
      <c r="I148" s="12" t="n">
        <v>1302.38026</v>
      </c>
      <c r="J148" s="12" t="n">
        <v>1152.61113</v>
      </c>
      <c r="K148" s="12" t="n">
        <v>1964.43139</v>
      </c>
      <c r="L148" s="12" t="n">
        <v>2689.82211</v>
      </c>
      <c r="M148" s="12" t="n">
        <v>1609.70335</v>
      </c>
      <c r="N148" s="12" t="n">
        <v>2077.987</v>
      </c>
      <c r="O148" s="12" t="n">
        <v>1254.46864</v>
      </c>
    </row>
    <row r="149" customFormat="false" ht="15.75" hidden="false" customHeight="false" outlineLevel="0" collapsed="false">
      <c r="A149" s="10" t="n">
        <v>137</v>
      </c>
      <c r="B149" s="12" t="n">
        <f aca="false">cgs_solution!B149/100</f>
        <v>0.0214099805316863</v>
      </c>
      <c r="C149" s="12" t="n">
        <v>1626.8208615365</v>
      </c>
      <c r="D149" s="12" t="n">
        <f aca="false">cgs_solution!D149*1000</f>
        <v>0.174688847717388</v>
      </c>
      <c r="E149" s="12" t="n">
        <f aca="false">cgs_solution!E149/100</f>
        <v>10.0270335479886</v>
      </c>
      <c r="F149" s="12" t="n">
        <f aca="false">cgs_solution!F149*0.00001</f>
        <v>0.157673781</v>
      </c>
      <c r="G149" s="12" t="n">
        <v>16274.378</v>
      </c>
      <c r="H149" s="12" t="n">
        <v>20621.9183</v>
      </c>
      <c r="I149" s="12" t="n">
        <v>1302.33351</v>
      </c>
      <c r="J149" s="12" t="n">
        <v>1153.50862</v>
      </c>
      <c r="K149" s="12" t="n">
        <v>1966.9845</v>
      </c>
      <c r="L149" s="12" t="n">
        <v>2695.86453</v>
      </c>
      <c r="M149" s="12" t="n">
        <v>1612.25407</v>
      </c>
      <c r="N149" s="12" t="n">
        <v>2081.22249</v>
      </c>
      <c r="O149" s="12" t="n">
        <v>1255.55395</v>
      </c>
    </row>
    <row r="150" customFormat="false" ht="15.75" hidden="false" customHeight="false" outlineLevel="0" collapsed="false">
      <c r="A150" s="10" t="n">
        <v>138</v>
      </c>
      <c r="B150" s="12" t="n">
        <f aca="false">cgs_solution!B150/100</f>
        <v>0.0214177926960257</v>
      </c>
      <c r="C150" s="12" t="n">
        <v>1637.53704941761</v>
      </c>
      <c r="D150" s="12" t="n">
        <f aca="false">cgs_solution!D150*1000</f>
        <v>0.173588858488615</v>
      </c>
      <c r="E150" s="12" t="n">
        <f aca="false">cgs_solution!E150/100</f>
        <v>10.0905723545419</v>
      </c>
      <c r="F150" s="12" t="n">
        <f aca="false">cgs_solution!F150*0.00001</f>
        <v>0.158332578</v>
      </c>
      <c r="G150" s="12" t="n">
        <v>16296.2204</v>
      </c>
      <c r="H150" s="12" t="n">
        <v>20621.9183</v>
      </c>
      <c r="I150" s="12" t="n">
        <v>1302.29042</v>
      </c>
      <c r="J150" s="12" t="n">
        <v>1154.36062</v>
      </c>
      <c r="K150" s="12" t="n">
        <v>1969.40869</v>
      </c>
      <c r="L150" s="12" t="n">
        <v>2701.59327</v>
      </c>
      <c r="M150" s="12" t="n">
        <v>1614.6747</v>
      </c>
      <c r="N150" s="12" t="n">
        <v>2084.28012</v>
      </c>
      <c r="O150" s="12" t="n">
        <v>1256.57737</v>
      </c>
    </row>
    <row r="151" customFormat="false" ht="15.75" hidden="false" customHeight="false" outlineLevel="0" collapsed="false">
      <c r="A151" s="10" t="n">
        <v>139</v>
      </c>
      <c r="B151" s="12" t="n">
        <f aca="false">cgs_solution!B151/100</f>
        <v>0.0214334170247046</v>
      </c>
      <c r="C151" s="12" t="n">
        <v>1657.5684109101</v>
      </c>
      <c r="D151" s="12" t="n">
        <f aca="false">cgs_solution!D151*1000</f>
        <v>0.1715812837412</v>
      </c>
      <c r="E151" s="12" t="n">
        <f aca="false">cgs_solution!E151/100</f>
        <v>10.2086363869599</v>
      </c>
      <c r="F151" s="12" t="n">
        <f aca="false">cgs_solution!F151*0.00001</f>
        <v>0.159541629</v>
      </c>
      <c r="G151" s="12" t="n">
        <v>16336.8948</v>
      </c>
      <c r="H151" s="12" t="n">
        <v>20621.9183</v>
      </c>
      <c r="I151" s="12" t="n">
        <v>1302.21387</v>
      </c>
      <c r="J151" s="12" t="n">
        <v>1155.94091</v>
      </c>
      <c r="K151" s="12" t="n">
        <v>1973.905</v>
      </c>
      <c r="L151" s="12" t="n">
        <v>2712.19659</v>
      </c>
      <c r="M151" s="12" t="n">
        <v>1619.16137</v>
      </c>
      <c r="N151" s="12" t="n">
        <v>2089.91441</v>
      </c>
      <c r="O151" s="12" t="n">
        <v>1258.45741</v>
      </c>
    </row>
    <row r="152" customFormat="false" ht="15.75" hidden="false" customHeight="false" outlineLevel="0" collapsed="false">
      <c r="A152" s="10" t="n">
        <v>140</v>
      </c>
      <c r="B152" s="12" t="n">
        <f aca="false">cgs_solution!B152/100</f>
        <v>0.021441229189044</v>
      </c>
      <c r="C152" s="12" t="n">
        <v>1667.01779737038</v>
      </c>
      <c r="D152" s="12" t="n">
        <f aca="false">cgs_solution!D152*1000</f>
        <v>0.17065443593489</v>
      </c>
      <c r="E152" s="12" t="n">
        <f aca="false">cgs_solution!E152/100</f>
        <v>10.2640809008329</v>
      </c>
      <c r="F152" s="12" t="n">
        <f aca="false">cgs_solution!F152*0.00001</f>
        <v>0.160103698</v>
      </c>
      <c r="G152" s="12" t="n">
        <v>16356.0099</v>
      </c>
      <c r="H152" s="12" t="n">
        <v>20621.9183</v>
      </c>
      <c r="I152" s="12" t="n">
        <v>1302.17955</v>
      </c>
      <c r="J152" s="12" t="n">
        <v>1156.681</v>
      </c>
      <c r="K152" s="12" t="n">
        <v>1976.01008</v>
      </c>
      <c r="L152" s="12" t="n">
        <v>2717.15099</v>
      </c>
      <c r="M152" s="12" t="n">
        <v>1621.26076</v>
      </c>
      <c r="N152" s="12" t="n">
        <v>2092.53604</v>
      </c>
      <c r="O152" s="12" t="n">
        <v>1259.32954</v>
      </c>
    </row>
    <row r="153" customFormat="false" ht="15.75" hidden="false" customHeight="false" outlineLevel="0" collapsed="false">
      <c r="A153" s="10" t="n">
        <v>141</v>
      </c>
      <c r="B153" s="12" t="n">
        <f aca="false">cgs_solution!B153/100</f>
        <v>0.0214490413533834</v>
      </c>
      <c r="C153" s="12" t="n">
        <v>1676.09586595987</v>
      </c>
      <c r="D153" s="12" t="n">
        <f aca="false">cgs_solution!D153*1000</f>
        <v>0.16977654833458</v>
      </c>
      <c r="E153" s="12" t="n">
        <f aca="false">cgs_solution!E153/100</f>
        <v>10.3171548350117</v>
      </c>
      <c r="F153" s="12" t="n">
        <f aca="false">cgs_solution!F153*0.00001</f>
        <v>0.160637717</v>
      </c>
      <c r="G153" s="12" t="n">
        <v>16374.329</v>
      </c>
      <c r="H153" s="12" t="n">
        <v>20621.9183</v>
      </c>
      <c r="I153" s="12" t="n">
        <v>1302.14766</v>
      </c>
      <c r="J153" s="12" t="n">
        <v>1157.38887</v>
      </c>
      <c r="K153" s="12" t="n">
        <v>1978.02278</v>
      </c>
      <c r="L153" s="12" t="n">
        <v>2721.88206</v>
      </c>
      <c r="M153" s="12" t="n">
        <v>1623.26738</v>
      </c>
      <c r="N153" s="12" t="n">
        <v>2095.03306</v>
      </c>
      <c r="O153" s="12" t="n">
        <v>1260.1586</v>
      </c>
    </row>
    <row r="154" customFormat="false" ht="15.75" hidden="false" customHeight="false" outlineLevel="0" collapsed="false">
      <c r="A154" s="10" t="n">
        <v>142</v>
      </c>
      <c r="B154" s="12" t="n">
        <f aca="false">cgs_solution!B154/100</f>
        <v>0.0214646656820623</v>
      </c>
      <c r="C154" s="12" t="n">
        <v>1693.21638891336</v>
      </c>
      <c r="D154" s="12" t="n">
        <f aca="false">cgs_solution!D154*1000</f>
        <v>0.168153927975351</v>
      </c>
      <c r="E154" s="12" t="n">
        <f aca="false">cgs_solution!E154/100</f>
        <v>10.4167113882613</v>
      </c>
      <c r="F154" s="12" t="n">
        <f aca="false">cgs_solution!F154*0.00001</f>
        <v>0.161628393</v>
      </c>
      <c r="G154" s="12" t="n">
        <v>16408.7548</v>
      </c>
      <c r="H154" s="12" t="n">
        <v>20621.9183</v>
      </c>
      <c r="I154" s="12" t="n">
        <v>1302.09037</v>
      </c>
      <c r="J154" s="12" t="n">
        <v>1158.71576</v>
      </c>
      <c r="K154" s="12" t="n">
        <v>1981.79273</v>
      </c>
      <c r="L154" s="12" t="n">
        <v>2730.72823</v>
      </c>
      <c r="M154" s="12" t="n">
        <v>1627.02451</v>
      </c>
      <c r="N154" s="12" t="n">
        <v>2099.68535</v>
      </c>
      <c r="O154" s="12" t="n">
        <v>1261.69896</v>
      </c>
    </row>
    <row r="155" customFormat="false" ht="15.75" hidden="false" customHeight="false" outlineLevel="0" collapsed="false">
      <c r="A155" s="10" t="n">
        <v>143</v>
      </c>
      <c r="B155" s="12" t="n">
        <f aca="false">cgs_solution!B155/100</f>
        <v>0.0214724778464017</v>
      </c>
      <c r="C155" s="12" t="n">
        <v>1701.34868755394</v>
      </c>
      <c r="D155" s="12" t="n">
        <f aca="false">cgs_solution!D155*1000</f>
        <v>0.167397107942238</v>
      </c>
      <c r="E155" s="12" t="n">
        <f aca="false">cgs_solution!E155/100</f>
        <v>10.4638064423797</v>
      </c>
      <c r="F155" s="12" t="n">
        <f aca="false">cgs_solution!F155*0.00001</f>
        <v>0.162092764</v>
      </c>
      <c r="G155" s="12" t="n">
        <v>16425.0498</v>
      </c>
      <c r="H155" s="12" t="n">
        <v>20621.9183</v>
      </c>
      <c r="I155" s="12" t="n">
        <v>1302.06447</v>
      </c>
      <c r="J155" s="12" t="n">
        <v>1159.34245</v>
      </c>
      <c r="K155" s="12" t="n">
        <v>1983.5716</v>
      </c>
      <c r="L155" s="12" t="n">
        <v>2734.89533</v>
      </c>
      <c r="M155" s="12" t="n">
        <v>1628.79678</v>
      </c>
      <c r="N155" s="12" t="n">
        <v>2101.86946</v>
      </c>
      <c r="O155" s="12" t="n">
        <v>1262.42014</v>
      </c>
    </row>
    <row r="156" customFormat="false" ht="15.75" hidden="false" customHeight="false" outlineLevel="0" collapsed="false">
      <c r="A156" s="10" t="n">
        <v>144</v>
      </c>
      <c r="B156" s="12" t="n">
        <f aca="false">cgs_solution!B156/100</f>
        <v>0.0214802900107411</v>
      </c>
      <c r="C156" s="12" t="n">
        <v>1709.19659421653</v>
      </c>
      <c r="D156" s="12" t="n">
        <f aca="false">cgs_solution!D156*1000</f>
        <v>0.166675515878959</v>
      </c>
      <c r="E156" s="12" t="n">
        <f aca="false">cgs_solution!E156/100</f>
        <v>10.5091076351835</v>
      </c>
      <c r="F156" s="12" t="n">
        <f aca="false">cgs_solution!F156*0.00001</f>
        <v>0.162536361</v>
      </c>
      <c r="G156" s="12" t="n">
        <v>16440.739</v>
      </c>
      <c r="H156" s="12" t="n">
        <v>20621.9183</v>
      </c>
      <c r="I156" s="12" t="n">
        <v>1302.04026</v>
      </c>
      <c r="J156" s="12" t="n">
        <v>1159.94509</v>
      </c>
      <c r="K156" s="12" t="n">
        <v>1985.28099</v>
      </c>
      <c r="L156" s="12" t="n">
        <v>2738.89544</v>
      </c>
      <c r="M156" s="12" t="n">
        <v>1630.49955</v>
      </c>
      <c r="N156" s="12" t="n">
        <v>2103.96166</v>
      </c>
      <c r="O156" s="12" t="n">
        <v>1263.10975</v>
      </c>
    </row>
    <row r="157" customFormat="false" ht="15.75" hidden="false" customHeight="false" outlineLevel="0" collapsed="false">
      <c r="A157" s="10" t="n">
        <v>145</v>
      </c>
      <c r="B157" s="12" t="n">
        <f aca="false">cgs_solution!B157/100</f>
        <v>0.0214959143394199</v>
      </c>
      <c r="C157" s="12" t="n">
        <v>1724.08755976932</v>
      </c>
      <c r="D157" s="12" t="n">
        <f aca="false">cgs_solution!D157*1000</f>
        <v>0.165329779702947</v>
      </c>
      <c r="E157" s="12" t="n">
        <f aca="false">cgs_solution!E157/100</f>
        <v>10.5946487055683</v>
      </c>
      <c r="F157" s="12" t="n">
        <f aca="false">cgs_solution!F157*0.00001</f>
        <v>0.163365303</v>
      </c>
      <c r="G157" s="12" t="n">
        <v>16470.41</v>
      </c>
      <c r="H157" s="12" t="n">
        <v>20621.9183</v>
      </c>
      <c r="I157" s="12" t="n">
        <v>1301.99645</v>
      </c>
      <c r="J157" s="12" t="n">
        <v>1161.08301</v>
      </c>
      <c r="K157" s="12" t="n">
        <v>1988.50484</v>
      </c>
      <c r="L157" s="12" t="n">
        <v>2746.42812</v>
      </c>
      <c r="M157" s="12" t="n">
        <v>1633.71028</v>
      </c>
      <c r="N157" s="12" t="n">
        <v>2107.88997</v>
      </c>
      <c r="O157" s="12" t="n">
        <v>1264.40129</v>
      </c>
    </row>
    <row r="158" customFormat="false" ht="15.75" hidden="false" customHeight="false" outlineLevel="0" collapsed="false">
      <c r="A158" s="10" t="n">
        <v>146</v>
      </c>
      <c r="B158" s="12" t="n">
        <f aca="false">cgs_solution!B158/100</f>
        <v>0.0215115386680988</v>
      </c>
      <c r="C158" s="12" t="n">
        <v>1738.06777554478</v>
      </c>
      <c r="D158" s="12" t="n">
        <f aca="false">cgs_solution!D158*1000</f>
        <v>0.164092461090319</v>
      </c>
      <c r="E158" s="12" t="n">
        <f aca="false">cgs_solution!E158/100</f>
        <v>10.6745363247224</v>
      </c>
      <c r="F158" s="12" t="n">
        <f aca="false">cgs_solution!F158*0.00001</f>
        <v>0.164130234</v>
      </c>
      <c r="G158" s="12" t="n">
        <v>16498.1462</v>
      </c>
      <c r="H158" s="12" t="n">
        <v>20621.9183</v>
      </c>
      <c r="I158" s="12" t="n">
        <v>1301.95785</v>
      </c>
      <c r="J158" s="12" t="n">
        <v>1162.14492</v>
      </c>
      <c r="K158" s="12" t="n">
        <v>1991.50803</v>
      </c>
      <c r="L158" s="12" t="n">
        <v>2753.43191</v>
      </c>
      <c r="M158" s="12" t="n">
        <v>1636.70072</v>
      </c>
      <c r="N158" s="12" t="n">
        <v>2111.52917</v>
      </c>
      <c r="O158" s="12" t="n">
        <v>1265.59387</v>
      </c>
    </row>
    <row r="159" customFormat="false" ht="15.75" hidden="false" customHeight="false" outlineLevel="0" collapsed="false">
      <c r="A159" s="10" t="n">
        <v>147</v>
      </c>
      <c r="B159" s="12" t="n">
        <f aca="false">cgs_solution!B159/100</f>
        <v>0.0215427873254565</v>
      </c>
      <c r="C159" s="12" t="n">
        <v>1763.55904618229</v>
      </c>
      <c r="D159" s="12" t="n">
        <f aca="false">cgs_solution!D159*1000</f>
        <v>0.161900176216271</v>
      </c>
      <c r="E159" s="12" t="n">
        <f aca="false">cgs_solution!E159/100</f>
        <v>10.8190798642607</v>
      </c>
      <c r="F159" s="12" t="n">
        <f aca="false">cgs_solution!F159*0.00001</f>
        <v>0.165489603</v>
      </c>
      <c r="G159" s="12" t="n">
        <v>16548.4115</v>
      </c>
      <c r="H159" s="12" t="n">
        <v>20621.9183</v>
      </c>
      <c r="I159" s="12" t="n">
        <v>1301.89371</v>
      </c>
      <c r="J159" s="12" t="n">
        <v>1164.06606</v>
      </c>
      <c r="K159" s="12" t="n">
        <v>1996.9253</v>
      </c>
      <c r="L159" s="12" t="n">
        <v>2766.03301</v>
      </c>
      <c r="M159" s="12" t="n">
        <v>1642.09435</v>
      </c>
      <c r="N159" s="12" t="n">
        <v>2118.04532</v>
      </c>
      <c r="O159" s="12" t="n">
        <v>1267.71949</v>
      </c>
    </row>
    <row r="160" customFormat="false" ht="15.75" hidden="false" customHeight="false" outlineLevel="0" collapsed="false">
      <c r="A160" s="10" t="n">
        <v>148</v>
      </c>
      <c r="B160" s="12" t="n">
        <f aca="false">cgs_solution!B160/100</f>
        <v>0.0215740359828141</v>
      </c>
      <c r="C160" s="12" t="n">
        <v>1786.56326040502</v>
      </c>
      <c r="D160" s="12" t="n">
        <f aca="false">cgs_solution!D160*1000</f>
        <v>0.159985227161233</v>
      </c>
      <c r="E160" s="12" t="n">
        <f aca="false">cgs_solution!E160/100</f>
        <v>10.9485792382345</v>
      </c>
      <c r="F160" s="12" t="n">
        <f aca="false">cgs_solution!F160*0.00001</f>
        <v>0.166685787</v>
      </c>
      <c r="G160" s="12" t="n">
        <v>16593.4194</v>
      </c>
      <c r="H160" s="12" t="n">
        <v>20621.9183</v>
      </c>
      <c r="I160" s="12" t="n">
        <v>1301.84272</v>
      </c>
      <c r="J160" s="12" t="n">
        <v>1165.78402</v>
      </c>
      <c r="K160" s="12" t="n">
        <v>2001.74877</v>
      </c>
      <c r="L160" s="12" t="n">
        <v>2777.21745</v>
      </c>
      <c r="M160" s="12" t="n">
        <v>1646.89692</v>
      </c>
      <c r="N160" s="12" t="n">
        <v>2123.79613</v>
      </c>
      <c r="O160" s="12" t="n">
        <v>1269.5846</v>
      </c>
    </row>
    <row r="161" customFormat="false" ht="15.75" hidden="false" customHeight="false" outlineLevel="0" collapsed="false">
      <c r="A161" s="10" t="n">
        <v>149</v>
      </c>
      <c r="B161" s="12" t="n">
        <f aca="false">cgs_solution!B161/100</f>
        <v>0.0216052846401718</v>
      </c>
      <c r="C161" s="12" t="n">
        <v>1807.44511232599</v>
      </c>
      <c r="D161" s="12" t="n">
        <f aca="false">cgs_solution!D161*1000</f>
        <v>0.158297009527411</v>
      </c>
      <c r="E161" s="12" t="n">
        <f aca="false">cgs_solution!E161/100</f>
        <v>11.0653444543967</v>
      </c>
      <c r="F161" s="12" t="n">
        <f aca="false">cgs_solution!F161*0.00001</f>
        <v>0.167745455</v>
      </c>
      <c r="G161" s="12" t="n">
        <v>16633.9749</v>
      </c>
      <c r="H161" s="12" t="n">
        <v>20621.9183</v>
      </c>
      <c r="I161" s="12" t="n">
        <v>1301.80205</v>
      </c>
      <c r="J161" s="12" t="n">
        <v>1167.33147</v>
      </c>
      <c r="K161" s="12" t="n">
        <v>2006.07348</v>
      </c>
      <c r="L161" s="12" t="n">
        <v>2787.21686</v>
      </c>
      <c r="M161" s="12" t="n">
        <v>1651.20376</v>
      </c>
      <c r="N161" s="12" t="n">
        <v>2128.91249</v>
      </c>
      <c r="O161" s="12" t="n">
        <v>1271.23499</v>
      </c>
    </row>
    <row r="162" customFormat="false" ht="15.75" hidden="false" customHeight="false" outlineLevel="0" collapsed="false">
      <c r="A162" s="10" t="n">
        <v>150</v>
      </c>
      <c r="B162" s="12" t="n">
        <f aca="false">cgs_solution!B162/100</f>
        <v>0.0216677819548872</v>
      </c>
      <c r="C162" s="12" t="n">
        <v>1843.61403861409</v>
      </c>
      <c r="D162" s="12" t="n">
        <f aca="false">cgs_solution!D162*1000</f>
        <v>0.155483630569994</v>
      </c>
      <c r="E162" s="12" t="n">
        <f aca="false">cgs_solution!E162/100</f>
        <v>11.2655649350379</v>
      </c>
      <c r="F162" s="12" t="n">
        <f aca="false">cgs_solution!F162*0.00001</f>
        <v>0.169511995</v>
      </c>
      <c r="G162" s="12" t="n">
        <v>16703.5204</v>
      </c>
      <c r="H162" s="12" t="n">
        <v>20621.9183</v>
      </c>
      <c r="I162" s="12" t="n">
        <v>1301.74413</v>
      </c>
      <c r="J162" s="12" t="n">
        <v>1169.98703</v>
      </c>
      <c r="K162" s="12" t="n">
        <v>2013.44286</v>
      </c>
      <c r="L162" s="12" t="n">
        <v>2804.19357</v>
      </c>
      <c r="M162" s="12" t="n">
        <v>1658.54649</v>
      </c>
      <c r="N162" s="12" t="n">
        <v>2137.54716</v>
      </c>
      <c r="O162" s="12" t="n">
        <v>1274.00017</v>
      </c>
    </row>
    <row r="163" customFormat="false" ht="15.75" hidden="false" customHeight="false" outlineLevel="0" collapsed="false">
      <c r="A163" s="10" t="n">
        <v>151</v>
      </c>
      <c r="B163" s="12" t="n">
        <f aca="false">cgs_solution!B163/100</f>
        <v>0.0217302792696025</v>
      </c>
      <c r="C163" s="12" t="n">
        <v>1874.73290433764</v>
      </c>
      <c r="D163" s="12" t="n">
        <f aca="false">cgs_solution!D163*1000</f>
        <v>0.153162306028523</v>
      </c>
      <c r="E163" s="12" t="n">
        <f aca="false">cgs_solution!E163/100</f>
        <v>11.4363055894152</v>
      </c>
      <c r="F163" s="12" t="n">
        <f aca="false">cgs_solution!F163*0.00001</f>
        <v>0.170980122</v>
      </c>
      <c r="G163" s="12" t="n">
        <v>16762.6206</v>
      </c>
      <c r="H163" s="12" t="n">
        <v>20621.9183</v>
      </c>
      <c r="I163" s="12" t="n">
        <v>1301.70692</v>
      </c>
      <c r="J163" s="12" t="n">
        <v>1172.24915</v>
      </c>
      <c r="K163" s="12" t="n">
        <v>2019.66001</v>
      </c>
      <c r="L163" s="12" t="n">
        <v>2818.45405</v>
      </c>
      <c r="M163" s="12" t="n">
        <v>1664.74689</v>
      </c>
      <c r="N163" s="12" t="n">
        <v>2144.75285</v>
      </c>
      <c r="O163" s="12" t="n">
        <v>1276.28726</v>
      </c>
    </row>
    <row r="164" customFormat="false" ht="15.75" hidden="false" customHeight="false" outlineLevel="0" collapsed="false">
      <c r="A164" s="10" t="n">
        <v>152</v>
      </c>
      <c r="B164" s="12" t="n">
        <f aca="false">cgs_solution!B164/100</f>
        <v>0.0218552738990333</v>
      </c>
      <c r="C164" s="12" t="n">
        <v>1924.46411346047</v>
      </c>
      <c r="D164" s="12" t="n">
        <f aca="false">cgs_solution!D164*1000</f>
        <v>0.149641747842375</v>
      </c>
      <c r="E164" s="12" t="n">
        <f aca="false">cgs_solution!E164/100</f>
        <v>11.7053627198124</v>
      </c>
      <c r="F164" s="12" t="n">
        <f aca="false">cgs_solution!F164*0.00001</f>
        <v>0.173195461</v>
      </c>
      <c r="G164" s="12" t="n">
        <v>16855.5983</v>
      </c>
      <c r="H164" s="12" t="n">
        <v>20621.9183</v>
      </c>
      <c r="I164" s="12" t="n">
        <v>1301.67147</v>
      </c>
      <c r="J164" s="12" t="n">
        <v>1175.8266</v>
      </c>
      <c r="K164" s="12" t="n">
        <v>2029.3588</v>
      </c>
      <c r="L164" s="12" t="n">
        <v>2840.5858</v>
      </c>
      <c r="M164" s="12" t="n">
        <v>1674.43491</v>
      </c>
      <c r="N164" s="12" t="n">
        <v>2155.85742</v>
      </c>
      <c r="O164" s="12" t="n">
        <v>1279.77272</v>
      </c>
    </row>
    <row r="165" customFormat="false" ht="15.75" hidden="false" customHeight="false" outlineLevel="0" collapsed="false">
      <c r="A165" s="10" t="n">
        <v>153</v>
      </c>
      <c r="B165" s="12" t="n">
        <f aca="false">cgs_solution!B165/100</f>
        <v>0.021980268528464</v>
      </c>
      <c r="C165" s="12" t="n">
        <v>1964.75176651113</v>
      </c>
      <c r="D165" s="12" t="n">
        <f aca="false">cgs_solution!D165*1000</f>
        <v>0.146934196891553</v>
      </c>
      <c r="E165" s="12" t="n">
        <f aca="false">cgs_solution!E165/100</f>
        <v>11.9210570008731</v>
      </c>
      <c r="F165" s="12" t="n">
        <f aca="false">cgs_solution!F165*0.00001</f>
        <v>0.174916678</v>
      </c>
      <c r="G165" s="12" t="n">
        <v>16929.5446</v>
      </c>
      <c r="H165" s="12" t="n">
        <v>20621.9183</v>
      </c>
      <c r="I165" s="12" t="n">
        <v>1301.66427</v>
      </c>
      <c r="J165" s="12" t="n">
        <v>1178.69585</v>
      </c>
      <c r="K165" s="12" t="n">
        <v>2037.00251</v>
      </c>
      <c r="L165" s="12" t="n">
        <v>2857.92768</v>
      </c>
      <c r="M165" s="12" t="n">
        <v>1682.08759</v>
      </c>
      <c r="N165" s="12" t="n">
        <v>2164.49904</v>
      </c>
      <c r="O165" s="12" t="n">
        <v>1282.44984</v>
      </c>
    </row>
    <row r="166" customFormat="false" ht="15.75" hidden="false" customHeight="false" outlineLevel="0" collapsed="false">
      <c r="A166" s="10" t="n">
        <v>154</v>
      </c>
      <c r="B166" s="12" t="n">
        <f aca="false">cgs_solution!B166/100</f>
        <v>0.0221052631578947</v>
      </c>
      <c r="C166" s="12" t="n">
        <v>1998.1620770196</v>
      </c>
      <c r="D166" s="12" t="n">
        <f aca="false">cgs_solution!D166*1000</f>
        <v>0.144781240534089</v>
      </c>
      <c r="E166" s="12" t="n">
        <f aca="false">cgs_solution!E166/100</f>
        <v>12.0983280020265</v>
      </c>
      <c r="F166" s="12" t="n">
        <f aca="false">cgs_solution!F166*0.00001</f>
        <v>0.176293142</v>
      </c>
      <c r="G166" s="12" t="n">
        <v>16989.9036</v>
      </c>
      <c r="H166" s="12" t="n">
        <v>20621.9183</v>
      </c>
      <c r="I166" s="12" t="n">
        <v>1301.67283</v>
      </c>
      <c r="J166" s="12" t="n">
        <v>1181.05896</v>
      </c>
      <c r="K166" s="12" t="n">
        <v>2043.19702</v>
      </c>
      <c r="L166" s="12" t="n">
        <v>2871.91521</v>
      </c>
      <c r="M166" s="12" t="n">
        <v>1688.3034</v>
      </c>
      <c r="N166" s="12" t="n">
        <v>2171.43593</v>
      </c>
      <c r="O166" s="12" t="n">
        <v>1284.57489</v>
      </c>
    </row>
    <row r="167" customFormat="false" ht="15.75" hidden="false" customHeight="false" outlineLevel="0" collapsed="false">
      <c r="A167" s="10" t="n">
        <v>155</v>
      </c>
      <c r="B167" s="12" t="n">
        <f aca="false">cgs_solution!B167/100</f>
        <v>0.0223026315789473</v>
      </c>
      <c r="C167" s="12" t="n">
        <v>2039.84065044722</v>
      </c>
      <c r="D167" s="12" t="n">
        <f aca="false">cgs_solution!D167*1000</f>
        <v>0.142213760044883</v>
      </c>
      <c r="E167" s="12" t="n">
        <f aca="false">cgs_solution!E167/100</f>
        <v>12.3167472399921</v>
      </c>
      <c r="F167" s="12" t="n">
        <f aca="false">cgs_solution!F167*0.00001</f>
        <v>0.177922756</v>
      </c>
      <c r="G167" s="12" t="n">
        <v>17063.9434</v>
      </c>
      <c r="H167" s="12" t="n">
        <v>20621.9183</v>
      </c>
      <c r="I167" s="12" t="n">
        <v>1301.70192</v>
      </c>
      <c r="J167" s="12" t="n">
        <v>1183.98964</v>
      </c>
      <c r="K167" s="12" t="n">
        <v>2050.74192</v>
      </c>
      <c r="L167" s="12" t="n">
        <v>2888.86959</v>
      </c>
      <c r="M167" s="12" t="n">
        <v>1695.89421</v>
      </c>
      <c r="N167" s="12" t="n">
        <v>2179.81039</v>
      </c>
      <c r="O167" s="12" t="n">
        <v>1287.11009</v>
      </c>
    </row>
    <row r="168" customFormat="false" ht="15.75" hidden="false" customHeight="false" outlineLevel="0" collapsed="false">
      <c r="A168" s="10" t="n">
        <v>156</v>
      </c>
      <c r="B168" s="12" t="n">
        <f aca="false">cgs_solution!B168/100</f>
        <v>0.0225</v>
      </c>
      <c r="C168" s="12" t="n">
        <v>2073.42265000771</v>
      </c>
      <c r="D168" s="12" t="n">
        <f aca="false">cgs_solution!D168*1000</f>
        <v>0.140228097235453</v>
      </c>
      <c r="E168" s="12" t="n">
        <f aca="false">cgs_solution!E168/100</f>
        <v>12.4911552752558</v>
      </c>
      <c r="F168" s="12" t="n">
        <f aca="false">cgs_solution!F168*0.00001</f>
        <v>0.179188706</v>
      </c>
      <c r="G168" s="12" t="n">
        <v>17122.565</v>
      </c>
      <c r="H168" s="12" t="n">
        <v>20621.9183</v>
      </c>
      <c r="I168" s="12" t="n">
        <v>1301.74022</v>
      </c>
      <c r="J168" s="12" t="n">
        <v>1186.33954</v>
      </c>
      <c r="K168" s="12" t="n">
        <v>2056.67459</v>
      </c>
      <c r="L168" s="12" t="n">
        <v>2902.13577</v>
      </c>
      <c r="M168" s="12" t="n">
        <v>1701.88044</v>
      </c>
      <c r="N168" s="12" t="n">
        <v>2186.34187</v>
      </c>
      <c r="O168" s="12" t="n">
        <v>1289.0631</v>
      </c>
    </row>
    <row r="169" customFormat="false" ht="15.75" hidden="false" customHeight="false" outlineLevel="0" collapsed="false">
      <c r="A169" s="10" t="n">
        <v>157</v>
      </c>
      <c r="B169" s="12" t="n">
        <f aca="false">cgs_solution!B169/100</f>
        <v>0.0228947368421052</v>
      </c>
      <c r="C169" s="12" t="n">
        <v>2121.73456309889</v>
      </c>
      <c r="D169" s="12" t="n">
        <f aca="false">cgs_solution!D169*1000</f>
        <v>0.137508756486928</v>
      </c>
      <c r="E169" s="12" t="n">
        <f aca="false">cgs_solution!E169/100</f>
        <v>12.7381774170013</v>
      </c>
      <c r="F169" s="12" t="n">
        <f aca="false">cgs_solution!F169*0.00001</f>
        <v>0.180889329</v>
      </c>
      <c r="G169" s="12" t="n">
        <v>17205.2497</v>
      </c>
      <c r="H169" s="12" t="n">
        <v>20621.9183</v>
      </c>
      <c r="I169" s="12" t="n">
        <v>1301.8186</v>
      </c>
      <c r="J169" s="12" t="n">
        <v>1189.70617</v>
      </c>
      <c r="K169" s="12" t="n">
        <v>2064.98216</v>
      </c>
      <c r="L169" s="12" t="n">
        <v>2920.61244</v>
      </c>
      <c r="M169" s="12" t="n">
        <v>1710.29203</v>
      </c>
      <c r="N169" s="12" t="n">
        <v>2195.41593</v>
      </c>
      <c r="O169" s="12" t="n">
        <v>1291.73893</v>
      </c>
    </row>
    <row r="170" customFormat="false" ht="15.75" hidden="false" customHeight="false" outlineLevel="0" collapsed="false">
      <c r="A170" s="10" t="n">
        <v>158</v>
      </c>
      <c r="B170" s="12" t="n">
        <f aca="false">cgs_solution!B170/100</f>
        <v>0.0236842105263157</v>
      </c>
      <c r="C170" s="12" t="n">
        <v>2181.25537705999</v>
      </c>
      <c r="D170" s="12" t="n">
        <f aca="false">cgs_solution!D170*1000</f>
        <v>0.134356423849855</v>
      </c>
      <c r="E170" s="12" t="n">
        <f aca="false">cgs_solution!E170/100</f>
        <v>13.0370464346324</v>
      </c>
      <c r="F170" s="12" t="n">
        <f aca="false">cgs_solution!F170*0.00001</f>
        <v>0.182825515</v>
      </c>
      <c r="G170" s="12" t="n">
        <v>17304.4004</v>
      </c>
      <c r="H170" s="12" t="n">
        <v>20621.9183</v>
      </c>
      <c r="I170" s="12" t="n">
        <v>1301.95309</v>
      </c>
      <c r="J170" s="12" t="n">
        <v>1193.83756</v>
      </c>
      <c r="K170" s="12" t="n">
        <v>2074.85324</v>
      </c>
      <c r="L170" s="12" t="n">
        <v>2942.40763</v>
      </c>
      <c r="M170" s="12" t="n">
        <v>1720.33557</v>
      </c>
      <c r="N170" s="12" t="n">
        <v>2206.10101</v>
      </c>
      <c r="O170" s="12" t="n">
        <v>1294.83037</v>
      </c>
    </row>
    <row r="171" customFormat="false" ht="15.75" hidden="false" customHeight="false" outlineLevel="0" collapsed="false">
      <c r="A171" s="10" t="n">
        <v>159</v>
      </c>
      <c r="B171" s="12" t="n">
        <f aca="false">cgs_solution!B171/100</f>
        <v>0.0252631578947368</v>
      </c>
      <c r="C171" s="12" t="n">
        <v>2243.44240753589</v>
      </c>
      <c r="D171" s="12" t="n">
        <f aca="false">cgs_solution!D171*1000</f>
        <v>0.131264507764413</v>
      </c>
      <c r="E171" s="12" t="n">
        <f aca="false">cgs_solution!E171/100</f>
        <v>13.3441321371152</v>
      </c>
      <c r="F171" s="12" t="n">
        <f aca="false">cgs_solution!F171*0.00001</f>
        <v>0.184713833</v>
      </c>
      <c r="G171" s="12" t="n">
        <v>17404.7508</v>
      </c>
      <c r="H171" s="12" t="n">
        <v>20621.9183</v>
      </c>
      <c r="I171" s="12" t="n">
        <v>1302.13871</v>
      </c>
      <c r="J171" s="12" t="n">
        <v>1198.14235</v>
      </c>
      <c r="K171" s="12" t="n">
        <v>2084.74568</v>
      </c>
      <c r="L171" s="12" t="n">
        <v>2964.06576</v>
      </c>
      <c r="M171" s="12" t="n">
        <v>1730.45896</v>
      </c>
      <c r="N171" s="12" t="n">
        <v>2216.72058</v>
      </c>
      <c r="O171" s="12" t="n">
        <v>1297.83463</v>
      </c>
    </row>
    <row r="172" customFormat="false" ht="15.75" hidden="false" customHeight="false" outlineLevel="0" collapsed="false">
      <c r="A172" s="10" t="n">
        <v>160</v>
      </c>
      <c r="B172" s="12" t="n">
        <f aca="false">cgs_solution!B172/100</f>
        <v>0.0268421052631578</v>
      </c>
      <c r="C172" s="12" t="n">
        <v>2280.64447785254</v>
      </c>
      <c r="D172" s="12" t="n">
        <f aca="false">cgs_solution!D172*1000</f>
        <v>0.129499288978598</v>
      </c>
      <c r="E172" s="12" t="n">
        <f aca="false">cgs_solution!E172/100</f>
        <v>13.5260274426001</v>
      </c>
      <c r="F172" s="12" t="n">
        <f aca="false">cgs_solution!F172*0.00001</f>
        <v>0.185805147</v>
      </c>
      <c r="G172" s="12" t="n">
        <v>17463.1929</v>
      </c>
      <c r="H172" s="12" t="n">
        <v>20621.9183</v>
      </c>
      <c r="I172" s="12" t="n">
        <v>1302.27203</v>
      </c>
      <c r="J172" s="12" t="n">
        <v>1200.71467</v>
      </c>
      <c r="K172" s="12" t="n">
        <v>2090.46254</v>
      </c>
      <c r="L172" s="12" t="n">
        <v>2976.49232</v>
      </c>
      <c r="M172" s="12" t="n">
        <v>1736.33709</v>
      </c>
      <c r="N172" s="12" t="n">
        <v>2222.82449</v>
      </c>
      <c r="O172" s="12" t="n">
        <v>1299.52884</v>
      </c>
    </row>
    <row r="173" customFormat="false" ht="15.75" hidden="false" customHeight="false" outlineLevel="0" collapsed="false">
      <c r="A173" s="10" t="n">
        <v>161</v>
      </c>
      <c r="B173" s="12" t="n">
        <f aca="false">cgs_solution!B173/100</f>
        <v>0.0284210526315789</v>
      </c>
      <c r="C173" s="12" t="n">
        <v>2304.76665909771</v>
      </c>
      <c r="D173" s="12" t="n">
        <f aca="false">cgs_solution!D173*1000</f>
        <v>0.128386908334807</v>
      </c>
      <c r="E173" s="12" t="n">
        <f aca="false">cgs_solution!E173/100</f>
        <v>13.6432207866075</v>
      </c>
      <c r="F173" s="12" t="n">
        <f aca="false">cgs_solution!F173*0.00001</f>
        <v>0.186497436</v>
      </c>
      <c r="G173" s="12" t="n">
        <v>17500.4516</v>
      </c>
      <c r="H173" s="12" t="n">
        <v>20621.9183</v>
      </c>
      <c r="I173" s="12" t="n">
        <v>1302.3675</v>
      </c>
      <c r="J173" s="12" t="n">
        <v>1202.38209</v>
      </c>
      <c r="K173" s="12" t="n">
        <v>2094.09056</v>
      </c>
      <c r="L173" s="12" t="n">
        <v>2984.34239</v>
      </c>
      <c r="M173" s="12" t="n">
        <v>1740.07811</v>
      </c>
      <c r="N173" s="12" t="n">
        <v>2226.68769</v>
      </c>
      <c r="O173" s="12" t="n">
        <v>1300.58834</v>
      </c>
    </row>
    <row r="174" customFormat="false" ht="15.75" hidden="false" customHeight="false" outlineLevel="0" collapsed="false">
      <c r="A174" s="10" t="n">
        <v>162</v>
      </c>
      <c r="B174" s="12" t="n">
        <f aca="false">cgs_solution!B174/100</f>
        <v>0.031578947368421</v>
      </c>
      <c r="C174" s="12" t="n">
        <v>2330.15139021474</v>
      </c>
      <c r="D174" s="12" t="n">
        <f aca="false">cgs_solution!D174*1000</f>
        <v>0.127244854833549</v>
      </c>
      <c r="E174" s="12" t="n">
        <f aca="false">cgs_solution!E174/100</f>
        <v>13.7656720093949</v>
      </c>
      <c r="F174" s="12" t="n">
        <f aca="false">cgs_solution!F174*0.00001</f>
        <v>0.187205794</v>
      </c>
      <c r="G174" s="12" t="n">
        <v>17539.1222</v>
      </c>
      <c r="H174" s="12" t="n">
        <v>20621.9183</v>
      </c>
      <c r="I174" s="12" t="n">
        <v>1302.47569</v>
      </c>
      <c r="J174" s="12" t="n">
        <v>1204.13667</v>
      </c>
      <c r="K174" s="12" t="n">
        <v>2097.84252</v>
      </c>
      <c r="L174" s="12" t="n">
        <v>2992.42998</v>
      </c>
      <c r="M174" s="12" t="n">
        <v>1743.95554</v>
      </c>
      <c r="N174" s="12" t="n">
        <v>2230.67556</v>
      </c>
      <c r="O174" s="12" t="n">
        <v>1301.67139</v>
      </c>
    </row>
    <row r="175" customFormat="false" ht="15.75" hidden="false" customHeight="false" outlineLevel="0" collapsed="false">
      <c r="A175" s="10" t="n">
        <v>163</v>
      </c>
      <c r="B175" s="12" t="n">
        <f aca="false">cgs_solution!B175/100</f>
        <v>0.0347368421052631</v>
      </c>
      <c r="C175" s="12" t="n">
        <v>2344.53365539689</v>
      </c>
      <c r="D175" s="12" t="n">
        <f aca="false">cgs_solution!D175*1000</f>
        <v>0.126609098024584</v>
      </c>
      <c r="E175" s="12" t="n">
        <f aca="false">cgs_solution!E175/100</f>
        <v>13.834795159678</v>
      </c>
      <c r="F175" s="12" t="n">
        <f aca="false">cgs_solution!F175*0.00001</f>
        <v>0.187602851</v>
      </c>
      <c r="G175" s="12" t="n">
        <v>17560.7877</v>
      </c>
      <c r="H175" s="12" t="n">
        <v>20621.9183</v>
      </c>
      <c r="I175" s="12" t="n">
        <v>1302.54053</v>
      </c>
      <c r="J175" s="12" t="n">
        <v>1205.13079</v>
      </c>
      <c r="K175" s="12" t="n">
        <v>2099.93863</v>
      </c>
      <c r="L175" s="12" t="n">
        <v>2996.93428</v>
      </c>
      <c r="M175" s="12" t="n">
        <v>1746.12547</v>
      </c>
      <c r="N175" s="12" t="n">
        <v>2232.90061</v>
      </c>
      <c r="O175" s="12" t="n">
        <v>1302.27091</v>
      </c>
    </row>
    <row r="176" customFormat="false" ht="15.75" hidden="false" customHeight="false" outlineLevel="0" collapsed="false">
      <c r="A176" s="10" t="n">
        <v>164</v>
      </c>
      <c r="B176" s="12" t="n">
        <f aca="false">cgs_solution!B176/100</f>
        <v>0.0378947368421052</v>
      </c>
      <c r="C176" s="12" t="n">
        <v>2353.03866384762</v>
      </c>
      <c r="D176" s="12" t="n">
        <f aca="false">cgs_solution!D176*1000</f>
        <v>0.126236910475681</v>
      </c>
      <c r="E176" s="12" t="n">
        <f aca="false">cgs_solution!E176/100</f>
        <v>13.8755846441532</v>
      </c>
      <c r="F176" s="12" t="n">
        <f aca="false">cgs_solution!F176*0.00001</f>
        <v>0.187836186</v>
      </c>
      <c r="G176" s="12" t="n">
        <v>17573.5169</v>
      </c>
      <c r="H176" s="12" t="n">
        <v>20621.9183</v>
      </c>
      <c r="I176" s="12" t="n">
        <v>1302.58008</v>
      </c>
      <c r="J176" s="12" t="n">
        <v>1205.7187</v>
      </c>
      <c r="K176" s="12" t="n">
        <v>2101.16819</v>
      </c>
      <c r="L176" s="12" t="n">
        <v>2999.57166</v>
      </c>
      <c r="M176" s="12" t="n">
        <v>1747.39955</v>
      </c>
      <c r="N176" s="12" t="n">
        <v>2234.20496</v>
      </c>
      <c r="O176" s="12" t="n">
        <v>1302.62075</v>
      </c>
    </row>
    <row r="177" customFormat="false" ht="15.75" hidden="false" customHeight="false" outlineLevel="0" collapsed="false">
      <c r="A177" s="10" t="n">
        <v>165</v>
      </c>
      <c r="B177" s="12" t="n">
        <f aca="false">cgs_solution!B177/100</f>
        <v>0.0410526315789473</v>
      </c>
      <c r="C177" s="12" t="n">
        <v>2358.19783414009</v>
      </c>
      <c r="D177" s="12" t="n">
        <f aca="false">cgs_solution!D177*1000</f>
        <v>0.12601249012021</v>
      </c>
      <c r="E177" s="12" t="n">
        <f aca="false">cgs_solution!E177/100</f>
        <v>13.9002961916772</v>
      </c>
      <c r="F177" s="12" t="n">
        <f aca="false">cgs_solution!F177*0.00001</f>
        <v>0.187977189</v>
      </c>
      <c r="G177" s="12" t="n">
        <v>17581.2086</v>
      </c>
      <c r="H177" s="12" t="n">
        <v>20621.9183</v>
      </c>
      <c r="I177" s="12" t="n">
        <v>1302.60452</v>
      </c>
      <c r="J177" s="12" t="n">
        <v>1206.07535</v>
      </c>
      <c r="K177" s="12" t="n">
        <v>2101.91045</v>
      </c>
      <c r="L177" s="12" t="n">
        <v>3001.16205</v>
      </c>
      <c r="M177" s="12" t="n">
        <v>1748.16911</v>
      </c>
      <c r="N177" s="12" t="n">
        <v>2234.99207</v>
      </c>
      <c r="O177" s="12" t="n">
        <v>1302.83128</v>
      </c>
    </row>
    <row r="178" customFormat="false" ht="15.75" hidden="false" customHeight="false" outlineLevel="0" collapsed="false">
      <c r="A178" s="10" t="n">
        <v>166</v>
      </c>
      <c r="B178" s="12" t="n">
        <f aca="false">cgs_solution!B178/100</f>
        <v>0.0442105263157894</v>
      </c>
      <c r="C178" s="12" t="n">
        <v>2361.37633921631</v>
      </c>
      <c r="D178" s="12" t="n">
        <f aca="false">cgs_solution!D178*1000</f>
        <v>0.125874731542139</v>
      </c>
      <c r="E178" s="12" t="n">
        <f aca="false">cgs_solution!E178/100</f>
        <v>13.9155088162815</v>
      </c>
      <c r="F178" s="12" t="n">
        <f aca="false">cgs_solution!F178*0.00001</f>
        <v>0.188063854</v>
      </c>
      <c r="G178" s="12" t="n">
        <v>17585.9361</v>
      </c>
      <c r="H178" s="12" t="n">
        <v>20621.9183</v>
      </c>
      <c r="I178" s="12" t="n">
        <v>1302.61974</v>
      </c>
      <c r="J178" s="12" t="n">
        <v>1206.29507</v>
      </c>
      <c r="K178" s="12" t="n">
        <v>2102.3664</v>
      </c>
      <c r="L178" s="12" t="n">
        <v>3002.13833</v>
      </c>
      <c r="M178" s="12" t="n">
        <v>1748.64199</v>
      </c>
      <c r="N178" s="12" t="n">
        <v>2235.47548</v>
      </c>
      <c r="O178" s="12" t="n">
        <v>1302.96036</v>
      </c>
    </row>
    <row r="179" customFormat="false" ht="15.75" hidden="false" customHeight="false" outlineLevel="0" collapsed="false">
      <c r="A179" s="10" t="n">
        <v>167</v>
      </c>
      <c r="B179" s="12" t="n">
        <f aca="false">cgs_solution!B179/100</f>
        <v>0.0473684210526315</v>
      </c>
      <c r="C179" s="12" t="n">
        <v>2363.35345244577</v>
      </c>
      <c r="D179" s="12" t="n">
        <f aca="false">cgs_solution!D179*1000</f>
        <v>0.125789235249487</v>
      </c>
      <c r="E179" s="12" t="n">
        <f aca="false">cgs_solution!E179/100</f>
        <v>13.9249668944056</v>
      </c>
      <c r="F179" s="12" t="n">
        <f aca="false">cgs_solution!F179*0.00001</f>
        <v>0.188117681</v>
      </c>
      <c r="G179" s="12" t="n">
        <v>17588.8725</v>
      </c>
      <c r="H179" s="12" t="n">
        <v>20621.9183</v>
      </c>
      <c r="I179" s="12" t="n">
        <v>1302.62927</v>
      </c>
      <c r="J179" s="12" t="n">
        <v>1206.43175</v>
      </c>
      <c r="K179" s="12" t="n">
        <v>2102.6495</v>
      </c>
      <c r="L179" s="12" t="n">
        <v>3002.74424</v>
      </c>
      <c r="M179" s="12" t="n">
        <v>1748.93566</v>
      </c>
      <c r="N179" s="12" t="n">
        <v>2235.77558</v>
      </c>
      <c r="O179" s="12" t="n">
        <v>1303.04042</v>
      </c>
    </row>
    <row r="180" customFormat="false" ht="15.75" hidden="false" customHeight="false" outlineLevel="0" collapsed="false">
      <c r="A180" s="10" t="n">
        <v>168</v>
      </c>
      <c r="B180" s="12" t="n">
        <f aca="false">cgs_solution!B180/100</f>
        <v>0.0505263157894736</v>
      </c>
      <c r="C180" s="12" t="n">
        <v>2364.59065506894</v>
      </c>
      <c r="D180" s="12" t="n">
        <f aca="false">cgs_solution!D180*1000</f>
        <v>0.125735809419878</v>
      </c>
      <c r="E180" s="12" t="n">
        <f aca="false">cgs_solution!E180/100</f>
        <v>13.9308836886113</v>
      </c>
      <c r="F180" s="12" t="n">
        <f aca="false">cgs_solution!F180*0.00001</f>
        <v>0.188151335</v>
      </c>
      <c r="G180" s="12" t="n">
        <v>17590.7082</v>
      </c>
      <c r="H180" s="12" t="n">
        <v>20621.9183</v>
      </c>
      <c r="I180" s="12" t="n">
        <v>1302.63526</v>
      </c>
      <c r="J180" s="12" t="n">
        <v>1206.51728</v>
      </c>
      <c r="K180" s="12" t="n">
        <v>2102.82644</v>
      </c>
      <c r="L180" s="12" t="n">
        <v>3003.12287</v>
      </c>
      <c r="M180" s="12" t="n">
        <v>1749.11924</v>
      </c>
      <c r="N180" s="12" t="n">
        <v>2235.96315</v>
      </c>
      <c r="O180" s="12" t="n">
        <v>1303.09042</v>
      </c>
    </row>
    <row r="181" customFormat="false" ht="15.75" hidden="false" customHeight="false" outlineLevel="0" collapsed="false">
      <c r="A181" s="10" t="n">
        <v>169</v>
      </c>
      <c r="B181" s="12" t="n">
        <f aca="false">cgs_solution!B181/100</f>
        <v>0.0536842105263157</v>
      </c>
      <c r="C181" s="12" t="n">
        <v>2365.36788161143</v>
      </c>
      <c r="D181" s="12" t="n">
        <f aca="false">cgs_solution!D181*1000</f>
        <v>0.125702263621674</v>
      </c>
      <c r="E181" s="12" t="n">
        <f aca="false">cgs_solution!E181/100</f>
        <v>13.9346013831027</v>
      </c>
      <c r="F181" s="12" t="n">
        <f aca="false">cgs_solution!F181*0.00001</f>
        <v>0.188172508</v>
      </c>
      <c r="G181" s="12" t="n">
        <v>17591.8608</v>
      </c>
      <c r="H181" s="12" t="n">
        <v>20621.9183</v>
      </c>
      <c r="I181" s="12" t="n">
        <v>1302.63903</v>
      </c>
      <c r="J181" s="12" t="n">
        <v>1206.57101</v>
      </c>
      <c r="K181" s="12" t="n">
        <v>2102.93753</v>
      </c>
      <c r="L181" s="12" t="n">
        <v>3003.36052</v>
      </c>
      <c r="M181" s="12" t="n">
        <v>1749.2345</v>
      </c>
      <c r="N181" s="12" t="n">
        <v>2236.08089</v>
      </c>
      <c r="O181" s="12" t="n">
        <v>1303.12179</v>
      </c>
    </row>
    <row r="182" customFormat="false" ht="15.75" hidden="false" customHeight="false" outlineLevel="0" collapsed="false">
      <c r="A182" s="10" t="n">
        <v>170</v>
      </c>
      <c r="B182" s="12" t="n">
        <f aca="false">cgs_solution!B182/100</f>
        <v>0.0568421052631578</v>
      </c>
      <c r="C182" s="12" t="n">
        <v>2365.85569897048</v>
      </c>
      <c r="D182" s="12" t="n">
        <f aca="false">cgs_solution!D182*1000</f>
        <v>0.125681030373946</v>
      </c>
      <c r="E182" s="12" t="n">
        <f aca="false">cgs_solution!E182/100</f>
        <v>13.9369555716566</v>
      </c>
      <c r="F182" s="12" t="n">
        <f aca="false">cgs_solution!F182*0.00001</f>
        <v>0.188186456</v>
      </c>
      <c r="G182" s="12" t="n">
        <v>17592.584</v>
      </c>
      <c r="H182" s="12" t="n">
        <v>20621.9183</v>
      </c>
      <c r="I182" s="12" t="n">
        <v>1302.6414</v>
      </c>
      <c r="J182" s="12" t="n">
        <v>1206.60474</v>
      </c>
      <c r="K182" s="12" t="n">
        <v>2103.00722</v>
      </c>
      <c r="L182" s="12" t="n">
        <v>3003.5096</v>
      </c>
      <c r="M182" s="12" t="n">
        <v>1749.3068</v>
      </c>
      <c r="N182" s="12" t="n">
        <v>2236.15475</v>
      </c>
      <c r="O182" s="12" t="n">
        <v>1303.14147</v>
      </c>
    </row>
    <row r="183" customFormat="false" ht="15.75" hidden="false" customHeight="false" outlineLevel="0" collapsed="false">
      <c r="A183" s="10" t="n">
        <v>171</v>
      </c>
      <c r="B183" s="12" t="n">
        <f aca="false">cgs_solution!B183/100</f>
        <v>0.06</v>
      </c>
      <c r="C183" s="12" t="n">
        <v>2365.85569897048</v>
      </c>
      <c r="D183" s="12" t="n">
        <f aca="false">cgs_solution!D183*1000</f>
        <v>0.125681030373946</v>
      </c>
      <c r="E183" s="12" t="n">
        <f aca="false">cgs_solution!E183/100</f>
        <v>13.9369555716566</v>
      </c>
      <c r="F183" s="12" t="n">
        <f aca="false">cgs_solution!F183*0.00001</f>
        <v>0.188186456</v>
      </c>
      <c r="G183" s="12" t="n">
        <v>17592.584</v>
      </c>
      <c r="H183" s="12" t="n">
        <v>20621.9183</v>
      </c>
      <c r="I183" s="12" t="n">
        <v>1302.6414</v>
      </c>
      <c r="J183" s="12" t="n">
        <v>1206.60474</v>
      </c>
      <c r="K183" s="12" t="n">
        <v>2103.00722</v>
      </c>
      <c r="L183" s="12" t="n">
        <v>3003.5096</v>
      </c>
      <c r="M183" s="12" t="n">
        <v>1749.3068</v>
      </c>
      <c r="N183" s="12" t="n">
        <v>2236.15475</v>
      </c>
      <c r="O183" s="12" t="n">
        <v>1303.14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8.8671875" defaultRowHeight="15.75" zeroHeight="false" outlineLevelRow="0" outlineLevelCol="0"/>
  <cols>
    <col collapsed="false" customWidth="true" hidden="false" outlineLevel="0" max="2" min="2" style="0" width="13.11"/>
    <col collapsed="false" customWidth="true" hidden="false" outlineLevel="0" max="3" min="3" style="0" width="15.62"/>
    <col collapsed="false" customWidth="true" hidden="false" outlineLevel="0" max="4" min="4" style="0" width="14.62"/>
    <col collapsed="false" customWidth="true" hidden="false" outlineLevel="0" max="5" min="5" style="0" width="13.99"/>
    <col collapsed="false" customWidth="true" hidden="false" outlineLevel="0" max="6" min="6" style="1" width="25.87"/>
    <col collapsed="false" customWidth="true" hidden="false" outlineLevel="0" max="15" min="7" style="0" width="10.62"/>
    <col collapsed="false" customWidth="true" hidden="false" outlineLevel="0" max="16" min="16" style="0" width="10.37"/>
  </cols>
  <sheetData>
    <row r="1" customFormat="false" ht="15.75" hidden="false" customHeight="false" outlineLevel="0" collapsed="false">
      <c r="A1" s="0" t="s">
        <v>0</v>
      </c>
      <c r="H1" s="2"/>
      <c r="J1" s="3"/>
    </row>
    <row r="2" customFormat="false" ht="15.75" hidden="false" customHeight="false" outlineLevel="0" collapsed="false">
      <c r="A2" s="0" t="s">
        <v>1</v>
      </c>
      <c r="H2" s="2"/>
      <c r="J2" s="3"/>
    </row>
    <row r="3" customFormat="false" ht="15.75" hidden="false" customHeight="false" outlineLevel="0" collapsed="false">
      <c r="A3" s="4" t="s">
        <v>2</v>
      </c>
      <c r="H3" s="2"/>
      <c r="J3" s="3"/>
    </row>
    <row r="4" customFormat="false" ht="15.75" hidden="false" customHeight="false" outlineLevel="0" collapsed="false">
      <c r="A4" s="0" t="s">
        <v>3</v>
      </c>
      <c r="H4" s="2"/>
      <c r="J4" s="3"/>
    </row>
    <row r="5" customFormat="false" ht="15.75" hidden="false" customHeight="false" outlineLevel="0" collapsed="false">
      <c r="H5" s="2"/>
      <c r="I5" s="5"/>
      <c r="J5" s="3"/>
    </row>
    <row r="6" customFormat="false" ht="15.75" hidden="false" customHeight="false" outlineLevel="0" collapsed="false">
      <c r="A6" s="0" t="s">
        <v>4</v>
      </c>
      <c r="H6" s="2"/>
      <c r="I6" s="5"/>
      <c r="J6" s="3"/>
    </row>
    <row r="7" customFormat="false" ht="15.75" hidden="false" customHeight="false" outlineLevel="0" collapsed="false">
      <c r="H7" s="2"/>
      <c r="I7" s="5"/>
      <c r="J7" s="3"/>
    </row>
    <row r="8" customFormat="false" ht="15.75" hidden="false" customHeight="false" outlineLevel="0" collapsed="false">
      <c r="A8" s="6"/>
      <c r="E8" s="7"/>
    </row>
    <row r="9" customFormat="false" ht="15.75" hidden="false" customHeight="false" outlineLevel="0" collapsed="false">
      <c r="A9" s="4"/>
      <c r="E9" s="7"/>
    </row>
    <row r="10" customFormat="false" ht="15.75" hidden="false" customHeight="false" outlineLevel="0" collapsed="false">
      <c r="A10" s="8"/>
      <c r="E10" s="7"/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13" t="s">
        <v>35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  <c r="P12" s="0"/>
    </row>
    <row r="13" customFormat="false" ht="15.75" hidden="false" customHeight="false" outlineLevel="0" collapsed="false">
      <c r="A13" s="10" t="n">
        <v>1</v>
      </c>
      <c r="B13" s="12" t="n">
        <f aca="false">cgs_solution!B13/100</f>
        <v>0</v>
      </c>
      <c r="C13" s="12" t="n">
        <v>300</v>
      </c>
      <c r="D13" s="12" t="n">
        <f aca="false">cgs_solution!D13*1000</f>
        <v>0.849457797272479</v>
      </c>
      <c r="E13" s="12" t="n">
        <f aca="false">cgs_solution!E13/100</f>
        <v>2.06203409062341</v>
      </c>
      <c r="F13" s="12" t="n">
        <f aca="false">cgs_solution!F13*0.00001</f>
        <v>0.0551028556</v>
      </c>
      <c r="G13" s="12" t="n">
        <v>264694432</v>
      </c>
      <c r="H13" s="12" t="n">
        <v>2163128690000</v>
      </c>
      <c r="I13" s="12" t="n">
        <v>155765584000</v>
      </c>
      <c r="J13" s="12" t="n">
        <v>16987852.2</v>
      </c>
      <c r="K13" s="12" t="n">
        <v>23167831400</v>
      </c>
      <c r="L13" s="12" t="n">
        <v>-134198885000</v>
      </c>
      <c r="M13" s="12" t="n">
        <v>3822423960</v>
      </c>
      <c r="N13" s="12" t="n">
        <v>-39924314400</v>
      </c>
      <c r="O13" s="12" t="n">
        <v>19710473.1</v>
      </c>
    </row>
    <row r="14" customFormat="false" ht="15.75" hidden="false" customHeight="false" outlineLevel="0" collapsed="false">
      <c r="A14" s="10" t="n">
        <v>2</v>
      </c>
      <c r="B14" s="12" t="n">
        <f aca="false">cgs_solution!B14/100</f>
        <v>0.0031578947368421</v>
      </c>
      <c r="C14" s="12" t="n">
        <v>300</v>
      </c>
      <c r="D14" s="12" t="n">
        <f aca="false">cgs_solution!D14*1000</f>
        <v>0.849457797272479</v>
      </c>
      <c r="E14" s="12" t="n">
        <f aca="false">cgs_solution!E14/100</f>
        <v>2.06203409062341</v>
      </c>
      <c r="F14" s="12" t="n">
        <f aca="false">cgs_solution!F14*0.00001</f>
        <v>0.0551028556</v>
      </c>
      <c r="G14" s="12" t="n">
        <v>264694432</v>
      </c>
      <c r="H14" s="12" t="n">
        <v>2163128690000</v>
      </c>
      <c r="I14" s="12" t="n">
        <v>155765584000</v>
      </c>
      <c r="J14" s="12" t="n">
        <v>16987852.2</v>
      </c>
      <c r="K14" s="12" t="n">
        <v>23167831400</v>
      </c>
      <c r="L14" s="12" t="n">
        <v>-134198885000</v>
      </c>
      <c r="M14" s="12" t="n">
        <v>3822423960</v>
      </c>
      <c r="N14" s="12" t="n">
        <v>-39924314400</v>
      </c>
      <c r="O14" s="12" t="n">
        <v>19710473.1</v>
      </c>
    </row>
    <row r="15" customFormat="false" ht="15.75" hidden="false" customHeight="false" outlineLevel="0" collapsed="false">
      <c r="A15" s="10" t="n">
        <v>3</v>
      </c>
      <c r="B15" s="12" t="n">
        <f aca="false">cgs_solution!B15/100</f>
        <v>0.00631578947368421</v>
      </c>
      <c r="C15" s="12" t="n">
        <v>300</v>
      </c>
      <c r="D15" s="12" t="n">
        <f aca="false">cgs_solution!D15*1000</f>
        <v>0.849457797272516</v>
      </c>
      <c r="E15" s="12" t="n">
        <f aca="false">cgs_solution!E15/100</f>
        <v>2.06203409062332</v>
      </c>
      <c r="F15" s="12" t="n">
        <f aca="false">cgs_solution!F15*0.00001</f>
        <v>0.0551028556</v>
      </c>
      <c r="G15" s="12" t="n">
        <v>264694432</v>
      </c>
      <c r="H15" s="12" t="n">
        <v>2163128690000</v>
      </c>
      <c r="I15" s="12" t="n">
        <v>155765584000</v>
      </c>
      <c r="J15" s="12" t="n">
        <v>16987852.2</v>
      </c>
      <c r="K15" s="12" t="n">
        <v>23167831400</v>
      </c>
      <c r="L15" s="12" t="n">
        <v>-134198885000</v>
      </c>
      <c r="M15" s="12" t="n">
        <v>3822423960</v>
      </c>
      <c r="N15" s="12" t="n">
        <v>-39924314400</v>
      </c>
      <c r="O15" s="12" t="n">
        <v>19710473.1</v>
      </c>
    </row>
    <row r="16" customFormat="false" ht="15.75" hidden="false" customHeight="false" outlineLevel="0" collapsed="false">
      <c r="A16" s="10" t="n">
        <v>4</v>
      </c>
      <c r="B16" s="12" t="n">
        <f aca="false">cgs_solution!B16/100</f>
        <v>0.00947368421052631</v>
      </c>
      <c r="C16" s="12" t="n">
        <v>300.000000000002</v>
      </c>
      <c r="D16" s="12" t="n">
        <f aca="false">cgs_solution!D16*1000</f>
        <v>0.849457797275401</v>
      </c>
      <c r="E16" s="12" t="n">
        <f aca="false">cgs_solution!E16/100</f>
        <v>2.06203409061631</v>
      </c>
      <c r="F16" s="12" t="n">
        <f aca="false">cgs_solution!F16*0.00001</f>
        <v>0.0551028556</v>
      </c>
      <c r="G16" s="12" t="n">
        <v>264694432</v>
      </c>
      <c r="H16" s="12" t="n">
        <v>2163128690000</v>
      </c>
      <c r="I16" s="12" t="n">
        <v>155765584000</v>
      </c>
      <c r="J16" s="12" t="n">
        <v>16987852.2</v>
      </c>
      <c r="K16" s="12" t="n">
        <v>23167831400</v>
      </c>
      <c r="L16" s="12" t="n">
        <v>-134198885000</v>
      </c>
      <c r="M16" s="12" t="n">
        <v>3822423960</v>
      </c>
      <c r="N16" s="12" t="n">
        <v>-39924314400</v>
      </c>
      <c r="O16" s="12" t="n">
        <v>19710473.1</v>
      </c>
    </row>
    <row r="17" customFormat="false" ht="15.75" hidden="false" customHeight="false" outlineLevel="0" collapsed="false">
      <c r="A17" s="10" t="n">
        <v>5</v>
      </c>
      <c r="B17" s="12" t="n">
        <f aca="false">cgs_solution!B17/100</f>
        <v>0.0126315789473684</v>
      </c>
      <c r="C17" s="12" t="n">
        <v>300.000000000302</v>
      </c>
      <c r="D17" s="12" t="n">
        <f aca="false">cgs_solution!D17*1000</f>
        <v>0.849457797498356</v>
      </c>
      <c r="E17" s="12" t="n">
        <f aca="false">cgs_solution!E17/100</f>
        <v>2.0620340900751</v>
      </c>
      <c r="F17" s="12" t="n">
        <f aca="false">cgs_solution!F17*0.00001</f>
        <v>0.0551028556</v>
      </c>
      <c r="G17" s="12" t="n">
        <v>264694432</v>
      </c>
      <c r="H17" s="12" t="n">
        <v>2163128690000</v>
      </c>
      <c r="I17" s="12" t="n">
        <v>155765584000</v>
      </c>
      <c r="J17" s="12" t="n">
        <v>16987852.2</v>
      </c>
      <c r="K17" s="12" t="n">
        <v>23167831400</v>
      </c>
      <c r="L17" s="12" t="n">
        <v>-134198885000</v>
      </c>
      <c r="M17" s="12" t="n">
        <v>3822423960</v>
      </c>
      <c r="N17" s="12" t="n">
        <v>-39924314400</v>
      </c>
      <c r="O17" s="12" t="n">
        <v>19710473.1</v>
      </c>
    </row>
    <row r="18" customFormat="false" ht="15.75" hidden="false" customHeight="false" outlineLevel="0" collapsed="false">
      <c r="A18" s="10" t="n">
        <v>6</v>
      </c>
      <c r="B18" s="12" t="n">
        <f aca="false">cgs_solution!B18/100</f>
        <v>0.0157894736842105</v>
      </c>
      <c r="C18" s="12" t="n">
        <v>300.00000004252</v>
      </c>
      <c r="D18" s="12" t="n">
        <f aca="false">cgs_solution!D18*1000</f>
        <v>0.849457814700307</v>
      </c>
      <c r="E18" s="12" t="n">
        <f aca="false">cgs_solution!E18/100</f>
        <v>2.06203404831786</v>
      </c>
      <c r="F18" s="12" t="n">
        <f aca="false">cgs_solution!F18*0.00001</f>
        <v>0.055102854</v>
      </c>
      <c r="G18" s="12" t="n">
        <v>264694438</v>
      </c>
      <c r="H18" s="12" t="n">
        <v>2163128690000</v>
      </c>
      <c r="I18" s="12" t="n">
        <v>155765584000</v>
      </c>
      <c r="J18" s="12" t="n">
        <v>16987852.6</v>
      </c>
      <c r="K18" s="12" t="n">
        <v>23167831400</v>
      </c>
      <c r="L18" s="12" t="n">
        <v>-134198885000</v>
      </c>
      <c r="M18" s="12" t="n">
        <v>3822423970</v>
      </c>
      <c r="N18" s="12" t="n">
        <v>-39924314400</v>
      </c>
      <c r="O18" s="12" t="n">
        <v>19710473.5</v>
      </c>
    </row>
    <row r="19" customFormat="false" ht="15.75" hidden="false" customHeight="false" outlineLevel="0" collapsed="false">
      <c r="A19" s="10" t="n">
        <v>7</v>
      </c>
      <c r="B19" s="12" t="n">
        <f aca="false">cgs_solution!B19/100</f>
        <v>0.0189473684210526</v>
      </c>
      <c r="C19" s="12" t="n">
        <v>300.000005973034</v>
      </c>
      <c r="D19" s="12" t="n">
        <f aca="false">cgs_solution!D19*1000</f>
        <v>0.849459137662356</v>
      </c>
      <c r="E19" s="12" t="n">
        <f aca="false">cgs_solution!E19/100</f>
        <v>2.06203083687111</v>
      </c>
      <c r="F19" s="12" t="n">
        <f aca="false">cgs_solution!F19*0.00001</f>
        <v>0.0551027289</v>
      </c>
      <c r="G19" s="12" t="n">
        <v>264695287</v>
      </c>
      <c r="H19" s="12" t="n">
        <v>2163128690000</v>
      </c>
      <c r="I19" s="12" t="n">
        <v>155765584000</v>
      </c>
      <c r="J19" s="12" t="n">
        <v>16987907</v>
      </c>
      <c r="K19" s="12" t="n">
        <v>23167831600</v>
      </c>
      <c r="L19" s="12" t="n">
        <v>-134198885000</v>
      </c>
      <c r="M19" s="12" t="n">
        <v>3822424030</v>
      </c>
      <c r="N19" s="12" t="n">
        <v>-39924314300</v>
      </c>
      <c r="O19" s="12" t="n">
        <v>19710535.1</v>
      </c>
    </row>
    <row r="20" customFormat="false" ht="15.75" hidden="false" customHeight="false" outlineLevel="0" collapsed="false">
      <c r="A20" s="10" t="n">
        <v>8</v>
      </c>
      <c r="B20" s="12" t="n">
        <f aca="false">cgs_solution!B20/100</f>
        <v>0.0200263372717508</v>
      </c>
      <c r="C20" s="12" t="n">
        <v>300.0001976002</v>
      </c>
      <c r="D20" s="12" t="n">
        <f aca="false">cgs_solution!D20*1000</f>
        <v>0.84948247047131</v>
      </c>
      <c r="E20" s="12" t="n">
        <f aca="false">cgs_solution!E20/100</f>
        <v>2.06197419889064</v>
      </c>
      <c r="F20" s="12" t="n">
        <f aca="false">cgs_solution!F20*0.00001</f>
        <v>0.0551005119</v>
      </c>
      <c r="G20" s="12" t="n">
        <v>264722711</v>
      </c>
      <c r="H20" s="12" t="n">
        <v>2163128730000</v>
      </c>
      <c r="I20" s="12" t="n">
        <v>155765587000</v>
      </c>
      <c r="J20" s="12" t="n">
        <v>16989667</v>
      </c>
      <c r="K20" s="12" t="n">
        <v>23167834900</v>
      </c>
      <c r="L20" s="12" t="n">
        <v>-134198881000</v>
      </c>
      <c r="M20" s="12" t="n">
        <v>3822426060</v>
      </c>
      <c r="N20" s="12" t="n">
        <v>-39924311900</v>
      </c>
      <c r="O20" s="12" t="n">
        <v>19712524</v>
      </c>
    </row>
    <row r="21" customFormat="false" ht="15.75" hidden="false" customHeight="false" outlineLevel="0" collapsed="false">
      <c r="A21" s="10" t="n">
        <v>9</v>
      </c>
      <c r="B21" s="12" t="n">
        <f aca="false">cgs_solution!B21/100</f>
        <v>0.0205658216970998</v>
      </c>
      <c r="C21" s="12" t="n">
        <v>300.003719680162</v>
      </c>
      <c r="D21" s="12" t="n">
        <f aca="false">cgs_solution!D21*1000</f>
        <v>0.849717259906191</v>
      </c>
      <c r="E21" s="12" t="n">
        <f aca="false">cgs_solution!E21/100</f>
        <v>2.06140444495043</v>
      </c>
      <c r="F21" s="12" t="n">
        <f aca="false">cgs_solution!F21*0.00001</f>
        <v>0.0550779758</v>
      </c>
      <c r="G21" s="12" t="n">
        <v>265226771</v>
      </c>
      <c r="H21" s="12" t="n">
        <v>2163129460000</v>
      </c>
      <c r="I21" s="12" t="n">
        <v>155765635000</v>
      </c>
      <c r="J21" s="12" t="n">
        <v>17022014.3</v>
      </c>
      <c r="K21" s="12" t="n">
        <v>23167896800</v>
      </c>
      <c r="L21" s="12" t="n">
        <v>-134198816000</v>
      </c>
      <c r="M21" s="12" t="n">
        <v>3822463330</v>
      </c>
      <c r="N21" s="12" t="n">
        <v>-39924268000</v>
      </c>
      <c r="O21" s="12" t="n">
        <v>19749080.3</v>
      </c>
    </row>
    <row r="22" customFormat="false" ht="15.75" hidden="false" customHeight="false" outlineLevel="0" collapsed="false">
      <c r="A22" s="10" t="n">
        <v>10</v>
      </c>
      <c r="B22" s="12" t="n">
        <f aca="false">cgs_solution!B22/100</f>
        <v>0.0208355639097744</v>
      </c>
      <c r="C22" s="12" t="n">
        <v>300.03704490798</v>
      </c>
      <c r="D22" s="12" t="n">
        <f aca="false">cgs_solution!D22*1000</f>
        <v>0.850935016757029</v>
      </c>
      <c r="E22" s="12" t="n">
        <f aca="false">cgs_solution!E22/100</f>
        <v>2.05845440841914</v>
      </c>
      <c r="F22" s="12" t="n">
        <f aca="false">cgs_solution!F22*0.00001</f>
        <v>0.0549589552</v>
      </c>
      <c r="G22" s="12" t="n">
        <v>269996108</v>
      </c>
      <c r="H22" s="12" t="n">
        <v>2163136330000</v>
      </c>
      <c r="I22" s="12" t="n">
        <v>155766091000</v>
      </c>
      <c r="J22" s="12" t="n">
        <v>17328080</v>
      </c>
      <c r="K22" s="12" t="n">
        <v>23168482200</v>
      </c>
      <c r="L22" s="12" t="n">
        <v>-134198194000</v>
      </c>
      <c r="M22" s="12" t="n">
        <v>3822816010</v>
      </c>
      <c r="N22" s="12" t="n">
        <v>-39923852000</v>
      </c>
      <c r="O22" s="12" t="n">
        <v>20094969.9</v>
      </c>
    </row>
    <row r="23" customFormat="false" ht="15.75" hidden="false" customHeight="false" outlineLevel="0" collapsed="false">
      <c r="A23" s="10" t="n">
        <v>11</v>
      </c>
      <c r="B23" s="12" t="n">
        <f aca="false">cgs_solution!B23/100</f>
        <v>0.020902999462943</v>
      </c>
      <c r="C23" s="12" t="n">
        <v>300.107869689628</v>
      </c>
      <c r="D23" s="12" t="n">
        <f aca="false">cgs_solution!D23*1000</f>
        <v>0.85238263095937</v>
      </c>
      <c r="E23" s="12" t="n">
        <f aca="false">cgs_solution!E23/100</f>
        <v>2.05495850443392</v>
      </c>
      <c r="F23" s="12" t="n">
        <f aca="false">cgs_solution!F23*0.00001</f>
        <v>0.054813007</v>
      </c>
      <c r="G23" s="12" t="n">
        <v>280132334</v>
      </c>
      <c r="H23" s="12" t="n">
        <v>2163150930000</v>
      </c>
      <c r="I23" s="12" t="n">
        <v>155767061000</v>
      </c>
      <c r="J23" s="12" t="n">
        <v>17978555.4</v>
      </c>
      <c r="K23" s="12" t="n">
        <v>23169726500</v>
      </c>
      <c r="L23" s="12" t="n">
        <v>-134196873000</v>
      </c>
      <c r="M23" s="12" t="n">
        <v>3823565560</v>
      </c>
      <c r="N23" s="12" t="n">
        <v>-39922967800</v>
      </c>
      <c r="O23" s="12" t="n">
        <v>20830078.4</v>
      </c>
    </row>
    <row r="24" customFormat="false" ht="15.75" hidden="false" customHeight="false" outlineLevel="0" collapsed="false">
      <c r="A24" s="10" t="n">
        <v>12</v>
      </c>
      <c r="B24" s="12" t="n">
        <f aca="false">cgs_solution!B24/100</f>
        <v>0.0209367172395273</v>
      </c>
      <c r="C24" s="12" t="n">
        <v>300.223087432356</v>
      </c>
      <c r="D24" s="12" t="n">
        <f aca="false">cgs_solution!D24*1000</f>
        <v>0.853864145406804</v>
      </c>
      <c r="E24" s="12" t="n">
        <f aca="false">cgs_solution!E24/100</f>
        <v>2.05139300665588</v>
      </c>
      <c r="F24" s="12" t="n">
        <f aca="false">cgs_solution!F24*0.00001</f>
        <v>0.0546574527</v>
      </c>
      <c r="G24" s="12" t="n">
        <v>296622358</v>
      </c>
      <c r="H24" s="12" t="n">
        <v>2163174690000</v>
      </c>
      <c r="I24" s="12" t="n">
        <v>155768638000</v>
      </c>
      <c r="J24" s="12" t="n">
        <v>19036766.8</v>
      </c>
      <c r="K24" s="12" t="n">
        <v>23171750500</v>
      </c>
      <c r="L24" s="12" t="n">
        <v>-134194725000</v>
      </c>
      <c r="M24" s="12" t="n">
        <v>3824784990</v>
      </c>
      <c r="N24" s="12" t="n">
        <v>-39921529400</v>
      </c>
      <c r="O24" s="12" t="n">
        <v>22025961.9</v>
      </c>
    </row>
    <row r="25" customFormat="false" ht="15.75" hidden="false" customHeight="false" outlineLevel="0" collapsed="false">
      <c r="A25" s="10" t="n">
        <v>13</v>
      </c>
      <c r="B25" s="12" t="n">
        <f aca="false">cgs_solution!B25/100</f>
        <v>0.0209535761278195</v>
      </c>
      <c r="C25" s="12" t="n">
        <v>300.345778736599</v>
      </c>
      <c r="D25" s="12" t="n">
        <f aca="false">cgs_solution!D25*1000</f>
        <v>0.854952363418235</v>
      </c>
      <c r="E25" s="12" t="n">
        <f aca="false">cgs_solution!E25/100</f>
        <v>2.04878191051312</v>
      </c>
      <c r="F25" s="12" t="n">
        <f aca="false">cgs_solution!F25*0.00001</f>
        <v>0.0545376237</v>
      </c>
      <c r="G25" s="12" t="n">
        <v>314182567</v>
      </c>
      <c r="H25" s="12" t="n">
        <v>2163200000000</v>
      </c>
      <c r="I25" s="12" t="n">
        <v>155770317000</v>
      </c>
      <c r="J25" s="12" t="n">
        <v>20163643.3</v>
      </c>
      <c r="K25" s="12" t="n">
        <v>23173905800</v>
      </c>
      <c r="L25" s="12" t="n">
        <v>-134192437000</v>
      </c>
      <c r="M25" s="12" t="n">
        <v>3826083610</v>
      </c>
      <c r="N25" s="12" t="n">
        <v>-39919997600</v>
      </c>
      <c r="O25" s="12" t="n">
        <v>23299428.6</v>
      </c>
    </row>
    <row r="26" customFormat="false" ht="15.75" hidden="false" customHeight="false" outlineLevel="0" collapsed="false">
      <c r="A26" s="10" t="n">
        <v>14</v>
      </c>
      <c r="B26" s="12" t="n">
        <f aca="false">cgs_solution!B26/100</f>
        <v>0.0209704350161117</v>
      </c>
      <c r="C26" s="12" t="n">
        <v>300.561155712755</v>
      </c>
      <c r="D26" s="12" t="n">
        <f aca="false">cgs_solution!D26*1000</f>
        <v>0.856332661646388</v>
      </c>
      <c r="E26" s="12" t="n">
        <f aca="false">cgs_solution!E26/100</f>
        <v>2.04547953730279</v>
      </c>
      <c r="F26" s="12" t="n">
        <f aca="false">cgs_solution!F26*0.00001</f>
        <v>0.0543767997</v>
      </c>
      <c r="G26" s="12" t="n">
        <v>345009830</v>
      </c>
      <c r="H26" s="12" t="n">
        <v>2163244410000</v>
      </c>
      <c r="I26" s="12" t="n">
        <v>155773265000</v>
      </c>
      <c r="J26" s="12" t="n">
        <v>22141866.6</v>
      </c>
      <c r="K26" s="12" t="n">
        <v>23177689300</v>
      </c>
      <c r="L26" s="12" t="n">
        <v>-134188420000</v>
      </c>
      <c r="M26" s="12" t="n">
        <v>3828363480</v>
      </c>
      <c r="N26" s="12" t="n">
        <v>-39917308000</v>
      </c>
      <c r="O26" s="12" t="n">
        <v>25534951.6</v>
      </c>
    </row>
    <row r="27" customFormat="false" ht="15.75" hidden="false" customHeight="false" outlineLevel="0" collapsed="false">
      <c r="A27" s="10" t="n">
        <v>15</v>
      </c>
      <c r="B27" s="12" t="n">
        <f aca="false">cgs_solution!B27/100</f>
        <v>0.0209788644602577</v>
      </c>
      <c r="C27" s="12" t="n">
        <v>300.730053567588</v>
      </c>
      <c r="D27" s="12" t="n">
        <f aca="false">cgs_solution!D27*1000</f>
        <v>0.85713292259063</v>
      </c>
      <c r="E27" s="12" t="n">
        <f aca="false">cgs_solution!E27/100</f>
        <v>2.04356977821781</v>
      </c>
      <c r="F27" s="12" t="n">
        <f aca="false">cgs_solution!F27*0.00001</f>
        <v>0.0542770119</v>
      </c>
      <c r="G27" s="12" t="n">
        <v>369185708</v>
      </c>
      <c r="H27" s="12" t="n">
        <v>2163279240000</v>
      </c>
      <c r="I27" s="12" t="n">
        <v>155775576000</v>
      </c>
      <c r="J27" s="12" t="n">
        <v>23693237.2</v>
      </c>
      <c r="K27" s="12" t="n">
        <v>23180656200</v>
      </c>
      <c r="L27" s="12" t="n">
        <v>-134185270000</v>
      </c>
      <c r="M27" s="12" t="n">
        <v>3830151540</v>
      </c>
      <c r="N27" s="12" t="n">
        <v>-39915198600</v>
      </c>
      <c r="O27" s="12" t="n">
        <v>27288068.7</v>
      </c>
    </row>
    <row r="28" customFormat="false" ht="15.75" hidden="false" customHeight="false" outlineLevel="0" collapsed="false">
      <c r="A28" s="10" t="n">
        <v>16</v>
      </c>
      <c r="B28" s="12" t="n">
        <f aca="false">cgs_solution!B28/100</f>
        <v>0.0209872939044038</v>
      </c>
      <c r="C28" s="12" t="n">
        <v>300.963088671426</v>
      </c>
      <c r="D28" s="12" t="n">
        <f aca="false">cgs_solution!D28*1000</f>
        <v>0.857990022814872</v>
      </c>
      <c r="E28" s="12" t="n">
        <f aca="false">cgs_solution!E28/100</f>
        <v>2.04152832777131</v>
      </c>
      <c r="F28" s="12" t="n">
        <f aca="false">cgs_solution!F28*0.00001</f>
        <v>0.054162345</v>
      </c>
      <c r="G28" s="12" t="n">
        <v>402543931</v>
      </c>
      <c r="H28" s="12" t="n">
        <v>2163327300000</v>
      </c>
      <c r="I28" s="12" t="n">
        <v>155778766000</v>
      </c>
      <c r="J28" s="12" t="n">
        <v>25833804.4</v>
      </c>
      <c r="K28" s="12" t="n">
        <v>23184749600</v>
      </c>
      <c r="L28" s="12" t="n">
        <v>-134180923000</v>
      </c>
      <c r="M28" s="12" t="n">
        <v>3832618880</v>
      </c>
      <c r="N28" s="12" t="n">
        <v>-39912287500</v>
      </c>
      <c r="O28" s="12" t="n">
        <v>29706954.3</v>
      </c>
    </row>
    <row r="29" customFormat="false" ht="15.75" hidden="false" customHeight="false" outlineLevel="0" collapsed="false">
      <c r="A29" s="10" t="n">
        <v>17</v>
      </c>
      <c r="B29" s="12" t="n">
        <f aca="false">cgs_solution!B29/100</f>
        <v>0.0209957233485499</v>
      </c>
      <c r="C29" s="12" t="n">
        <v>301.284896234923</v>
      </c>
      <c r="D29" s="12" t="n">
        <f aca="false">cgs_solution!D29*1000</f>
        <v>0.858874106650088</v>
      </c>
      <c r="E29" s="12" t="n">
        <f aca="false">cgs_solution!E29/100</f>
        <v>2.03942687637146</v>
      </c>
      <c r="F29" s="12" t="n">
        <f aca="false">cgs_solution!F29*0.00001</f>
        <v>0.0540318472</v>
      </c>
      <c r="G29" s="12" t="n">
        <v>448613065</v>
      </c>
      <c r="H29" s="12" t="n">
        <v>2163393660000</v>
      </c>
      <c r="I29" s="12" t="n">
        <v>155783169000</v>
      </c>
      <c r="J29" s="12" t="n">
        <v>28789951.5</v>
      </c>
      <c r="K29" s="12" t="n">
        <v>23190402100</v>
      </c>
      <c r="L29" s="12" t="n">
        <v>-134174921000</v>
      </c>
      <c r="M29" s="12" t="n">
        <v>3836026670</v>
      </c>
      <c r="N29" s="12" t="n">
        <v>-39908266500</v>
      </c>
      <c r="O29" s="12" t="n">
        <v>33047367.6</v>
      </c>
    </row>
    <row r="30" customFormat="false" ht="15.75" hidden="false" customHeight="false" outlineLevel="0" collapsed="false">
      <c r="A30" s="10" t="n">
        <v>18</v>
      </c>
      <c r="B30" s="12" t="n">
        <f aca="false">cgs_solution!B30/100</f>
        <v>0.0209999380706229</v>
      </c>
      <c r="C30" s="12" t="n">
        <v>301.491878266596</v>
      </c>
      <c r="D30" s="12" t="n">
        <f aca="false">cgs_solution!D30*1000</f>
        <v>0.859306776068099</v>
      </c>
      <c r="E30" s="12" t="n">
        <f aca="false">cgs_solution!E30/100</f>
        <v>2.03840000486963</v>
      </c>
      <c r="F30" s="12" t="n">
        <f aca="false">cgs_solution!F30*0.00001</f>
        <v>0.0539605437</v>
      </c>
      <c r="G30" s="12" t="n">
        <v>478246165</v>
      </c>
      <c r="H30" s="12" t="n">
        <v>2163436340000</v>
      </c>
      <c r="I30" s="12" t="n">
        <v>155786001000</v>
      </c>
      <c r="J30" s="12" t="n">
        <v>30691396.4</v>
      </c>
      <c r="K30" s="12" t="n">
        <v>23194037500</v>
      </c>
      <c r="L30" s="12" t="n">
        <v>-134171060000</v>
      </c>
      <c r="M30" s="12" t="n">
        <v>3838218840</v>
      </c>
      <c r="N30" s="12" t="n">
        <v>-39905679600</v>
      </c>
      <c r="O30" s="12" t="n">
        <v>35195920.7</v>
      </c>
    </row>
    <row r="31" customFormat="false" ht="15.75" hidden="false" customHeight="false" outlineLevel="0" collapsed="false">
      <c r="A31" s="10" t="n">
        <v>19</v>
      </c>
      <c r="B31" s="12" t="n">
        <f aca="false">cgs_solution!B31/100</f>
        <v>0.021004152792696</v>
      </c>
      <c r="C31" s="12" t="n">
        <v>301.738422782778</v>
      </c>
      <c r="D31" s="12" t="n">
        <f aca="false">cgs_solution!D31*1000</f>
        <v>0.859717369597243</v>
      </c>
      <c r="E31" s="12" t="n">
        <f aca="false">cgs_solution!E31/100</f>
        <v>2.03742648277806</v>
      </c>
      <c r="F31" s="12" t="n">
        <f aca="false">cgs_solution!F31*0.00001</f>
        <v>0.0538853368</v>
      </c>
      <c r="G31" s="12" t="n">
        <v>513545457</v>
      </c>
      <c r="H31" s="12" t="n">
        <v>2163487190000</v>
      </c>
      <c r="I31" s="12" t="n">
        <v>155789375000</v>
      </c>
      <c r="J31" s="12" t="n">
        <v>32956378.2</v>
      </c>
      <c r="K31" s="12" t="n">
        <v>23198367700</v>
      </c>
      <c r="L31" s="12" t="n">
        <v>-134166461000</v>
      </c>
      <c r="M31" s="12" t="n">
        <v>3840830370</v>
      </c>
      <c r="N31" s="12" t="n">
        <v>-39902597700</v>
      </c>
      <c r="O31" s="12" t="n">
        <v>37755195.5</v>
      </c>
    </row>
    <row r="32" customFormat="false" ht="15.75" hidden="false" customHeight="false" outlineLevel="0" collapsed="false">
      <c r="A32" s="10" t="n">
        <v>20</v>
      </c>
      <c r="B32" s="12" t="n">
        <f aca="false">cgs_solution!B32/100</f>
        <v>0.021008367514769</v>
      </c>
      <c r="C32" s="12" t="n">
        <v>302.032179201504</v>
      </c>
      <c r="D32" s="12" t="n">
        <f aca="false">cgs_solution!D32*1000</f>
        <v>0.86009075558383</v>
      </c>
      <c r="E32" s="12" t="n">
        <f aca="false">cgs_solution!E32/100</f>
        <v>2.03654198716823</v>
      </c>
      <c r="F32" s="12" t="n">
        <f aca="false">cgs_solution!F32*0.00001</f>
        <v>0.0538064715</v>
      </c>
      <c r="G32" s="12" t="n">
        <v>555607381</v>
      </c>
      <c r="H32" s="12" t="n">
        <v>2163547760000</v>
      </c>
      <c r="I32" s="12" t="n">
        <v>155793394000</v>
      </c>
      <c r="J32" s="12" t="n">
        <v>35655227.1</v>
      </c>
      <c r="K32" s="12" t="n">
        <v>23203526900</v>
      </c>
      <c r="L32" s="12" t="n">
        <v>-134160982000</v>
      </c>
      <c r="M32" s="12" t="n">
        <v>3843942470</v>
      </c>
      <c r="N32" s="12" t="n">
        <v>-39898924700</v>
      </c>
      <c r="O32" s="12" t="n">
        <v>40804625.2</v>
      </c>
    </row>
    <row r="33" customFormat="false" ht="15.75" hidden="false" customHeight="false" outlineLevel="0" collapsed="false">
      <c r="A33" s="10" t="n">
        <v>21</v>
      </c>
      <c r="B33" s="12" t="n">
        <f aca="false">cgs_solution!B33/100</f>
        <v>0.0210125822368421</v>
      </c>
      <c r="C33" s="12" t="n">
        <v>302.382295065469</v>
      </c>
      <c r="D33" s="12" t="n">
        <f aca="false">cgs_solution!D33*1000</f>
        <v>0.860407768539141</v>
      </c>
      <c r="E33" s="12" t="n">
        <f aca="false">cgs_solution!E33/100</f>
        <v>2.03579163342019</v>
      </c>
      <c r="F33" s="12" t="n">
        <f aca="false">cgs_solution!F33*0.00001</f>
        <v>0.0537243414</v>
      </c>
      <c r="G33" s="12" t="n">
        <v>605743477</v>
      </c>
      <c r="H33" s="12" t="n">
        <v>2163619960000</v>
      </c>
      <c r="I33" s="12" t="n">
        <v>155798183000</v>
      </c>
      <c r="J33" s="12" t="n">
        <v>38872064.3</v>
      </c>
      <c r="K33" s="12" t="n">
        <v>23209675700</v>
      </c>
      <c r="L33" s="12" t="n">
        <v>-134154450000</v>
      </c>
      <c r="M33" s="12" t="n">
        <v>3847652330</v>
      </c>
      <c r="N33" s="12" t="n">
        <v>-39894545700</v>
      </c>
      <c r="O33" s="12" t="n">
        <v>44439208.2</v>
      </c>
    </row>
    <row r="34" customFormat="false" ht="15.75" hidden="false" customHeight="false" outlineLevel="0" collapsed="false">
      <c r="A34" s="10" t="n">
        <v>22</v>
      </c>
      <c r="B34" s="12" t="n">
        <f aca="false">cgs_solution!B34/100</f>
        <v>0.0210167969589151</v>
      </c>
      <c r="C34" s="12" t="n">
        <v>302.799711914984</v>
      </c>
      <c r="D34" s="12" t="n">
        <f aca="false">cgs_solution!D34*1000</f>
        <v>0.860644341536492</v>
      </c>
      <c r="E34" s="12" t="n">
        <f aca="false">cgs_solution!E34/100</f>
        <v>2.03523203719042</v>
      </c>
      <c r="F34" s="12" t="n">
        <f aca="false">cgs_solution!F34*0.00001</f>
        <v>0.0536395267</v>
      </c>
      <c r="G34" s="12" t="n">
        <v>665523018</v>
      </c>
      <c r="H34" s="12" t="n">
        <v>2163706040000</v>
      </c>
      <c r="I34" s="12" t="n">
        <v>155803893000</v>
      </c>
      <c r="J34" s="12" t="n">
        <v>42707533.2</v>
      </c>
      <c r="K34" s="12" t="n">
        <v>23217006000</v>
      </c>
      <c r="L34" s="12" t="n">
        <v>-134146663000</v>
      </c>
      <c r="M34" s="12" t="n">
        <v>3852076300</v>
      </c>
      <c r="N34" s="12" t="n">
        <v>-39889323100</v>
      </c>
      <c r="O34" s="12" t="n">
        <v>48772585.7</v>
      </c>
    </row>
    <row r="35" customFormat="false" ht="15.75" hidden="false" customHeight="false" outlineLevel="0" collapsed="false">
      <c r="A35" s="10" t="n">
        <v>23</v>
      </c>
      <c r="B35" s="12" t="n">
        <f aca="false">cgs_solution!B35/100</f>
        <v>0.0210210116809881</v>
      </c>
      <c r="C35" s="12" t="n">
        <v>303.297518840298</v>
      </c>
      <c r="D35" s="12" t="n">
        <f aca="false">cgs_solution!D35*1000</f>
        <v>0.86077048343558</v>
      </c>
      <c r="E35" s="12" t="n">
        <f aca="false">cgs_solution!E35/100</f>
        <v>2.03493378342917</v>
      </c>
      <c r="F35" s="12" t="n">
        <f aca="false">cgs_solution!F35*0.00001</f>
        <v>0.0535528415</v>
      </c>
      <c r="G35" s="12" t="n">
        <v>736824014</v>
      </c>
      <c r="H35" s="12" t="n">
        <v>2163808700000</v>
      </c>
      <c r="I35" s="12" t="n">
        <v>155810701000</v>
      </c>
      <c r="J35" s="12" t="n">
        <v>47282066.1</v>
      </c>
      <c r="K35" s="12" t="n">
        <v>23225747500</v>
      </c>
      <c r="L35" s="12" t="n">
        <v>-134137375000</v>
      </c>
      <c r="M35" s="12" t="n">
        <v>3857353660</v>
      </c>
      <c r="N35" s="12" t="n">
        <v>-39883092200</v>
      </c>
      <c r="O35" s="12" t="n">
        <v>53940720.9</v>
      </c>
    </row>
    <row r="36" customFormat="false" ht="15.75" hidden="false" customHeight="false" outlineLevel="0" collapsed="false">
      <c r="A36" s="10" t="n">
        <v>24</v>
      </c>
      <c r="B36" s="12" t="n">
        <f aca="false">cgs_solution!B36/100</f>
        <v>0.0210252264030612</v>
      </c>
      <c r="C36" s="12" t="n">
        <v>303.891374028867</v>
      </c>
      <c r="D36" s="12" t="n">
        <f aca="false">cgs_solution!D36*1000</f>
        <v>0.860749085168073</v>
      </c>
      <c r="E36" s="12" t="n">
        <f aca="false">cgs_solution!E36/100</f>
        <v>2.03498437199</v>
      </c>
      <c r="F36" s="12" t="n">
        <f aca="false">cgs_solution!F36*0.00001</f>
        <v>0.053465389</v>
      </c>
      <c r="G36" s="12" t="n">
        <v>821894115</v>
      </c>
      <c r="H36" s="12" t="n">
        <v>2163931170000</v>
      </c>
      <c r="I36" s="12" t="n">
        <v>155818822000</v>
      </c>
      <c r="J36" s="12" t="n">
        <v>52739783.9</v>
      </c>
      <c r="K36" s="12" t="n">
        <v>23236174700</v>
      </c>
      <c r="L36" s="12" t="n">
        <v>-134126295000</v>
      </c>
      <c r="M36" s="12" t="n">
        <v>3863651240</v>
      </c>
      <c r="N36" s="12" t="n">
        <v>-39875655400</v>
      </c>
      <c r="O36" s="12" t="n">
        <v>60106287.9</v>
      </c>
    </row>
    <row r="37" customFormat="false" ht="15.75" hidden="false" customHeight="false" outlineLevel="0" collapsed="false">
      <c r="A37" s="10" t="n">
        <v>25</v>
      </c>
      <c r="B37" s="12" t="n">
        <f aca="false">cgs_solution!B37/100</f>
        <v>0.0210294411251342</v>
      </c>
      <c r="C37" s="12" t="n">
        <v>304.600005836892</v>
      </c>
      <c r="D37" s="12" t="n">
        <f aca="false">cgs_solution!D37*1000</f>
        <v>0.860534544322536</v>
      </c>
      <c r="E37" s="12" t="n">
        <f aca="false">cgs_solution!E37/100</f>
        <v>2.03549171625724</v>
      </c>
      <c r="F37" s="12" t="n">
        <f aca="false">cgs_solution!F37*0.00001</f>
        <v>0.0533786295</v>
      </c>
      <c r="G37" s="12" t="n">
        <v>923423129</v>
      </c>
      <c r="H37" s="12" t="n">
        <v>2164077300000</v>
      </c>
      <c r="I37" s="12" t="n">
        <v>155828511000</v>
      </c>
      <c r="J37" s="12" t="n">
        <v>59253139.3</v>
      </c>
      <c r="K37" s="12" t="n">
        <v>23248616100</v>
      </c>
      <c r="L37" s="12" t="n">
        <v>-134113071000</v>
      </c>
      <c r="M37" s="12" t="n">
        <v>3871168790</v>
      </c>
      <c r="N37" s="12" t="n">
        <v>-39866776000</v>
      </c>
      <c r="O37" s="12" t="n">
        <v>67463891.6</v>
      </c>
    </row>
    <row r="38" customFormat="false" ht="15.75" hidden="false" customHeight="false" outlineLevel="0" collapsed="false">
      <c r="A38" s="10" t="n">
        <v>26</v>
      </c>
      <c r="B38" s="12" t="n">
        <f aca="false">cgs_solution!B38/100</f>
        <v>0.0210336558472073</v>
      </c>
      <c r="C38" s="12" t="n">
        <v>305.445805860387</v>
      </c>
      <c r="D38" s="12" t="n">
        <f aca="false">cgs_solution!D38*1000</f>
        <v>0.860071206994987</v>
      </c>
      <c r="E38" s="12" t="n">
        <f aca="false">cgs_solution!E38/100</f>
        <v>2.03658827580299</v>
      </c>
      <c r="F38" s="12" t="n">
        <f aca="false">cgs_solution!F38*0.00001</f>
        <v>0.0532944594</v>
      </c>
      <c r="G38" s="12" t="n">
        <v>1044629030</v>
      </c>
      <c r="H38" s="12" t="n">
        <v>2164251720000</v>
      </c>
      <c r="I38" s="12" t="n">
        <v>155840073000</v>
      </c>
      <c r="J38" s="12" t="n">
        <v>67028421.9</v>
      </c>
      <c r="K38" s="12" t="n">
        <v>23263464000</v>
      </c>
      <c r="L38" s="12" t="n">
        <v>-134097286000</v>
      </c>
      <c r="M38" s="12" t="n">
        <v>3880145520</v>
      </c>
      <c r="N38" s="12" t="n">
        <v>-39856170500</v>
      </c>
      <c r="O38" s="12" t="n">
        <v>76246251</v>
      </c>
    </row>
    <row r="39" customFormat="false" ht="15.75" hidden="false" customHeight="false" outlineLevel="0" collapsed="false">
      <c r="A39" s="10" t="n">
        <v>27</v>
      </c>
      <c r="B39" s="12" t="n">
        <f aca="false">cgs_solution!B39/100</f>
        <v>0.0210378705692803</v>
      </c>
      <c r="C39" s="12" t="n">
        <v>306.455526825902</v>
      </c>
      <c r="D39" s="12" t="n">
        <f aca="false">cgs_solution!D39*1000</f>
        <v>0.859291642688226</v>
      </c>
      <c r="E39" s="12" t="n">
        <f aca="false">cgs_solution!E39/100</f>
        <v>2.03843590406854</v>
      </c>
      <c r="F39" s="12" t="n">
        <f aca="false">cgs_solution!F39*0.00001</f>
        <v>0.0532153053</v>
      </c>
      <c r="G39" s="12" t="n">
        <v>1189359410</v>
      </c>
      <c r="H39" s="12" t="n">
        <v>2164459940000</v>
      </c>
      <c r="I39" s="12" t="n">
        <v>155853872000</v>
      </c>
      <c r="J39" s="12" t="n">
        <v>76312252.5</v>
      </c>
      <c r="K39" s="12" t="n">
        <v>23281187300</v>
      </c>
      <c r="L39" s="12" t="n">
        <v>-134078439000</v>
      </c>
      <c r="M39" s="12" t="n">
        <v>3890867760</v>
      </c>
      <c r="N39" s="12" t="n">
        <v>-39843499000</v>
      </c>
      <c r="O39" s="12" t="n">
        <v>86731481.6</v>
      </c>
    </row>
    <row r="40" customFormat="false" ht="15.75" hidden="false" customHeight="false" outlineLevel="0" collapsed="false">
      <c r="A40" s="10" t="n">
        <v>28</v>
      </c>
      <c r="B40" s="12" t="n">
        <f aca="false">cgs_solution!B40/100</f>
        <v>0.0210420852913533</v>
      </c>
      <c r="C40" s="12" t="n">
        <v>307.661097320089</v>
      </c>
      <c r="D40" s="12" t="n">
        <f aca="false">cgs_solution!D40*1000</f>
        <v>0.858114795136226</v>
      </c>
      <c r="E40" s="12" t="n">
        <f aca="false">cgs_solution!E40/100</f>
        <v>2.04123148377094</v>
      </c>
      <c r="F40" s="12" t="n">
        <f aca="false">cgs_solution!F40*0.00001</f>
        <v>0.0531442333</v>
      </c>
      <c r="G40" s="12" t="n">
        <v>1362210280</v>
      </c>
      <c r="H40" s="12" t="n">
        <v>2164708550000</v>
      </c>
      <c r="I40" s="12" t="n">
        <v>155870344000</v>
      </c>
      <c r="J40" s="12" t="n">
        <v>87399188.7</v>
      </c>
      <c r="K40" s="12" t="n">
        <v>23302344900</v>
      </c>
      <c r="L40" s="12" t="n">
        <v>-134055933000</v>
      </c>
      <c r="M40" s="12" t="n">
        <v>3903677970</v>
      </c>
      <c r="N40" s="12" t="n">
        <v>-39828354600</v>
      </c>
      <c r="O40" s="12" t="n">
        <v>99251607.7</v>
      </c>
    </row>
    <row r="41" customFormat="false" ht="15.75" hidden="false" customHeight="false" outlineLevel="0" collapsed="false">
      <c r="A41" s="10" t="n">
        <v>29</v>
      </c>
      <c r="B41" s="12" t="n">
        <f aca="false">cgs_solution!B41/100</f>
        <v>0.0210463000134264</v>
      </c>
      <c r="C41" s="12" t="n">
        <v>309.100562564283</v>
      </c>
      <c r="D41" s="12" t="n">
        <f aca="false">cgs_solution!D41*1000</f>
        <v>0.856444093392669</v>
      </c>
      <c r="E41" s="12" t="n">
        <f aca="false">cgs_solution!E41/100</f>
        <v>2.04521340042522</v>
      </c>
      <c r="F41" s="12" t="n">
        <f aca="false">cgs_solution!F41*0.00001</f>
        <v>0.0530850738</v>
      </c>
      <c r="G41" s="12" t="n">
        <v>1568663680</v>
      </c>
      <c r="H41" s="12" t="n">
        <v>2165005400000</v>
      </c>
      <c r="I41" s="12" t="n">
        <v>155890003000</v>
      </c>
      <c r="J41" s="12" t="n">
        <v>100640541</v>
      </c>
      <c r="K41" s="12" t="n">
        <v>23327602700</v>
      </c>
      <c r="L41" s="12" t="n">
        <v>-134029055000</v>
      </c>
      <c r="M41" s="12" t="n">
        <v>3918985310</v>
      </c>
      <c r="N41" s="12" t="n">
        <v>-39810250400</v>
      </c>
      <c r="O41" s="12" t="n">
        <v>114202405</v>
      </c>
    </row>
    <row r="42" customFormat="false" ht="15.75" hidden="false" customHeight="false" outlineLevel="0" collapsed="false">
      <c r="A42" s="10" t="n">
        <v>30</v>
      </c>
      <c r="B42" s="12" t="n">
        <f aca="false">cgs_solution!B42/100</f>
        <v>0.0210505147354994</v>
      </c>
      <c r="C42" s="12" t="n">
        <v>310.819154270113</v>
      </c>
      <c r="D42" s="12" t="n">
        <f aca="false">cgs_solution!D42*1000</f>
        <v>0.854165668247549</v>
      </c>
      <c r="E42" s="12" t="n">
        <f aca="false">cgs_solution!E42/100</f>
        <v>2.05066885925703</v>
      </c>
      <c r="F42" s="12" t="n">
        <f aca="false">cgs_solution!F42*0.00001</f>
        <v>0.0530425635</v>
      </c>
      <c r="G42" s="12" t="n">
        <v>1815244960</v>
      </c>
      <c r="H42" s="12" t="n">
        <v>2165359810000</v>
      </c>
      <c r="I42" s="12" t="n">
        <v>155913466000</v>
      </c>
      <c r="J42" s="12" t="n">
        <v>116454455</v>
      </c>
      <c r="K42" s="12" t="n">
        <v>23357751600</v>
      </c>
      <c r="L42" s="12" t="n">
        <v>-133996957000</v>
      </c>
      <c r="M42" s="12" t="n">
        <v>3937277770</v>
      </c>
      <c r="N42" s="12" t="n">
        <v>-39788604800</v>
      </c>
      <c r="O42" s="12" t="n">
        <v>132054615</v>
      </c>
    </row>
    <row r="43" customFormat="false" ht="15.75" hidden="false" customHeight="false" outlineLevel="0" collapsed="false">
      <c r="A43" s="10" t="n">
        <v>31</v>
      </c>
      <c r="B43" s="12" t="n">
        <f aca="false">cgs_solution!B43/100</f>
        <v>0.0210547294575725</v>
      </c>
      <c r="C43" s="12" t="n">
        <v>312.870481054006</v>
      </c>
      <c r="D43" s="12" t="n">
        <f aca="false">cgs_solution!D43*1000</f>
        <v>0.851146904183151</v>
      </c>
      <c r="E43" s="12" t="n">
        <f aca="false">cgs_solution!E43/100</f>
        <v>2.05794196972701</v>
      </c>
      <c r="F43" s="12" t="n">
        <f aca="false">cgs_solution!F43*0.00001</f>
        <v>0.0530224995</v>
      </c>
      <c r="G43" s="12" t="n">
        <v>2109698540</v>
      </c>
      <c r="H43" s="12" t="n">
        <v>2165782830000</v>
      </c>
      <c r="I43" s="12" t="n">
        <v>155941457000</v>
      </c>
      <c r="J43" s="12" t="n">
        <v>135337211</v>
      </c>
      <c r="K43" s="12" t="n">
        <v>23393728300</v>
      </c>
      <c r="L43" s="12" t="n">
        <v>-133958633000</v>
      </c>
      <c r="M43" s="12" t="n">
        <v>3959136030</v>
      </c>
      <c r="N43" s="12" t="n">
        <v>-39762724700</v>
      </c>
      <c r="O43" s="12" t="n">
        <v>153366458</v>
      </c>
    </row>
    <row r="44" customFormat="false" ht="15.75" hidden="false" customHeight="false" outlineLevel="0" collapsed="false">
      <c r="A44" s="10" t="n">
        <v>32</v>
      </c>
      <c r="B44" s="12" t="n">
        <f aca="false">cgs_solution!B44/100</f>
        <v>0.0210589441796455</v>
      </c>
      <c r="C44" s="12" t="n">
        <v>315.317810989505</v>
      </c>
      <c r="D44" s="12" t="n">
        <f aca="false">cgs_solution!D44*1000</f>
        <v>0.847235670709437</v>
      </c>
      <c r="E44" s="12" t="n">
        <f aca="false">cgs_solution!E44/100</f>
        <v>2.06744238595974</v>
      </c>
      <c r="F44" s="12" t="n">
        <f aca="false">cgs_solution!F44*0.00001</f>
        <v>0.0530319038</v>
      </c>
      <c r="G44" s="12" t="n">
        <v>2461178780</v>
      </c>
      <c r="H44" s="12" t="n">
        <v>2166287520000</v>
      </c>
      <c r="I44" s="12" t="n">
        <v>155974834000</v>
      </c>
      <c r="J44" s="12" t="n">
        <v>157875534</v>
      </c>
      <c r="K44" s="12" t="n">
        <v>23436637200</v>
      </c>
      <c r="L44" s="12" t="n">
        <v>-133912894000</v>
      </c>
      <c r="M44" s="12" t="n">
        <v>3985248650</v>
      </c>
      <c r="N44" s="12" t="n">
        <v>-39731785800</v>
      </c>
      <c r="O44" s="12" t="n">
        <v>178797159</v>
      </c>
    </row>
    <row r="45" customFormat="false" ht="15.75" hidden="false" customHeight="false" outlineLevel="0" collapsed="false">
      <c r="A45" s="10" t="n">
        <v>33</v>
      </c>
      <c r="B45" s="12" t="n">
        <f aca="false">cgs_solution!B45/100</f>
        <v>0.0210631589017185</v>
      </c>
      <c r="C45" s="12" t="n">
        <v>318.235385585243</v>
      </c>
      <c r="D45" s="12" t="n">
        <f aca="false">cgs_solution!D45*1000</f>
        <v>0.84226071911007</v>
      </c>
      <c r="E45" s="12" t="n">
        <f aca="false">cgs_solution!E45/100</f>
        <v>2.07965407477683</v>
      </c>
      <c r="F45" s="12" t="n">
        <f aca="false">cgs_solution!F45*0.00001</f>
        <v>0.0530791854</v>
      </c>
      <c r="G45" s="12" t="n">
        <v>2880447230</v>
      </c>
      <c r="H45" s="12" t="n">
        <v>2166889180000</v>
      </c>
      <c r="I45" s="12" t="n">
        <v>156014597000</v>
      </c>
      <c r="J45" s="12" t="n">
        <v>184759415</v>
      </c>
      <c r="K45" s="12" t="n">
        <v>23487772700</v>
      </c>
      <c r="L45" s="12" t="n">
        <v>-133858343000</v>
      </c>
      <c r="M45" s="12" t="n">
        <v>4016428360</v>
      </c>
      <c r="N45" s="12" t="n">
        <v>-39694813200</v>
      </c>
      <c r="O45" s="12" t="n">
        <v>209120888</v>
      </c>
    </row>
    <row r="46" customFormat="false" ht="15.75" hidden="false" customHeight="false" outlineLevel="0" collapsed="false">
      <c r="A46" s="10" t="n">
        <v>34</v>
      </c>
      <c r="B46" s="12" t="n">
        <f aca="false">cgs_solution!B46/100</f>
        <v>0.0210673736237916</v>
      </c>
      <c r="C46" s="12" t="n">
        <v>321.709654755243</v>
      </c>
      <c r="D46" s="12" t="n">
        <f aca="false">cgs_solution!D46*1000</f>
        <v>0.836033892181899</v>
      </c>
      <c r="E46" s="12" t="n">
        <f aca="false">cgs_solution!E46/100</f>
        <v>2.09514345399363</v>
      </c>
      <c r="F46" s="12" t="n">
        <f aca="false">cgs_solution!F46*0.00001</f>
        <v>0.0531742868</v>
      </c>
      <c r="G46" s="12" t="n">
        <v>3380060860</v>
      </c>
      <c r="H46" s="12" t="n">
        <v>2167605640000</v>
      </c>
      <c r="I46" s="12" t="n">
        <v>156061910000</v>
      </c>
      <c r="J46" s="12" t="n">
        <v>216794533</v>
      </c>
      <c r="K46" s="12" t="n">
        <v>23548639900</v>
      </c>
      <c r="L46" s="12" t="n">
        <v>-133793348000</v>
      </c>
      <c r="M46" s="12" t="n">
        <v>4053628470</v>
      </c>
      <c r="N46" s="12" t="n">
        <v>-39650659300</v>
      </c>
      <c r="O46" s="12" t="n">
        <v>245239985</v>
      </c>
    </row>
    <row r="47" customFormat="false" ht="15.75" hidden="false" customHeight="false" outlineLevel="0" collapsed="false">
      <c r="A47" s="10" t="n">
        <v>35</v>
      </c>
      <c r="B47" s="12" t="n">
        <f aca="false">cgs_solution!B47/100</f>
        <v>0.0210715883458646</v>
      </c>
      <c r="C47" s="12" t="n">
        <v>325.840250047851</v>
      </c>
      <c r="D47" s="12" t="n">
        <f aca="false">cgs_solution!D47*1000</f>
        <v>0.828354948350644</v>
      </c>
      <c r="E47" s="12" t="n">
        <f aca="false">cgs_solution!E47/100</f>
        <v>2.11456567019898</v>
      </c>
      <c r="F47" s="12" t="n">
        <f aca="false">cgs_solution!F47*0.00001</f>
        <v>0.0533287864</v>
      </c>
      <c r="G47" s="12" t="n">
        <v>3974524620</v>
      </c>
      <c r="H47" s="12" t="n">
        <v>2168457440000</v>
      </c>
      <c r="I47" s="12" t="n">
        <v>156118110000</v>
      </c>
      <c r="J47" s="12" t="n">
        <v>254912696</v>
      </c>
      <c r="K47" s="12" t="n">
        <v>23620970900</v>
      </c>
      <c r="L47" s="12" t="n">
        <v>-133716025000</v>
      </c>
      <c r="M47" s="12" t="n">
        <v>4097957590</v>
      </c>
      <c r="N47" s="12" t="n">
        <v>-39597984800</v>
      </c>
      <c r="O47" s="12" t="n">
        <v>288195612</v>
      </c>
    </row>
    <row r="48" customFormat="false" ht="15.75" hidden="false" customHeight="false" outlineLevel="0" collapsed="false">
      <c r="A48" s="10" t="n">
        <v>36</v>
      </c>
      <c r="B48" s="12" t="n">
        <f aca="false">cgs_solution!B48/100</f>
        <v>0.0210736957069011</v>
      </c>
      <c r="C48" s="12" t="n">
        <v>328.194894042195</v>
      </c>
      <c r="D48" s="12" t="n">
        <f aca="false">cgs_solution!D48*1000</f>
        <v>0.823884228872007</v>
      </c>
      <c r="E48" s="12" t="n">
        <f aca="false">cgs_solution!E48/100</f>
        <v>2.12604013420657</v>
      </c>
      <c r="F48" s="12" t="n">
        <f aca="false">cgs_solution!F48*0.00001</f>
        <v>0.0534334837</v>
      </c>
      <c r="G48" s="12" t="n">
        <v>4313616350</v>
      </c>
      <c r="H48" s="12" t="n">
        <v>2168943020000</v>
      </c>
      <c r="I48" s="12" t="n">
        <v>156150122000</v>
      </c>
      <c r="J48" s="12" t="n">
        <v>276657469</v>
      </c>
      <c r="K48" s="12" t="n">
        <v>23662186700</v>
      </c>
      <c r="L48" s="12" t="n">
        <v>-133671922000</v>
      </c>
      <c r="M48" s="12" t="n">
        <v>4123277180</v>
      </c>
      <c r="N48" s="12" t="n">
        <v>-39567870300</v>
      </c>
      <c r="O48" s="12" t="n">
        <v>312688887</v>
      </c>
    </row>
    <row r="49" customFormat="false" ht="15.75" hidden="false" customHeight="false" outlineLevel="0" collapsed="false">
      <c r="A49" s="10" t="n">
        <v>37</v>
      </c>
      <c r="B49" s="12" t="n">
        <f aca="false">cgs_solution!B49/100</f>
        <v>0.0210758030679377</v>
      </c>
      <c r="C49" s="12" t="n">
        <v>330.766834361893</v>
      </c>
      <c r="D49" s="12" t="n">
        <f aca="false">cgs_solution!D49*1000</f>
        <v>0.818948400356308</v>
      </c>
      <c r="E49" s="12" t="n">
        <f aca="false">cgs_solution!E49/100</f>
        <v>2.13885384690858</v>
      </c>
      <c r="F49" s="12" t="n">
        <f aca="false">cgs_solution!F49*0.00001</f>
        <v>0.0535594305</v>
      </c>
      <c r="G49" s="12" t="n">
        <v>4684174680</v>
      </c>
      <c r="H49" s="12" t="n">
        <v>2169473400000</v>
      </c>
      <c r="I49" s="12" t="n">
        <v>156185069000</v>
      </c>
      <c r="J49" s="12" t="n">
        <v>300422070</v>
      </c>
      <c r="K49" s="12" t="n">
        <v>23707192700</v>
      </c>
      <c r="L49" s="12" t="n">
        <v>-133623728000</v>
      </c>
      <c r="M49" s="12" t="n">
        <v>4150974990</v>
      </c>
      <c r="N49" s="12" t="n">
        <v>-39534904200</v>
      </c>
      <c r="O49" s="12" t="n">
        <v>339447844</v>
      </c>
    </row>
    <row r="50" customFormat="false" ht="15.75" hidden="false" customHeight="false" outlineLevel="0" collapsed="false">
      <c r="A50" s="10" t="n">
        <v>38</v>
      </c>
      <c r="B50" s="12" t="n">
        <f aca="false">cgs_solution!B50/100</f>
        <v>0.0210779104289742</v>
      </c>
      <c r="C50" s="12" t="n">
        <v>333.573706875053</v>
      </c>
      <c r="D50" s="12" t="n">
        <f aca="false">cgs_solution!D50*1000</f>
        <v>0.813520575616491</v>
      </c>
      <c r="E50" s="12" t="n">
        <f aca="false">cgs_solution!E50/100</f>
        <v>2.15312432041972</v>
      </c>
      <c r="F50" s="12" t="n">
        <f aca="false">cgs_solution!F50*0.00001</f>
        <v>0.0537087295</v>
      </c>
      <c r="G50" s="12" t="n">
        <v>5088781520</v>
      </c>
      <c r="H50" s="12" t="n">
        <v>2170052230000</v>
      </c>
      <c r="I50" s="12" t="n">
        <v>156223185000</v>
      </c>
      <c r="J50" s="12" t="n">
        <v>326373318</v>
      </c>
      <c r="K50" s="12" t="n">
        <v>23756294200</v>
      </c>
      <c r="L50" s="12" t="n">
        <v>-133571106000</v>
      </c>
      <c r="M50" s="12" t="n">
        <v>4181252770</v>
      </c>
      <c r="N50" s="12" t="n">
        <v>-39498840200</v>
      </c>
      <c r="O50" s="12" t="n">
        <v>368657449</v>
      </c>
    </row>
    <row r="51" customFormat="false" ht="15.75" hidden="false" customHeight="false" outlineLevel="0" collapsed="false">
      <c r="A51" s="10" t="n">
        <v>39</v>
      </c>
      <c r="B51" s="12" t="n">
        <f aca="false">cgs_solution!B51/100</f>
        <v>0.0210800177900107</v>
      </c>
      <c r="C51" s="12" t="n">
        <v>336.633946916423</v>
      </c>
      <c r="D51" s="12" t="n">
        <f aca="false">cgs_solution!D51*1000</f>
        <v>0.807575632761839</v>
      </c>
      <c r="E51" s="12" t="n">
        <f aca="false">cgs_solution!E51/100</f>
        <v>2.16897447800816</v>
      </c>
      <c r="F51" s="12" t="n">
        <f aca="false">cgs_solution!F51*0.00001</f>
        <v>0.0538835764</v>
      </c>
      <c r="G51" s="12" t="n">
        <v>5530140020</v>
      </c>
      <c r="H51" s="12" t="n">
        <v>2170683310000</v>
      </c>
      <c r="I51" s="12" t="n">
        <v>156264715000</v>
      </c>
      <c r="J51" s="12" t="n">
        <v>354686303</v>
      </c>
      <c r="K51" s="12" t="n">
        <v>23809809700</v>
      </c>
      <c r="L51" s="12" t="n">
        <v>-133513704000</v>
      </c>
      <c r="M51" s="12" t="n">
        <v>4214323390</v>
      </c>
      <c r="N51" s="12" t="n">
        <v>-39459417700</v>
      </c>
      <c r="O51" s="12" t="n">
        <v>400511291</v>
      </c>
    </row>
    <row r="52" customFormat="false" ht="15.75" hidden="false" customHeight="false" outlineLevel="0" collapsed="false">
      <c r="A52" s="10" t="n">
        <v>40</v>
      </c>
      <c r="B52" s="12" t="n">
        <f aca="false">cgs_solution!B52/100</f>
        <v>0.0210821251510472</v>
      </c>
      <c r="C52" s="12" t="n">
        <v>339.966665288315</v>
      </c>
      <c r="D52" s="12" t="n">
        <f aca="false">cgs_solution!D52*1000</f>
        <v>0.801090987816566</v>
      </c>
      <c r="E52" s="12" t="n">
        <f aca="false">cgs_solution!E52/100</f>
        <v>2.18653182118035</v>
      </c>
      <c r="F52" s="12" t="n">
        <f aca="false">cgs_solution!F52*0.00001</f>
        <v>0.0540862417</v>
      </c>
      <c r="G52" s="12" t="n">
        <v>6011056860</v>
      </c>
      <c r="H52" s="12" t="n">
        <v>2171370580000</v>
      </c>
      <c r="I52" s="12" t="n">
        <v>156309911000</v>
      </c>
      <c r="J52" s="12" t="n">
        <v>385543399</v>
      </c>
      <c r="K52" s="12" t="n">
        <v>23868069100</v>
      </c>
      <c r="L52" s="12" t="n">
        <v>-133451153000</v>
      </c>
      <c r="M52" s="12" t="n">
        <v>4250409980</v>
      </c>
      <c r="N52" s="12" t="n">
        <v>-39416362600</v>
      </c>
      <c r="O52" s="12" t="n">
        <v>435210348</v>
      </c>
    </row>
    <row r="53" customFormat="false" ht="15.75" hidden="false" customHeight="false" outlineLevel="0" collapsed="false">
      <c r="A53" s="10" t="n">
        <v>41</v>
      </c>
      <c r="B53" s="12" t="n">
        <f aca="false">cgs_solution!B53/100</f>
        <v>0.0210842325120837</v>
      </c>
      <c r="C53" s="12" t="n">
        <v>343.591480467942</v>
      </c>
      <c r="D53" s="12" t="n">
        <f aca="false">cgs_solution!D53*1000</f>
        <v>0.794047442295975</v>
      </c>
      <c r="E53" s="12" t="n">
        <f aca="false">cgs_solution!E53/100</f>
        <v>2.20592730763916</v>
      </c>
      <c r="F53" s="12" t="n">
        <f aca="false">cgs_solution!F53*0.00001</f>
        <v>0.054319048</v>
      </c>
      <c r="G53" s="12" t="n">
        <v>6534418030</v>
      </c>
      <c r="H53" s="12" t="n">
        <v>2172118090000</v>
      </c>
      <c r="I53" s="12" t="n">
        <v>156359031000</v>
      </c>
      <c r="J53" s="12" t="n">
        <v>419132894</v>
      </c>
      <c r="K53" s="12" t="n">
        <v>23931410600</v>
      </c>
      <c r="L53" s="12" t="n">
        <v>-133383075000</v>
      </c>
      <c r="M53" s="12" t="n">
        <v>4289744540</v>
      </c>
      <c r="N53" s="12" t="n">
        <v>-39369388800</v>
      </c>
      <c r="O53" s="12" t="n">
        <v>472961293</v>
      </c>
    </row>
    <row r="54" customFormat="false" ht="15.75" hidden="false" customHeight="false" outlineLevel="0" collapsed="false">
      <c r="A54" s="10" t="n">
        <v>42</v>
      </c>
      <c r="B54" s="12" t="n">
        <f aca="false">cgs_solution!B54/100</f>
        <v>0.0210863398731203</v>
      </c>
      <c r="C54" s="12" t="n">
        <v>347.528302118312</v>
      </c>
      <c r="D54" s="12" t="n">
        <f aca="false">cgs_solution!D54*1000</f>
        <v>0.786430084449178</v>
      </c>
      <c r="E54" s="12" t="n">
        <f aca="false">cgs_solution!E54/100</f>
        <v>2.22729390845794</v>
      </c>
      <c r="F54" s="12" t="n">
        <f aca="false">cgs_solution!F54*0.00001</f>
        <v>0.0545843403</v>
      </c>
      <c r="G54" s="12" t="n">
        <v>7103157200</v>
      </c>
      <c r="H54" s="12" t="n">
        <v>2172929940000</v>
      </c>
      <c r="I54" s="12" t="n">
        <v>156412338000</v>
      </c>
      <c r="J54" s="12" t="n">
        <v>455647182</v>
      </c>
      <c r="K54" s="12" t="n">
        <v>24000176400</v>
      </c>
      <c r="L54" s="12" t="n">
        <v>-133309083000</v>
      </c>
      <c r="M54" s="12" t="n">
        <v>4332566090</v>
      </c>
      <c r="N54" s="12" t="n">
        <v>-39318200200</v>
      </c>
      <c r="O54" s="12" t="n">
        <v>513974298</v>
      </c>
    </row>
    <row r="55" customFormat="false" ht="15.75" hidden="false" customHeight="false" outlineLevel="0" collapsed="false">
      <c r="A55" s="10" t="n">
        <v>43</v>
      </c>
      <c r="B55" s="12" t="n">
        <f aca="false">cgs_solution!B55/100</f>
        <v>0.0210884472341568</v>
      </c>
      <c r="C55" s="12" t="n">
        <v>351.797062391984</v>
      </c>
      <c r="D55" s="12" t="n">
        <f aca="false">cgs_solution!D55*1000</f>
        <v>0.77822921322074</v>
      </c>
      <c r="E55" s="12" t="n">
        <f aca="false">cgs_solution!E55/100</f>
        <v>2.25076482193799</v>
      </c>
      <c r="F55" s="12" t="n">
        <f aca="false">cgs_solution!F55*0.00001</f>
        <v>0.0548844506</v>
      </c>
      <c r="G55" s="12" t="n">
        <v>7720216240</v>
      </c>
      <c r="H55" s="12" t="n">
        <v>2173810240000</v>
      </c>
      <c r="I55" s="12" t="n">
        <v>156470092000</v>
      </c>
      <c r="J55" s="12" t="n">
        <v>495280495</v>
      </c>
      <c r="K55" s="12" t="n">
        <v>24074708800</v>
      </c>
      <c r="L55" s="12" t="n">
        <v>-133228787000</v>
      </c>
      <c r="M55" s="12" t="n">
        <v>4379118270</v>
      </c>
      <c r="N55" s="12" t="n">
        <v>-39262493500</v>
      </c>
      <c r="O55" s="12" t="n">
        <v>558460302</v>
      </c>
    </row>
    <row r="56" customFormat="false" ht="15.75" hidden="false" customHeight="false" outlineLevel="0" collapsed="false">
      <c r="A56" s="10" t="n">
        <v>44</v>
      </c>
      <c r="B56" s="12" t="n">
        <f aca="false">cgs_solution!B56/100</f>
        <v>0.0210905545951933</v>
      </c>
      <c r="C56" s="12" t="n">
        <v>356.417393698544</v>
      </c>
      <c r="D56" s="12" t="n">
        <f aca="false">cgs_solution!D56*1000</f>
        <v>0.7694412439739</v>
      </c>
      <c r="E56" s="12" t="n">
        <f aca="false">cgs_solution!E56/100</f>
        <v>2.27647133584268</v>
      </c>
      <c r="F56" s="12" t="n">
        <f aca="false">cgs_solution!F56*0.00001</f>
        <v>0.0552216559</v>
      </c>
      <c r="G56" s="12" t="n">
        <v>8388497550</v>
      </c>
      <c r="H56" s="12" t="n">
        <v>2174763040000</v>
      </c>
      <c r="I56" s="12" t="n">
        <v>156532547000</v>
      </c>
      <c r="J56" s="12" t="n">
        <v>538226131</v>
      </c>
      <c r="K56" s="12" t="n">
        <v>24155343900</v>
      </c>
      <c r="L56" s="12" t="n">
        <v>-133141799000</v>
      </c>
      <c r="M56" s="12" t="n">
        <v>4429646340</v>
      </c>
      <c r="N56" s="12" t="n">
        <v>-39201962000</v>
      </c>
      <c r="O56" s="12" t="n">
        <v>606627723</v>
      </c>
    </row>
    <row r="57" customFormat="false" ht="15.75" hidden="false" customHeight="false" outlineLevel="0" collapsed="false">
      <c r="A57" s="10" t="n">
        <v>45</v>
      </c>
      <c r="B57" s="12" t="n">
        <f aca="false">cgs_solution!B57/100</f>
        <v>0.0210926619562298</v>
      </c>
      <c r="C57" s="12" t="n">
        <v>361.408254664572</v>
      </c>
      <c r="D57" s="12" t="n">
        <f aca="false">cgs_solution!D57*1000</f>
        <v>0.760069545679871</v>
      </c>
      <c r="E57" s="12" t="n">
        <f aca="false">cgs_solution!E57/100</f>
        <v>2.30454034960041</v>
      </c>
      <c r="F57" s="12" t="n">
        <f aca="false">cgs_solution!F57*0.00001</f>
        <v>0.0555981309</v>
      </c>
      <c r="G57" s="12" t="n">
        <v>9110808330</v>
      </c>
      <c r="H57" s="12" t="n">
        <v>2175792250000</v>
      </c>
      <c r="I57" s="12" t="n">
        <v>156599950000</v>
      </c>
      <c r="J57" s="12" t="n">
        <v>584673216</v>
      </c>
      <c r="K57" s="12" t="n">
        <v>24242405600</v>
      </c>
      <c r="L57" s="12" t="n">
        <v>-133047743000</v>
      </c>
      <c r="M57" s="12" t="n">
        <v>4484393570</v>
      </c>
      <c r="N57" s="12" t="n">
        <v>-39136299100</v>
      </c>
      <c r="O57" s="12" t="n">
        <v>658678625</v>
      </c>
    </row>
    <row r="58" customFormat="false" ht="15.75" hidden="false" customHeight="false" outlineLevel="0" collapsed="false">
      <c r="A58" s="10" t="n">
        <v>46</v>
      </c>
      <c r="B58" s="12" t="n">
        <f aca="false">cgs_solution!B58/100</f>
        <v>0.0210947693172663</v>
      </c>
      <c r="C58" s="12" t="n">
        <v>366.787509949855</v>
      </c>
      <c r="D58" s="12" t="n">
        <f aca="false">cgs_solution!D58*1000</f>
        <v>0.750125151952669</v>
      </c>
      <c r="E58" s="12" t="n">
        <f aca="false">cgs_solution!E58/100</f>
        <v>2.33509159366548</v>
      </c>
      <c r="F58" s="12" t="n">
        <f aca="false">cgs_solution!F58*0.00001</f>
        <v>0.0560158951</v>
      </c>
      <c r="G58" s="12" t="n">
        <v>9889797670</v>
      </c>
      <c r="H58" s="12" t="n">
        <v>2176901550000</v>
      </c>
      <c r="I58" s="12" t="n">
        <v>156672528000</v>
      </c>
      <c r="J58" s="12" t="n">
        <v>634803018</v>
      </c>
      <c r="K58" s="12" t="n">
        <v>24336198000</v>
      </c>
      <c r="L58" s="12" t="n">
        <v>-132946257000</v>
      </c>
      <c r="M58" s="12" t="n">
        <v>4543597090</v>
      </c>
      <c r="N58" s="12" t="n">
        <v>-39065204000</v>
      </c>
      <c r="O58" s="12" t="n">
        <v>714804410</v>
      </c>
    </row>
    <row r="59" customFormat="false" ht="15.75" hidden="false" customHeight="false" outlineLevel="0" collapsed="false">
      <c r="A59" s="10" t="n">
        <v>47</v>
      </c>
      <c r="B59" s="12" t="n">
        <f aca="false">cgs_solution!B59/100</f>
        <v>0.0210968766783029</v>
      </c>
      <c r="C59" s="12" t="n">
        <v>372.571474264358</v>
      </c>
      <c r="D59" s="12" t="n">
        <f aca="false">cgs_solution!D59*1000</f>
        <v>0.739627284555765</v>
      </c>
      <c r="E59" s="12" t="n">
        <f aca="false">cgs_solution!E59/100</f>
        <v>2.36823461369975</v>
      </c>
      <c r="F59" s="12" t="n">
        <f aca="false">cgs_solution!F59*0.00001</f>
        <v>0.0564767567</v>
      </c>
      <c r="G59" s="12" t="n">
        <v>10727887900</v>
      </c>
      <c r="H59" s="12" t="n">
        <v>2178094320000</v>
      </c>
      <c r="I59" s="12" t="n">
        <v>156750489000</v>
      </c>
      <c r="J59" s="12" t="n">
        <v>688784897</v>
      </c>
      <c r="K59" s="12" t="n">
        <v>24436998000</v>
      </c>
      <c r="L59" s="12" t="n">
        <v>-132837003000</v>
      </c>
      <c r="M59" s="12" t="n">
        <v>4607483210</v>
      </c>
      <c r="N59" s="12" t="n">
        <v>-38988387100</v>
      </c>
      <c r="O59" s="12" t="n">
        <v>775181129</v>
      </c>
    </row>
    <row r="60" customFormat="false" ht="15.75" hidden="false" customHeight="false" outlineLevel="0" collapsed="false">
      <c r="A60" s="10" t="n">
        <v>48</v>
      </c>
      <c r="B60" s="12" t="n">
        <f aca="false">cgs_solution!B60/100</f>
        <v>0.0210989840393394</v>
      </c>
      <c r="C60" s="12" t="n">
        <v>378.774436050256</v>
      </c>
      <c r="D60" s="12" t="n">
        <f aca="false">cgs_solution!D60*1000</f>
        <v>0.728603629405491</v>
      </c>
      <c r="E60" s="12" t="n">
        <f aca="false">cgs_solution!E60/100</f>
        <v>2.40406562063238</v>
      </c>
      <c r="F60" s="12" t="n">
        <f aca="false">cgs_solution!F60*0.00001</f>
        <v>0.0569822562</v>
      </c>
      <c r="G60" s="12" t="n">
        <v>11627202500</v>
      </c>
      <c r="H60" s="12" t="n">
        <v>2179373490000</v>
      </c>
      <c r="I60" s="12" t="n">
        <v>156834012000</v>
      </c>
      <c r="J60" s="12" t="n">
        <v>746772031</v>
      </c>
      <c r="K60" s="12" t="n">
        <v>24545046500</v>
      </c>
      <c r="L60" s="12" t="n">
        <v>-132719680000</v>
      </c>
      <c r="M60" s="12" t="n">
        <v>4676262350</v>
      </c>
      <c r="N60" s="12" t="n">
        <v>-38905576200</v>
      </c>
      <c r="O60" s="12" t="n">
        <v>839964574</v>
      </c>
    </row>
    <row r="61" customFormat="false" ht="15.75" hidden="false" customHeight="false" outlineLevel="0" collapsed="false">
      <c r="A61" s="10" t="n">
        <v>49</v>
      </c>
      <c r="B61" s="12" t="n">
        <f aca="false">cgs_solution!B61/100</f>
        <v>0.0211010914003759</v>
      </c>
      <c r="C61" s="12" t="n">
        <v>385.408181343043</v>
      </c>
      <c r="D61" s="12" t="n">
        <f aca="false">cgs_solution!D61*1000</f>
        <v>0.717090312959734</v>
      </c>
      <c r="E61" s="12" t="n">
        <f aca="false">cgs_solution!E61/100</f>
        <v>2.44266434069104</v>
      </c>
      <c r="F61" s="12" t="n">
        <f aca="false">cgs_solution!F61*0.00001</f>
        <v>0.0575336097</v>
      </c>
      <c r="G61" s="12" t="n">
        <v>12589493800</v>
      </c>
      <c r="H61" s="12" t="n">
        <v>2180741490000</v>
      </c>
      <c r="I61" s="12" t="n">
        <v>156923241000</v>
      </c>
      <c r="J61" s="12" t="n">
        <v>808897070</v>
      </c>
      <c r="K61" s="12" t="n">
        <v>24660541300</v>
      </c>
      <c r="L61" s="12" t="n">
        <v>-132594027000</v>
      </c>
      <c r="M61" s="12" t="n">
        <v>4750123800</v>
      </c>
      <c r="N61" s="12" t="n">
        <v>-38816522800</v>
      </c>
      <c r="O61" s="12" t="n">
        <v>909285363</v>
      </c>
    </row>
    <row r="62" customFormat="false" ht="15.75" hidden="false" customHeight="false" outlineLevel="0" collapsed="false">
      <c r="A62" s="10" t="n">
        <v>50</v>
      </c>
      <c r="B62" s="12" t="n">
        <f aca="false">cgs_solution!B62/100</f>
        <v>0.0211031987614124</v>
      </c>
      <c r="C62" s="12" t="n">
        <v>392.481542603984</v>
      </c>
      <c r="D62" s="12" t="n">
        <f aca="false">cgs_solution!D62*1000</f>
        <v>0.705131541896442</v>
      </c>
      <c r="E62" s="12" t="n">
        <f aca="false">cgs_solution!E62/100</f>
        <v>2.48409102762696</v>
      </c>
      <c r="F62" s="12" t="n">
        <f aca="false">cgs_solution!F62*0.00001</f>
        <v>0.0581316586</v>
      </c>
      <c r="G62" s="12" t="n">
        <v>13616074000</v>
      </c>
      <c r="H62" s="12" t="n">
        <v>2182200160000</v>
      </c>
      <c r="I62" s="12" t="n">
        <v>157018281000</v>
      </c>
      <c r="J62" s="12" t="n">
        <v>875267936</v>
      </c>
      <c r="K62" s="12" t="n">
        <v>24783628500</v>
      </c>
      <c r="L62" s="12" t="n">
        <v>-132459835000</v>
      </c>
      <c r="M62" s="12" t="n">
        <v>4829230510</v>
      </c>
      <c r="N62" s="12" t="n">
        <v>-38721009200</v>
      </c>
      <c r="O62" s="12" t="n">
        <v>983244274</v>
      </c>
    </row>
    <row r="63" customFormat="false" ht="15.75" hidden="false" customHeight="false" outlineLevel="0" collapsed="false">
      <c r="A63" s="10" t="n">
        <v>51</v>
      </c>
      <c r="B63" s="12" t="n">
        <f aca="false">cgs_solution!B63/100</f>
        <v>0.0211053061224489</v>
      </c>
      <c r="C63" s="12" t="n">
        <v>400</v>
      </c>
      <c r="D63" s="12" t="n">
        <f aca="false">cgs_solution!D63*1000</f>
        <v>0.692778890849149</v>
      </c>
      <c r="E63" s="12" t="n">
        <f aca="false">cgs_solution!E63/100</f>
        <v>2.52838381720139</v>
      </c>
      <c r="F63" s="12" t="n">
        <f aca="false">cgs_solution!F63*0.00001</f>
        <v>0.0587768256</v>
      </c>
      <c r="G63" s="12" t="n">
        <v>14707754200</v>
      </c>
      <c r="H63" s="12" t="n">
        <v>2183750610000</v>
      </c>
      <c r="I63" s="12" t="n">
        <v>157119192000</v>
      </c>
      <c r="J63" s="12" t="n">
        <v>945964011</v>
      </c>
      <c r="K63" s="12" t="n">
        <v>24914396900</v>
      </c>
      <c r="L63" s="12" t="n">
        <v>-132316952000</v>
      </c>
      <c r="M63" s="12" t="n">
        <v>4913714110</v>
      </c>
      <c r="N63" s="12" t="n">
        <v>-38618854300</v>
      </c>
      <c r="O63" s="12" t="n">
        <v>1061908100</v>
      </c>
    </row>
    <row r="64" customFormat="false" ht="15.75" hidden="false" customHeight="false" outlineLevel="0" collapsed="false">
      <c r="A64" s="10" t="n">
        <v>52</v>
      </c>
      <c r="B64" s="12" t="n">
        <f aca="false">cgs_solution!B64/100</f>
        <v>0.0211072591635338</v>
      </c>
      <c r="C64" s="12" t="n">
        <v>407.367272938185</v>
      </c>
      <c r="D64" s="12" t="n">
        <f aca="false">cgs_solution!D64*1000</f>
        <v>0.681028797811909</v>
      </c>
      <c r="E64" s="12" t="n">
        <f aca="false">cgs_solution!E64/100</f>
        <v>2.57200714881589</v>
      </c>
      <c r="F64" s="12" t="n">
        <f aca="false">cgs_solution!F64*0.00001</f>
        <v>0.0594168489</v>
      </c>
      <c r="G64" s="12" t="n">
        <v>15777902100</v>
      </c>
      <c r="H64" s="12" t="n">
        <v>2185269880000</v>
      </c>
      <c r="I64" s="12" t="n">
        <v>157217970000</v>
      </c>
      <c r="J64" s="12" t="n">
        <v>1015390130</v>
      </c>
      <c r="K64" s="12" t="n">
        <v>25042476400</v>
      </c>
      <c r="L64" s="12" t="n">
        <v>-132176689000</v>
      </c>
      <c r="M64" s="12" t="n">
        <v>4996899910</v>
      </c>
      <c r="N64" s="12" t="n">
        <v>-38518124200</v>
      </c>
      <c r="O64" s="12" t="n">
        <v>1139042160</v>
      </c>
    </row>
    <row r="65" customFormat="false" ht="15.75" hidden="false" customHeight="false" outlineLevel="0" collapsed="false">
      <c r="A65" s="10" t="n">
        <v>53</v>
      </c>
      <c r="B65" s="12" t="n">
        <f aca="false">cgs_solution!B65/100</f>
        <v>0.0211092122046186</v>
      </c>
      <c r="C65" s="12" t="n">
        <v>415.11798984785</v>
      </c>
      <c r="D65" s="12" t="n">
        <f aca="false">cgs_solution!D65*1000</f>
        <v>0.66903803228052</v>
      </c>
      <c r="E65" s="12" t="n">
        <f aca="false">cgs_solution!E65/100</f>
        <v>2.61810368321078</v>
      </c>
      <c r="F65" s="12" t="n">
        <f aca="false">cgs_solution!F65*0.00001</f>
        <v>0.0600970889</v>
      </c>
      <c r="G65" s="12" t="n">
        <v>16904113600</v>
      </c>
      <c r="H65" s="12" t="n">
        <v>2186868230000</v>
      </c>
      <c r="I65" s="12" t="n">
        <v>157321783000</v>
      </c>
      <c r="J65" s="12" t="n">
        <v>1088594640</v>
      </c>
      <c r="K65" s="12" t="n">
        <v>25177164300</v>
      </c>
      <c r="L65" s="12" t="n">
        <v>-132028849000</v>
      </c>
      <c r="M65" s="12" t="n">
        <v>5084845620</v>
      </c>
      <c r="N65" s="12" t="n">
        <v>-38411481300</v>
      </c>
      <c r="O65" s="12" t="n">
        <v>1220247650</v>
      </c>
    </row>
    <row r="66" customFormat="false" ht="15.75" hidden="false" customHeight="false" outlineLevel="0" collapsed="false">
      <c r="A66" s="10" t="n">
        <v>54</v>
      </c>
      <c r="B66" s="12" t="n">
        <f aca="false">cgs_solution!B66/100</f>
        <v>0.0211101887251611</v>
      </c>
      <c r="C66" s="12" t="n">
        <v>419.136380591059</v>
      </c>
      <c r="D66" s="12" t="n">
        <f aca="false">cgs_solution!D66*1000</f>
        <v>0.662967797930443</v>
      </c>
      <c r="E66" s="12" t="n">
        <f aca="false">cgs_solution!E66/100</f>
        <v>2.64207544014905</v>
      </c>
      <c r="F66" s="12" t="n">
        <f aca="false">cgs_solution!F66*0.00001</f>
        <v>0.0604521533</v>
      </c>
      <c r="G66" s="12" t="n">
        <v>17488123700</v>
      </c>
      <c r="H66" s="12" t="n">
        <v>2187696900000</v>
      </c>
      <c r="I66" s="12" t="n">
        <v>157375565000</v>
      </c>
      <c r="J66" s="12" t="n">
        <v>1126615350</v>
      </c>
      <c r="K66" s="12" t="n">
        <v>25246972200</v>
      </c>
      <c r="L66" s="12" t="n">
        <v>-131952086000</v>
      </c>
      <c r="M66" s="12" t="n">
        <v>5130615640</v>
      </c>
      <c r="N66" s="12" t="n">
        <v>-38355922100</v>
      </c>
      <c r="O66" s="12" t="n">
        <v>1262372380</v>
      </c>
    </row>
    <row r="67" customFormat="false" ht="15.75" hidden="false" customHeight="false" outlineLevel="0" collapsed="false">
      <c r="A67" s="10" t="n">
        <v>55</v>
      </c>
      <c r="B67" s="12" t="n">
        <f aca="false">cgs_solution!B67/100</f>
        <v>0.0211111652457035</v>
      </c>
      <c r="C67" s="12" t="n">
        <v>423.250424064696</v>
      </c>
      <c r="D67" s="12" t="n">
        <f aca="false">cgs_solution!D67*1000</f>
        <v>0.656854321957307</v>
      </c>
      <c r="E67" s="12" t="n">
        <f aca="false">cgs_solution!E67/100</f>
        <v>2.66666577042872</v>
      </c>
      <c r="F67" s="12" t="n">
        <f aca="false">cgs_solution!F67*0.00001</f>
        <v>0.0608171983</v>
      </c>
      <c r="G67" s="12" t="n">
        <v>18086106700</v>
      </c>
      <c r="H67" s="12" t="n">
        <v>2188545290000</v>
      </c>
      <c r="I67" s="12" t="n">
        <v>157430599000</v>
      </c>
      <c r="J67" s="12" t="n">
        <v>1165589400</v>
      </c>
      <c r="K67" s="12" t="n">
        <v>25318427600</v>
      </c>
      <c r="L67" s="12" t="n">
        <v>-131873415000</v>
      </c>
      <c r="M67" s="12" t="n">
        <v>5177598610</v>
      </c>
      <c r="N67" s="12" t="n">
        <v>-38298850100</v>
      </c>
      <c r="O67" s="12" t="n">
        <v>1305516670</v>
      </c>
    </row>
    <row r="68" customFormat="false" ht="15.75" hidden="false" customHeight="false" outlineLevel="0" collapsed="false">
      <c r="A68" s="10" t="n">
        <v>56</v>
      </c>
      <c r="B68" s="12" t="n">
        <f aca="false">cgs_solution!B68/100</f>
        <v>0.0211121417662459</v>
      </c>
      <c r="C68" s="12" t="n">
        <v>427.459110904171</v>
      </c>
      <c r="D68" s="12" t="n">
        <f aca="false">cgs_solution!D68*1000</f>
        <v>0.65070455991499</v>
      </c>
      <c r="E68" s="12" t="n">
        <f aca="false">cgs_solution!E68/100</f>
        <v>2.69186823702381</v>
      </c>
      <c r="F68" s="12" t="n">
        <f aca="false">cgs_solution!F68*0.00001</f>
        <v>0.0611920803</v>
      </c>
      <c r="G68" s="12" t="n">
        <v>18697910000</v>
      </c>
      <c r="H68" s="12" t="n">
        <v>2189413200000</v>
      </c>
      <c r="I68" s="12" t="n">
        <v>157486872000</v>
      </c>
      <c r="J68" s="12" t="n">
        <v>1205511000</v>
      </c>
      <c r="K68" s="12" t="n">
        <v>25391512800</v>
      </c>
      <c r="L68" s="12" t="n">
        <v>-131792848000</v>
      </c>
      <c r="M68" s="12" t="n">
        <v>5225791820</v>
      </c>
      <c r="N68" s="12" t="n">
        <v>-38240266500</v>
      </c>
      <c r="O68" s="12" t="n">
        <v>1349671360</v>
      </c>
    </row>
    <row r="69" customFormat="false" ht="15.75" hidden="false" customHeight="false" outlineLevel="0" collapsed="false">
      <c r="A69" s="10" t="n">
        <v>57</v>
      </c>
      <c r="B69" s="12" t="n">
        <f aca="false">cgs_solution!B69/100</f>
        <v>0.0211131182867884</v>
      </c>
      <c r="C69" s="12" t="n">
        <v>431.761250311654</v>
      </c>
      <c r="D69" s="12" t="n">
        <f aca="false">cgs_solution!D69*1000</f>
        <v>0.644525488639267</v>
      </c>
      <c r="E69" s="12" t="n">
        <f aca="false">cgs_solution!E69/100</f>
        <v>2.71767520043272</v>
      </c>
      <c r="F69" s="12" t="n">
        <f aca="false">cgs_solution!F69*0.00001</f>
        <v>0.0615766349</v>
      </c>
      <c r="G69" s="12" t="n">
        <v>19323353400</v>
      </c>
      <c r="H69" s="12" t="n">
        <v>2190300390000</v>
      </c>
      <c r="I69" s="12" t="n">
        <v>157544365000</v>
      </c>
      <c r="J69" s="12" t="n">
        <v>1246372730</v>
      </c>
      <c r="K69" s="12" t="n">
        <v>25466206900</v>
      </c>
      <c r="L69" s="12" t="n">
        <v>-131710400000</v>
      </c>
      <c r="M69" s="12" t="n">
        <v>5275190490</v>
      </c>
      <c r="N69" s="12" t="n">
        <v>-38180174900</v>
      </c>
      <c r="O69" s="12" t="n">
        <v>1394825440</v>
      </c>
    </row>
    <row r="70" customFormat="false" ht="15.75" hidden="false" customHeight="false" outlineLevel="0" collapsed="false">
      <c r="A70" s="10" t="n">
        <v>58</v>
      </c>
      <c r="B70" s="12" t="n">
        <f aca="false">cgs_solution!B70/100</f>
        <v>0.0211140948073308</v>
      </c>
      <c r="C70" s="12" t="n">
        <v>436.155475904044</v>
      </c>
      <c r="D70" s="12" t="n">
        <f aca="false">cgs_solution!D70*1000</f>
        <v>0.638324066591884</v>
      </c>
      <c r="E70" s="12" t="n">
        <f aca="false">cgs_solution!E70/100</f>
        <v>2.74407785668157</v>
      </c>
      <c r="F70" s="12" t="n">
        <f aca="false">cgs_solution!F70*0.00001</f>
        <v>0.0619706776</v>
      </c>
      <c r="G70" s="12" t="n">
        <v>19962230700</v>
      </c>
      <c r="H70" s="12" t="n">
        <v>2191206560000</v>
      </c>
      <c r="I70" s="12" t="n">
        <v>157603060000</v>
      </c>
      <c r="J70" s="12" t="n">
        <v>1288165520</v>
      </c>
      <c r="K70" s="12" t="n">
        <v>25542486400</v>
      </c>
      <c r="L70" s="12" t="n">
        <v>-131626091000</v>
      </c>
      <c r="M70" s="12" t="n">
        <v>5325787870</v>
      </c>
      <c r="N70" s="12" t="n">
        <v>-38118581400</v>
      </c>
      <c r="O70" s="12" t="n">
        <v>1440966100</v>
      </c>
    </row>
    <row r="71" customFormat="false" ht="15.75" hidden="false" customHeight="false" outlineLevel="0" collapsed="false">
      <c r="A71" s="10" t="n">
        <v>59</v>
      </c>
      <c r="B71" s="12" t="n">
        <f aca="false">cgs_solution!B71/100</f>
        <v>0.0211150713278732</v>
      </c>
      <c r="C71" s="12" t="n">
        <v>440.640252869354</v>
      </c>
      <c r="D71" s="12" t="n">
        <f aca="false">cgs_solution!D71*1000</f>
        <v>0.632107195210946</v>
      </c>
      <c r="E71" s="12" t="n">
        <f aca="false">cgs_solution!E71/100</f>
        <v>2.7710662839982</v>
      </c>
      <c r="F71" s="12" t="n">
        <f aca="false">cgs_solution!F71*0.00001</f>
        <v>0.0623740053</v>
      </c>
      <c r="G71" s="12" t="n">
        <v>20614310300</v>
      </c>
      <c r="H71" s="12" t="n">
        <v>2192131410000</v>
      </c>
      <c r="I71" s="12" t="n">
        <v>157662936000</v>
      </c>
      <c r="J71" s="12" t="n">
        <v>1330878750</v>
      </c>
      <c r="K71" s="12" t="n">
        <v>25620324500</v>
      </c>
      <c r="L71" s="12" t="n">
        <v>-131539942000</v>
      </c>
      <c r="M71" s="12" t="n">
        <v>5377575210</v>
      </c>
      <c r="N71" s="12" t="n">
        <v>-38055494700</v>
      </c>
      <c r="O71" s="12" t="n">
        <v>1488078820</v>
      </c>
    </row>
    <row r="72" customFormat="false" ht="15.75" hidden="false" customHeight="false" outlineLevel="0" collapsed="false">
      <c r="A72" s="10" t="n">
        <v>60</v>
      </c>
      <c r="B72" s="12" t="n">
        <f aca="false">cgs_solution!B72/100</f>
        <v>0.0211160478484156</v>
      </c>
      <c r="C72" s="12" t="n">
        <v>445.213886327817</v>
      </c>
      <c r="D72" s="12" t="n">
        <f aca="false">cgs_solution!D72*1000</f>
        <v>0.625881681764377</v>
      </c>
      <c r="E72" s="12" t="n">
        <f aca="false">cgs_solution!E72/100</f>
        <v>2.79862949748566</v>
      </c>
      <c r="F72" s="12" t="n">
        <f aca="false">cgs_solution!F72*0.00001</f>
        <v>0.0627863968</v>
      </c>
      <c r="G72" s="12" t="n">
        <v>21279336800</v>
      </c>
      <c r="H72" s="12" t="n">
        <v>2193074580000</v>
      </c>
      <c r="I72" s="12" t="n">
        <v>157723969000</v>
      </c>
      <c r="J72" s="12" t="n">
        <v>1374500280</v>
      </c>
      <c r="K72" s="12" t="n">
        <v>25699692100</v>
      </c>
      <c r="L72" s="12" t="n">
        <v>-131451980000</v>
      </c>
      <c r="M72" s="12" t="n">
        <v>5430541830</v>
      </c>
      <c r="N72" s="12" t="n">
        <v>-37990925800</v>
      </c>
      <c r="O72" s="12" t="n">
        <v>1536147410</v>
      </c>
    </row>
    <row r="73" customFormat="false" ht="15.75" hidden="false" customHeight="false" outlineLevel="0" collapsed="false">
      <c r="A73" s="10" t="n">
        <v>61</v>
      </c>
      <c r="B73" s="12" t="n">
        <f aca="false">cgs_solution!B73/100</f>
        <v>0.0211170243689581</v>
      </c>
      <c r="C73" s="12" t="n">
        <v>449.874530774836</v>
      </c>
      <c r="D73" s="12" t="n">
        <f aca="false">cgs_solution!D73*1000</f>
        <v>0.61965420416008</v>
      </c>
      <c r="E73" s="12" t="n">
        <f aca="false">cgs_solution!E73/100</f>
        <v>2.8267555109966</v>
      </c>
      <c r="F73" s="12" t="n">
        <f aca="false">cgs_solution!F73*0.00001</f>
        <v>0.0632076148</v>
      </c>
      <c r="G73" s="12" t="n">
        <v>21957032200</v>
      </c>
      <c r="H73" s="12" t="n">
        <v>2194035690000</v>
      </c>
      <c r="I73" s="12" t="n">
        <v>157786133000</v>
      </c>
      <c r="J73" s="12" t="n">
        <v>1419016530</v>
      </c>
      <c r="K73" s="12" t="n">
        <v>25780557500</v>
      </c>
      <c r="L73" s="12" t="n">
        <v>-131362231000</v>
      </c>
      <c r="M73" s="12" t="n">
        <v>5484675200</v>
      </c>
      <c r="N73" s="12" t="n">
        <v>-37924888100</v>
      </c>
      <c r="O73" s="12" t="n">
        <v>1585154180</v>
      </c>
    </row>
    <row r="74" customFormat="false" ht="15.75" hidden="false" customHeight="false" outlineLevel="0" collapsed="false">
      <c r="A74" s="10" t="n">
        <v>62</v>
      </c>
      <c r="B74" s="12" t="n">
        <f aca="false">cgs_solution!B74/100</f>
        <v>0.0211180008895005</v>
      </c>
      <c r="C74" s="12" t="n">
        <v>454.620200467116</v>
      </c>
      <c r="D74" s="12" t="n">
        <f aca="false">cgs_solution!D74*1000</f>
        <v>0.613431278113489</v>
      </c>
      <c r="E74" s="12" t="n">
        <f aca="false">cgs_solution!E74/100</f>
        <v>2.85543140530513</v>
      </c>
      <c r="F74" s="12" t="n">
        <f aca="false">cgs_solution!F74*0.00001</f>
        <v>0.0636374068</v>
      </c>
      <c r="G74" s="12" t="n">
        <v>22647097800</v>
      </c>
      <c r="H74" s="12" t="n">
        <v>2195014340000</v>
      </c>
      <c r="I74" s="12" t="n">
        <v>157849403000</v>
      </c>
      <c r="J74" s="12" t="n">
        <v>1464412560</v>
      </c>
      <c r="K74" s="12" t="n">
        <v>25862886600</v>
      </c>
      <c r="L74" s="12" t="n">
        <v>-131270728000</v>
      </c>
      <c r="M74" s="12" t="n">
        <v>5539961020</v>
      </c>
      <c r="N74" s="12" t="n">
        <v>-37857397200</v>
      </c>
      <c r="O74" s="12" t="n">
        <v>1635079990</v>
      </c>
    </row>
    <row r="75" customFormat="false" ht="15.75" hidden="false" customHeight="false" outlineLevel="0" collapsed="false">
      <c r="A75" s="10" t="n">
        <v>63</v>
      </c>
      <c r="B75" s="12" t="n">
        <f aca="false">cgs_solution!B75/100</f>
        <v>0.0211189774100429</v>
      </c>
      <c r="C75" s="12" t="n">
        <v>459.448780601338</v>
      </c>
      <c r="D75" s="12" t="n">
        <f aca="false">cgs_solution!D75*1000</f>
        <v>0.607219227012495</v>
      </c>
      <c r="E75" s="12" t="n">
        <f aca="false">cgs_solution!E75/100</f>
        <v>2.88464340159254</v>
      </c>
      <c r="F75" s="12" t="n">
        <f aca="false">cgs_solution!F75*0.00001</f>
        <v>0.0640755066</v>
      </c>
      <c r="G75" s="12" t="n">
        <v>23349215800</v>
      </c>
      <c r="H75" s="12" t="n">
        <v>2196010090000</v>
      </c>
      <c r="I75" s="12" t="n">
        <v>157913748000</v>
      </c>
      <c r="J75" s="12" t="n">
        <v>1510672150</v>
      </c>
      <c r="K75" s="12" t="n">
        <v>25946643200</v>
      </c>
      <c r="L75" s="12" t="n">
        <v>-131177503000</v>
      </c>
      <c r="M75" s="12" t="n">
        <v>5596383260</v>
      </c>
      <c r="N75" s="12" t="n">
        <v>-37788471000</v>
      </c>
      <c r="O75" s="12" t="n">
        <v>1685904370</v>
      </c>
    </row>
    <row r="76" customFormat="false" ht="15.75" hidden="false" customHeight="false" outlineLevel="0" collapsed="false">
      <c r="A76" s="10" t="n">
        <v>64</v>
      </c>
      <c r="B76" s="12" t="n">
        <f aca="false">cgs_solution!B76/100</f>
        <v>0.0211199539305854</v>
      </c>
      <c r="C76" s="12" t="n">
        <v>464.358039126785</v>
      </c>
      <c r="D76" s="12" t="n">
        <f aca="false">cgs_solution!D76*1000</f>
        <v>0.601024154753587</v>
      </c>
      <c r="E76" s="12" t="n">
        <f aca="false">cgs_solution!E76/100</f>
        <v>2.91437693920947</v>
      </c>
      <c r="F76" s="12" t="n">
        <f aca="false">cgs_solution!F76*0.00001</f>
        <v>0.064521636</v>
      </c>
      <c r="G76" s="12" t="n">
        <v>24063051000</v>
      </c>
      <c r="H76" s="12" t="n">
        <v>2197022470000</v>
      </c>
      <c r="I76" s="12" t="n">
        <v>157979139000</v>
      </c>
      <c r="J76" s="12" t="n">
        <v>1557777910</v>
      </c>
      <c r="K76" s="12" t="n">
        <v>26031789100</v>
      </c>
      <c r="L76" s="12" t="n">
        <v>-131082591000</v>
      </c>
      <c r="M76" s="12" t="n">
        <v>5653924310</v>
      </c>
      <c r="N76" s="12" t="n">
        <v>-37718129300</v>
      </c>
      <c r="O76" s="12" t="n">
        <v>1737605670</v>
      </c>
    </row>
    <row r="77" customFormat="false" ht="15.75" hidden="false" customHeight="false" outlineLevel="0" collapsed="false">
      <c r="A77" s="10" t="n">
        <v>65</v>
      </c>
      <c r="B77" s="12" t="n">
        <f aca="false">cgs_solution!B77/100</f>
        <v>0.0211209304511278</v>
      </c>
      <c r="C77" s="12" t="n">
        <v>469.345639029512</v>
      </c>
      <c r="D77" s="12" t="n">
        <f aca="false">cgs_solution!D77*1000</f>
        <v>0.59485192175385</v>
      </c>
      <c r="E77" s="12" t="n">
        <f aca="false">cgs_solution!E77/100</f>
        <v>2.94461675664979</v>
      </c>
      <c r="F77" s="12" t="n">
        <f aca="false">cgs_solution!F77*0.00001</f>
        <v>0.0649755065</v>
      </c>
      <c r="G77" s="12" t="n">
        <v>24788253100</v>
      </c>
      <c r="H77" s="12" t="n">
        <v>2198051010000</v>
      </c>
      <c r="I77" s="12" t="n">
        <v>158045544000</v>
      </c>
      <c r="J77" s="12" t="n">
        <v>1605711390</v>
      </c>
      <c r="K77" s="12" t="n">
        <v>26118284500</v>
      </c>
      <c r="L77" s="12" t="n">
        <v>-130986031000</v>
      </c>
      <c r="M77" s="12" t="n">
        <v>5712565030</v>
      </c>
      <c r="N77" s="12" t="n">
        <v>-37646394000</v>
      </c>
      <c r="O77" s="12" t="n">
        <v>1790161150</v>
      </c>
    </row>
    <row r="78" customFormat="false" ht="15.75" hidden="false" customHeight="false" outlineLevel="0" collapsed="false">
      <c r="A78" s="10" t="n">
        <v>66</v>
      </c>
      <c r="B78" s="12" t="n">
        <f aca="false">cgs_solution!B78/100</f>
        <v>0.0211219069716702</v>
      </c>
      <c r="C78" s="12" t="n">
        <v>474.409150925969</v>
      </c>
      <c r="D78" s="12" t="n">
        <f aca="false">cgs_solution!D78*1000</f>
        <v>0.588708124273371</v>
      </c>
      <c r="E78" s="12" t="n">
        <f aca="false">cgs_solution!E78/100</f>
        <v>2.9753469746722</v>
      </c>
      <c r="F78" s="12" t="n">
        <f aca="false">cgs_solution!F78*0.00001</f>
        <v>0.0654368204</v>
      </c>
      <c r="G78" s="12" t="n">
        <v>25524458400</v>
      </c>
      <c r="H78" s="12" t="n">
        <v>2199095200000</v>
      </c>
      <c r="I78" s="12" t="n">
        <v>158112931000</v>
      </c>
      <c r="J78" s="12" t="n">
        <v>1654453130</v>
      </c>
      <c r="K78" s="12" t="n">
        <v>26206087900</v>
      </c>
      <c r="L78" s="12" t="n">
        <v>-130887861000</v>
      </c>
      <c r="M78" s="12" t="n">
        <v>5772284910</v>
      </c>
      <c r="N78" s="12" t="n">
        <v>-37573288800</v>
      </c>
      <c r="O78" s="12" t="n">
        <v>1843547140</v>
      </c>
    </row>
    <row r="79" customFormat="false" ht="15.75" hidden="false" customHeight="false" outlineLevel="0" collapsed="false">
      <c r="A79" s="10" t="n">
        <v>67</v>
      </c>
      <c r="B79" s="12" t="n">
        <f aca="false">cgs_solution!B79/100</f>
        <v>0.0211228834922126</v>
      </c>
      <c r="C79" s="12" t="n">
        <v>479.546065807653</v>
      </c>
      <c r="D79" s="12" t="n">
        <f aca="false">cgs_solution!D79*1000</f>
        <v>0.582598077114571</v>
      </c>
      <c r="E79" s="12" t="n">
        <f aca="false">cgs_solution!E79/100</f>
        <v>3.00655118052725</v>
      </c>
      <c r="F79" s="12" t="n">
        <f aca="false">cgs_solution!F79*0.00001</f>
        <v>0.0659052727</v>
      </c>
      <c r="G79" s="12" t="n">
        <v>26271291900</v>
      </c>
      <c r="H79" s="12" t="n">
        <v>2200154530000</v>
      </c>
      <c r="I79" s="12" t="n">
        <v>158181266000</v>
      </c>
      <c r="J79" s="12" t="n">
        <v>1703982810</v>
      </c>
      <c r="K79" s="12" t="n">
        <v>26295156900</v>
      </c>
      <c r="L79" s="12" t="n">
        <v>-130788122000</v>
      </c>
      <c r="M79" s="12" t="n">
        <v>5833062140</v>
      </c>
      <c r="N79" s="12" t="n">
        <v>-37498838800</v>
      </c>
      <c r="O79" s="12" t="n">
        <v>1897739140</v>
      </c>
    </row>
    <row r="80" customFormat="false" ht="15.75" hidden="false" customHeight="false" outlineLevel="0" collapsed="false">
      <c r="A80" s="10" t="n">
        <v>68</v>
      </c>
      <c r="B80" s="12" t="n">
        <f aca="false">cgs_solution!B80/100</f>
        <v>0.0211238600127551</v>
      </c>
      <c r="C80" s="12" t="n">
        <v>484.753807786034</v>
      </c>
      <c r="D80" s="12" t="n">
        <f aca="false">cgs_solution!D80*1000</f>
        <v>0.576526799699644</v>
      </c>
      <c r="E80" s="12" t="n">
        <f aca="false">cgs_solution!E80/100</f>
        <v>3.03821251229651</v>
      </c>
      <c r="F80" s="12" t="n">
        <f aca="false">cgs_solution!F80*0.00001</f>
        <v>0.0663805526</v>
      </c>
      <c r="G80" s="12" t="n">
        <v>27028369100</v>
      </c>
      <c r="H80" s="12" t="n">
        <v>2201228470000</v>
      </c>
      <c r="I80" s="12" t="n">
        <v>158250515000</v>
      </c>
      <c r="J80" s="12" t="n">
        <v>1754279350</v>
      </c>
      <c r="K80" s="12" t="n">
        <v>26385447600</v>
      </c>
      <c r="L80" s="12" t="n">
        <v>-130686858000</v>
      </c>
      <c r="M80" s="12" t="n">
        <v>5894873750</v>
      </c>
      <c r="N80" s="12" t="n">
        <v>-37423071000</v>
      </c>
      <c r="O80" s="12" t="n">
        <v>1952711970</v>
      </c>
    </row>
    <row r="81" customFormat="false" ht="15.75" hidden="false" customHeight="false" outlineLevel="0" collapsed="false">
      <c r="A81" s="10" t="n">
        <v>69</v>
      </c>
      <c r="B81" s="12" t="n">
        <f aca="false">cgs_solution!B81/100</f>
        <v>0.0211248365332975</v>
      </c>
      <c r="C81" s="12" t="n">
        <v>490.029746697311</v>
      </c>
      <c r="D81" s="12" t="n">
        <f aca="false">cgs_solution!D81*1000</f>
        <v>0.570499005467557</v>
      </c>
      <c r="E81" s="12" t="n">
        <f aca="false">cgs_solution!E81/100</f>
        <v>3.07031374241603</v>
      </c>
      <c r="F81" s="12" t="n">
        <f aca="false">cgs_solution!F81*0.00001</f>
        <v>0.0668623452</v>
      </c>
      <c r="G81" s="12" t="n">
        <v>27795298200</v>
      </c>
      <c r="H81" s="12" t="n">
        <v>2202316470000</v>
      </c>
      <c r="I81" s="12" t="n">
        <v>158320642000</v>
      </c>
      <c r="J81" s="12" t="n">
        <v>1805321020</v>
      </c>
      <c r="K81" s="12" t="n">
        <v>26476915400</v>
      </c>
      <c r="L81" s="12" t="n">
        <v>-130584111000</v>
      </c>
      <c r="M81" s="12" t="n">
        <v>5957695720</v>
      </c>
      <c r="N81" s="12" t="n">
        <v>-37346013600</v>
      </c>
      <c r="O81" s="12" t="n">
        <v>2008439900</v>
      </c>
    </row>
    <row r="82" customFormat="false" ht="15.75" hidden="false" customHeight="false" outlineLevel="0" collapsed="false">
      <c r="A82" s="10" t="n">
        <v>70</v>
      </c>
      <c r="B82" s="12" t="n">
        <f aca="false">cgs_solution!B82/100</f>
        <v>0.0211258130538399</v>
      </c>
      <c r="C82" s="12" t="n">
        <v>495.371210438927</v>
      </c>
      <c r="D82" s="12" t="n">
        <f aca="false">cgs_solution!D82*1000</f>
        <v>0.564519094479129</v>
      </c>
      <c r="E82" s="12" t="n">
        <f aca="false">cgs_solution!E82/100</f>
        <v>3.10283735953679</v>
      </c>
      <c r="F82" s="12" t="n">
        <f aca="false">cgs_solution!F82*0.00001</f>
        <v>0.0673503326</v>
      </c>
      <c r="G82" s="12" t="n">
        <v>28571682200</v>
      </c>
      <c r="H82" s="12" t="n">
        <v>2203417980000</v>
      </c>
      <c r="I82" s="12" t="n">
        <v>158391613000</v>
      </c>
      <c r="J82" s="12" t="n">
        <v>1857085500</v>
      </c>
      <c r="K82" s="12" t="n">
        <v>26569515200</v>
      </c>
      <c r="L82" s="12" t="n">
        <v>-130479927000</v>
      </c>
      <c r="M82" s="12" t="n">
        <v>6021503080</v>
      </c>
      <c r="N82" s="12" t="n">
        <v>-37267696100</v>
      </c>
      <c r="O82" s="12" t="n">
        <v>2064896760</v>
      </c>
    </row>
    <row r="83" customFormat="false" ht="15.75" hidden="false" customHeight="false" outlineLevel="0" collapsed="false">
      <c r="A83" s="10" t="n">
        <v>71</v>
      </c>
      <c r="B83" s="12" t="n">
        <f aca="false">cgs_solution!B83/100</f>
        <v>0.0211267895743823</v>
      </c>
      <c r="C83" s="12" t="n">
        <v>500.775496924583</v>
      </c>
      <c r="D83" s="12" t="n">
        <f aca="false">cgs_solution!D83*1000</f>
        <v>0.558591149072493</v>
      </c>
      <c r="E83" s="12" t="n">
        <f aca="false">cgs_solution!E83/100</f>
        <v>3.13576564797019</v>
      </c>
      <c r="F83" s="12" t="n">
        <f aca="false">cgs_solution!F83*0.00001</f>
        <v>0.0678441956</v>
      </c>
      <c r="G83" s="12" t="n">
        <v>29357120100</v>
      </c>
      <c r="H83" s="12" t="n">
        <v>2204532450000</v>
      </c>
      <c r="I83" s="12" t="n">
        <v>158463391000</v>
      </c>
      <c r="J83" s="12" t="n">
        <v>1909550060</v>
      </c>
      <c r="K83" s="12" t="n">
        <v>26663201200</v>
      </c>
      <c r="L83" s="12" t="n">
        <v>-130374351000</v>
      </c>
      <c r="M83" s="12" t="n">
        <v>6086270070</v>
      </c>
      <c r="N83" s="12" t="n">
        <v>-37188149200</v>
      </c>
      <c r="O83" s="12" t="n">
        <v>2122056070</v>
      </c>
    </row>
    <row r="84" customFormat="false" ht="15.75" hidden="false" customHeight="false" outlineLevel="0" collapsed="false">
      <c r="A84" s="10" t="n">
        <v>72</v>
      </c>
      <c r="B84" s="12" t="n">
        <f aca="false">cgs_solution!B84/100</f>
        <v>0.0211287426154672</v>
      </c>
      <c r="C84" s="12" t="n">
        <v>511.762999421744</v>
      </c>
      <c r="D84" s="12" t="n">
        <f aca="false">cgs_solution!D84*1000</f>
        <v>0.546904417777076</v>
      </c>
      <c r="E84" s="12" t="n">
        <f aca="false">cgs_solution!E84/100</f>
        <v>3.20277342728596</v>
      </c>
      <c r="F84" s="12" t="n">
        <f aca="false">cgs_solution!F84*0.00001</f>
        <v>0.0688484125</v>
      </c>
      <c r="G84" s="12" t="n">
        <v>30953744400</v>
      </c>
      <c r="H84" s="12" t="n">
        <v>2206798280000</v>
      </c>
      <c r="I84" s="12" t="n">
        <v>158609242000</v>
      </c>
      <c r="J84" s="12" t="n">
        <v>2016499870</v>
      </c>
      <c r="K84" s="12" t="n">
        <v>26853671700</v>
      </c>
      <c r="L84" s="12" t="n">
        <v>-130159179000</v>
      </c>
      <c r="M84" s="12" t="n">
        <v>6218592810</v>
      </c>
      <c r="N84" s="12" t="n">
        <v>-37025473800</v>
      </c>
      <c r="O84" s="12" t="n">
        <v>2238389640</v>
      </c>
    </row>
    <row r="85" customFormat="false" ht="15.75" hidden="false" customHeight="false" outlineLevel="0" collapsed="false">
      <c r="A85" s="10" t="n">
        <v>73</v>
      </c>
      <c r="B85" s="12" t="n">
        <f aca="false">cgs_solution!B85/100</f>
        <v>0.0211306956565521</v>
      </c>
      <c r="C85" s="12" t="n">
        <v>522.965590440369</v>
      </c>
      <c r="D85" s="12" t="n">
        <f aca="false">cgs_solution!D85*1000</f>
        <v>0.535470928643883</v>
      </c>
      <c r="E85" s="12" t="n">
        <f aca="false">cgs_solution!E85/100</f>
        <v>3.27115972655657</v>
      </c>
      <c r="F85" s="12" t="n">
        <f aca="false">cgs_solution!F85*0.00001</f>
        <v>0.0698718717</v>
      </c>
      <c r="G85" s="12" t="n">
        <v>32581252000</v>
      </c>
      <c r="H85" s="12" t="n">
        <v>2209108470000</v>
      </c>
      <c r="I85" s="12" t="n">
        <v>158757843000</v>
      </c>
      <c r="J85" s="12" t="n">
        <v>2125935540</v>
      </c>
      <c r="K85" s="12" t="n">
        <v>27047875100</v>
      </c>
      <c r="L85" s="12" t="n">
        <v>-129939063000</v>
      </c>
      <c r="M85" s="12" t="n">
        <v>6354386980</v>
      </c>
      <c r="N85" s="12" t="n">
        <v>-36858321300</v>
      </c>
      <c r="O85" s="12" t="n">
        <v>2357175290</v>
      </c>
    </row>
    <row r="86" customFormat="false" ht="15.75" hidden="false" customHeight="false" outlineLevel="0" collapsed="false">
      <c r="A86" s="10" t="n">
        <v>74</v>
      </c>
      <c r="B86" s="12" t="n">
        <f aca="false">cgs_solution!B86/100</f>
        <v>0.0211326486976369</v>
      </c>
      <c r="C86" s="12" t="n">
        <v>534.361959088708</v>
      </c>
      <c r="D86" s="12" t="n">
        <f aca="false">cgs_solution!D86*1000</f>
        <v>0.524311244343859</v>
      </c>
      <c r="E86" s="12" t="n">
        <f aca="false">cgs_solution!E86/100</f>
        <v>3.34078461108296</v>
      </c>
      <c r="F86" s="12" t="n">
        <f aca="false">cgs_solution!F86*0.00001</f>
        <v>0.0709121312</v>
      </c>
      <c r="G86" s="12" t="n">
        <v>34236522000</v>
      </c>
      <c r="H86" s="12" t="n">
        <v>2211458620000</v>
      </c>
      <c r="I86" s="12" t="n">
        <v>158908914000</v>
      </c>
      <c r="J86" s="12" t="n">
        <v>2237670760</v>
      </c>
      <c r="K86" s="12" t="n">
        <v>27245453400</v>
      </c>
      <c r="L86" s="12" t="n">
        <v>-129714371000</v>
      </c>
      <c r="M86" s="12" t="n">
        <v>6493431320</v>
      </c>
      <c r="N86" s="12" t="n">
        <v>-36686958800</v>
      </c>
      <c r="O86" s="12" t="n">
        <v>2478204120</v>
      </c>
    </row>
    <row r="87" customFormat="false" ht="15.75" hidden="false" customHeight="false" outlineLevel="0" collapsed="false">
      <c r="A87" s="10" t="n">
        <v>75</v>
      </c>
      <c r="B87" s="12" t="n">
        <f aca="false">cgs_solution!B87/100</f>
        <v>0.0211346017387218</v>
      </c>
      <c r="C87" s="12" t="n">
        <v>545.931243922799</v>
      </c>
      <c r="D87" s="12" t="n">
        <f aca="false">cgs_solution!D87*1000</f>
        <v>0.51344137430929</v>
      </c>
      <c r="E87" s="12" t="n">
        <f aca="false">cgs_solution!E87/100</f>
        <v>3.41151107831558</v>
      </c>
      <c r="F87" s="12" t="n">
        <f aca="false">cgs_solution!F87*0.00001</f>
        <v>0.0719668304</v>
      </c>
      <c r="G87" s="12" t="n">
        <v>35916520500</v>
      </c>
      <c r="H87" s="12" t="n">
        <v>2213844430000</v>
      </c>
      <c r="I87" s="12" t="n">
        <v>159062181000</v>
      </c>
      <c r="J87" s="12" t="n">
        <v>2351520260</v>
      </c>
      <c r="K87" s="12" t="n">
        <v>27446056700</v>
      </c>
      <c r="L87" s="12" t="n">
        <v>-129485465000</v>
      </c>
      <c r="M87" s="12" t="n">
        <v>6635501730</v>
      </c>
      <c r="N87" s="12" t="n">
        <v>-36511658100</v>
      </c>
      <c r="O87" s="12" t="n">
        <v>2601271710</v>
      </c>
    </row>
    <row r="88" customFormat="false" ht="15.75" hidden="false" customHeight="false" outlineLevel="0" collapsed="false">
      <c r="A88" s="10" t="n">
        <v>76</v>
      </c>
      <c r="B88" s="12" t="n">
        <f aca="false">cgs_solution!B88/100</f>
        <v>0.0211365547798066</v>
      </c>
      <c r="C88" s="12" t="n">
        <v>557.653245608682</v>
      </c>
      <c r="D88" s="12" t="n">
        <f aca="false">cgs_solution!D88*1000</f>
        <v>0.502873126063616</v>
      </c>
      <c r="E88" s="12" t="n">
        <f aca="false">cgs_solution!E88/100</f>
        <v>3.48320649033874</v>
      </c>
      <c r="F88" s="12" t="n">
        <f aca="false">cgs_solution!F88*0.00001</f>
        <v>0.0730337128</v>
      </c>
      <c r="G88" s="12" t="n">
        <v>37618333400</v>
      </c>
      <c r="H88" s="12" t="n">
        <v>2216261730000</v>
      </c>
      <c r="I88" s="12" t="n">
        <v>159217378000</v>
      </c>
      <c r="J88" s="12" t="n">
        <v>2467301740</v>
      </c>
      <c r="K88" s="12" t="n">
        <v>27649347100</v>
      </c>
      <c r="L88" s="12" t="n">
        <v>-129252700000</v>
      </c>
      <c r="M88" s="12" t="n">
        <v>6780373910</v>
      </c>
      <c r="N88" s="12" t="n">
        <v>-36332692700</v>
      </c>
      <c r="O88" s="12" t="n">
        <v>2726180200</v>
      </c>
    </row>
    <row r="89" customFormat="false" ht="15.75" hidden="false" customHeight="false" outlineLevel="0" collapsed="false">
      <c r="A89" s="10" t="n">
        <v>77</v>
      </c>
      <c r="B89" s="12" t="n">
        <f aca="false">cgs_solution!B89/100</f>
        <v>0.0211385078208915</v>
      </c>
      <c r="C89" s="12" t="n">
        <v>569.508594056573</v>
      </c>
      <c r="D89" s="12" t="n">
        <f aca="false">cgs_solution!D89*1000</f>
        <v>0.492614507982787</v>
      </c>
      <c r="E89" s="12" t="n">
        <f aca="false">cgs_solution!E89/100</f>
        <v>3.5557437065636</v>
      </c>
      <c r="F89" s="12" t="n">
        <f aca="false">cgs_solution!F89*0.00001</f>
        <v>0.074110642</v>
      </c>
      <c r="G89" s="12" t="n">
        <v>39339191100</v>
      </c>
      <c r="H89" s="12" t="n">
        <v>2218706530000</v>
      </c>
      <c r="I89" s="12" t="n">
        <v>159374253000</v>
      </c>
      <c r="J89" s="12" t="n">
        <v>2584837510</v>
      </c>
      <c r="K89" s="12" t="n">
        <v>27855001000</v>
      </c>
      <c r="L89" s="12" t="n">
        <v>-129016419000</v>
      </c>
      <c r="M89" s="12" t="n">
        <v>6927825650</v>
      </c>
      <c r="N89" s="12" t="n">
        <v>-36150334400</v>
      </c>
      <c r="O89" s="12" t="n">
        <v>2852739980</v>
      </c>
    </row>
    <row r="90" customFormat="false" ht="15.75" hidden="false" customHeight="false" outlineLevel="0" collapsed="false">
      <c r="A90" s="10" t="n">
        <v>78</v>
      </c>
      <c r="B90" s="12" t="n">
        <f aca="false">cgs_solution!B90/100</f>
        <v>0.0211404608619763</v>
      </c>
      <c r="C90" s="12" t="n">
        <v>581.478872735936</v>
      </c>
      <c r="D90" s="12" t="n">
        <f aca="false">cgs_solution!D90*1000</f>
        <v>0.482670158002224</v>
      </c>
      <c r="E90" s="12" t="n">
        <f aca="false">cgs_solution!E90/100</f>
        <v>3.62900193326982</v>
      </c>
      <c r="F90" s="12" t="n">
        <f aca="false">cgs_solution!F90*0.00001</f>
        <v>0.0751956133</v>
      </c>
      <c r="G90" s="12" t="n">
        <v>41076486400</v>
      </c>
      <c r="H90" s="12" t="n">
        <v>2221175030000</v>
      </c>
      <c r="I90" s="12" t="n">
        <v>159532563000</v>
      </c>
      <c r="J90" s="12" t="n">
        <v>2703955840</v>
      </c>
      <c r="K90" s="12" t="n">
        <v>28062711300</v>
      </c>
      <c r="L90" s="12" t="n">
        <v>-128776953000</v>
      </c>
      <c r="M90" s="12" t="n">
        <v>7077638780</v>
      </c>
      <c r="N90" s="12" t="n">
        <v>-35964850800</v>
      </c>
      <c r="O90" s="12" t="n">
        <v>2980770920</v>
      </c>
    </row>
    <row r="91" customFormat="false" ht="15.75" hidden="false" customHeight="false" outlineLevel="0" collapsed="false">
      <c r="A91" s="10" t="n">
        <v>79</v>
      </c>
      <c r="B91" s="12" t="n">
        <f aca="false">cgs_solution!B91/100</f>
        <v>0.0211424139030612</v>
      </c>
      <c r="C91" s="12" t="n">
        <v>593.546704244874</v>
      </c>
      <c r="D91" s="12" t="n">
        <f aca="false">cgs_solution!D91*1000</f>
        <v>0.473041777388834</v>
      </c>
      <c r="E91" s="12" t="n">
        <f aca="false">cgs_solution!E91/100</f>
        <v>3.70286731584369</v>
      </c>
      <c r="F91" s="12" t="n">
        <f aca="false">cgs_solution!F91*0.00001</f>
        <v>0.0762867604</v>
      </c>
      <c r="G91" s="12" t="n">
        <v>42827785600</v>
      </c>
      <c r="H91" s="12" t="n">
        <v>2223663650000</v>
      </c>
      <c r="I91" s="12" t="n">
        <v>159692082000</v>
      </c>
      <c r="J91" s="12" t="n">
        <v>2824491830</v>
      </c>
      <c r="K91" s="12" t="n">
        <v>28272188900</v>
      </c>
      <c r="L91" s="12" t="n">
        <v>-128534616000</v>
      </c>
      <c r="M91" s="12" t="n">
        <v>7229600730</v>
      </c>
      <c r="N91" s="12" t="n">
        <v>-35776503800</v>
      </c>
      <c r="O91" s="12" t="n">
        <v>3110103120</v>
      </c>
    </row>
    <row r="92" customFormat="false" ht="15.75" hidden="false" customHeight="false" outlineLevel="0" collapsed="false">
      <c r="A92" s="10" t="n">
        <v>80</v>
      </c>
      <c r="B92" s="12" t="n">
        <f aca="false">cgs_solution!B92/100</f>
        <v>0.021144366944146</v>
      </c>
      <c r="C92" s="12" t="n">
        <v>605.695801964474</v>
      </c>
      <c r="D92" s="12" t="n">
        <f aca="false">cgs_solution!D92*1000</f>
        <v>0.463728553462524</v>
      </c>
      <c r="E92" s="12" t="n">
        <f aca="false">cgs_solution!E92/100</f>
        <v>3.77723330479212</v>
      </c>
      <c r="F92" s="12" t="n">
        <f aca="false">cgs_solution!F92*0.00001</f>
        <v>0.0773823586</v>
      </c>
      <c r="G92" s="12" t="n">
        <v>44590835000</v>
      </c>
      <c r="H92" s="12" t="n">
        <v>2226169030000</v>
      </c>
      <c r="I92" s="12" t="n">
        <v>159852596000</v>
      </c>
      <c r="J92" s="12" t="n">
        <v>2946288190</v>
      </c>
      <c r="K92" s="12" t="n">
        <v>28483163100</v>
      </c>
      <c r="L92" s="12" t="n">
        <v>-128289707000</v>
      </c>
      <c r="M92" s="12" t="n">
        <v>7383505800</v>
      </c>
      <c r="N92" s="12" t="n">
        <v>-35585547000</v>
      </c>
      <c r="O92" s="12" t="n">
        <v>3240577450</v>
      </c>
    </row>
    <row r="93" customFormat="false" ht="15.75" hidden="false" customHeight="false" outlineLevel="0" collapsed="false">
      <c r="A93" s="10" t="n">
        <v>81</v>
      </c>
      <c r="B93" s="12" t="n">
        <f aca="false">cgs_solution!B93/100</f>
        <v>0.0211463199852309</v>
      </c>
      <c r="C93" s="12" t="n">
        <v>617.910992895655</v>
      </c>
      <c r="D93" s="12" t="n">
        <f aca="false">cgs_solution!D93*1000</f>
        <v>0.454727559639609</v>
      </c>
      <c r="E93" s="12" t="n">
        <f aca="false">cgs_solution!E93/100</f>
        <v>3.85200082860591</v>
      </c>
      <c r="F93" s="12" t="n">
        <f aca="false">cgs_solution!F93*0.00001</f>
        <v>0.0784808243</v>
      </c>
      <c r="G93" s="12" t="n">
        <v>46363561200</v>
      </c>
      <c r="H93" s="12" t="n">
        <v>2228688030000</v>
      </c>
      <c r="I93" s="12" t="n">
        <v>160013908000</v>
      </c>
      <c r="J93" s="12" t="n">
        <v>3069195650</v>
      </c>
      <c r="K93" s="12" t="n">
        <v>28695382400</v>
      </c>
      <c r="L93" s="12" t="n">
        <v>-128042505000</v>
      </c>
      <c r="M93" s="12" t="n">
        <v>7539156150</v>
      </c>
      <c r="N93" s="12" t="n">
        <v>-35392225200</v>
      </c>
      <c r="O93" s="12" t="n">
        <v>3372045680</v>
      </c>
    </row>
    <row r="94" customFormat="false" ht="15.75" hidden="false" customHeight="false" outlineLevel="0" collapsed="false">
      <c r="A94" s="10" t="n">
        <v>82</v>
      </c>
      <c r="B94" s="12" t="n">
        <f aca="false">cgs_solution!B94/100</f>
        <v>0.0211482730263157</v>
      </c>
      <c r="C94" s="12" t="n">
        <v>630.178216677065</v>
      </c>
      <c r="D94" s="12" t="n">
        <f aca="false">cgs_solution!D94*1000</f>
        <v>0.446034125115453</v>
      </c>
      <c r="E94" s="12" t="n">
        <f aca="false">cgs_solution!E94/100</f>
        <v>3.92707830610119</v>
      </c>
      <c r="F94" s="12" t="n">
        <f aca="false">cgs_solution!F94*0.00001</f>
        <v>0.0795807123</v>
      </c>
      <c r="G94" s="12" t="n">
        <v>48144069000</v>
      </c>
      <c r="H94" s="12" t="n">
        <v>2231217770000</v>
      </c>
      <c r="I94" s="12" t="n">
        <v>160175831000</v>
      </c>
      <c r="J94" s="12" t="n">
        <v>3193073190</v>
      </c>
      <c r="K94" s="12" t="n">
        <v>28908613800</v>
      </c>
      <c r="L94" s="12" t="n">
        <v>-127793275000</v>
      </c>
      <c r="M94" s="12" t="n">
        <v>7696362440</v>
      </c>
      <c r="N94" s="12" t="n">
        <v>-35196773000</v>
      </c>
      <c r="O94" s="12" t="n">
        <v>3504370410</v>
      </c>
    </row>
    <row r="95" customFormat="false" ht="15.75" hidden="false" customHeight="false" outlineLevel="0" collapsed="false">
      <c r="A95" s="10" t="n">
        <v>83</v>
      </c>
      <c r="B95" s="12" t="n">
        <f aca="false">cgs_solution!B95/100</f>
        <v>0.0211502260674006</v>
      </c>
      <c r="C95" s="12" t="n">
        <v>642.484505431753</v>
      </c>
      <c r="D95" s="12" t="n">
        <f aca="false">cgs_solution!D95*1000</f>
        <v>0.437642169781448</v>
      </c>
      <c r="E95" s="12" t="n">
        <f aca="false">cgs_solution!E95/100</f>
        <v>4.00238152871888</v>
      </c>
      <c r="F95" s="12" t="n">
        <f aca="false">cgs_solution!F95*0.00001</f>
        <v>0.0806807109</v>
      </c>
      <c r="G95" s="12" t="n">
        <v>49930635000</v>
      </c>
      <c r="H95" s="12" t="n">
        <v>2233755560000</v>
      </c>
      <c r="I95" s="12" t="n">
        <v>160338198000</v>
      </c>
      <c r="J95" s="12" t="n">
        <v>3317788110</v>
      </c>
      <c r="K95" s="12" t="n">
        <v>29122642900</v>
      </c>
      <c r="L95" s="12" t="n">
        <v>-127542262000</v>
      </c>
      <c r="M95" s="12" t="n">
        <v>7854944400</v>
      </c>
      <c r="N95" s="12" t="n">
        <v>-34999414200</v>
      </c>
      <c r="O95" s="12" t="n">
        <v>3637424790</v>
      </c>
    </row>
    <row r="96" customFormat="false" ht="15.75" hidden="false" customHeight="false" outlineLevel="0" collapsed="false">
      <c r="A96" s="10" t="n">
        <v>84</v>
      </c>
      <c r="B96" s="12" t="n">
        <f aca="false">cgs_solution!B96/100</f>
        <v>0.0211521791084855</v>
      </c>
      <c r="C96" s="12" t="n">
        <v>654.817948581688</v>
      </c>
      <c r="D96" s="12" t="n">
        <f aca="false">cgs_solution!D96*1000</f>
        <v>0.429544502561685</v>
      </c>
      <c r="E96" s="12" t="n">
        <f aca="false">cgs_solution!E96/100</f>
        <v>4.07783344001749</v>
      </c>
      <c r="F96" s="12" t="n">
        <f aca="false">cgs_solution!F96*0.00001</f>
        <v>0.0817796363</v>
      </c>
      <c r="G96" s="12" t="n">
        <v>51721699900</v>
      </c>
      <c r="H96" s="12" t="n">
        <v>2236298960000</v>
      </c>
      <c r="I96" s="12" t="n">
        <v>160500851000</v>
      </c>
      <c r="J96" s="12" t="n">
        <v>3443215980</v>
      </c>
      <c r="K96" s="12" t="n">
        <v>29337273100</v>
      </c>
      <c r="L96" s="12" t="n">
        <v>-127289696000</v>
      </c>
      <c r="M96" s="12" t="n">
        <v>8014731060</v>
      </c>
      <c r="N96" s="12" t="n">
        <v>-34800361400</v>
      </c>
      <c r="O96" s="12" t="n">
        <v>3771092160</v>
      </c>
    </row>
    <row r="97" customFormat="false" ht="15.75" hidden="false" customHeight="false" outlineLevel="0" collapsed="false">
      <c r="A97" s="10" t="n">
        <v>85</v>
      </c>
      <c r="B97" s="12" t="n">
        <f aca="false">cgs_solution!B97/100</f>
        <v>0.0211560851906552</v>
      </c>
      <c r="C97" s="12" t="n">
        <v>679.533161700519</v>
      </c>
      <c r="D97" s="12" t="n">
        <f aca="false">cgs_solution!D97*1000</f>
        <v>0.414193215982763</v>
      </c>
      <c r="E97" s="12" t="n">
        <f aca="false">cgs_solution!E97/100</f>
        <v>4.22897060823568</v>
      </c>
      <c r="F97" s="12" t="n">
        <f aca="false">cgs_solution!F97*0.00001</f>
        <v>0.0839711373</v>
      </c>
      <c r="G97" s="12" t="n">
        <v>55313228300</v>
      </c>
      <c r="H97" s="12" t="n">
        <v>2241395710000</v>
      </c>
      <c r="I97" s="12" t="n">
        <v>160826582000</v>
      </c>
      <c r="J97" s="12" t="n">
        <v>3695850370</v>
      </c>
      <c r="K97" s="12" t="n">
        <v>29767800000</v>
      </c>
      <c r="L97" s="12" t="n">
        <v>-126780539000</v>
      </c>
      <c r="M97" s="12" t="n">
        <v>8337406540</v>
      </c>
      <c r="N97" s="12" t="n">
        <v>-34397811800</v>
      </c>
      <c r="O97" s="12" t="n">
        <v>4039950400</v>
      </c>
    </row>
    <row r="98" customFormat="false" ht="15.75" hidden="false" customHeight="false" outlineLevel="0" collapsed="false">
      <c r="A98" s="10" t="n">
        <v>86</v>
      </c>
      <c r="B98" s="12" t="n">
        <f aca="false">cgs_solution!B98/100</f>
        <v>0.0211599912728249</v>
      </c>
      <c r="C98" s="12" t="n">
        <v>704.238018279116</v>
      </c>
      <c r="D98" s="12" t="n">
        <f aca="false">cgs_solution!D98*1000</f>
        <v>0.399917151890229</v>
      </c>
      <c r="E98" s="12" t="n">
        <f aca="false">cgs_solution!E98/100</f>
        <v>4.37993451454293</v>
      </c>
      <c r="F98" s="12" t="n">
        <f aca="false">cgs_solution!F98*0.00001</f>
        <v>0.0861469373</v>
      </c>
      <c r="G98" s="12" t="n">
        <v>58907634900</v>
      </c>
      <c r="H98" s="12" t="n">
        <v>2246490320000</v>
      </c>
      <c r="I98" s="12" t="n">
        <v>161151896000</v>
      </c>
      <c r="J98" s="12" t="n">
        <v>3950038090</v>
      </c>
      <c r="K98" s="12" t="n">
        <v>30198774300</v>
      </c>
      <c r="L98" s="12" t="n">
        <v>-126267520000</v>
      </c>
      <c r="M98" s="12" t="n">
        <v>8663083550</v>
      </c>
      <c r="N98" s="12" t="n">
        <v>-33990754000</v>
      </c>
      <c r="O98" s="12" t="n">
        <v>4310087810</v>
      </c>
    </row>
    <row r="99" customFormat="false" ht="15.75" hidden="false" customHeight="false" outlineLevel="0" collapsed="false">
      <c r="A99" s="10" t="n">
        <v>87</v>
      </c>
      <c r="B99" s="12" t="n">
        <f aca="false">cgs_solution!B99/100</f>
        <v>0.0211638973549946</v>
      </c>
      <c r="C99" s="12" t="n">
        <v>728.87209197643</v>
      </c>
      <c r="D99" s="12" t="n">
        <f aca="false">cgs_solution!D99*1000</f>
        <v>0.38663964145244</v>
      </c>
      <c r="E99" s="12" t="n">
        <f aca="false">cgs_solution!E99/100</f>
        <v>4.53034492257873</v>
      </c>
      <c r="F99" s="12" t="n">
        <f aca="false">cgs_solution!F99*0.00001</f>
        <v>0.0883016151</v>
      </c>
      <c r="G99" s="12" t="n">
        <v>62497552600</v>
      </c>
      <c r="H99" s="12" t="n">
        <v>2251570340000</v>
      </c>
      <c r="I99" s="12" t="n">
        <v>161475997000</v>
      </c>
      <c r="J99" s="12" t="n">
        <v>4205076910</v>
      </c>
      <c r="K99" s="12" t="n">
        <v>30629209300</v>
      </c>
      <c r="L99" s="12" t="n">
        <v>-125751883000</v>
      </c>
      <c r="M99" s="12" t="n">
        <v>8990758590</v>
      </c>
      <c r="N99" s="12" t="n">
        <v>-33580446900</v>
      </c>
      <c r="O99" s="12" t="n">
        <v>4580901140</v>
      </c>
    </row>
    <row r="100" customFormat="false" ht="15.75" hidden="false" customHeight="false" outlineLevel="0" collapsed="false">
      <c r="A100" s="10" t="n">
        <v>88</v>
      </c>
      <c r="B100" s="12" t="n">
        <f aca="false">cgs_solution!B100/100</f>
        <v>0.0211678034371643</v>
      </c>
      <c r="C100" s="12" t="n">
        <v>753.386230970313</v>
      </c>
      <c r="D100" s="12" t="n">
        <f aca="false">cgs_solution!D100*1000</f>
        <v>0.374283937578877</v>
      </c>
      <c r="E100" s="12" t="n">
        <f aca="false">cgs_solution!E100/100</f>
        <v>4.67989876309502</v>
      </c>
      <c r="F100" s="12" t="n">
        <f aca="false">cgs_solution!F100*0.00001</f>
        <v>0.0904310162</v>
      </c>
      <c r="G100" s="12" t="n">
        <v>66077124700</v>
      </c>
      <c r="H100" s="12" t="n">
        <v>2256625630000</v>
      </c>
      <c r="I100" s="12" t="n">
        <v>161798239000</v>
      </c>
      <c r="J100" s="12" t="n">
        <v>4460365030</v>
      </c>
      <c r="K100" s="12" t="n">
        <v>31058307600</v>
      </c>
      <c r="L100" s="12" t="n">
        <v>-125234680000</v>
      </c>
      <c r="M100" s="12" t="n">
        <v>9319565120</v>
      </c>
      <c r="N100" s="12" t="n">
        <v>-33167983100</v>
      </c>
      <c r="O100" s="12" t="n">
        <v>4851888710</v>
      </c>
    </row>
    <row r="101" customFormat="false" ht="15.75" hidden="false" customHeight="false" outlineLevel="0" collapsed="false">
      <c r="A101" s="10" t="n">
        <v>89</v>
      </c>
      <c r="B101" s="12" t="n">
        <f aca="false">cgs_solution!B101/100</f>
        <v>0.021171709519334</v>
      </c>
      <c r="C101" s="12" t="n">
        <v>777.740656385105</v>
      </c>
      <c r="D101" s="12" t="n">
        <f aca="false">cgs_solution!D101*1000</f>
        <v>0.36277574335267</v>
      </c>
      <c r="E101" s="12" t="n">
        <f aca="false">cgs_solution!E101/100</f>
        <v>4.82835737674695</v>
      </c>
      <c r="F101" s="12" t="n">
        <f aca="false">cgs_solution!F101*0.00001</f>
        <v>0.0925320212</v>
      </c>
      <c r="G101" s="12" t="n">
        <v>69641652500</v>
      </c>
      <c r="H101" s="12" t="n">
        <v>2261647980000</v>
      </c>
      <c r="I101" s="12" t="n">
        <v>162118100000</v>
      </c>
      <c r="J101" s="12" t="n">
        <v>4715388140</v>
      </c>
      <c r="K101" s="12" t="n">
        <v>31485429000</v>
      </c>
      <c r="L101" s="12" t="n">
        <v>-124716796000</v>
      </c>
      <c r="M101" s="12" t="n">
        <v>9648762490</v>
      </c>
      <c r="N101" s="12" t="n">
        <v>-32754303000</v>
      </c>
      <c r="O101" s="12" t="n">
        <v>5122630410</v>
      </c>
    </row>
    <row r="102" customFormat="false" ht="15.75" hidden="false" customHeight="false" outlineLevel="0" collapsed="false">
      <c r="A102" s="10" t="n">
        <v>90</v>
      </c>
      <c r="B102" s="12" t="n">
        <f aca="false">cgs_solution!B102/100</f>
        <v>0.0211756156015037</v>
      </c>
      <c r="C102" s="12" t="n">
        <v>801.903208476243</v>
      </c>
      <c r="D102" s="12" t="n">
        <f aca="false">cgs_solution!D102*1000</f>
        <v>0.352044768019156</v>
      </c>
      <c r="E102" s="12" t="n">
        <f aca="false">cgs_solution!E102/100</f>
        <v>4.9755346354882</v>
      </c>
      <c r="F102" s="12" t="n">
        <f aca="false">cgs_solution!F102*0.00001</f>
        <v>0.0946023387</v>
      </c>
      <c r="G102" s="12" t="n">
        <v>73187277400</v>
      </c>
      <c r="H102" s="12" t="n">
        <v>2266630760000</v>
      </c>
      <c r="I102" s="12" t="n">
        <v>162435166000</v>
      </c>
      <c r="J102" s="12" t="n">
        <v>4969706770</v>
      </c>
      <c r="K102" s="12" t="n">
        <v>31910062000</v>
      </c>
      <c r="L102" s="12" t="n">
        <v>-124198984000</v>
      </c>
      <c r="M102" s="12" t="n">
        <v>9977723780</v>
      </c>
      <c r="N102" s="12" t="n">
        <v>-32340210700</v>
      </c>
      <c r="O102" s="12" t="n">
        <v>5392769360</v>
      </c>
    </row>
    <row r="103" customFormat="false" ht="15.75" hidden="false" customHeight="false" outlineLevel="0" collapsed="false">
      <c r="A103" s="10" t="n">
        <v>91</v>
      </c>
      <c r="B103" s="12" t="n">
        <f aca="false">cgs_solution!B103/100</f>
        <v>0.0211795216836734</v>
      </c>
      <c r="C103" s="12" t="n">
        <v>825.84778409798</v>
      </c>
      <c r="D103" s="12" t="n">
        <f aca="false">cgs_solution!D103*1000</f>
        <v>0.34202558718331</v>
      </c>
      <c r="E103" s="12" t="n">
        <f aca="false">cgs_solution!E103/100</f>
        <v>5.12128624921544</v>
      </c>
      <c r="F103" s="12" t="n">
        <f aca="false">cgs_solution!F103*0.00001</f>
        <v>0.0966403254</v>
      </c>
      <c r="G103" s="12" t="n">
        <v>76710705200</v>
      </c>
      <c r="H103" s="12" t="n">
        <v>2271568590000</v>
      </c>
      <c r="I103" s="12" t="n">
        <v>162749103000</v>
      </c>
      <c r="J103" s="12" t="n">
        <v>5222944560</v>
      </c>
      <c r="K103" s="12" t="n">
        <v>32331797500</v>
      </c>
      <c r="L103" s="12" t="n">
        <v>-123681886000</v>
      </c>
      <c r="M103" s="12" t="n">
        <v>10305923400</v>
      </c>
      <c r="N103" s="12" t="n">
        <v>-31926389700</v>
      </c>
      <c r="O103" s="12" t="n">
        <v>5661995750</v>
      </c>
    </row>
    <row r="104" customFormat="false" ht="15.75" hidden="false" customHeight="false" outlineLevel="0" collapsed="false">
      <c r="A104" s="10" t="n">
        <v>92</v>
      </c>
      <c r="B104" s="12" t="n">
        <f aca="false">cgs_solution!B104/100</f>
        <v>0.0211834277658431</v>
      </c>
      <c r="C104" s="12" t="n">
        <v>849.552979970398</v>
      </c>
      <c r="D104" s="12" t="n">
        <f aca="false">cgs_solution!D104*1000</f>
        <v>0.332658021749601</v>
      </c>
      <c r="E104" s="12" t="n">
        <f aca="false">cgs_solution!E104/100</f>
        <v>5.26550036974666</v>
      </c>
      <c r="F104" s="12" t="n">
        <f aca="false">cgs_solution!F104*0.00001</f>
        <v>0.0986448321</v>
      </c>
      <c r="G104" s="12" t="n">
        <v>80208973500</v>
      </c>
      <c r="H104" s="12" t="n">
        <v>2276457060000</v>
      </c>
      <c r="I104" s="12" t="n">
        <v>163059652000</v>
      </c>
      <c r="J104" s="12" t="n">
        <v>5474777570</v>
      </c>
      <c r="K104" s="12" t="n">
        <v>32750306500</v>
      </c>
      <c r="L104" s="12" t="n">
        <v>-123166056000</v>
      </c>
      <c r="M104" s="12" t="n">
        <v>10632924700</v>
      </c>
      <c r="N104" s="12" t="n">
        <v>-31513419000</v>
      </c>
      <c r="O104" s="12" t="n">
        <v>5930032930</v>
      </c>
    </row>
    <row r="105" customFormat="false" ht="15.75" hidden="false" customHeight="false" outlineLevel="0" collapsed="false">
      <c r="A105" s="10" t="n">
        <v>93</v>
      </c>
      <c r="B105" s="12" t="n">
        <f aca="false">cgs_solution!B105/100</f>
        <v>0.0211873338480128</v>
      </c>
      <c r="C105" s="12" t="n">
        <v>873.000938670059</v>
      </c>
      <c r="D105" s="12" t="n">
        <f aca="false">cgs_solution!D105*1000</f>
        <v>0.323887195447491</v>
      </c>
      <c r="E105" s="12" t="n">
        <f aca="false">cgs_solution!E105/100</f>
        <v>5.40808948653141</v>
      </c>
      <c r="F105" s="12" t="n">
        <f aca="false">cgs_solution!F105*0.00001</f>
        <v>0.100615075</v>
      </c>
      <c r="G105" s="12" t="n">
        <v>83679259400</v>
      </c>
      <c r="H105" s="12" t="n">
        <v>2281292470000</v>
      </c>
      <c r="I105" s="12" t="n">
        <v>163366604000</v>
      </c>
      <c r="J105" s="12" t="n">
        <v>5724924820</v>
      </c>
      <c r="K105" s="12" t="n">
        <v>33165320800</v>
      </c>
      <c r="L105" s="12" t="n">
        <v>-122651981000</v>
      </c>
      <c r="M105" s="12" t="n">
        <v>10958368700</v>
      </c>
      <c r="N105" s="12" t="n">
        <v>-31101787400</v>
      </c>
      <c r="O105" s="12" t="n">
        <v>6196625770</v>
      </c>
    </row>
    <row r="106" customFormat="false" ht="15.75" hidden="false" customHeight="false" outlineLevel="0" collapsed="false">
      <c r="A106" s="10" t="n">
        <v>94</v>
      </c>
      <c r="B106" s="12" t="n">
        <f aca="false">cgs_solution!B106/100</f>
        <v>0.0211912399301826</v>
      </c>
      <c r="C106" s="12" t="n">
        <v>896.176384434992</v>
      </c>
      <c r="D106" s="12" t="n">
        <f aca="false">cgs_solution!D106*1000</f>
        <v>0.315663386438929</v>
      </c>
      <c r="E106" s="12" t="n">
        <f aca="false">cgs_solution!E106/100</f>
        <v>5.54898354314083</v>
      </c>
      <c r="F106" s="12" t="n">
        <f aca="false">cgs_solution!F106*0.00001</f>
        <v>0.102550529</v>
      </c>
      <c r="G106" s="12" t="n">
        <v>87118726800</v>
      </c>
      <c r="H106" s="12" t="n">
        <v>2286071700000</v>
      </c>
      <c r="I106" s="12" t="n">
        <v>163669796000</v>
      </c>
      <c r="J106" s="12" t="n">
        <v>5973140130</v>
      </c>
      <c r="K106" s="12" t="n">
        <v>33576616700</v>
      </c>
      <c r="L106" s="12" t="n">
        <v>-122140099000</v>
      </c>
      <c r="M106" s="12" t="n">
        <v>11281963200</v>
      </c>
      <c r="N106" s="12" t="n">
        <v>-30691908100</v>
      </c>
      <c r="O106" s="12" t="n">
        <v>6461531030</v>
      </c>
    </row>
    <row r="107" customFormat="false" ht="15.75" hidden="false" customHeight="false" outlineLevel="0" collapsed="false">
      <c r="A107" s="10" t="n">
        <v>95</v>
      </c>
      <c r="B107" s="12" t="n">
        <f aca="false">cgs_solution!B107/100</f>
        <v>0.0211951460123523</v>
      </c>
      <c r="C107" s="12" t="n">
        <v>919.065831135278</v>
      </c>
      <c r="D107" s="12" t="n">
        <f aca="false">cgs_solution!D107*1000</f>
        <v>0.307941754329209</v>
      </c>
      <c r="E107" s="12" t="n">
        <f aca="false">cgs_solution!E107/100</f>
        <v>5.68812417249899</v>
      </c>
      <c r="F107" s="12" t="n">
        <f aca="false">cgs_solution!F107*0.00001</f>
        <v>0.10445084</v>
      </c>
      <c r="G107" s="12" t="n">
        <v>90524407800</v>
      </c>
      <c r="H107" s="12" t="n">
        <v>2290791940000</v>
      </c>
      <c r="I107" s="12" t="n">
        <v>163969095000</v>
      </c>
      <c r="J107" s="12" t="n">
        <v>6219205090</v>
      </c>
      <c r="K107" s="12" t="n">
        <v>33984001600</v>
      </c>
      <c r="L107" s="12" t="n">
        <v>-121630813000</v>
      </c>
      <c r="M107" s="12" t="n">
        <v>11603473000</v>
      </c>
      <c r="N107" s="12" t="n">
        <v>-30284130300</v>
      </c>
      <c r="O107" s="12" t="n">
        <v>6724509700</v>
      </c>
    </row>
    <row r="108" customFormat="false" ht="15.75" hidden="false" customHeight="false" outlineLevel="0" collapsed="false">
      <c r="A108" s="10" t="n">
        <v>96</v>
      </c>
      <c r="B108" s="12" t="n">
        <f aca="false">cgs_solution!B108/100</f>
        <v>0.021199052094522</v>
      </c>
      <c r="C108" s="12" t="n">
        <v>941.656943223967</v>
      </c>
      <c r="D108" s="12" t="n">
        <f aca="false">cgs_solution!D108*1000</f>
        <v>0.300681998475777</v>
      </c>
      <c r="E108" s="12" t="n">
        <f aca="false">cgs_solution!E108/100</f>
        <v>5.82545993907522</v>
      </c>
      <c r="F108" s="12" t="n">
        <f aca="false">cgs_solution!F108*0.00001</f>
        <v>0.106315753</v>
      </c>
      <c r="G108" s="12" t="n">
        <v>93893116000</v>
      </c>
      <c r="H108" s="12" t="n">
        <v>2295450660000</v>
      </c>
      <c r="I108" s="12" t="n">
        <v>164264396000</v>
      </c>
      <c r="J108" s="12" t="n">
        <v>6462923060</v>
      </c>
      <c r="K108" s="12" t="n">
        <v>34387302800</v>
      </c>
      <c r="L108" s="12" t="n">
        <v>-121124503000</v>
      </c>
      <c r="M108" s="12" t="n">
        <v>11922710600</v>
      </c>
      <c r="N108" s="12" t="n">
        <v>-29878751000</v>
      </c>
      <c r="O108" s="12" t="n">
        <v>6985321040</v>
      </c>
    </row>
    <row r="109" customFormat="false" ht="15.75" hidden="false" customHeight="false" outlineLevel="0" collapsed="false">
      <c r="A109" s="10" t="n">
        <v>97</v>
      </c>
      <c r="B109" s="12" t="n">
        <f aca="false">cgs_solution!B109/100</f>
        <v>0.0212029581766917</v>
      </c>
      <c r="C109" s="12" t="n">
        <v>963.938030835063</v>
      </c>
      <c r="D109" s="12" t="n">
        <f aca="false">cgs_solution!D109*1000</f>
        <v>0.293847985068319</v>
      </c>
      <c r="E109" s="12" t="n">
        <f aca="false">cgs_solution!E109/100</f>
        <v>5.96094247886189</v>
      </c>
      <c r="F109" s="12" t="n">
        <f aca="false">cgs_solution!F109*0.00001</f>
        <v>0.108145056</v>
      </c>
      <c r="G109" s="12" t="n">
        <v>97221388200</v>
      </c>
      <c r="H109" s="12" t="n">
        <v>2300045450000</v>
      </c>
      <c r="I109" s="12" t="n">
        <v>164555609000</v>
      </c>
      <c r="J109" s="12" t="n">
        <v>6704114270</v>
      </c>
      <c r="K109" s="12" t="n">
        <v>34786358400</v>
      </c>
      <c r="L109" s="12" t="n">
        <v>-120621533000</v>
      </c>
      <c r="M109" s="12" t="n">
        <v>12239528500</v>
      </c>
      <c r="N109" s="12" t="n">
        <v>-29476025200</v>
      </c>
      <c r="O109" s="12" t="n">
        <v>7243718220</v>
      </c>
    </row>
    <row r="110" customFormat="false" ht="15.75" hidden="false" customHeight="false" outlineLevel="0" collapsed="false">
      <c r="A110" s="10" t="n">
        <v>98</v>
      </c>
      <c r="B110" s="12" t="n">
        <f aca="false">cgs_solution!B110/100</f>
        <v>0.0212068642588614</v>
      </c>
      <c r="C110" s="12" t="n">
        <v>985.897661542975</v>
      </c>
      <c r="D110" s="12" t="n">
        <f aca="false">cgs_solution!D110*1000</f>
        <v>0.287407367398863</v>
      </c>
      <c r="E110" s="12" t="n">
        <f aca="false">cgs_solution!E110/100</f>
        <v>6.09452343680125</v>
      </c>
      <c r="F110" s="12" t="n">
        <f aca="false">cgs_solution!F110*0.00001</f>
        <v>0.109938536</v>
      </c>
      <c r="G110" s="12" t="n">
        <v>100505451000</v>
      </c>
      <c r="H110" s="12" t="n">
        <v>2304573940000</v>
      </c>
      <c r="I110" s="12" t="n">
        <v>164842659000</v>
      </c>
      <c r="J110" s="12" t="n">
        <v>6942611650</v>
      </c>
      <c r="K110" s="12" t="n">
        <v>35181010500</v>
      </c>
      <c r="L110" s="12" t="n">
        <v>-120122268000</v>
      </c>
      <c r="M110" s="12" t="n">
        <v>12553811200</v>
      </c>
      <c r="N110" s="12" t="n">
        <v>-29076174500</v>
      </c>
      <c r="O110" s="12" t="n">
        <v>7499445310</v>
      </c>
    </row>
    <row r="111" customFormat="false" ht="15.75" hidden="false" customHeight="false" outlineLevel="0" collapsed="false">
      <c r="A111" s="10" t="n">
        <v>99</v>
      </c>
      <c r="B111" s="12" t="n">
        <f aca="false">cgs_solution!B111/100</f>
        <v>0.0212107703410311</v>
      </c>
      <c r="C111" s="12" t="n">
        <v>1007.5243730536</v>
      </c>
      <c r="D111" s="12" t="n">
        <f aca="false">cgs_solution!D111*1000</f>
        <v>0.281331214672724</v>
      </c>
      <c r="E111" s="12" t="n">
        <f aca="false">cgs_solution!E111/100</f>
        <v>6.22615211241096</v>
      </c>
      <c r="F111" s="12" t="n">
        <f aca="false">cgs_solution!F111*0.00001</f>
        <v>0.111695946</v>
      </c>
      <c r="G111" s="12" t="n">
        <v>103741815000</v>
      </c>
      <c r="H111" s="12" t="n">
        <v>2309033790000</v>
      </c>
      <c r="I111" s="12" t="n">
        <v>165125460000</v>
      </c>
      <c r="J111" s="12" t="n">
        <v>7178248470</v>
      </c>
      <c r="K111" s="12" t="n">
        <v>35571089100</v>
      </c>
      <c r="L111" s="12" t="n">
        <v>-119627070000</v>
      </c>
      <c r="M111" s="12" t="n">
        <v>12865421600</v>
      </c>
      <c r="N111" s="12" t="n">
        <v>-28679437800</v>
      </c>
      <c r="O111" s="12" t="n">
        <v>7752234340</v>
      </c>
    </row>
    <row r="112" customFormat="false" ht="15.75" hidden="false" customHeight="false" outlineLevel="0" collapsed="false">
      <c r="A112" s="10" t="n">
        <v>100</v>
      </c>
      <c r="B112" s="12" t="n">
        <f aca="false">cgs_solution!B112/100</f>
        <v>0.0212146764232008</v>
      </c>
      <c r="C112" s="12" t="n">
        <v>1028.80697466153</v>
      </c>
      <c r="D112" s="12" t="n">
        <f aca="false">cgs_solution!D112*1000</f>
        <v>0.275593514751669</v>
      </c>
      <c r="E112" s="12" t="n">
        <f aca="false">cgs_solution!E112/100</f>
        <v>6.35577705121274</v>
      </c>
      <c r="F112" s="12" t="n">
        <f aca="false">cgs_solution!F112*0.00001</f>
        <v>0.11341703</v>
      </c>
      <c r="G112" s="12" t="n">
        <v>106934058000</v>
      </c>
      <c r="H112" s="12" t="n">
        <v>2313422670000</v>
      </c>
      <c r="I112" s="12" t="n">
        <v>165403744000</v>
      </c>
      <c r="J112" s="12" t="n">
        <v>7410764620</v>
      </c>
      <c r="K112" s="12" t="n">
        <v>35956288400</v>
      </c>
      <c r="L112" s="12" t="n">
        <v>-119136341000</v>
      </c>
      <c r="M112" s="12" t="n">
        <v>13173677600</v>
      </c>
      <c r="N112" s="12" t="n">
        <v>-28286551300</v>
      </c>
      <c r="O112" s="12" t="n">
        <v>8001850270</v>
      </c>
    </row>
    <row r="113" customFormat="false" ht="15.75" hidden="false" customHeight="false" outlineLevel="0" collapsed="false">
      <c r="A113" s="10" t="n">
        <v>101</v>
      </c>
      <c r="B113" s="12" t="n">
        <f aca="false">cgs_solution!B113/100</f>
        <v>0.0212185825053705</v>
      </c>
      <c r="C113" s="12" t="n">
        <v>1049.73530879751</v>
      </c>
      <c r="D113" s="12" t="n">
        <f aca="false">cgs_solution!D113*1000</f>
        <v>0.270170627543081</v>
      </c>
      <c r="E113" s="12" t="n">
        <f aca="false">cgs_solution!E113/100</f>
        <v>6.48335073449984</v>
      </c>
      <c r="F113" s="12" t="n">
        <f aca="false">cgs_solution!F113*0.00001</f>
        <v>0.115101601</v>
      </c>
      <c r="G113" s="12" t="n">
        <v>110082186000</v>
      </c>
      <c r="H113" s="12" t="n">
        <v>2317738490000</v>
      </c>
      <c r="I113" s="12" t="n">
        <v>165677336000</v>
      </c>
      <c r="J113" s="12" t="n">
        <v>7639977650</v>
      </c>
      <c r="K113" s="12" t="n">
        <v>36336329400</v>
      </c>
      <c r="L113" s="12" t="n">
        <v>-118650510000</v>
      </c>
      <c r="M113" s="12" t="n">
        <v>13478195300</v>
      </c>
      <c r="N113" s="12" t="n">
        <v>-27897991800</v>
      </c>
      <c r="O113" s="12" t="n">
        <v>8248110260</v>
      </c>
    </row>
    <row r="114" customFormat="false" ht="15.75" hidden="false" customHeight="false" outlineLevel="0" collapsed="false">
      <c r="A114" s="10" t="n">
        <v>102</v>
      </c>
      <c r="B114" s="12" t="n">
        <f aca="false">cgs_solution!B114/100</f>
        <v>0.0212224885875402</v>
      </c>
      <c r="C114" s="12" t="n">
        <v>1070.29954751806</v>
      </c>
      <c r="D114" s="12" t="n">
        <f aca="false">cgs_solution!D114*1000</f>
        <v>0.26504121738088</v>
      </c>
      <c r="E114" s="12" t="n">
        <f aca="false">cgs_solution!E114/100</f>
        <v>6.60882467199262</v>
      </c>
      <c r="F114" s="12" t="n">
        <f aca="false">cgs_solution!F114*0.00001</f>
        <v>0.116749464</v>
      </c>
      <c r="G114" s="12" t="n">
        <v>113184312000</v>
      </c>
      <c r="H114" s="12" t="n">
        <v>2321979230000</v>
      </c>
      <c r="I114" s="12" t="n">
        <v>165946112000</v>
      </c>
      <c r="J114" s="12" t="n">
        <v>7865739590</v>
      </c>
      <c r="K114" s="12" t="n">
        <v>36710963600</v>
      </c>
      <c r="L114" s="12" t="n">
        <v>-118170001000</v>
      </c>
      <c r="M114" s="12" t="n">
        <v>13778745000</v>
      </c>
      <c r="N114" s="12" t="n">
        <v>-27514095600</v>
      </c>
      <c r="O114" s="12" t="n">
        <v>8490842090</v>
      </c>
    </row>
    <row r="115" customFormat="false" ht="15.75" hidden="false" customHeight="false" outlineLevel="0" collapsed="false">
      <c r="A115" s="10" t="n">
        <v>103</v>
      </c>
      <c r="B115" s="12" t="n">
        <f aca="false">cgs_solution!B115/100</f>
        <v>0.0212263946697099</v>
      </c>
      <c r="C115" s="12" t="n">
        <v>1090.49021908347</v>
      </c>
      <c r="D115" s="12" t="n">
        <f aca="false">cgs_solution!D115*1000</f>
        <v>0.260185987368578</v>
      </c>
      <c r="E115" s="12" t="n">
        <f aca="false">cgs_solution!E115/100</f>
        <v>6.73214939142898</v>
      </c>
      <c r="F115" s="12" t="n">
        <f aca="false">cgs_solution!F115*0.00001</f>
        <v>0.118360411</v>
      </c>
      <c r="G115" s="12" t="n">
        <v>116238584000</v>
      </c>
      <c r="H115" s="12" t="n">
        <v>2326142940000</v>
      </c>
      <c r="I115" s="12" t="n">
        <v>166209953000</v>
      </c>
      <c r="J115" s="12" t="n">
        <v>8087907390</v>
      </c>
      <c r="K115" s="12" t="n">
        <v>37079948000</v>
      </c>
      <c r="L115" s="12" t="n">
        <v>-117695231000</v>
      </c>
      <c r="M115" s="12" t="n">
        <v>14075102700</v>
      </c>
      <c r="N115" s="12" t="n">
        <v>-27135189000</v>
      </c>
      <c r="O115" s="12" t="n">
        <v>8729878950</v>
      </c>
    </row>
    <row r="116" customFormat="false" ht="15.75" hidden="false" customHeight="false" outlineLevel="0" collapsed="false">
      <c r="A116" s="10" t="n">
        <v>104</v>
      </c>
      <c r="B116" s="12" t="n">
        <f aca="false">cgs_solution!B116/100</f>
        <v>0.0212303007518797</v>
      </c>
      <c r="C116" s="12" t="n">
        <v>1110.29826489287</v>
      </c>
      <c r="D116" s="12" t="n">
        <f aca="false">cgs_solution!D116*1000</f>
        <v>0.255587439631928</v>
      </c>
      <c r="E116" s="12" t="n">
        <f aca="false">cgs_solution!E116/100</f>
        <v>6.85327471116819</v>
      </c>
      <c r="F116" s="12" t="n">
        <f aca="false">cgs_solution!F116*0.00001</f>
        <v>0.119934226</v>
      </c>
      <c r="G116" s="12" t="n">
        <v>119243195000</v>
      </c>
      <c r="H116" s="12" t="n">
        <v>2330227740000</v>
      </c>
      <c r="I116" s="12" t="n">
        <v>166468745000</v>
      </c>
      <c r="J116" s="12" t="n">
        <v>8306343540</v>
      </c>
      <c r="K116" s="12" t="n">
        <v>37443046600</v>
      </c>
      <c r="L116" s="12" t="n">
        <v>-117226605000</v>
      </c>
      <c r="M116" s="12" t="n">
        <v>14367051300</v>
      </c>
      <c r="N116" s="12" t="n">
        <v>-26761587600</v>
      </c>
      <c r="O116" s="12" t="n">
        <v>8965060120</v>
      </c>
    </row>
    <row r="117" customFormat="false" ht="15.75" hidden="false" customHeight="false" outlineLevel="0" collapsed="false">
      <c r="A117" s="10" t="n">
        <v>105</v>
      </c>
      <c r="B117" s="12" t="n">
        <f aca="false">cgs_solution!B117/100</f>
        <v>0.0212342068340494</v>
      </c>
      <c r="C117" s="12" t="n">
        <v>1129.71511766376</v>
      </c>
      <c r="D117" s="12" t="n">
        <f aca="false">cgs_solution!D117*1000</f>
        <v>0.251229660487066</v>
      </c>
      <c r="E117" s="12" t="n">
        <f aca="false">cgs_solution!E117/100</f>
        <v>6.9721502354691</v>
      </c>
      <c r="F117" s="12" t="n">
        <f aca="false">cgs_solution!F117*0.00001</f>
        <v>0.121470689</v>
      </c>
      <c r="G117" s="12" t="n">
        <v>122196403000</v>
      </c>
      <c r="H117" s="12" t="n">
        <v>2334231860000</v>
      </c>
      <c r="I117" s="12" t="n">
        <v>166722380000</v>
      </c>
      <c r="J117" s="12" t="n">
        <v>8520917010</v>
      </c>
      <c r="K117" s="12" t="n">
        <v>37800032600</v>
      </c>
      <c r="L117" s="12" t="n">
        <v>-116764517000</v>
      </c>
      <c r="M117" s="12" t="n">
        <v>14654381600</v>
      </c>
      <c r="N117" s="12" t="n">
        <v>-26393594600</v>
      </c>
      <c r="O117" s="12" t="n">
        <v>9196232030</v>
      </c>
    </row>
    <row r="118" customFormat="false" ht="15.75" hidden="false" customHeight="false" outlineLevel="0" collapsed="false">
      <c r="A118" s="10" t="n">
        <v>106</v>
      </c>
      <c r="B118" s="12" t="n">
        <f aca="false">cgs_solution!B118/100</f>
        <v>0.0212381129162191</v>
      </c>
      <c r="C118" s="12" t="n">
        <v>1148.73279265871</v>
      </c>
      <c r="D118" s="12" t="n">
        <f aca="false">cgs_solution!D118*1000</f>
        <v>0.247098129168233</v>
      </c>
      <c r="E118" s="12" t="n">
        <f aca="false">cgs_solution!E118/100</f>
        <v>7.08872601511749</v>
      </c>
      <c r="F118" s="12" t="n">
        <f aca="false">cgs_solution!F118*0.00001</f>
        <v>0.122969585</v>
      </c>
      <c r="G118" s="12" t="n">
        <v>125096541000</v>
      </c>
      <c r="H118" s="12" t="n">
        <v>2338153670000</v>
      </c>
      <c r="I118" s="12" t="n">
        <v>166970758000</v>
      </c>
      <c r="J118" s="12" t="n">
        <v>8731504300</v>
      </c>
      <c r="K118" s="12" t="n">
        <v>38150689400</v>
      </c>
      <c r="L118" s="12" t="n">
        <v>-116309346000</v>
      </c>
      <c r="M118" s="12" t="n">
        <v>14936894400</v>
      </c>
      <c r="N118" s="12" t="n">
        <v>-26031498400</v>
      </c>
      <c r="O118" s="12" t="n">
        <v>9423249410</v>
      </c>
    </row>
    <row r="119" customFormat="false" ht="15.75" hidden="false" customHeight="false" outlineLevel="0" collapsed="false">
      <c r="A119" s="10" t="n">
        <v>107</v>
      </c>
      <c r="B119" s="12" t="n">
        <f aca="false">cgs_solution!B119/100</f>
        <v>0.0212420189983888</v>
      </c>
      <c r="C119" s="12" t="n">
        <v>1167.34398465813</v>
      </c>
      <c r="D119" s="12" t="n">
        <f aca="false">cgs_solution!D119*1000</f>
        <v>0.243179548568309</v>
      </c>
      <c r="E119" s="12" t="n">
        <f aca="false">cgs_solution!E119/100</f>
        <v>7.20295331920024</v>
      </c>
      <c r="F119" s="12" t="n">
        <f aca="false">cgs_solution!F119*0.00001</f>
        <v>0.124430712</v>
      </c>
      <c r="G119" s="12" t="n">
        <v>127942036000</v>
      </c>
      <c r="H119" s="12" t="n">
        <v>2341991660000</v>
      </c>
      <c r="I119" s="12" t="n">
        <v>167213788000</v>
      </c>
      <c r="J119" s="12" t="n">
        <v>8937990460</v>
      </c>
      <c r="K119" s="12" t="n">
        <v>38494813700</v>
      </c>
      <c r="L119" s="12" t="n">
        <v>-115861450000</v>
      </c>
      <c r="M119" s="12" t="n">
        <v>15214401700</v>
      </c>
      <c r="N119" s="12" t="n">
        <v>-25675570900</v>
      </c>
      <c r="O119" s="12" t="n">
        <v>9645976570</v>
      </c>
    </row>
    <row r="120" customFormat="false" ht="15.75" hidden="false" customHeight="false" outlineLevel="0" collapsed="false">
      <c r="A120" s="10" t="n">
        <v>108</v>
      </c>
      <c r="B120" s="12" t="n">
        <f aca="false">cgs_solution!B120/100</f>
        <v>0.0212459250805585</v>
      </c>
      <c r="C120" s="12" t="n">
        <v>1185.54216428544</v>
      </c>
      <c r="D120" s="12" t="n">
        <f aca="false">cgs_solution!D120*1000</f>
        <v>0.239461696358032</v>
      </c>
      <c r="E120" s="12" t="n">
        <f aca="false">cgs_solution!E120/100</f>
        <v>7.31478546741267</v>
      </c>
      <c r="F120" s="12" t="n">
        <f aca="false">cgs_solution!F120*0.00001</f>
        <v>0.125853892</v>
      </c>
      <c r="G120" s="12" t="n">
        <v>130731430000</v>
      </c>
      <c r="H120" s="12" t="n">
        <v>2345744470000</v>
      </c>
      <c r="I120" s="12" t="n">
        <v>167451388000</v>
      </c>
      <c r="J120" s="12" t="n">
        <v>9140270310</v>
      </c>
      <c r="K120" s="12" t="n">
        <v>38832216500</v>
      </c>
      <c r="L120" s="12" t="n">
        <v>-115421169000</v>
      </c>
      <c r="M120" s="12" t="n">
        <v>15486728300</v>
      </c>
      <c r="N120" s="12" t="n">
        <v>-25326065400</v>
      </c>
      <c r="O120" s="12" t="n">
        <v>9864288560</v>
      </c>
    </row>
    <row r="121" customFormat="false" ht="15.75" hidden="false" customHeight="false" outlineLevel="0" collapsed="false">
      <c r="A121" s="10" t="n">
        <v>109</v>
      </c>
      <c r="B121" s="12" t="n">
        <f aca="false">cgs_solution!B121/100</f>
        <v>0.0212498311627282</v>
      </c>
      <c r="C121" s="12" t="n">
        <v>1203.32166822163</v>
      </c>
      <c r="D121" s="12" t="n">
        <f aca="false">cgs_solution!D121*1000</f>
        <v>0.235933294824208</v>
      </c>
      <c r="E121" s="12" t="n">
        <f aca="false">cgs_solution!E121/100</f>
        <v>7.4241786765485</v>
      </c>
      <c r="F121" s="12" t="n">
        <f aca="false">cgs_solution!F121*0.00001</f>
        <v>0.127238976</v>
      </c>
      <c r="G121" s="12" t="n">
        <v>133463393000</v>
      </c>
      <c r="H121" s="12" t="n">
        <v>2349410950000</v>
      </c>
      <c r="I121" s="12" t="n">
        <v>167683487000</v>
      </c>
      <c r="J121" s="12" t="n">
        <v>9338249400</v>
      </c>
      <c r="K121" s="12" t="n">
        <v>39162725900</v>
      </c>
      <c r="L121" s="12" t="n">
        <v>-114988816000</v>
      </c>
      <c r="M121" s="12" t="n">
        <v>15753714000</v>
      </c>
      <c r="N121" s="12" t="n">
        <v>-24983214300</v>
      </c>
      <c r="O121" s="12" t="n">
        <v>10078072400</v>
      </c>
    </row>
    <row r="122" customFormat="false" ht="15.75" hidden="false" customHeight="false" outlineLevel="0" collapsed="false">
      <c r="A122" s="10" t="n">
        <v>110</v>
      </c>
      <c r="B122" s="12" t="n">
        <f aca="false">cgs_solution!B122/100</f>
        <v>0.0212537372448979</v>
      </c>
      <c r="C122" s="12" t="n">
        <v>1220.67777880371</v>
      </c>
      <c r="D122" s="12" t="n">
        <f aca="false">cgs_solution!D122*1000</f>
        <v>0.232583897777339</v>
      </c>
      <c r="E122" s="12" t="n">
        <f aca="false">cgs_solution!E122/100</f>
        <v>7.53109287986306</v>
      </c>
      <c r="F122" s="12" t="n">
        <f aca="false">cgs_solution!F122*0.00001</f>
        <v>0.12858586</v>
      </c>
      <c r="G122" s="12" t="n">
        <v>136136739000</v>
      </c>
      <c r="H122" s="12" t="n">
        <v>2352990110000</v>
      </c>
      <c r="I122" s="12" t="n">
        <v>167910027000</v>
      </c>
      <c r="J122" s="12" t="n">
        <v>9531844990</v>
      </c>
      <c r="K122" s="12" t="n">
        <v>39486188600</v>
      </c>
      <c r="L122" s="12" t="n">
        <v>-114564679000</v>
      </c>
      <c r="M122" s="12" t="n">
        <v>16015214400</v>
      </c>
      <c r="N122" s="12" t="n">
        <v>-24647227700</v>
      </c>
      <c r="O122" s="12" t="n">
        <v>10287228300</v>
      </c>
    </row>
    <row r="123" customFormat="false" ht="15.75" hidden="false" customHeight="false" outlineLevel="0" collapsed="false">
      <c r="A123" s="10" t="n">
        <v>111</v>
      </c>
      <c r="B123" s="12" t="n">
        <f aca="false">cgs_solution!B123/100</f>
        <v>0.0212576433270676</v>
      </c>
      <c r="C123" s="12" t="n">
        <v>1237.60678948433</v>
      </c>
      <c r="D123" s="12" t="n">
        <f aca="false">cgs_solution!D123*1000</f>
        <v>0.229403792907757</v>
      </c>
      <c r="E123" s="12" t="n">
        <f aca="false">cgs_solution!E123/100</f>
        <v>7.63549248388426</v>
      </c>
      <c r="F123" s="12" t="n">
        <f aca="false">cgs_solution!F123*0.00001</f>
        <v>0.129894487</v>
      </c>
      <c r="G123" s="12" t="n">
        <v>138750438000</v>
      </c>
      <c r="H123" s="12" t="n">
        <v>2356481200000</v>
      </c>
      <c r="I123" s="12" t="n">
        <v>168130963000</v>
      </c>
      <c r="J123" s="12" t="n">
        <v>9720986780</v>
      </c>
      <c r="K123" s="12" t="n">
        <v>39802471300</v>
      </c>
      <c r="L123" s="12" t="n">
        <v>-114149017000</v>
      </c>
      <c r="M123" s="12" t="n">
        <v>16271102300</v>
      </c>
      <c r="N123" s="12" t="n">
        <v>-24318291400</v>
      </c>
      <c r="O123" s="12" t="n">
        <v>10491669900</v>
      </c>
    </row>
    <row r="124" customFormat="false" ht="15.75" hidden="false" customHeight="false" outlineLevel="0" collapsed="false">
      <c r="A124" s="10" t="n">
        <v>112</v>
      </c>
      <c r="B124" s="12" t="n">
        <f aca="false">cgs_solution!B124/100</f>
        <v>0.0212615494092373</v>
      </c>
      <c r="C124" s="12" t="n">
        <v>1254.1060536855</v>
      </c>
      <c r="D124" s="12" t="n">
        <f aca="false">cgs_solution!D124*1000</f>
        <v>0.226383917994584</v>
      </c>
      <c r="E124" s="12" t="n">
        <f aca="false">cgs_solution!E124/100</f>
        <v>7.73734703435791</v>
      </c>
      <c r="F124" s="12" t="n">
        <f aca="false">cgs_solution!F124*0.00001</f>
        <v>0.13116486</v>
      </c>
      <c r="G124" s="12" t="n">
        <v>141303629000</v>
      </c>
      <c r="H124" s="12" t="n">
        <v>2359883660000</v>
      </c>
      <c r="I124" s="12" t="n">
        <v>168346264000</v>
      </c>
      <c r="J124" s="12" t="n">
        <v>9905617530</v>
      </c>
      <c r="K124" s="12" t="n">
        <v>40111461800</v>
      </c>
      <c r="L124" s="12" t="n">
        <v>-113742058000</v>
      </c>
      <c r="M124" s="12" t="n">
        <v>16521268700</v>
      </c>
      <c r="N124" s="12" t="n">
        <v>-23996566300</v>
      </c>
      <c r="O124" s="12" t="n">
        <v>10691325900</v>
      </c>
    </row>
    <row r="125" customFormat="false" ht="15.75" hidden="false" customHeight="false" outlineLevel="0" collapsed="false">
      <c r="A125" s="10" t="n">
        <v>113</v>
      </c>
      <c r="B125" s="12" t="n">
        <f aca="false">cgs_solution!B125/100</f>
        <v>0.0212693615735768</v>
      </c>
      <c r="C125" s="12" t="n">
        <v>1285.821938409</v>
      </c>
      <c r="D125" s="12" t="n">
        <f aca="false">cgs_solution!D125*1000</f>
        <v>0.220788499213479</v>
      </c>
      <c r="E125" s="12" t="n">
        <f aca="false">cgs_solution!E125/100</f>
        <v>7.93343377377684</v>
      </c>
      <c r="F125" s="12" t="n">
        <f aca="false">cgs_solution!F125*0.00001</f>
        <v>0.133592616</v>
      </c>
      <c r="G125" s="12" t="n">
        <v>146227743000</v>
      </c>
      <c r="H125" s="12" t="n">
        <v>2366424080000</v>
      </c>
      <c r="I125" s="12" t="n">
        <v>168760056000</v>
      </c>
      <c r="J125" s="12" t="n">
        <v>10261315800</v>
      </c>
      <c r="K125" s="12" t="n">
        <v>40707449700</v>
      </c>
      <c r="L125" s="12" t="n">
        <v>-112954708000</v>
      </c>
      <c r="M125" s="12" t="n">
        <v>17004274800</v>
      </c>
      <c r="N125" s="12" t="n">
        <v>-23375032600</v>
      </c>
      <c r="O125" s="12" t="n">
        <v>11076212100</v>
      </c>
    </row>
    <row r="126" customFormat="false" ht="15.75" hidden="false" customHeight="false" outlineLevel="0" collapsed="false">
      <c r="A126" s="10" t="n">
        <v>114</v>
      </c>
      <c r="B126" s="12" t="n">
        <f aca="false">cgs_solution!B126/100</f>
        <v>0.0212771737379162</v>
      </c>
      <c r="C126" s="12" t="n">
        <v>1315.87905830534</v>
      </c>
      <c r="D126" s="12" t="n">
        <f aca="false">cgs_solution!D126*1000</f>
        <v>0.215726924902221</v>
      </c>
      <c r="E126" s="12" t="n">
        <f aca="false">cgs_solution!E126/100</f>
        <v>8.11957495484463</v>
      </c>
      <c r="F126" s="12" t="n">
        <f aca="false">cgs_solution!F126*0.00001</f>
        <v>0.135875647</v>
      </c>
      <c r="G126" s="12" t="n">
        <v>150914026000</v>
      </c>
      <c r="H126" s="12" t="n">
        <v>2372622440000</v>
      </c>
      <c r="I126" s="12" t="n">
        <v>169152123000</v>
      </c>
      <c r="J126" s="12" t="n">
        <v>10599348700</v>
      </c>
      <c r="K126" s="12" t="n">
        <v>41274706400</v>
      </c>
      <c r="L126" s="12" t="n">
        <v>-112202466000</v>
      </c>
      <c r="M126" s="12" t="n">
        <v>17464558000</v>
      </c>
      <c r="N126" s="12" t="n">
        <v>-22782338800</v>
      </c>
      <c r="O126" s="12" t="n">
        <v>11442262900</v>
      </c>
    </row>
    <row r="127" customFormat="false" ht="15.75" hidden="false" customHeight="false" outlineLevel="0" collapsed="false">
      <c r="A127" s="10" t="n">
        <v>115</v>
      </c>
      <c r="B127" s="12" t="n">
        <f aca="false">cgs_solution!B127/100</f>
        <v>0.0212810798200859</v>
      </c>
      <c r="C127" s="12" t="n">
        <v>1330.29048409556</v>
      </c>
      <c r="D127" s="12" t="n">
        <f aca="false">cgs_solution!D127*1000</f>
        <v>0.213379521526016</v>
      </c>
      <c r="E127" s="12" t="n">
        <f aca="false">cgs_solution!E127/100</f>
        <v>8.20889897959657</v>
      </c>
      <c r="F127" s="12" t="n">
        <f aca="false">cgs_solution!F127*0.00001</f>
        <v>0.136963518</v>
      </c>
      <c r="G127" s="12" t="n">
        <v>153167751000</v>
      </c>
      <c r="H127" s="12" t="n">
        <v>2375594350000</v>
      </c>
      <c r="I127" s="12" t="n">
        <v>169340078000</v>
      </c>
      <c r="J127" s="12" t="n">
        <v>10761741400</v>
      </c>
      <c r="K127" s="12" t="n">
        <v>41547522000</v>
      </c>
      <c r="L127" s="12" t="n">
        <v>-111839722000</v>
      </c>
      <c r="M127" s="12" t="n">
        <v>17686113000</v>
      </c>
      <c r="N127" s="12" t="n">
        <v>-22496925300</v>
      </c>
      <c r="O127" s="12" t="n">
        <v>11618207500</v>
      </c>
    </row>
    <row r="128" customFormat="false" ht="15.75" hidden="false" customHeight="false" outlineLevel="0" collapsed="false">
      <c r="A128" s="10" t="n">
        <v>116</v>
      </c>
      <c r="B128" s="12" t="n">
        <f aca="false">cgs_solution!B128/100</f>
        <v>0.0212849859022556</v>
      </c>
      <c r="C128" s="12" t="n">
        <v>1344.28307232566</v>
      </c>
      <c r="D128" s="12" t="n">
        <f aca="false">cgs_solution!D128*1000</f>
        <v>0.21114795337303</v>
      </c>
      <c r="E128" s="12" t="n">
        <f aca="false">cgs_solution!E128/100</f>
        <v>8.29565671151542</v>
      </c>
      <c r="F128" s="12" t="n">
        <f aca="false">cgs_solution!F128*0.00001</f>
        <v>0.138015024</v>
      </c>
      <c r="G128" s="12" t="n">
        <v>155360195000</v>
      </c>
      <c r="H128" s="12" t="n">
        <v>2378479890000</v>
      </c>
      <c r="I128" s="12" t="n">
        <v>169522555000</v>
      </c>
      <c r="J128" s="12" t="n">
        <v>10919608000</v>
      </c>
      <c r="K128" s="12" t="n">
        <v>41812922500</v>
      </c>
      <c r="L128" s="12" t="n">
        <v>-111486251000</v>
      </c>
      <c r="M128" s="12" t="n">
        <v>17901759100</v>
      </c>
      <c r="N128" s="12" t="n">
        <v>-22219054200</v>
      </c>
      <c r="O128" s="12" t="n">
        <v>11789302800</v>
      </c>
    </row>
    <row r="129" customFormat="false" ht="15.75" hidden="false" customHeight="false" outlineLevel="0" collapsed="false">
      <c r="A129" s="10" t="n">
        <v>117</v>
      </c>
      <c r="B129" s="12" t="n">
        <f aca="false">cgs_solution!B129/100</f>
        <v>0.021292798066595</v>
      </c>
      <c r="C129" s="12" t="n">
        <v>1371.03604598906</v>
      </c>
      <c r="D129" s="12" t="n">
        <f aca="false">cgs_solution!D129*1000</f>
        <v>0.20700720349758</v>
      </c>
      <c r="E129" s="12" t="n">
        <f aca="false">cgs_solution!E129/100</f>
        <v>8.46159412294168</v>
      </c>
      <c r="F129" s="12" t="n">
        <f aca="false">cgs_solution!F129*0.00001</f>
        <v>0.140011766</v>
      </c>
      <c r="G129" s="12" t="n">
        <v>159563579000</v>
      </c>
      <c r="H129" s="12" t="n">
        <v>2383996870000</v>
      </c>
      <c r="I129" s="12" t="n">
        <v>169871396000</v>
      </c>
      <c r="J129" s="12" t="n">
        <v>11221961800</v>
      </c>
      <c r="K129" s="12" t="n">
        <v>42321750700</v>
      </c>
      <c r="L129" s="12" t="n">
        <v>-110806991000</v>
      </c>
      <c r="M129" s="12" t="n">
        <v>18315500500</v>
      </c>
      <c r="N129" s="12" t="n">
        <v>-21685752800</v>
      </c>
      <c r="O129" s="12" t="n">
        <v>12117137500</v>
      </c>
    </row>
    <row r="130" customFormat="false" ht="15.75" hidden="false" customHeight="false" outlineLevel="0" collapsed="false">
      <c r="A130" s="10" t="n">
        <v>118</v>
      </c>
      <c r="B130" s="12" t="n">
        <f aca="false">cgs_solution!B130/100</f>
        <v>0.0212967041487647</v>
      </c>
      <c r="C130" s="12" t="n">
        <v>1383.83034243599</v>
      </c>
      <c r="D130" s="12" t="n">
        <f aca="false">cgs_solution!D130*1000</f>
        <v>0.205083644415869</v>
      </c>
      <c r="E130" s="12" t="n">
        <f aca="false">cgs_solution!E130/100</f>
        <v>8.54095869766092</v>
      </c>
      <c r="F130" s="12" t="n">
        <f aca="false">cgs_solution!F130*0.00001</f>
        <v>0.140960129</v>
      </c>
      <c r="G130" s="12" t="n">
        <v>161579162000</v>
      </c>
      <c r="H130" s="12" t="n">
        <v>2386635300000</v>
      </c>
      <c r="I130" s="12" t="n">
        <v>170038205000</v>
      </c>
      <c r="J130" s="12" t="n">
        <v>11366798200</v>
      </c>
      <c r="K130" s="12" t="n">
        <v>42565736700</v>
      </c>
      <c r="L130" s="12" t="n">
        <v>-110480558000</v>
      </c>
      <c r="M130" s="12" t="n">
        <v>18514028900</v>
      </c>
      <c r="N130" s="12" t="n">
        <v>-21429781600</v>
      </c>
      <c r="O130" s="12" t="n">
        <v>12274244300</v>
      </c>
    </row>
    <row r="131" customFormat="false" ht="15.75" hidden="false" customHeight="false" outlineLevel="0" collapsed="false">
      <c r="A131" s="10" t="n">
        <v>119</v>
      </c>
      <c r="B131" s="12" t="n">
        <f aca="false">cgs_solution!B131/100</f>
        <v>0.0213006102309344</v>
      </c>
      <c r="C131" s="12" t="n">
        <v>1396.23310592015</v>
      </c>
      <c r="D131" s="12" t="n">
        <f aca="false">cgs_solution!D131*1000</f>
        <v>0.203253197220948</v>
      </c>
      <c r="E131" s="12" t="n">
        <f aca="false">cgs_solution!E131/100</f>
        <v>8.61787642443633</v>
      </c>
      <c r="F131" s="12" t="n">
        <f aca="false">cgs_solution!F131*0.00001</f>
        <v>0.141874819</v>
      </c>
      <c r="G131" s="12" t="n">
        <v>163536373000</v>
      </c>
      <c r="H131" s="12" t="n">
        <v>2389192980000</v>
      </c>
      <c r="I131" s="12" t="n">
        <v>170199898000</v>
      </c>
      <c r="J131" s="12" t="n">
        <v>11507348000</v>
      </c>
      <c r="K131" s="12" t="n">
        <v>42802651800</v>
      </c>
      <c r="L131" s="12" t="n">
        <v>-110163147000</v>
      </c>
      <c r="M131" s="12" t="n">
        <v>18706886600</v>
      </c>
      <c r="N131" s="12" t="n">
        <v>-21181080900</v>
      </c>
      <c r="O131" s="12" t="n">
        <v>12426739600</v>
      </c>
    </row>
    <row r="132" customFormat="false" ht="15.75" hidden="false" customHeight="false" outlineLevel="0" collapsed="false">
      <c r="A132" s="10" t="n">
        <v>120</v>
      </c>
      <c r="B132" s="12" t="n">
        <f aca="false">cgs_solution!B132/100</f>
        <v>0.0213084223952739</v>
      </c>
      <c r="C132" s="12" t="n">
        <v>1419.89617359298</v>
      </c>
      <c r="D132" s="12" t="n">
        <f aca="false">cgs_solution!D132*1000</f>
        <v>0.199851778855162</v>
      </c>
      <c r="E132" s="12" t="n">
        <f aca="false">cgs_solution!E132/100</f>
        <v>8.76455014088797</v>
      </c>
      <c r="F132" s="12" t="n">
        <f aca="false">cgs_solution!F132*0.00001</f>
        <v>0.143606483</v>
      </c>
      <c r="G132" s="12" t="n">
        <v>167279540000</v>
      </c>
      <c r="H132" s="12" t="n">
        <v>2394072760000</v>
      </c>
      <c r="I132" s="12" t="n">
        <v>170508359000</v>
      </c>
      <c r="J132" s="12" t="n">
        <v>11775894300</v>
      </c>
      <c r="K132" s="12" t="n">
        <v>43255731900</v>
      </c>
      <c r="L132" s="12" t="n">
        <v>-109554938000</v>
      </c>
      <c r="M132" s="12" t="n">
        <v>19075932500</v>
      </c>
      <c r="N132" s="12" t="n">
        <v>-20705074600</v>
      </c>
      <c r="O132" s="12" t="n">
        <v>12718210000</v>
      </c>
    </row>
    <row r="133" customFormat="false" ht="15.75" hidden="false" customHeight="false" outlineLevel="0" collapsed="false">
      <c r="A133" s="10" t="n">
        <v>121</v>
      </c>
      <c r="B133" s="12" t="n">
        <f aca="false">cgs_solution!B133/100</f>
        <v>0.0213123284774436</v>
      </c>
      <c r="C133" s="12" t="n">
        <v>1431.1979254793</v>
      </c>
      <c r="D133" s="12" t="n">
        <f aca="false">cgs_solution!D133*1000</f>
        <v>0.198268149905051</v>
      </c>
      <c r="E133" s="12" t="n">
        <f aca="false">cgs_solution!E133/100</f>
        <v>8.83455530986975</v>
      </c>
      <c r="F133" s="12" t="n">
        <f aca="false">cgs_solution!F133*0.00001</f>
        <v>0.14442724</v>
      </c>
      <c r="G133" s="12" t="n">
        <v>169071495000</v>
      </c>
      <c r="H133" s="12" t="n">
        <v>2396403400000</v>
      </c>
      <c r="I133" s="12" t="n">
        <v>170655669000</v>
      </c>
      <c r="J133" s="12" t="n">
        <v>11904335000</v>
      </c>
      <c r="K133" s="12" t="n">
        <v>43472621800</v>
      </c>
      <c r="L133" s="12" t="n">
        <v>-109263248000</v>
      </c>
      <c r="M133" s="12" t="n">
        <v>19252695800</v>
      </c>
      <c r="N133" s="12" t="n">
        <v>-20477038000</v>
      </c>
      <c r="O133" s="12" t="n">
        <v>12857659300</v>
      </c>
    </row>
    <row r="134" customFormat="false" ht="15.75" hidden="false" customHeight="false" outlineLevel="0" collapsed="false">
      <c r="A134" s="10" t="n">
        <v>122</v>
      </c>
      <c r="B134" s="12" t="n">
        <f aca="false">cgs_solution!B134/100</f>
        <v>0.0213162345596133</v>
      </c>
      <c r="C134" s="12" t="n">
        <v>1442.14608263827</v>
      </c>
      <c r="D134" s="12" t="n">
        <f aca="false">cgs_solution!D134*1000</f>
        <v>0.196759011082927</v>
      </c>
      <c r="E134" s="12" t="n">
        <f aca="false">cgs_solution!E134/100</f>
        <v>8.90231622369494</v>
      </c>
      <c r="F134" s="12" t="n">
        <f aca="false">cgs_solution!F134*0.00001</f>
        <v>0.145217829</v>
      </c>
      <c r="G134" s="12" t="n">
        <v>170809955000</v>
      </c>
      <c r="H134" s="12" t="n">
        <v>2398661120000</v>
      </c>
      <c r="I134" s="12" t="n">
        <v>170798363000</v>
      </c>
      <c r="J134" s="12" t="n">
        <v>12028867000</v>
      </c>
      <c r="K134" s="12" t="n">
        <v>43683028300</v>
      </c>
      <c r="L134" s="12" t="n">
        <v>-108979948000</v>
      </c>
      <c r="M134" s="12" t="n">
        <v>19424236100</v>
      </c>
      <c r="N134" s="12" t="n">
        <v>-20255716400</v>
      </c>
      <c r="O134" s="12" t="n">
        <v>12992891100</v>
      </c>
    </row>
    <row r="135" customFormat="false" ht="15.75" hidden="false" customHeight="false" outlineLevel="0" collapsed="false">
      <c r="A135" s="10" t="n">
        <v>123</v>
      </c>
      <c r="B135" s="12" t="n">
        <f aca="false">cgs_solution!B135/100</f>
        <v>0.0213240467239527</v>
      </c>
      <c r="C135" s="12" t="n">
        <v>1463.01750907544</v>
      </c>
      <c r="D135" s="12" t="n">
        <f aca="false">cgs_solution!D135*1000</f>
        <v>0.193948537454321</v>
      </c>
      <c r="E135" s="12" t="n">
        <f aca="false">cgs_solution!E135/100</f>
        <v>9.03131809866965</v>
      </c>
      <c r="F135" s="12" t="n">
        <f aca="false">cgs_solution!F135*0.00001</f>
        <v>0.146711999</v>
      </c>
      <c r="G135" s="12" t="n">
        <v>174131130000</v>
      </c>
      <c r="H135" s="12" t="n">
        <v>2402965210000</v>
      </c>
      <c r="I135" s="12" t="n">
        <v>171070370000</v>
      </c>
      <c r="J135" s="12" t="n">
        <v>12266569000</v>
      </c>
      <c r="K135" s="12" t="n">
        <v>44084963900</v>
      </c>
      <c r="L135" s="12" t="n">
        <v>-108437880000</v>
      </c>
      <c r="M135" s="12" t="n">
        <v>19752089500</v>
      </c>
      <c r="N135" s="12" t="n">
        <v>-19832663200</v>
      </c>
      <c r="O135" s="12" t="n">
        <v>13251085300</v>
      </c>
    </row>
    <row r="136" customFormat="false" ht="15.75" hidden="false" customHeight="false" outlineLevel="0" collapsed="false">
      <c r="A136" s="10" t="n">
        <v>124</v>
      </c>
      <c r="B136" s="12" t="n">
        <f aca="false">cgs_solution!B136/100</f>
        <v>0.0213279528061224</v>
      </c>
      <c r="C136" s="12" t="n">
        <v>1472.98498854886</v>
      </c>
      <c r="D136" s="12" t="n">
        <f aca="false">cgs_solution!D136*1000</f>
        <v>0.19263629627554</v>
      </c>
      <c r="E136" s="12" t="n">
        <f aca="false">cgs_solution!E136/100</f>
        <v>9.09283956547981</v>
      </c>
      <c r="F136" s="12" t="n">
        <f aca="false">cgs_solution!F136*0.00001</f>
        <v>0.147419607</v>
      </c>
      <c r="G136" s="12" t="n">
        <v>175720443000</v>
      </c>
      <c r="H136" s="12" t="n">
        <v>2405020700000</v>
      </c>
      <c r="I136" s="12" t="n">
        <v>171200261000</v>
      </c>
      <c r="J136" s="12" t="n">
        <v>12380223100</v>
      </c>
      <c r="K136" s="12" t="n">
        <v>44277291600</v>
      </c>
      <c r="L136" s="12" t="n">
        <v>-108178094000</v>
      </c>
      <c r="M136" s="12" t="n">
        <v>19909042800</v>
      </c>
      <c r="N136" s="12" t="n">
        <v>-19630111900</v>
      </c>
      <c r="O136" s="12" t="n">
        <v>13374568000</v>
      </c>
    </row>
    <row r="137" customFormat="false" ht="15.75" hidden="false" customHeight="false" outlineLevel="0" collapsed="false">
      <c r="A137" s="10" t="n">
        <v>125</v>
      </c>
      <c r="B137" s="12" t="n">
        <f aca="false">cgs_solution!B137/100</f>
        <v>0.0213318588882921</v>
      </c>
      <c r="C137" s="12" t="n">
        <v>1482.64175111004</v>
      </c>
      <c r="D137" s="12" t="n">
        <f aca="false">cgs_solution!D137*1000</f>
        <v>0.191383393508031</v>
      </c>
      <c r="E137" s="12" t="n">
        <f aca="false">cgs_solution!E137/100</f>
        <v>9.15236638046244</v>
      </c>
      <c r="F137" s="12" t="n">
        <f aca="false">cgs_solution!F137*0.00001</f>
        <v>0.14810092</v>
      </c>
      <c r="G137" s="12" t="n">
        <v>177262201000</v>
      </c>
      <c r="H137" s="12" t="n">
        <v>2407012110000</v>
      </c>
      <c r="I137" s="12" t="n">
        <v>171326098000</v>
      </c>
      <c r="J137" s="12" t="n">
        <v>12490417100</v>
      </c>
      <c r="K137" s="12" t="n">
        <v>44463854900</v>
      </c>
      <c r="L137" s="12" t="n">
        <v>-107925848000</v>
      </c>
      <c r="M137" s="12" t="n">
        <v>20061337100</v>
      </c>
      <c r="N137" s="12" t="n">
        <v>-19433560900</v>
      </c>
      <c r="O137" s="12" t="n">
        <v>13494309300</v>
      </c>
    </row>
    <row r="138" customFormat="false" ht="15.75" hidden="false" customHeight="false" outlineLevel="0" collapsed="false">
      <c r="A138" s="10" t="n">
        <v>126</v>
      </c>
      <c r="B138" s="12" t="n">
        <f aca="false">cgs_solution!B138/100</f>
        <v>0.0213396710526315</v>
      </c>
      <c r="C138" s="12" t="n">
        <v>1501.0590870684</v>
      </c>
      <c r="D138" s="12" t="n">
        <f aca="false">cgs_solution!D138*1000</f>
        <v>0.189043346684287</v>
      </c>
      <c r="E138" s="12" t="n">
        <f aca="false">cgs_solution!E138/100</f>
        <v>9.26565767716232</v>
      </c>
      <c r="F138" s="12" t="n">
        <f aca="false">cgs_solution!F138*0.00001</f>
        <v>0.149388058</v>
      </c>
      <c r="G138" s="12" t="n">
        <v>180208057000</v>
      </c>
      <c r="H138" s="12" t="n">
        <v>2410810110000</v>
      </c>
      <c r="I138" s="12" t="n">
        <v>171566077000</v>
      </c>
      <c r="J138" s="12" t="n">
        <v>12700802700</v>
      </c>
      <c r="K138" s="12" t="n">
        <v>44820294500</v>
      </c>
      <c r="L138" s="12" t="n">
        <v>-107443252000</v>
      </c>
      <c r="M138" s="12" t="n">
        <v>20352425000</v>
      </c>
      <c r="N138" s="12" t="n">
        <v>-19057853500</v>
      </c>
      <c r="O138" s="12" t="n">
        <v>13722970200</v>
      </c>
    </row>
    <row r="139" customFormat="false" ht="15.75" hidden="false" customHeight="false" outlineLevel="0" collapsed="false">
      <c r="A139" s="10" t="n">
        <v>127</v>
      </c>
      <c r="B139" s="12" t="n">
        <f aca="false">cgs_solution!B139/100</f>
        <v>0.0213435771348012</v>
      </c>
      <c r="C139" s="12" t="n">
        <v>1509.86272128938</v>
      </c>
      <c r="D139" s="12" t="n">
        <f aca="false">cgs_solution!D139*1000</f>
        <v>0.187947049092257</v>
      </c>
      <c r="E139" s="12" t="n">
        <f aca="false">cgs_solution!E139/100</f>
        <v>9.31970437940695</v>
      </c>
      <c r="F139" s="12" t="n">
        <f aca="false">cgs_solution!F139*0.00001</f>
        <v>0.149997804</v>
      </c>
      <c r="G139" s="12" t="n">
        <v>181618707000</v>
      </c>
      <c r="H139" s="12" t="n">
        <v>2412625590000</v>
      </c>
      <c r="I139" s="12" t="n">
        <v>171680782000</v>
      </c>
      <c r="J139" s="12" t="n">
        <v>12801471800</v>
      </c>
      <c r="K139" s="12" t="n">
        <v>44990964400</v>
      </c>
      <c r="L139" s="12" t="n">
        <v>-107211872000</v>
      </c>
      <c r="M139" s="12" t="n">
        <v>20491858800</v>
      </c>
      <c r="N139" s="12" t="n">
        <v>-18877874700</v>
      </c>
      <c r="O139" s="12" t="n">
        <v>13832404900</v>
      </c>
    </row>
    <row r="140" customFormat="false" ht="15.75" hidden="false" customHeight="false" outlineLevel="0" collapsed="false">
      <c r="A140" s="10" t="n">
        <v>128</v>
      </c>
      <c r="B140" s="12" t="n">
        <f aca="false">cgs_solution!B140/100</f>
        <v>0.021347483216971</v>
      </c>
      <c r="C140" s="12" t="n">
        <v>1518.39861670522</v>
      </c>
      <c r="D140" s="12" t="n">
        <f aca="false">cgs_solution!D140*1000</f>
        <v>0.186897936374628</v>
      </c>
      <c r="E140" s="12" t="n">
        <f aca="false">cgs_solution!E140/100</f>
        <v>9.37201860276668</v>
      </c>
      <c r="F140" s="12" t="n">
        <f aca="false">cgs_solution!F140*0.00001</f>
        <v>0.150585091</v>
      </c>
      <c r="G140" s="12" t="n">
        <v>182988002000</v>
      </c>
      <c r="H140" s="12" t="n">
        <v>2414385860000</v>
      </c>
      <c r="I140" s="12" t="n">
        <v>171791994000</v>
      </c>
      <c r="J140" s="12" t="n">
        <v>12899142400</v>
      </c>
      <c r="K140" s="12" t="n">
        <v>45156621400</v>
      </c>
      <c r="L140" s="12" t="n">
        <v>-106987102000</v>
      </c>
      <c r="M140" s="12" t="n">
        <v>20627231000</v>
      </c>
      <c r="N140" s="12" t="n">
        <v>-18703132700</v>
      </c>
      <c r="O140" s="12" t="n">
        <v>13938592500</v>
      </c>
    </row>
    <row r="141" customFormat="false" ht="15.75" hidden="false" customHeight="false" outlineLevel="0" collapsed="false">
      <c r="A141" s="10" t="n">
        <v>129</v>
      </c>
      <c r="B141" s="12" t="n">
        <f aca="false">cgs_solution!B141/100</f>
        <v>0.0213552953813104</v>
      </c>
      <c r="C141" s="12" t="n">
        <v>1534.70055733532</v>
      </c>
      <c r="D141" s="12" t="n">
        <f aca="false">cgs_solution!D141*1000</f>
        <v>0.184931777493991</v>
      </c>
      <c r="E141" s="12" t="n">
        <f aca="false">cgs_solution!E141/100</f>
        <v>9.47166009140121</v>
      </c>
      <c r="F141" s="12" t="n">
        <f aca="false">cgs_solution!F141*0.00001</f>
        <v>0.151695383</v>
      </c>
      <c r="G141" s="12" t="n">
        <v>185607316000</v>
      </c>
      <c r="H141" s="12" t="n">
        <v>2417747630000</v>
      </c>
      <c r="I141" s="12" t="n">
        <v>172004378000</v>
      </c>
      <c r="J141" s="12" t="n">
        <v>13085846400</v>
      </c>
      <c r="K141" s="12" t="n">
        <v>45473477900</v>
      </c>
      <c r="L141" s="12" t="n">
        <v>-106556674000</v>
      </c>
      <c r="M141" s="12" t="n">
        <v>20886252100</v>
      </c>
      <c r="N141" s="12" t="n">
        <v>-18368767500</v>
      </c>
      <c r="O141" s="12" t="n">
        <v>14141609500</v>
      </c>
    </row>
    <row r="142" customFormat="false" ht="15.75" hidden="false" customHeight="false" outlineLevel="0" collapsed="false">
      <c r="A142" s="10" t="n">
        <v>130</v>
      </c>
      <c r="B142" s="12" t="n">
        <f aca="false">cgs_solution!B142/100</f>
        <v>0.0213631075456498</v>
      </c>
      <c r="C142" s="12" t="n">
        <v>1550.08405733083</v>
      </c>
      <c r="D142" s="12" t="n">
        <f aca="false">cgs_solution!D142*1000</f>
        <v>0.183119885079276</v>
      </c>
      <c r="E142" s="12" t="n">
        <f aca="false">cgs_solution!E142/100</f>
        <v>9.56537808967831</v>
      </c>
      <c r="F142" s="12" t="n">
        <f aca="false">cgs_solution!F142*0.00001</f>
        <v>0.152729949</v>
      </c>
      <c r="G142" s="12" t="n">
        <v>188084130000</v>
      </c>
      <c r="H142" s="12" t="n">
        <v>2420920000000</v>
      </c>
      <c r="I142" s="12" t="n">
        <v>172204783000</v>
      </c>
      <c r="J142" s="12" t="n">
        <v>13262236400</v>
      </c>
      <c r="K142" s="12" t="n">
        <v>45773061000</v>
      </c>
      <c r="L142" s="12" t="n">
        <v>-106149111000</v>
      </c>
      <c r="M142" s="12" t="n">
        <v>21131261200</v>
      </c>
      <c r="N142" s="12" t="n">
        <v>-18052478400</v>
      </c>
      <c r="O142" s="12" t="n">
        <v>14333448400</v>
      </c>
    </row>
    <row r="143" customFormat="false" ht="15.75" hidden="false" customHeight="false" outlineLevel="0" collapsed="false">
      <c r="A143" s="10" t="n">
        <v>131</v>
      </c>
      <c r="B143" s="12" t="n">
        <f aca="false">cgs_solution!B143/100</f>
        <v>0.0213709197099892</v>
      </c>
      <c r="C143" s="12" t="n">
        <v>1564.62370509241</v>
      </c>
      <c r="D143" s="12" t="n">
        <f aca="false">cgs_solution!D143*1000</f>
        <v>0.181445500319121</v>
      </c>
      <c r="E143" s="12" t="n">
        <f aca="false">cgs_solution!E143/100</f>
        <v>9.6536476982953</v>
      </c>
      <c r="F143" s="12" t="n">
        <f aca="false">cgs_solution!F143*0.00001</f>
        <v>0.153695408</v>
      </c>
      <c r="G143" s="12" t="n">
        <v>190429593000</v>
      </c>
      <c r="H143" s="12" t="n">
        <v>2423918360000</v>
      </c>
      <c r="I143" s="12" t="n">
        <v>172394183000</v>
      </c>
      <c r="J143" s="12" t="n">
        <v>13429131800</v>
      </c>
      <c r="K143" s="12" t="n">
        <v>46056722900</v>
      </c>
      <c r="L143" s="12" t="n">
        <v>-105762681000</v>
      </c>
      <c r="M143" s="12" t="n">
        <v>21363344600</v>
      </c>
      <c r="N143" s="12" t="n">
        <v>-17752868600</v>
      </c>
      <c r="O143" s="12" t="n">
        <v>14514992000</v>
      </c>
    </row>
    <row r="144" customFormat="false" ht="15.75" hidden="false" customHeight="false" outlineLevel="0" collapsed="false">
      <c r="A144" s="10" t="n">
        <v>132</v>
      </c>
      <c r="B144" s="12" t="n">
        <f aca="false">cgs_solution!B144/100</f>
        <v>0.0213787318743286</v>
      </c>
      <c r="C144" s="12" t="n">
        <v>1578.38922746456</v>
      </c>
      <c r="D144" s="12" t="n">
        <f aca="false">cgs_solution!D144*1000</f>
        <v>0.179893791878348</v>
      </c>
      <c r="E144" s="12" t="n">
        <f aca="false">cgs_solution!E144/100</f>
        <v>9.7369170899807</v>
      </c>
      <c r="F144" s="12" t="n">
        <f aca="false">cgs_solution!F144*0.00001</f>
        <v>0.154597926</v>
      </c>
      <c r="G144" s="12" t="n">
        <v>192654209000</v>
      </c>
      <c r="H144" s="12" t="n">
        <v>2426757070000</v>
      </c>
      <c r="I144" s="12" t="n">
        <v>172573490000</v>
      </c>
      <c r="J144" s="12" t="n">
        <v>13587302000</v>
      </c>
      <c r="K144" s="12" t="n">
        <v>46325737500</v>
      </c>
      <c r="L144" s="12" t="n">
        <v>-105395738000</v>
      </c>
      <c r="M144" s="12" t="n">
        <v>21583528100</v>
      </c>
      <c r="N144" s="12" t="n">
        <v>-17468618600</v>
      </c>
      <c r="O144" s="12" t="n">
        <v>14687070600</v>
      </c>
    </row>
    <row r="145" customFormat="false" ht="15.75" hidden="false" customHeight="false" outlineLevel="0" collapsed="false">
      <c r="A145" s="10" t="n">
        <v>133</v>
      </c>
      <c r="B145" s="12" t="n">
        <f aca="false">cgs_solution!B145/100</f>
        <v>0.0213826379564983</v>
      </c>
      <c r="C145" s="12" t="n">
        <v>1585.00516523219</v>
      </c>
      <c r="D145" s="12" t="n">
        <f aca="false">cgs_solution!D145*1000</f>
        <v>0.179159434744862</v>
      </c>
      <c r="E145" s="12" t="n">
        <f aca="false">cgs_solution!E145/100</f>
        <v>9.77682776805007</v>
      </c>
      <c r="F145" s="12" t="n">
        <f aca="false">cgs_solution!F145*0.00001</f>
        <v>0.155027609</v>
      </c>
      <c r="G145" s="12" t="n">
        <v>193724787000</v>
      </c>
      <c r="H145" s="12" t="n">
        <v>2428121400000</v>
      </c>
      <c r="I145" s="12" t="n">
        <v>172659665000</v>
      </c>
      <c r="J145" s="12" t="n">
        <v>13663376500</v>
      </c>
      <c r="K145" s="12" t="n">
        <v>46455187200</v>
      </c>
      <c r="L145" s="12" t="n">
        <v>-105219006000</v>
      </c>
      <c r="M145" s="12" t="n">
        <v>21689509000</v>
      </c>
      <c r="N145" s="12" t="n">
        <v>-17331800600</v>
      </c>
      <c r="O145" s="12" t="n">
        <v>14769843000</v>
      </c>
    </row>
    <row r="146" customFormat="false" ht="15.75" hidden="false" customHeight="false" outlineLevel="0" collapsed="false">
      <c r="A146" s="10" t="n">
        <v>134</v>
      </c>
      <c r="B146" s="12" t="n">
        <f aca="false">cgs_solution!B146/100</f>
        <v>0.0213865440386681</v>
      </c>
      <c r="C146" s="12" t="n">
        <v>1591.44530378827</v>
      </c>
      <c r="D146" s="12" t="n">
        <f aca="false">cgs_solution!D146*1000</f>
        <v>0.178451842170016</v>
      </c>
      <c r="E146" s="12" t="n">
        <f aca="false">cgs_solution!E146/100</f>
        <v>9.81559458967598</v>
      </c>
      <c r="F146" s="12" t="n">
        <f aca="false">cgs_solution!F146*0.00001</f>
        <v>0.155443004</v>
      </c>
      <c r="G146" s="12" t="n">
        <v>194767784000</v>
      </c>
      <c r="H146" s="12" t="n">
        <v>2429449480000</v>
      </c>
      <c r="I146" s="12" t="n">
        <v>172743548000</v>
      </c>
      <c r="J146" s="12" t="n">
        <v>13737463800</v>
      </c>
      <c r="K146" s="12" t="n">
        <v>46581294400</v>
      </c>
      <c r="L146" s="12" t="n">
        <v>-105046738000</v>
      </c>
      <c r="M146" s="12" t="n">
        <v>21792771200</v>
      </c>
      <c r="N146" s="12" t="n">
        <v>-17198492800</v>
      </c>
      <c r="O146" s="12" t="n">
        <v>14850458300</v>
      </c>
    </row>
    <row r="147" customFormat="false" ht="15.75" hidden="false" customHeight="false" outlineLevel="0" collapsed="false">
      <c r="A147" s="10" t="n">
        <v>135</v>
      </c>
      <c r="B147" s="12" t="n">
        <f aca="false">cgs_solution!B147/100</f>
        <v>0.0213943562030075</v>
      </c>
      <c r="C147" s="12" t="n">
        <v>1603.82098012158</v>
      </c>
      <c r="D147" s="12" t="n">
        <f aca="false">cgs_solution!D147*1000</f>
        <v>0.177112064179645</v>
      </c>
      <c r="E147" s="12" t="n">
        <f aca="false">cgs_solution!E147/100</f>
        <v>9.88984541868957</v>
      </c>
      <c r="F147" s="12" t="n">
        <f aca="false">cgs_solution!F147*0.00001</f>
        <v>0.156232977</v>
      </c>
      <c r="G147" s="12" t="n">
        <v>196774451000</v>
      </c>
      <c r="H147" s="12" t="n">
        <v>2432001590000</v>
      </c>
      <c r="I147" s="12" t="n">
        <v>172904736000</v>
      </c>
      <c r="J147" s="12" t="n">
        <v>13879928100</v>
      </c>
      <c r="K147" s="12" t="n">
        <v>46823896700</v>
      </c>
      <c r="L147" s="12" t="n">
        <v>-104715062000</v>
      </c>
      <c r="M147" s="12" t="n">
        <v>21991473500</v>
      </c>
      <c r="N147" s="12" t="n">
        <v>-16941977700</v>
      </c>
      <c r="O147" s="12" t="n">
        <v>15005488700</v>
      </c>
    </row>
    <row r="148" customFormat="false" ht="15.75" hidden="false" customHeight="false" outlineLevel="0" collapsed="false">
      <c r="A148" s="10" t="n">
        <v>136</v>
      </c>
      <c r="B148" s="12" t="n">
        <f aca="false">cgs_solution!B148/100</f>
        <v>0.0214021683673469</v>
      </c>
      <c r="C148" s="12" t="n">
        <v>1615.59670268538</v>
      </c>
      <c r="D148" s="12" t="n">
        <f aca="false">cgs_solution!D148*1000</f>
        <v>0.17586067272079</v>
      </c>
      <c r="E148" s="12" t="n">
        <f aca="false">cgs_solution!E148/100</f>
        <v>9.96021969791227</v>
      </c>
      <c r="F148" s="12" t="n">
        <f aca="false">cgs_solution!F148*0.00001</f>
        <v>0.156975169</v>
      </c>
      <c r="G148" s="12" t="n">
        <v>198686755000</v>
      </c>
      <c r="H148" s="12" t="n">
        <v>2434429970000</v>
      </c>
      <c r="I148" s="12" t="n">
        <v>173058104000</v>
      </c>
      <c r="J148" s="12" t="n">
        <v>14015600600</v>
      </c>
      <c r="K148" s="12" t="n">
        <v>47055064200</v>
      </c>
      <c r="L148" s="12" t="n">
        <v>-104398692000</v>
      </c>
      <c r="M148" s="12" t="n">
        <v>22180869300</v>
      </c>
      <c r="N148" s="12" t="n">
        <v>-16697481400</v>
      </c>
      <c r="O148" s="12" t="n">
        <v>15153143600</v>
      </c>
    </row>
    <row r="149" customFormat="false" ht="15.75" hidden="false" customHeight="false" outlineLevel="0" collapsed="false">
      <c r="A149" s="10" t="n">
        <v>137</v>
      </c>
      <c r="B149" s="12" t="n">
        <f aca="false">cgs_solution!B149/100</f>
        <v>0.0214099805316863</v>
      </c>
      <c r="C149" s="12" t="n">
        <v>1626.8208615365</v>
      </c>
      <c r="D149" s="12" t="n">
        <f aca="false">cgs_solution!D149*1000</f>
        <v>0.174688847717388</v>
      </c>
      <c r="E149" s="12" t="n">
        <f aca="false">cgs_solution!E149/100</f>
        <v>10.0270335479886</v>
      </c>
      <c r="F149" s="12" t="n">
        <f aca="false">cgs_solution!F149*0.00001</f>
        <v>0.157673781</v>
      </c>
      <c r="G149" s="12" t="n">
        <v>200512131000</v>
      </c>
      <c r="H149" s="12" t="n">
        <v>2436744600000</v>
      </c>
      <c r="I149" s="12" t="n">
        <v>173204282000</v>
      </c>
      <c r="J149" s="12" t="n">
        <v>14145022000</v>
      </c>
      <c r="K149" s="12" t="n">
        <v>47275698500</v>
      </c>
      <c r="L149" s="12" t="n">
        <v>-104096443000</v>
      </c>
      <c r="M149" s="12" t="n">
        <v>22361688300</v>
      </c>
      <c r="N149" s="12" t="n">
        <v>-16464062900</v>
      </c>
      <c r="O149" s="12" t="n">
        <v>15294008200</v>
      </c>
    </row>
    <row r="150" customFormat="false" ht="15.75" hidden="false" customHeight="false" outlineLevel="0" collapsed="false">
      <c r="A150" s="10" t="n">
        <v>138</v>
      </c>
      <c r="B150" s="12" t="n">
        <f aca="false">cgs_solution!B150/100</f>
        <v>0.0214177926960257</v>
      </c>
      <c r="C150" s="12" t="n">
        <v>1637.53704941761</v>
      </c>
      <c r="D150" s="12" t="n">
        <f aca="false">cgs_solution!D150*1000</f>
        <v>0.173588858488615</v>
      </c>
      <c r="E150" s="12" t="n">
        <f aca="false">cgs_solution!E150/100</f>
        <v>10.0905723545419</v>
      </c>
      <c r="F150" s="12" t="n">
        <f aca="false">cgs_solution!F150*0.00001</f>
        <v>0.158332578</v>
      </c>
      <c r="G150" s="12" t="n">
        <v>202257295000</v>
      </c>
      <c r="H150" s="12" t="n">
        <v>2438954490000</v>
      </c>
      <c r="I150" s="12" t="n">
        <v>173343840000</v>
      </c>
      <c r="J150" s="12" t="n">
        <v>14268679800</v>
      </c>
      <c r="K150" s="12" t="n">
        <v>47486614300</v>
      </c>
      <c r="L150" s="12" t="n">
        <v>-103807241000</v>
      </c>
      <c r="M150" s="12" t="n">
        <v>22534590300</v>
      </c>
      <c r="N150" s="12" t="n">
        <v>-16240871100</v>
      </c>
      <c r="O150" s="12" t="n">
        <v>15428610700</v>
      </c>
    </row>
    <row r="151" customFormat="false" ht="15.75" hidden="false" customHeight="false" outlineLevel="0" collapsed="false">
      <c r="A151" s="10" t="n">
        <v>139</v>
      </c>
      <c r="B151" s="12" t="n">
        <f aca="false">cgs_solution!B151/100</f>
        <v>0.0214334170247046</v>
      </c>
      <c r="C151" s="12" t="n">
        <v>1657.5684109101</v>
      </c>
      <c r="D151" s="12" t="n">
        <f aca="false">cgs_solution!D151*1000</f>
        <v>0.1715812837412</v>
      </c>
      <c r="E151" s="12" t="n">
        <f aca="false">cgs_solution!E151/100</f>
        <v>10.2086363869599</v>
      </c>
      <c r="F151" s="12" t="n">
        <f aca="false">cgs_solution!F151*0.00001</f>
        <v>0.159541629</v>
      </c>
      <c r="G151" s="12" t="n">
        <v>205525727000</v>
      </c>
      <c r="H151" s="12" t="n">
        <v>2443085340000</v>
      </c>
      <c r="I151" s="12" t="n">
        <v>173604699000</v>
      </c>
      <c r="J151" s="12" t="n">
        <v>14500072500</v>
      </c>
      <c r="K151" s="12" t="n">
        <v>47881564800</v>
      </c>
      <c r="L151" s="12" t="n">
        <v>-103265011000</v>
      </c>
      <c r="M151" s="12" t="n">
        <v>22858481800</v>
      </c>
      <c r="N151" s="12" t="n">
        <v>-15822795400</v>
      </c>
      <c r="O151" s="12" t="n">
        <v>15680509300</v>
      </c>
    </row>
    <row r="152" customFormat="false" ht="15.75" hidden="false" customHeight="false" outlineLevel="0" collapsed="false">
      <c r="A152" s="10" t="n">
        <v>140</v>
      </c>
      <c r="B152" s="12" t="n">
        <f aca="false">cgs_solution!B152/100</f>
        <v>0.021441229189044</v>
      </c>
      <c r="C152" s="12" t="n">
        <v>1667.01779737038</v>
      </c>
      <c r="D152" s="12" t="n">
        <f aca="false">cgs_solution!D152*1000</f>
        <v>0.17065443593489</v>
      </c>
      <c r="E152" s="12" t="n">
        <f aca="false">cgs_solution!E152/100</f>
        <v>10.2640809008329</v>
      </c>
      <c r="F152" s="12" t="n">
        <f aca="false">cgs_solution!F152*0.00001</f>
        <v>0.160103698</v>
      </c>
      <c r="G152" s="12" t="n">
        <v>207070366000</v>
      </c>
      <c r="H152" s="12" t="n">
        <v>2445033980000</v>
      </c>
      <c r="I152" s="12" t="n">
        <v>173727749000</v>
      </c>
      <c r="J152" s="12" t="n">
        <v>14609336800</v>
      </c>
      <c r="K152" s="12" t="n">
        <v>48068186200</v>
      </c>
      <c r="L152" s="12" t="n">
        <v>-103008491000</v>
      </c>
      <c r="M152" s="12" t="n">
        <v>23011581900</v>
      </c>
      <c r="N152" s="12" t="n">
        <v>-15625187200</v>
      </c>
      <c r="O152" s="12" t="n">
        <v>15799467000</v>
      </c>
    </row>
    <row r="153" customFormat="false" ht="15.75" hidden="false" customHeight="false" outlineLevel="0" collapsed="false">
      <c r="A153" s="10" t="n">
        <v>141</v>
      </c>
      <c r="B153" s="12" t="n">
        <f aca="false">cgs_solution!B153/100</f>
        <v>0.0214490413533834</v>
      </c>
      <c r="C153" s="12" t="n">
        <v>1676.09586595987</v>
      </c>
      <c r="D153" s="12" t="n">
        <f aca="false">cgs_solution!D153*1000</f>
        <v>0.16977654833458</v>
      </c>
      <c r="E153" s="12" t="n">
        <f aca="false">cgs_solution!E153/100</f>
        <v>10.3171548350117</v>
      </c>
      <c r="F153" s="12" t="n">
        <f aca="false">cgs_solution!F153*0.00001</f>
        <v>0.160637717</v>
      </c>
      <c r="G153" s="12" t="n">
        <v>208556008000</v>
      </c>
      <c r="H153" s="12" t="n">
        <v>2446906050000</v>
      </c>
      <c r="I153" s="12" t="n">
        <v>173845960000</v>
      </c>
      <c r="J153" s="12" t="n">
        <v>14714373300</v>
      </c>
      <c r="K153" s="12" t="n">
        <v>48247661200</v>
      </c>
      <c r="L153" s="12" t="n">
        <v>-102761611000</v>
      </c>
      <c r="M153" s="12" t="n">
        <v>23158852200</v>
      </c>
      <c r="N153" s="12" t="n">
        <v>-15435111900</v>
      </c>
      <c r="O153" s="12" t="n">
        <v>15913827500</v>
      </c>
    </row>
    <row r="154" customFormat="false" ht="15.75" hidden="false" customHeight="false" outlineLevel="0" collapsed="false">
      <c r="A154" s="10" t="n">
        <v>142</v>
      </c>
      <c r="B154" s="12" t="n">
        <f aca="false">cgs_solution!B154/100</f>
        <v>0.0214646656820623</v>
      </c>
      <c r="C154" s="12" t="n">
        <v>1693.21638891336</v>
      </c>
      <c r="D154" s="12" t="n">
        <f aca="false">cgs_solution!D154*1000</f>
        <v>0.168153927975351</v>
      </c>
      <c r="E154" s="12" t="n">
        <f aca="false">cgs_solution!E154/100</f>
        <v>10.4167113882613</v>
      </c>
      <c r="F154" s="12" t="n">
        <f aca="false">cgs_solution!F154*0.00001</f>
        <v>0.161628393</v>
      </c>
      <c r="G154" s="12" t="n">
        <v>211362328000</v>
      </c>
      <c r="H154" s="12" t="n">
        <v>2450436630000</v>
      </c>
      <c r="I154" s="12" t="n">
        <v>174068890000</v>
      </c>
      <c r="J154" s="12" t="n">
        <v>14912638000</v>
      </c>
      <c r="K154" s="12" t="n">
        <v>48586632200</v>
      </c>
      <c r="L154" s="12" t="n">
        <v>-102294852000</v>
      </c>
      <c r="M154" s="12" t="n">
        <v>23437086200</v>
      </c>
      <c r="N154" s="12" t="n">
        <v>-15076031900</v>
      </c>
      <c r="O154" s="12" t="n">
        <v>16129705600</v>
      </c>
    </row>
    <row r="155" customFormat="false" ht="15.75" hidden="false" customHeight="false" outlineLevel="0" collapsed="false">
      <c r="A155" s="10" t="n">
        <v>143</v>
      </c>
      <c r="B155" s="12" t="n">
        <f aca="false">cgs_solution!B155/100</f>
        <v>0.0214724778464017</v>
      </c>
      <c r="C155" s="12" t="n">
        <v>1701.34868755394</v>
      </c>
      <c r="D155" s="12" t="n">
        <f aca="false">cgs_solution!D155*1000</f>
        <v>0.167397107942238</v>
      </c>
      <c r="E155" s="12" t="n">
        <f aca="false">cgs_solution!E155/100</f>
        <v>10.4638064423797</v>
      </c>
      <c r="F155" s="12" t="n">
        <f aca="false">cgs_solution!F155*0.00001</f>
        <v>0.162092764</v>
      </c>
      <c r="G155" s="12" t="n">
        <v>212697400000</v>
      </c>
      <c r="H155" s="12" t="n">
        <v>2452113670000</v>
      </c>
      <c r="I155" s="12" t="n">
        <v>174174778000</v>
      </c>
      <c r="J155" s="12" t="n">
        <v>15006893700</v>
      </c>
      <c r="K155" s="12" t="n">
        <v>48747869900</v>
      </c>
      <c r="L155" s="12" t="n">
        <v>-102072611000</v>
      </c>
      <c r="M155" s="12" t="n">
        <v>23569472800</v>
      </c>
      <c r="N155" s="12" t="n">
        <v>-14905190300</v>
      </c>
      <c r="O155" s="12" t="n">
        <v>16232340100</v>
      </c>
    </row>
    <row r="156" customFormat="false" ht="15.75" hidden="false" customHeight="false" outlineLevel="0" collapsed="false">
      <c r="A156" s="10" t="n">
        <v>144</v>
      </c>
      <c r="B156" s="12" t="n">
        <f aca="false">cgs_solution!B156/100</f>
        <v>0.0214802900107411</v>
      </c>
      <c r="C156" s="12" t="n">
        <v>1709.19659421653</v>
      </c>
      <c r="D156" s="12" t="n">
        <f aca="false">cgs_solution!D156*1000</f>
        <v>0.166675515878959</v>
      </c>
      <c r="E156" s="12" t="n">
        <f aca="false">cgs_solution!E156/100</f>
        <v>10.5091076351835</v>
      </c>
      <c r="F156" s="12" t="n">
        <f aca="false">cgs_solution!F156*0.00001</f>
        <v>0.162536361</v>
      </c>
      <c r="G156" s="12" t="n">
        <v>213987038000</v>
      </c>
      <c r="H156" s="12" t="n">
        <v>2453732060000</v>
      </c>
      <c r="I156" s="12" t="n">
        <v>174276962000</v>
      </c>
      <c r="J156" s="12" t="n">
        <v>15097901500</v>
      </c>
      <c r="K156" s="12" t="n">
        <v>48903605900</v>
      </c>
      <c r="L156" s="12" t="n">
        <v>-101857822000</v>
      </c>
      <c r="M156" s="12" t="n">
        <v>23697366100</v>
      </c>
      <c r="N156" s="12" t="n">
        <v>-14740155400</v>
      </c>
      <c r="O156" s="12" t="n">
        <v>16331440700</v>
      </c>
    </row>
    <row r="157" customFormat="false" ht="15.75" hidden="false" customHeight="false" outlineLevel="0" collapsed="false">
      <c r="A157" s="10" t="n">
        <v>145</v>
      </c>
      <c r="B157" s="12" t="n">
        <f aca="false">cgs_solution!B157/100</f>
        <v>0.0214959143394199</v>
      </c>
      <c r="C157" s="12" t="n">
        <v>1724.08755976932</v>
      </c>
      <c r="D157" s="12" t="n">
        <f aca="false">cgs_solution!D157*1000</f>
        <v>0.165329779702947</v>
      </c>
      <c r="E157" s="12" t="n">
        <f aca="false">cgs_solution!E157/100</f>
        <v>10.5946487055683</v>
      </c>
      <c r="F157" s="12" t="n">
        <f aca="false">cgs_solution!F157*0.00001</f>
        <v>0.163365303</v>
      </c>
      <c r="G157" s="12" t="n">
        <v>216437434000</v>
      </c>
      <c r="H157" s="12" t="n">
        <v>2456802860000</v>
      </c>
      <c r="I157" s="12" t="n">
        <v>174470845000</v>
      </c>
      <c r="J157" s="12" t="n">
        <v>15270713300</v>
      </c>
      <c r="K157" s="12" t="n">
        <v>49199473800</v>
      </c>
      <c r="L157" s="12" t="n">
        <v>-101449413000</v>
      </c>
      <c r="M157" s="12" t="n">
        <v>23940402600</v>
      </c>
      <c r="N157" s="12" t="n">
        <v>-14426562000</v>
      </c>
      <c r="O157" s="12" t="n">
        <v>16519626400</v>
      </c>
    </row>
    <row r="158" customFormat="false" ht="15.75" hidden="false" customHeight="false" outlineLevel="0" collapsed="false">
      <c r="A158" s="10" t="n">
        <v>146</v>
      </c>
      <c r="B158" s="12" t="n">
        <f aca="false">cgs_solution!B158/100</f>
        <v>0.0215115386680988</v>
      </c>
      <c r="C158" s="12" t="n">
        <v>1738.06777554478</v>
      </c>
      <c r="D158" s="12" t="n">
        <f aca="false">cgs_solution!D158*1000</f>
        <v>0.164092461090319</v>
      </c>
      <c r="E158" s="12" t="n">
        <f aca="false">cgs_solution!E158/100</f>
        <v>10.6745363247224</v>
      </c>
      <c r="F158" s="12" t="n">
        <f aca="false">cgs_solution!F158*0.00001</f>
        <v>0.164130234</v>
      </c>
      <c r="G158" s="12" t="n">
        <v>218741973000</v>
      </c>
      <c r="H158" s="12" t="n">
        <v>2459685850000</v>
      </c>
      <c r="I158" s="12" t="n">
        <v>174652865000</v>
      </c>
      <c r="J158" s="12" t="n">
        <v>15433109600</v>
      </c>
      <c r="K158" s="12" t="n">
        <v>49477681200</v>
      </c>
      <c r="L158" s="12" t="n">
        <v>-101064966000</v>
      </c>
      <c r="M158" s="12" t="n">
        <v>24169008200</v>
      </c>
      <c r="N158" s="12" t="n">
        <v>-14131619500</v>
      </c>
      <c r="O158" s="12" t="n">
        <v>16696476000</v>
      </c>
    </row>
    <row r="159" customFormat="false" ht="15.75" hidden="false" customHeight="false" outlineLevel="0" collapsed="false">
      <c r="A159" s="10" t="n">
        <v>147</v>
      </c>
      <c r="B159" s="12" t="n">
        <f aca="false">cgs_solution!B159/100</f>
        <v>0.0215427873254565</v>
      </c>
      <c r="C159" s="12" t="n">
        <v>1763.55904618229</v>
      </c>
      <c r="D159" s="12" t="n">
        <f aca="false">cgs_solution!D159*1000</f>
        <v>0.161900176216271</v>
      </c>
      <c r="E159" s="12" t="n">
        <f aca="false">cgs_solution!E159/100</f>
        <v>10.8190798642607</v>
      </c>
      <c r="F159" s="12" t="n">
        <f aca="false">cgs_solution!F159*0.00001</f>
        <v>0.165489603</v>
      </c>
      <c r="G159" s="12" t="n">
        <v>222953975000</v>
      </c>
      <c r="H159" s="12" t="n">
        <v>2464942640000</v>
      </c>
      <c r="I159" s="12" t="n">
        <v>174984742000</v>
      </c>
      <c r="J159" s="12" t="n">
        <v>15729600300</v>
      </c>
      <c r="K159" s="12" t="n">
        <v>49986034000</v>
      </c>
      <c r="L159" s="12" t="n">
        <v>-100361470000</v>
      </c>
      <c r="M159" s="12" t="n">
        <v>24586913000</v>
      </c>
      <c r="N159" s="12" t="n">
        <v>-13592530100</v>
      </c>
      <c r="O159" s="12" t="n">
        <v>17019364200</v>
      </c>
    </row>
    <row r="160" customFormat="false" ht="15.75" hidden="false" customHeight="false" outlineLevel="0" collapsed="false">
      <c r="A160" s="10" t="n">
        <v>148</v>
      </c>
      <c r="B160" s="12" t="n">
        <f aca="false">cgs_solution!B160/100</f>
        <v>0.0215740359828141</v>
      </c>
      <c r="C160" s="12" t="n">
        <v>1786.56326040502</v>
      </c>
      <c r="D160" s="12" t="n">
        <f aca="false">cgs_solution!D160*1000</f>
        <v>0.159985227161233</v>
      </c>
      <c r="E160" s="12" t="n">
        <f aca="false">cgs_solution!E160/100</f>
        <v>10.9485792382345</v>
      </c>
      <c r="F160" s="12" t="n">
        <f aca="false">cgs_solution!F160*0.00001</f>
        <v>0.166685787</v>
      </c>
      <c r="G160" s="12" t="n">
        <v>226765991000</v>
      </c>
      <c r="H160" s="12" t="n">
        <v>2469686550000</v>
      </c>
      <c r="I160" s="12" t="n">
        <v>175284226000</v>
      </c>
      <c r="J160" s="12" t="n">
        <v>15997582500</v>
      </c>
      <c r="K160" s="12" t="n">
        <v>50445967000</v>
      </c>
      <c r="L160" s="12" t="n">
        <v>-99723876100</v>
      </c>
      <c r="M160" s="12" t="n">
        <v>24965217500</v>
      </c>
      <c r="N160" s="12" t="n">
        <v>-13104626700</v>
      </c>
      <c r="O160" s="12" t="n">
        <v>17311208600</v>
      </c>
    </row>
    <row r="161" customFormat="false" ht="15.75" hidden="false" customHeight="false" outlineLevel="0" collapsed="false">
      <c r="A161" s="10" t="n">
        <v>149</v>
      </c>
      <c r="B161" s="12" t="n">
        <f aca="false">cgs_solution!B161/100</f>
        <v>0.0216052846401718</v>
      </c>
      <c r="C161" s="12" t="n">
        <v>1807.44511232599</v>
      </c>
      <c r="D161" s="12" t="n">
        <f aca="false">cgs_solution!D161*1000</f>
        <v>0.158297009527411</v>
      </c>
      <c r="E161" s="12" t="n">
        <f aca="false">cgs_solution!E161/100</f>
        <v>11.0653444543967</v>
      </c>
      <c r="F161" s="12" t="n">
        <f aca="false">cgs_solution!F161*0.00001</f>
        <v>0.167745455</v>
      </c>
      <c r="G161" s="12" t="n">
        <v>230235243000</v>
      </c>
      <c r="H161" s="12" t="n">
        <v>2473992790000</v>
      </c>
      <c r="I161" s="12" t="n">
        <v>175556071000</v>
      </c>
      <c r="J161" s="12" t="n">
        <v>16241181500</v>
      </c>
      <c r="K161" s="12" t="n">
        <v>50864421600</v>
      </c>
      <c r="L161" s="12" t="n">
        <v>-99142895100</v>
      </c>
      <c r="M161" s="12" t="n">
        <v>25309570600</v>
      </c>
      <c r="N161" s="12" t="n">
        <v>-12660602800</v>
      </c>
      <c r="O161" s="12" t="n">
        <v>17576494400</v>
      </c>
    </row>
    <row r="162" customFormat="false" ht="15.75" hidden="false" customHeight="false" outlineLevel="0" collapsed="false">
      <c r="A162" s="10" t="n">
        <v>150</v>
      </c>
      <c r="B162" s="12" t="n">
        <f aca="false">cgs_solution!B162/100</f>
        <v>0.0216677819548872</v>
      </c>
      <c r="C162" s="12" t="n">
        <v>1843.61403861409</v>
      </c>
      <c r="D162" s="12" t="n">
        <f aca="false">cgs_solution!D162*1000</f>
        <v>0.155483630569994</v>
      </c>
      <c r="E162" s="12" t="n">
        <f aca="false">cgs_solution!E162/100</f>
        <v>11.2655649350379</v>
      </c>
      <c r="F162" s="12" t="n">
        <f aca="false">cgs_solution!F162*0.00001</f>
        <v>0.169511995</v>
      </c>
      <c r="G162" s="12" t="n">
        <v>236264177000</v>
      </c>
      <c r="H162" s="12" t="n">
        <v>2481451520000</v>
      </c>
      <c r="I162" s="12" t="n">
        <v>176026908000</v>
      </c>
      <c r="J162" s="12" t="n">
        <v>16663873900</v>
      </c>
      <c r="K162" s="12" t="n">
        <v>51591334200</v>
      </c>
      <c r="L162" s="12" t="n">
        <v>-98131705400</v>
      </c>
      <c r="M162" s="12" t="n">
        <v>25908125600</v>
      </c>
      <c r="N162" s="12" t="n">
        <v>-11889027900</v>
      </c>
      <c r="O162" s="12" t="n">
        <v>18036790000</v>
      </c>
    </row>
    <row r="163" customFormat="false" ht="15.75" hidden="false" customHeight="false" outlineLevel="0" collapsed="false">
      <c r="A163" s="10" t="n">
        <v>151</v>
      </c>
      <c r="B163" s="12" t="n">
        <f aca="false">cgs_solution!B163/100</f>
        <v>0.0217302792696025</v>
      </c>
      <c r="C163" s="12" t="n">
        <v>1874.73290433764</v>
      </c>
      <c r="D163" s="12" t="n">
        <f aca="false">cgs_solution!D163*1000</f>
        <v>0.153162306028523</v>
      </c>
      <c r="E163" s="12" t="n">
        <f aca="false">cgs_solution!E163/100</f>
        <v>11.4363055894152</v>
      </c>
      <c r="F163" s="12" t="n">
        <f aca="false">cgs_solution!F163*0.00001</f>
        <v>0.170980122</v>
      </c>
      <c r="G163" s="12" t="n">
        <v>241471337000</v>
      </c>
      <c r="H163" s="12" t="n">
        <v>2487868820000</v>
      </c>
      <c r="I163" s="12" t="n">
        <v>176431990000</v>
      </c>
      <c r="J163" s="12" t="n">
        <v>17028313100</v>
      </c>
      <c r="K163" s="12" t="n">
        <v>52218865100</v>
      </c>
      <c r="L163" s="12" t="n">
        <v>-97256845100</v>
      </c>
      <c r="M163" s="12" t="n">
        <v>26425214000</v>
      </c>
      <c r="N163" s="12" t="n">
        <v>-11222721100</v>
      </c>
      <c r="O163" s="12" t="n">
        <v>18433602500</v>
      </c>
    </row>
    <row r="164" customFormat="false" ht="15.75" hidden="false" customHeight="false" outlineLevel="0" collapsed="false">
      <c r="A164" s="10" t="n">
        <v>152</v>
      </c>
      <c r="B164" s="12" t="n">
        <f aca="false">cgs_solution!B164/100</f>
        <v>0.0218552738990333</v>
      </c>
      <c r="C164" s="12" t="n">
        <v>1924.46411346047</v>
      </c>
      <c r="D164" s="12" t="n">
        <f aca="false">cgs_solution!D164*1000</f>
        <v>0.149641747842375</v>
      </c>
      <c r="E164" s="12" t="n">
        <f aca="false">cgs_solution!E164/100</f>
        <v>11.7053627198124</v>
      </c>
      <c r="F164" s="12" t="n">
        <f aca="false">cgs_solution!F164*0.00001</f>
        <v>0.173195461</v>
      </c>
      <c r="G164" s="12" t="n">
        <v>249830787000</v>
      </c>
      <c r="H164" s="12" t="n">
        <v>2498124350000</v>
      </c>
      <c r="I164" s="12" t="n">
        <v>177079334000</v>
      </c>
      <c r="J164" s="12" t="n">
        <v>17612178100</v>
      </c>
      <c r="K164" s="12" t="n">
        <v>53225690200</v>
      </c>
      <c r="L164" s="12" t="n">
        <v>-95849657200</v>
      </c>
      <c r="M164" s="12" t="n">
        <v>27255532900</v>
      </c>
      <c r="N164" s="12" t="n">
        <v>-10153327800</v>
      </c>
      <c r="O164" s="12" t="n">
        <v>19069190700</v>
      </c>
    </row>
    <row r="165" customFormat="false" ht="15.75" hidden="false" customHeight="false" outlineLevel="0" collapsed="false">
      <c r="A165" s="10" t="n">
        <v>153</v>
      </c>
      <c r="B165" s="12" t="n">
        <f aca="false">cgs_solution!B165/100</f>
        <v>0.021980268528464</v>
      </c>
      <c r="C165" s="12" t="n">
        <v>1964.75176651113</v>
      </c>
      <c r="D165" s="12" t="n">
        <f aca="false">cgs_solution!D165*1000</f>
        <v>0.146934196891553</v>
      </c>
      <c r="E165" s="12" t="n">
        <f aca="false">cgs_solution!E165/100</f>
        <v>11.9210570008731</v>
      </c>
      <c r="F165" s="12" t="n">
        <f aca="false">cgs_solution!F165*0.00001</f>
        <v>0.174916678</v>
      </c>
      <c r="G165" s="12" t="n">
        <v>256636450000</v>
      </c>
      <c r="H165" s="12" t="n">
        <v>2506432440000</v>
      </c>
      <c r="I165" s="12" t="n">
        <v>177603745000</v>
      </c>
      <c r="J165" s="12" t="n">
        <v>18086469800</v>
      </c>
      <c r="K165" s="12" t="n">
        <v>54044817300</v>
      </c>
      <c r="L165" s="12" t="n">
        <v>-94701741000</v>
      </c>
      <c r="M165" s="12" t="n">
        <v>27931670800</v>
      </c>
      <c r="N165" s="12" t="n">
        <v>-9283032330</v>
      </c>
      <c r="O165" s="12" t="n">
        <v>19585324700</v>
      </c>
    </row>
    <row r="166" customFormat="false" ht="15.75" hidden="false" customHeight="false" outlineLevel="0" collapsed="false">
      <c r="A166" s="10" t="n">
        <v>154</v>
      </c>
      <c r="B166" s="12" t="n">
        <f aca="false">cgs_solution!B166/100</f>
        <v>0.0221052631578947</v>
      </c>
      <c r="C166" s="12" t="n">
        <v>1998.1620770196</v>
      </c>
      <c r="D166" s="12" t="n">
        <f aca="false">cgs_solution!D166*1000</f>
        <v>0.144781240534089</v>
      </c>
      <c r="E166" s="12" t="n">
        <f aca="false">cgs_solution!E166/100</f>
        <v>12.0983280020265</v>
      </c>
      <c r="F166" s="12" t="n">
        <f aca="false">cgs_solution!F166*0.00001</f>
        <v>0.176293142</v>
      </c>
      <c r="G166" s="12" t="n">
        <v>262302771000</v>
      </c>
      <c r="H166" s="12" t="n">
        <v>2513322290000</v>
      </c>
      <c r="I166" s="12" t="n">
        <v>178038636000</v>
      </c>
      <c r="J166" s="12" t="n">
        <v>18480670900</v>
      </c>
      <c r="K166" s="12" t="n">
        <v>54726424600</v>
      </c>
      <c r="L166" s="12" t="n">
        <v>-93744552000</v>
      </c>
      <c r="M166" s="12" t="n">
        <v>28494703100</v>
      </c>
      <c r="N166" s="12" t="n">
        <v>-8558701990</v>
      </c>
      <c r="O166" s="12" t="n">
        <v>20014152500</v>
      </c>
    </row>
    <row r="167" customFormat="false" ht="15.75" hidden="false" customHeight="false" outlineLevel="0" collapsed="false">
      <c r="A167" s="10" t="n">
        <v>155</v>
      </c>
      <c r="B167" s="12" t="n">
        <f aca="false">cgs_solution!B167/100</f>
        <v>0.0223026315789473</v>
      </c>
      <c r="C167" s="12" t="n">
        <v>2039.84065044722</v>
      </c>
      <c r="D167" s="12" t="n">
        <f aca="false">cgs_solution!D167*1000</f>
        <v>0.142213760044883</v>
      </c>
      <c r="E167" s="12" t="n">
        <f aca="false">cgs_solution!E167/100</f>
        <v>12.3167472399921</v>
      </c>
      <c r="F167" s="12" t="n">
        <f aca="false">cgs_solution!F167*0.00001</f>
        <v>0.177922756</v>
      </c>
      <c r="G167" s="12" t="n">
        <v>269399399000</v>
      </c>
      <c r="H167" s="12" t="n">
        <v>2521917210000</v>
      </c>
      <c r="I167" s="12" t="n">
        <v>178581160000</v>
      </c>
      <c r="J167" s="12" t="n">
        <v>18973530700</v>
      </c>
      <c r="K167" s="12" t="n">
        <v>55579579300</v>
      </c>
      <c r="L167" s="12" t="n">
        <v>-92544026600</v>
      </c>
      <c r="M167" s="12" t="n">
        <v>29199952000</v>
      </c>
      <c r="N167" s="12" t="n">
        <v>-7651922760</v>
      </c>
      <c r="O167" s="12" t="n">
        <v>20550077700</v>
      </c>
    </row>
    <row r="168" customFormat="false" ht="15.75" hidden="false" customHeight="false" outlineLevel="0" collapsed="false">
      <c r="A168" s="10" t="n">
        <v>156</v>
      </c>
      <c r="B168" s="12" t="n">
        <f aca="false">cgs_solution!B168/100</f>
        <v>0.0225</v>
      </c>
      <c r="C168" s="12" t="n">
        <v>2073.42265000771</v>
      </c>
      <c r="D168" s="12" t="n">
        <f aca="false">cgs_solution!D168*1000</f>
        <v>0.140228097235453</v>
      </c>
      <c r="E168" s="12" t="n">
        <f aca="false">cgs_solution!E168/100</f>
        <v>12.4911552752558</v>
      </c>
      <c r="F168" s="12" t="n">
        <f aca="false">cgs_solution!F168*0.00001</f>
        <v>0.179188706</v>
      </c>
      <c r="G168" s="12" t="n">
        <v>275139681000</v>
      </c>
      <c r="H168" s="12" t="n">
        <v>2528842460000</v>
      </c>
      <c r="I168" s="12" t="n">
        <v>179018304000</v>
      </c>
      <c r="J168" s="12" t="n">
        <v>19371533000</v>
      </c>
      <c r="K168" s="12" t="n">
        <v>56269259300</v>
      </c>
      <c r="L168" s="12" t="n">
        <v>-91571649100</v>
      </c>
      <c r="M168" s="12" t="n">
        <v>29770475600</v>
      </c>
      <c r="N168" s="12" t="n">
        <v>-6918796870</v>
      </c>
      <c r="O168" s="12" t="n">
        <v>20982645100</v>
      </c>
    </row>
    <row r="169" customFormat="false" ht="15.75" hidden="false" customHeight="false" outlineLevel="0" collapsed="false">
      <c r="A169" s="10" t="n">
        <v>157</v>
      </c>
      <c r="B169" s="12" t="n">
        <f aca="false">cgs_solution!B169/100</f>
        <v>0.0228947368421052</v>
      </c>
      <c r="C169" s="12" t="n">
        <v>2121.73456309889</v>
      </c>
      <c r="D169" s="12" t="n">
        <f aca="false">cgs_solution!D169*1000</f>
        <v>0.137508756486928</v>
      </c>
      <c r="E169" s="12" t="n">
        <f aca="false">cgs_solution!E169/100</f>
        <v>12.7381774170013</v>
      </c>
      <c r="F169" s="12" t="n">
        <f aca="false">cgs_solution!F169*0.00001</f>
        <v>0.180889329</v>
      </c>
      <c r="G169" s="12" t="n">
        <v>283431972000</v>
      </c>
      <c r="H169" s="12" t="n">
        <v>2538805300000</v>
      </c>
      <c r="I169" s="12" t="n">
        <v>179647217000</v>
      </c>
      <c r="J169" s="12" t="n">
        <v>19945490100</v>
      </c>
      <c r="K169" s="12" t="n">
        <v>57264895600</v>
      </c>
      <c r="L169" s="12" t="n">
        <v>-90165079900</v>
      </c>
      <c r="M169" s="12" t="n">
        <v>30594727900</v>
      </c>
      <c r="N169" s="12" t="n">
        <v>-5860326390</v>
      </c>
      <c r="O169" s="12" t="n">
        <v>21606068700</v>
      </c>
    </row>
    <row r="170" customFormat="false" ht="15.75" hidden="false" customHeight="false" outlineLevel="0" collapsed="false">
      <c r="A170" s="10" t="n">
        <v>158</v>
      </c>
      <c r="B170" s="12" t="n">
        <f aca="false">cgs_solution!B170/100</f>
        <v>0.0236842105263157</v>
      </c>
      <c r="C170" s="12" t="n">
        <v>2181.25537705999</v>
      </c>
      <c r="D170" s="12" t="n">
        <f aca="false">cgs_solution!D170*1000</f>
        <v>0.134356423849855</v>
      </c>
      <c r="E170" s="12" t="n">
        <f aca="false">cgs_solution!E170/100</f>
        <v>13.0370464346324</v>
      </c>
      <c r="F170" s="12" t="n">
        <f aca="false">cgs_solution!F170*0.00001</f>
        <v>0.182825515</v>
      </c>
      <c r="G170" s="12" t="n">
        <v>293702334000</v>
      </c>
      <c r="H170" s="12" t="n">
        <v>2551079640000</v>
      </c>
      <c r="I170" s="12" t="n">
        <v>180422108000</v>
      </c>
      <c r="J170" s="12" t="n">
        <v>20654843200</v>
      </c>
      <c r="K170" s="12" t="n">
        <v>58496947300</v>
      </c>
      <c r="L170" s="12" t="n">
        <v>-88420168800</v>
      </c>
      <c r="M170" s="12" t="n">
        <v>31615714000</v>
      </c>
      <c r="N170" s="12" t="n">
        <v>-4550390820</v>
      </c>
      <c r="O170" s="12" t="n">
        <v>22375853200</v>
      </c>
    </row>
    <row r="171" customFormat="false" ht="15.75" hidden="false" customHeight="false" outlineLevel="0" collapsed="false">
      <c r="A171" s="10" t="n">
        <v>159</v>
      </c>
      <c r="B171" s="12" t="n">
        <f aca="false">cgs_solution!B171/100</f>
        <v>0.0252631578947368</v>
      </c>
      <c r="C171" s="12" t="n">
        <v>2243.44240753589</v>
      </c>
      <c r="D171" s="12" t="n">
        <f aca="false">cgs_solution!D171*1000</f>
        <v>0.131264507764413</v>
      </c>
      <c r="E171" s="12" t="n">
        <f aca="false">cgs_solution!E171/100</f>
        <v>13.3441321371152</v>
      </c>
      <c r="F171" s="12" t="n">
        <f aca="false">cgs_solution!F171*0.00001</f>
        <v>0.184713833</v>
      </c>
      <c r="G171" s="12" t="n">
        <v>304494802000</v>
      </c>
      <c r="H171" s="12" t="n">
        <v>2563903790000</v>
      </c>
      <c r="I171" s="12" t="n">
        <v>181231809000</v>
      </c>
      <c r="J171" s="12" t="n">
        <v>21398594200</v>
      </c>
      <c r="K171" s="12" t="n">
        <v>59790334800</v>
      </c>
      <c r="L171" s="12" t="n">
        <v>-86583580500</v>
      </c>
      <c r="M171" s="12" t="n">
        <v>32688706800</v>
      </c>
      <c r="N171" s="12" t="n">
        <v>-3175152350</v>
      </c>
      <c r="O171" s="12" t="n">
        <v>23182015300</v>
      </c>
    </row>
    <row r="172" customFormat="false" ht="15.75" hidden="false" customHeight="false" outlineLevel="0" collapsed="false">
      <c r="A172" s="10" t="n">
        <v>160</v>
      </c>
      <c r="B172" s="12" t="n">
        <f aca="false">cgs_solution!B172/100</f>
        <v>0.0268421052631578</v>
      </c>
      <c r="C172" s="12" t="n">
        <v>2280.64447785254</v>
      </c>
      <c r="D172" s="12" t="n">
        <f aca="false">cgs_solution!D172*1000</f>
        <v>0.129499288978598</v>
      </c>
      <c r="E172" s="12" t="n">
        <f aca="false">cgs_solution!E172/100</f>
        <v>13.5260274426001</v>
      </c>
      <c r="F172" s="12" t="n">
        <f aca="false">cgs_solution!F172*0.00001</f>
        <v>0.185805147</v>
      </c>
      <c r="G172" s="12" t="n">
        <v>310980637000</v>
      </c>
      <c r="H172" s="12" t="n">
        <v>2571575580000</v>
      </c>
      <c r="I172" s="12" t="n">
        <v>181716256000</v>
      </c>
      <c r="J172" s="12" t="n">
        <v>21844806500</v>
      </c>
      <c r="K172" s="12" t="n">
        <v>60566971400</v>
      </c>
      <c r="L172" s="12" t="n">
        <v>-85478563100</v>
      </c>
      <c r="M172" s="12" t="n">
        <v>33333570800</v>
      </c>
      <c r="N172" s="12" t="n">
        <v>-2349345420</v>
      </c>
      <c r="O172" s="12" t="n">
        <v>23665154100</v>
      </c>
    </row>
    <row r="173" customFormat="false" ht="15.75" hidden="false" customHeight="false" outlineLevel="0" collapsed="false">
      <c r="A173" s="10" t="n">
        <v>161</v>
      </c>
      <c r="B173" s="12" t="n">
        <f aca="false">cgs_solution!B173/100</f>
        <v>0.0284210526315789</v>
      </c>
      <c r="C173" s="12" t="n">
        <v>2304.76665909771</v>
      </c>
      <c r="D173" s="12" t="n">
        <f aca="false">cgs_solution!D173*1000</f>
        <v>0.128386908334807</v>
      </c>
      <c r="E173" s="12" t="n">
        <f aca="false">cgs_solution!E173/100</f>
        <v>13.6432207866075</v>
      </c>
      <c r="F173" s="12" t="n">
        <f aca="false">cgs_solution!F173*0.00001</f>
        <v>0.186497436</v>
      </c>
      <c r="G173" s="12" t="n">
        <v>315197644000</v>
      </c>
      <c r="H173" s="12" t="n">
        <v>2576550030000</v>
      </c>
      <c r="I173" s="12" t="n">
        <v>182030404000</v>
      </c>
      <c r="J173" s="12" t="n">
        <v>22134646200</v>
      </c>
      <c r="K173" s="12" t="n">
        <v>61071675300</v>
      </c>
      <c r="L173" s="12" t="n">
        <v>-84759618100</v>
      </c>
      <c r="M173" s="12" t="n">
        <v>33752865500</v>
      </c>
      <c r="N173" s="12" t="n">
        <v>-1812684260</v>
      </c>
      <c r="O173" s="12" t="n">
        <v>23978757200</v>
      </c>
    </row>
    <row r="174" customFormat="false" ht="15.75" hidden="false" customHeight="false" outlineLevel="0" collapsed="false">
      <c r="A174" s="10" t="n">
        <v>162</v>
      </c>
      <c r="B174" s="12" t="n">
        <f aca="false">cgs_solution!B174/100</f>
        <v>0.031578947368421</v>
      </c>
      <c r="C174" s="12" t="n">
        <v>2330.15139021474</v>
      </c>
      <c r="D174" s="12" t="n">
        <f aca="false">cgs_solution!D174*1000</f>
        <v>0.127244854833549</v>
      </c>
      <c r="E174" s="12" t="n">
        <f aca="false">cgs_solution!E174/100</f>
        <v>13.7656720093949</v>
      </c>
      <c r="F174" s="12" t="n">
        <f aca="false">cgs_solution!F174*0.00001</f>
        <v>0.187205794</v>
      </c>
      <c r="G174" s="12" t="n">
        <v>319645007000</v>
      </c>
      <c r="H174" s="12" t="n">
        <v>2581784850000</v>
      </c>
      <c r="I174" s="12" t="n">
        <v>182361020000</v>
      </c>
      <c r="J174" s="12" t="n">
        <v>22440090300</v>
      </c>
      <c r="K174" s="12" t="n">
        <v>61603732200</v>
      </c>
      <c r="L174" s="12" t="n">
        <v>-84001020600</v>
      </c>
      <c r="M174" s="12" t="n">
        <v>34195073100</v>
      </c>
      <c r="N174" s="12" t="n">
        <v>-1246937760</v>
      </c>
      <c r="O174" s="12" t="n">
        <v>24309046200</v>
      </c>
    </row>
    <row r="175" customFormat="false" ht="15.75" hidden="false" customHeight="false" outlineLevel="0" collapsed="false">
      <c r="A175" s="10" t="n">
        <v>163</v>
      </c>
      <c r="B175" s="12" t="n">
        <f aca="false">cgs_solution!B175/100</f>
        <v>0.0347368421052631</v>
      </c>
      <c r="C175" s="12" t="n">
        <v>2344.53365539689</v>
      </c>
      <c r="D175" s="12" t="n">
        <f aca="false">cgs_solution!D175*1000</f>
        <v>0.126609098024584</v>
      </c>
      <c r="E175" s="12" t="n">
        <f aca="false">cgs_solution!E175/100</f>
        <v>13.834795159678</v>
      </c>
      <c r="F175" s="12" t="n">
        <f aca="false">cgs_solution!F175*0.00001</f>
        <v>0.187602851</v>
      </c>
      <c r="G175" s="12" t="n">
        <v>322169090000</v>
      </c>
      <c r="H175" s="12" t="n">
        <v>2584750750000</v>
      </c>
      <c r="I175" s="12" t="n">
        <v>182548350000</v>
      </c>
      <c r="J175" s="12" t="n">
        <v>22613344000</v>
      </c>
      <c r="K175" s="12" t="n">
        <v>61905600500</v>
      </c>
      <c r="L175" s="12" t="n">
        <v>-83570316800</v>
      </c>
      <c r="M175" s="12" t="n">
        <v>34446049700</v>
      </c>
      <c r="N175" s="12" t="n">
        <v>-925955790</v>
      </c>
      <c r="O175" s="12" t="n">
        <v>24496299300</v>
      </c>
    </row>
    <row r="176" customFormat="false" ht="15.75" hidden="false" customHeight="false" outlineLevel="0" collapsed="false">
      <c r="A176" s="10" t="n">
        <v>164</v>
      </c>
      <c r="B176" s="12" t="n">
        <f aca="false">cgs_solution!B176/100</f>
        <v>0.0378947368421052</v>
      </c>
      <c r="C176" s="12" t="n">
        <v>2353.03866384762</v>
      </c>
      <c r="D176" s="12" t="n">
        <f aca="false">cgs_solution!D176*1000</f>
        <v>0.126236910475681</v>
      </c>
      <c r="E176" s="12" t="n">
        <f aca="false">cgs_solution!E176/100</f>
        <v>13.8755846441532</v>
      </c>
      <c r="F176" s="12" t="n">
        <f aca="false">cgs_solution!F176*0.00001</f>
        <v>0.187836186</v>
      </c>
      <c r="G176" s="12" t="n">
        <v>323663178000</v>
      </c>
      <c r="H176" s="12" t="n">
        <v>2586504650000</v>
      </c>
      <c r="I176" s="12" t="n">
        <v>182659133000</v>
      </c>
      <c r="J176" s="12" t="n">
        <v>22715865400</v>
      </c>
      <c r="K176" s="12" t="n">
        <v>62084252800</v>
      </c>
      <c r="L176" s="12" t="n">
        <v>-83315315000</v>
      </c>
      <c r="M176" s="12" t="n">
        <v>34594612000</v>
      </c>
      <c r="N176" s="12" t="n">
        <v>-735991877</v>
      </c>
      <c r="O176" s="12" t="n">
        <v>24607072500</v>
      </c>
    </row>
    <row r="177" customFormat="false" ht="15.75" hidden="false" customHeight="false" outlineLevel="0" collapsed="false">
      <c r="A177" s="10" t="n">
        <v>165</v>
      </c>
      <c r="B177" s="12" t="n">
        <f aca="false">cgs_solution!B177/100</f>
        <v>0.0410526315789473</v>
      </c>
      <c r="C177" s="12" t="n">
        <v>2358.19783414009</v>
      </c>
      <c r="D177" s="12" t="n">
        <f aca="false">cgs_solution!D177*1000</f>
        <v>0.12601249012021</v>
      </c>
      <c r="E177" s="12" t="n">
        <f aca="false">cgs_solution!E177/100</f>
        <v>13.9002961916772</v>
      </c>
      <c r="F177" s="12" t="n">
        <f aca="false">cgs_solution!F177*0.00001</f>
        <v>0.187977189</v>
      </c>
      <c r="G177" s="12" t="n">
        <v>324570024000</v>
      </c>
      <c r="H177" s="12" t="n">
        <v>2587568570000</v>
      </c>
      <c r="I177" s="12" t="n">
        <v>182726336000</v>
      </c>
      <c r="J177" s="12" t="n">
        <v>22778079700</v>
      </c>
      <c r="K177" s="12" t="n">
        <v>62192674800</v>
      </c>
      <c r="L177" s="12" t="n">
        <v>-83160520900</v>
      </c>
      <c r="M177" s="12" t="n">
        <v>34684783200</v>
      </c>
      <c r="N177" s="12" t="n">
        <v>-620705121</v>
      </c>
      <c r="O177" s="12" t="n">
        <v>24674282300</v>
      </c>
    </row>
    <row r="178" customFormat="false" ht="15.75" hidden="false" customHeight="false" outlineLevel="0" collapsed="false">
      <c r="A178" s="10" t="n">
        <v>166</v>
      </c>
      <c r="B178" s="12" t="n">
        <f aca="false">cgs_solution!B178/100</f>
        <v>0.0442105263157894</v>
      </c>
      <c r="C178" s="12" t="n">
        <v>2361.37633921631</v>
      </c>
      <c r="D178" s="12" t="n">
        <f aca="false">cgs_solution!D178*1000</f>
        <v>0.125874731542139</v>
      </c>
      <c r="E178" s="12" t="n">
        <f aca="false">cgs_solution!E178/100</f>
        <v>13.9155088162815</v>
      </c>
      <c r="F178" s="12" t="n">
        <f aca="false">cgs_solution!F178*0.00001</f>
        <v>0.188063854</v>
      </c>
      <c r="G178" s="12" t="n">
        <v>325128919000</v>
      </c>
      <c r="H178" s="12" t="n">
        <v>2588224030000</v>
      </c>
      <c r="I178" s="12" t="n">
        <v>182767740000</v>
      </c>
      <c r="J178" s="12" t="n">
        <v>22816418400</v>
      </c>
      <c r="K178" s="12" t="n">
        <v>62259491400</v>
      </c>
      <c r="L178" s="12" t="n">
        <v>-83065113300</v>
      </c>
      <c r="M178" s="12" t="n">
        <v>34740356400</v>
      </c>
      <c r="N178" s="12" t="n">
        <v>-549658099</v>
      </c>
      <c r="O178" s="12" t="n">
        <v>24715694900</v>
      </c>
    </row>
    <row r="179" customFormat="false" ht="15.75" hidden="false" customHeight="false" outlineLevel="0" collapsed="false">
      <c r="A179" s="10" t="n">
        <v>167</v>
      </c>
      <c r="B179" s="12" t="n">
        <f aca="false">cgs_solution!B179/100</f>
        <v>0.0473684210526315</v>
      </c>
      <c r="C179" s="12" t="n">
        <v>2363.35345244577</v>
      </c>
      <c r="D179" s="12" t="n">
        <f aca="false">cgs_solution!D179*1000</f>
        <v>0.125789235249487</v>
      </c>
      <c r="E179" s="12" t="n">
        <f aca="false">cgs_solution!E179/100</f>
        <v>13.9249668944056</v>
      </c>
      <c r="F179" s="12" t="n">
        <f aca="false">cgs_solution!F179*0.00001</f>
        <v>0.188117681</v>
      </c>
      <c r="G179" s="12" t="n">
        <v>325476642000</v>
      </c>
      <c r="H179" s="12" t="n">
        <v>2588631750000</v>
      </c>
      <c r="I179" s="12" t="n">
        <v>182793494000</v>
      </c>
      <c r="J179" s="12" t="n">
        <v>22840269500</v>
      </c>
      <c r="K179" s="12" t="n">
        <v>62301060300</v>
      </c>
      <c r="L179" s="12" t="n">
        <v>-83005751700</v>
      </c>
      <c r="M179" s="12" t="n">
        <v>34774931900</v>
      </c>
      <c r="N179" s="12" t="n">
        <v>-505457250</v>
      </c>
      <c r="O179" s="12" t="n">
        <v>24741456700</v>
      </c>
    </row>
    <row r="180" customFormat="false" ht="15.75" hidden="false" customHeight="false" outlineLevel="0" collapsed="false">
      <c r="A180" s="10" t="n">
        <v>168</v>
      </c>
      <c r="B180" s="12" t="n">
        <f aca="false">cgs_solution!B180/100</f>
        <v>0.0505263157894736</v>
      </c>
      <c r="C180" s="12" t="n">
        <v>2364.59065506894</v>
      </c>
      <c r="D180" s="12" t="n">
        <f aca="false">cgs_solution!D180*1000</f>
        <v>0.125735809419878</v>
      </c>
      <c r="E180" s="12" t="n">
        <f aca="false">cgs_solution!E180/100</f>
        <v>13.9308836886113</v>
      </c>
      <c r="F180" s="12" t="n">
        <f aca="false">cgs_solution!F180*0.00001</f>
        <v>0.188151335</v>
      </c>
      <c r="G180" s="12" t="n">
        <v>325694263000</v>
      </c>
      <c r="H180" s="12" t="n">
        <v>2588886890000</v>
      </c>
      <c r="I180" s="12" t="n">
        <v>182809610000</v>
      </c>
      <c r="J180" s="12" t="n">
        <v>22855196100</v>
      </c>
      <c r="K180" s="12" t="n">
        <v>62327075500</v>
      </c>
      <c r="L180" s="12" t="n">
        <v>-82968599300</v>
      </c>
      <c r="M180" s="12" t="n">
        <v>34796570900</v>
      </c>
      <c r="N180" s="12" t="n">
        <v>-477795015</v>
      </c>
      <c r="O180" s="12" t="n">
        <v>24757578300</v>
      </c>
    </row>
    <row r="181" customFormat="false" ht="15.75" hidden="false" customHeight="false" outlineLevel="0" collapsed="false">
      <c r="A181" s="10" t="n">
        <v>169</v>
      </c>
      <c r="B181" s="12" t="n">
        <f aca="false">cgs_solution!B181/100</f>
        <v>0.0536842105263157</v>
      </c>
      <c r="C181" s="12" t="n">
        <v>2365.36788161143</v>
      </c>
      <c r="D181" s="12" t="n">
        <f aca="false">cgs_solution!D181*1000</f>
        <v>0.125702263621674</v>
      </c>
      <c r="E181" s="12" t="n">
        <f aca="false">cgs_solution!E181/100</f>
        <v>13.9346013831027</v>
      </c>
      <c r="F181" s="12" t="n">
        <f aca="false">cgs_solution!F181*0.00001</f>
        <v>0.188172508</v>
      </c>
      <c r="G181" s="12" t="n">
        <v>325830987000</v>
      </c>
      <c r="H181" s="12" t="n">
        <v>2589047170000</v>
      </c>
      <c r="I181" s="12" t="n">
        <v>182819735000</v>
      </c>
      <c r="J181" s="12" t="n">
        <v>22864573700</v>
      </c>
      <c r="K181" s="12" t="n">
        <v>62343419600</v>
      </c>
      <c r="L181" s="12" t="n">
        <v>-82945257300</v>
      </c>
      <c r="M181" s="12" t="n">
        <v>34810166000</v>
      </c>
      <c r="N181" s="12" t="n">
        <v>-460416058</v>
      </c>
      <c r="O181" s="12" t="n">
        <v>24767706400</v>
      </c>
    </row>
    <row r="182" customFormat="false" ht="15.75" hidden="false" customHeight="false" outlineLevel="0" collapsed="false">
      <c r="A182" s="10" t="n">
        <v>170</v>
      </c>
      <c r="B182" s="12" t="n">
        <f aca="false">cgs_solution!B182/100</f>
        <v>0.0568421052631578</v>
      </c>
      <c r="C182" s="12" t="n">
        <v>2365.85569897048</v>
      </c>
      <c r="D182" s="12" t="n">
        <f aca="false">cgs_solution!D182*1000</f>
        <v>0.125681030373946</v>
      </c>
      <c r="E182" s="12" t="n">
        <f aca="false">cgs_solution!E182/100</f>
        <v>13.9369555716566</v>
      </c>
      <c r="F182" s="12" t="n">
        <f aca="false">cgs_solution!F182*0.00001</f>
        <v>0.188186456</v>
      </c>
      <c r="G182" s="12" t="n">
        <v>325916805000</v>
      </c>
      <c r="H182" s="12" t="n">
        <v>2589147760000</v>
      </c>
      <c r="I182" s="12" t="n">
        <v>182826089000</v>
      </c>
      <c r="J182" s="12" t="n">
        <v>22870459600</v>
      </c>
      <c r="K182" s="12" t="n">
        <v>62353678300</v>
      </c>
      <c r="L182" s="12" t="n">
        <v>-82930606000</v>
      </c>
      <c r="M182" s="12" t="n">
        <v>34818699200</v>
      </c>
      <c r="N182" s="12" t="n">
        <v>-449507888</v>
      </c>
      <c r="O182" s="12" t="n">
        <v>24774063300</v>
      </c>
    </row>
    <row r="183" customFormat="false" ht="15.75" hidden="false" customHeight="false" outlineLevel="0" collapsed="false">
      <c r="A183" s="10" t="n">
        <v>171</v>
      </c>
      <c r="B183" s="12" t="n">
        <f aca="false">cgs_solution!B183/100</f>
        <v>0.06</v>
      </c>
      <c r="C183" s="12" t="n">
        <v>2365.85569897048</v>
      </c>
      <c r="D183" s="12" t="n">
        <f aca="false">cgs_solution!D183*1000</f>
        <v>0.125681030373946</v>
      </c>
      <c r="E183" s="12" t="n">
        <f aca="false">cgs_solution!E183/100</f>
        <v>13.9369555716566</v>
      </c>
      <c r="F183" s="12" t="n">
        <f aca="false">cgs_solution!F183*0.00001</f>
        <v>0.188186456</v>
      </c>
      <c r="G183" s="12" t="n">
        <v>325916805000</v>
      </c>
      <c r="H183" s="12" t="n">
        <v>2589147760000</v>
      </c>
      <c r="I183" s="12" t="n">
        <v>182826089000</v>
      </c>
      <c r="J183" s="12" t="n">
        <v>22870459600</v>
      </c>
      <c r="K183" s="12" t="n">
        <v>62353678300</v>
      </c>
      <c r="L183" s="12" t="n">
        <v>-82930606000</v>
      </c>
      <c r="M183" s="12" t="n">
        <v>34818699200</v>
      </c>
      <c r="N183" s="12" t="n">
        <v>-449507888</v>
      </c>
      <c r="O183" s="12" t="n">
        <v>24774063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8.8671875" defaultRowHeight="15.75" zeroHeight="false" outlineLevelRow="0" outlineLevelCol="0"/>
  <cols>
    <col collapsed="false" customWidth="true" hidden="false" outlineLevel="0" max="2" min="2" style="0" width="13.11"/>
    <col collapsed="false" customWidth="true" hidden="false" outlineLevel="0" max="3" min="3" style="0" width="15.62"/>
    <col collapsed="false" customWidth="true" hidden="false" outlineLevel="0" max="4" min="4" style="0" width="14.62"/>
    <col collapsed="false" customWidth="true" hidden="false" outlineLevel="0" max="5" min="5" style="0" width="13.99"/>
    <col collapsed="false" customWidth="true" hidden="false" outlineLevel="0" max="6" min="6" style="1" width="25.87"/>
    <col collapsed="false" customWidth="true" hidden="false" outlineLevel="0" max="15" min="7" style="0" width="10.62"/>
    <col collapsed="false" customWidth="true" hidden="false" outlineLevel="0" max="16" min="16" style="0" width="10.37"/>
  </cols>
  <sheetData>
    <row r="1" customFormat="false" ht="15.75" hidden="false" customHeight="false" outlineLevel="0" collapsed="false">
      <c r="A1" s="0" t="s">
        <v>0</v>
      </c>
      <c r="H1" s="2"/>
      <c r="J1" s="3"/>
    </row>
    <row r="2" customFormat="false" ht="15.75" hidden="false" customHeight="false" outlineLevel="0" collapsed="false">
      <c r="A2" s="0" t="s">
        <v>1</v>
      </c>
      <c r="H2" s="2"/>
      <c r="J2" s="3"/>
    </row>
    <row r="3" customFormat="false" ht="15.75" hidden="false" customHeight="false" outlineLevel="0" collapsed="false">
      <c r="A3" s="4" t="s">
        <v>2</v>
      </c>
      <c r="H3" s="2"/>
      <c r="J3" s="3"/>
    </row>
    <row r="4" customFormat="false" ht="15.75" hidden="false" customHeight="false" outlineLevel="0" collapsed="false">
      <c r="A4" s="0" t="s">
        <v>3</v>
      </c>
      <c r="H4" s="2"/>
      <c r="J4" s="3"/>
    </row>
    <row r="5" customFormat="false" ht="15.75" hidden="false" customHeight="false" outlineLevel="0" collapsed="false">
      <c r="H5" s="2"/>
      <c r="I5" s="5"/>
      <c r="J5" s="3"/>
    </row>
    <row r="6" customFormat="false" ht="15.75" hidden="false" customHeight="false" outlineLevel="0" collapsed="false">
      <c r="A6" s="0" t="s">
        <v>4</v>
      </c>
      <c r="H6" s="2"/>
      <c r="I6" s="5"/>
      <c r="J6" s="3"/>
    </row>
    <row r="7" customFormat="false" ht="15.75" hidden="false" customHeight="false" outlineLevel="0" collapsed="false">
      <c r="H7" s="2"/>
      <c r="I7" s="5"/>
      <c r="J7" s="3"/>
    </row>
    <row r="8" customFormat="false" ht="15.75" hidden="false" customHeight="false" outlineLevel="0" collapsed="false">
      <c r="A8" s="6"/>
      <c r="E8" s="7"/>
    </row>
    <row r="9" customFormat="false" ht="15.75" hidden="false" customHeight="false" outlineLevel="0" collapsed="false">
      <c r="A9" s="4"/>
      <c r="E9" s="7"/>
    </row>
    <row r="10" customFormat="false" ht="15.75" hidden="false" customHeight="false" outlineLevel="0" collapsed="false">
      <c r="A10" s="8"/>
      <c r="E10" s="7"/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13" t="s">
        <v>36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  <c r="P12" s="0"/>
    </row>
    <row r="13" customFormat="false" ht="15.75" hidden="false" customHeight="false" outlineLevel="0" collapsed="false">
      <c r="A13" s="10" t="n">
        <v>1</v>
      </c>
      <c r="B13" s="12" t="n">
        <f aca="false">cgs_solution!B13/100</f>
        <v>0</v>
      </c>
      <c r="C13" s="12" t="n">
        <v>300</v>
      </c>
      <c r="D13" s="12" t="n">
        <f aca="false">cgs_solution!D13*1000</f>
        <v>0.849457797272479</v>
      </c>
      <c r="E13" s="12" t="n">
        <f aca="false">cgs_solution!E13/100</f>
        <v>2.06203409062341</v>
      </c>
      <c r="F13" s="12" t="n">
        <f aca="false">cgs_solution!F13*0.00001</f>
        <v>0.0551028556</v>
      </c>
      <c r="G13" s="12" t="n">
        <v>26469.4432</v>
      </c>
      <c r="H13" s="12" t="n">
        <v>216312869</v>
      </c>
      <c r="I13" s="12" t="n">
        <v>15576558.4</v>
      </c>
      <c r="J13" s="12" t="n">
        <v>1698.78522</v>
      </c>
      <c r="K13" s="12" t="n">
        <v>2316783.14</v>
      </c>
      <c r="L13" s="12" t="n">
        <v>-13419888.5</v>
      </c>
      <c r="M13" s="12" t="n">
        <v>382242.396</v>
      </c>
      <c r="N13" s="12" t="n">
        <v>-3992431.44</v>
      </c>
      <c r="O13" s="12" t="n">
        <v>1971.04731</v>
      </c>
    </row>
    <row r="14" customFormat="false" ht="15.75" hidden="false" customHeight="false" outlineLevel="0" collapsed="false">
      <c r="A14" s="10" t="n">
        <v>2</v>
      </c>
      <c r="B14" s="12" t="n">
        <f aca="false">cgs_solution!B14/100</f>
        <v>0.0031578947368421</v>
      </c>
      <c r="C14" s="12" t="n">
        <v>300</v>
      </c>
      <c r="D14" s="12" t="n">
        <f aca="false">cgs_solution!D14*1000</f>
        <v>0.849457797272479</v>
      </c>
      <c r="E14" s="12" t="n">
        <f aca="false">cgs_solution!E14/100</f>
        <v>2.06203409062341</v>
      </c>
      <c r="F14" s="12" t="n">
        <f aca="false">cgs_solution!F14*0.00001</f>
        <v>0.0551028556</v>
      </c>
      <c r="G14" s="12" t="n">
        <v>26469.4432</v>
      </c>
      <c r="H14" s="12" t="n">
        <v>216312869</v>
      </c>
      <c r="I14" s="12" t="n">
        <v>15576558.4</v>
      </c>
      <c r="J14" s="12" t="n">
        <v>1698.78522</v>
      </c>
      <c r="K14" s="12" t="n">
        <v>2316783.14</v>
      </c>
      <c r="L14" s="12" t="n">
        <v>-13419888.5</v>
      </c>
      <c r="M14" s="12" t="n">
        <v>382242.396</v>
      </c>
      <c r="N14" s="12" t="n">
        <v>-3992431.44</v>
      </c>
      <c r="O14" s="12" t="n">
        <v>1971.04731</v>
      </c>
    </row>
    <row r="15" customFormat="false" ht="15.75" hidden="false" customHeight="false" outlineLevel="0" collapsed="false">
      <c r="A15" s="10" t="n">
        <v>3</v>
      </c>
      <c r="B15" s="12" t="n">
        <f aca="false">cgs_solution!B15/100</f>
        <v>0.00631578947368421</v>
      </c>
      <c r="C15" s="12" t="n">
        <v>300</v>
      </c>
      <c r="D15" s="12" t="n">
        <f aca="false">cgs_solution!D15*1000</f>
        <v>0.849457797272516</v>
      </c>
      <c r="E15" s="12" t="n">
        <f aca="false">cgs_solution!E15/100</f>
        <v>2.06203409062332</v>
      </c>
      <c r="F15" s="12" t="n">
        <f aca="false">cgs_solution!F15*0.00001</f>
        <v>0.0551028556</v>
      </c>
      <c r="G15" s="12" t="n">
        <v>26469.4432</v>
      </c>
      <c r="H15" s="12" t="n">
        <v>216312869</v>
      </c>
      <c r="I15" s="12" t="n">
        <v>15576558.4</v>
      </c>
      <c r="J15" s="12" t="n">
        <v>1698.78522</v>
      </c>
      <c r="K15" s="12" t="n">
        <v>2316783.14</v>
      </c>
      <c r="L15" s="12" t="n">
        <v>-13419888.5</v>
      </c>
      <c r="M15" s="12" t="n">
        <v>382242.396</v>
      </c>
      <c r="N15" s="12" t="n">
        <v>-3992431.44</v>
      </c>
      <c r="O15" s="12" t="n">
        <v>1971.04731</v>
      </c>
    </row>
    <row r="16" customFormat="false" ht="15.75" hidden="false" customHeight="false" outlineLevel="0" collapsed="false">
      <c r="A16" s="10" t="n">
        <v>4</v>
      </c>
      <c r="B16" s="12" t="n">
        <f aca="false">cgs_solution!B16/100</f>
        <v>0.00947368421052631</v>
      </c>
      <c r="C16" s="12" t="n">
        <v>300.000000000002</v>
      </c>
      <c r="D16" s="12" t="n">
        <f aca="false">cgs_solution!D16*1000</f>
        <v>0.849457797275401</v>
      </c>
      <c r="E16" s="12" t="n">
        <f aca="false">cgs_solution!E16/100</f>
        <v>2.06203409061631</v>
      </c>
      <c r="F16" s="12" t="n">
        <f aca="false">cgs_solution!F16*0.00001</f>
        <v>0.0551028556</v>
      </c>
      <c r="G16" s="12" t="n">
        <v>26469.4432</v>
      </c>
      <c r="H16" s="12" t="n">
        <v>216312869</v>
      </c>
      <c r="I16" s="12" t="n">
        <v>15576558.4</v>
      </c>
      <c r="J16" s="12" t="n">
        <v>1698.78522</v>
      </c>
      <c r="K16" s="12" t="n">
        <v>2316783.14</v>
      </c>
      <c r="L16" s="12" t="n">
        <v>-13419888.5</v>
      </c>
      <c r="M16" s="12" t="n">
        <v>382242.396</v>
      </c>
      <c r="N16" s="12" t="n">
        <v>-3992431.44</v>
      </c>
      <c r="O16" s="12" t="n">
        <v>1971.04731</v>
      </c>
    </row>
    <row r="17" customFormat="false" ht="15.75" hidden="false" customHeight="false" outlineLevel="0" collapsed="false">
      <c r="A17" s="10" t="n">
        <v>5</v>
      </c>
      <c r="B17" s="12" t="n">
        <f aca="false">cgs_solution!B17/100</f>
        <v>0.0126315789473684</v>
      </c>
      <c r="C17" s="12" t="n">
        <v>300.000000000302</v>
      </c>
      <c r="D17" s="12" t="n">
        <f aca="false">cgs_solution!D17*1000</f>
        <v>0.849457797498356</v>
      </c>
      <c r="E17" s="12" t="n">
        <f aca="false">cgs_solution!E17/100</f>
        <v>2.0620340900751</v>
      </c>
      <c r="F17" s="12" t="n">
        <f aca="false">cgs_solution!F17*0.00001</f>
        <v>0.0551028556</v>
      </c>
      <c r="G17" s="12" t="n">
        <v>26469.4432</v>
      </c>
      <c r="H17" s="12" t="n">
        <v>216312869</v>
      </c>
      <c r="I17" s="12" t="n">
        <v>15576558.4</v>
      </c>
      <c r="J17" s="12" t="n">
        <v>1698.78522</v>
      </c>
      <c r="K17" s="12" t="n">
        <v>2316783.14</v>
      </c>
      <c r="L17" s="12" t="n">
        <v>-13419888.5</v>
      </c>
      <c r="M17" s="12" t="n">
        <v>382242.396</v>
      </c>
      <c r="N17" s="12" t="n">
        <v>-3992431.44</v>
      </c>
      <c r="O17" s="12" t="n">
        <v>1971.04731</v>
      </c>
    </row>
    <row r="18" customFormat="false" ht="15.75" hidden="false" customHeight="false" outlineLevel="0" collapsed="false">
      <c r="A18" s="10" t="n">
        <v>6</v>
      </c>
      <c r="B18" s="12" t="n">
        <f aca="false">cgs_solution!B18/100</f>
        <v>0.0157894736842105</v>
      </c>
      <c r="C18" s="12" t="n">
        <v>300.00000004252</v>
      </c>
      <c r="D18" s="12" t="n">
        <f aca="false">cgs_solution!D18*1000</f>
        <v>0.849457814700307</v>
      </c>
      <c r="E18" s="12" t="n">
        <f aca="false">cgs_solution!E18/100</f>
        <v>2.06203404831786</v>
      </c>
      <c r="F18" s="12" t="n">
        <f aca="false">cgs_solution!F18*0.00001</f>
        <v>0.055102854</v>
      </c>
      <c r="G18" s="12" t="n">
        <v>26469.4438</v>
      </c>
      <c r="H18" s="12" t="n">
        <v>216312869</v>
      </c>
      <c r="I18" s="12" t="n">
        <v>15576558.4</v>
      </c>
      <c r="J18" s="12" t="n">
        <v>1698.78526</v>
      </c>
      <c r="K18" s="12" t="n">
        <v>2316783.14</v>
      </c>
      <c r="L18" s="12" t="n">
        <v>-13419888.5</v>
      </c>
      <c r="M18" s="12" t="n">
        <v>382242.397</v>
      </c>
      <c r="N18" s="12" t="n">
        <v>-3992431.44</v>
      </c>
      <c r="O18" s="12" t="n">
        <v>1971.04735</v>
      </c>
    </row>
    <row r="19" customFormat="false" ht="15.75" hidden="false" customHeight="false" outlineLevel="0" collapsed="false">
      <c r="A19" s="10" t="n">
        <v>7</v>
      </c>
      <c r="B19" s="12" t="n">
        <f aca="false">cgs_solution!B19/100</f>
        <v>0.0189473684210526</v>
      </c>
      <c r="C19" s="12" t="n">
        <v>300.000005973034</v>
      </c>
      <c r="D19" s="12" t="n">
        <f aca="false">cgs_solution!D19*1000</f>
        <v>0.849459137662356</v>
      </c>
      <c r="E19" s="12" t="n">
        <f aca="false">cgs_solution!E19/100</f>
        <v>2.06203083687111</v>
      </c>
      <c r="F19" s="12" t="n">
        <f aca="false">cgs_solution!F19*0.00001</f>
        <v>0.0551027289</v>
      </c>
      <c r="G19" s="12" t="n">
        <v>26469.5287</v>
      </c>
      <c r="H19" s="12" t="n">
        <v>216312869</v>
      </c>
      <c r="I19" s="12" t="n">
        <v>15576558.4</v>
      </c>
      <c r="J19" s="12" t="n">
        <v>1698.7907</v>
      </c>
      <c r="K19" s="12" t="n">
        <v>2316783.16</v>
      </c>
      <c r="L19" s="12" t="n">
        <v>-13419888.5</v>
      </c>
      <c r="M19" s="12" t="n">
        <v>382242.403</v>
      </c>
      <c r="N19" s="12" t="n">
        <v>-3992431.43</v>
      </c>
      <c r="O19" s="12" t="n">
        <v>1971.05351</v>
      </c>
    </row>
    <row r="20" customFormat="false" ht="15.75" hidden="false" customHeight="false" outlineLevel="0" collapsed="false">
      <c r="A20" s="10" t="n">
        <v>8</v>
      </c>
      <c r="B20" s="12" t="n">
        <f aca="false">cgs_solution!B20/100</f>
        <v>0.0200263372717508</v>
      </c>
      <c r="C20" s="12" t="n">
        <v>300.0001976002</v>
      </c>
      <c r="D20" s="12" t="n">
        <f aca="false">cgs_solution!D20*1000</f>
        <v>0.84948247047131</v>
      </c>
      <c r="E20" s="12" t="n">
        <f aca="false">cgs_solution!E20/100</f>
        <v>2.06197419889064</v>
      </c>
      <c r="F20" s="12" t="n">
        <f aca="false">cgs_solution!F20*0.00001</f>
        <v>0.0551005119</v>
      </c>
      <c r="G20" s="12" t="n">
        <v>26472.2711</v>
      </c>
      <c r="H20" s="12" t="n">
        <v>216312873</v>
      </c>
      <c r="I20" s="12" t="n">
        <v>15576558.7</v>
      </c>
      <c r="J20" s="12" t="n">
        <v>1698.9667</v>
      </c>
      <c r="K20" s="12" t="n">
        <v>2316783.49</v>
      </c>
      <c r="L20" s="12" t="n">
        <v>-13419888.1</v>
      </c>
      <c r="M20" s="12" t="n">
        <v>382242.606</v>
      </c>
      <c r="N20" s="12" t="n">
        <v>-3992431.19</v>
      </c>
      <c r="O20" s="12" t="n">
        <v>1971.2524</v>
      </c>
    </row>
    <row r="21" customFormat="false" ht="15.75" hidden="false" customHeight="false" outlineLevel="0" collapsed="false">
      <c r="A21" s="10" t="n">
        <v>9</v>
      </c>
      <c r="B21" s="12" t="n">
        <f aca="false">cgs_solution!B21/100</f>
        <v>0.0205658216970998</v>
      </c>
      <c r="C21" s="12" t="n">
        <v>300.003719680162</v>
      </c>
      <c r="D21" s="12" t="n">
        <f aca="false">cgs_solution!D21*1000</f>
        <v>0.849717259906191</v>
      </c>
      <c r="E21" s="12" t="n">
        <f aca="false">cgs_solution!E21/100</f>
        <v>2.06140444495043</v>
      </c>
      <c r="F21" s="12" t="n">
        <f aca="false">cgs_solution!F21*0.00001</f>
        <v>0.0550779758</v>
      </c>
      <c r="G21" s="12" t="n">
        <v>26522.6771</v>
      </c>
      <c r="H21" s="12" t="n">
        <v>216312946</v>
      </c>
      <c r="I21" s="12" t="n">
        <v>15576563.5</v>
      </c>
      <c r="J21" s="12" t="n">
        <v>1702.20143</v>
      </c>
      <c r="K21" s="12" t="n">
        <v>2316789.68</v>
      </c>
      <c r="L21" s="12" t="n">
        <v>-13419881.6</v>
      </c>
      <c r="M21" s="12" t="n">
        <v>382246.333</v>
      </c>
      <c r="N21" s="12" t="n">
        <v>-3992426.8</v>
      </c>
      <c r="O21" s="12" t="n">
        <v>1974.90803</v>
      </c>
    </row>
    <row r="22" customFormat="false" ht="15.75" hidden="false" customHeight="false" outlineLevel="0" collapsed="false">
      <c r="A22" s="10" t="n">
        <v>10</v>
      </c>
      <c r="B22" s="12" t="n">
        <f aca="false">cgs_solution!B22/100</f>
        <v>0.0208355639097744</v>
      </c>
      <c r="C22" s="12" t="n">
        <v>300.03704490798</v>
      </c>
      <c r="D22" s="12" t="n">
        <f aca="false">cgs_solution!D22*1000</f>
        <v>0.850935016757029</v>
      </c>
      <c r="E22" s="12" t="n">
        <f aca="false">cgs_solution!E22/100</f>
        <v>2.05845440841914</v>
      </c>
      <c r="F22" s="12" t="n">
        <f aca="false">cgs_solution!F22*0.00001</f>
        <v>0.0549589552</v>
      </c>
      <c r="G22" s="12" t="n">
        <v>26999.6108</v>
      </c>
      <c r="H22" s="12" t="n">
        <v>216313633</v>
      </c>
      <c r="I22" s="12" t="n">
        <v>15576609.1</v>
      </c>
      <c r="J22" s="12" t="n">
        <v>1732.808</v>
      </c>
      <c r="K22" s="12" t="n">
        <v>2316848.22</v>
      </c>
      <c r="L22" s="12" t="n">
        <v>-13419819.4</v>
      </c>
      <c r="M22" s="12" t="n">
        <v>382281.601</v>
      </c>
      <c r="N22" s="12" t="n">
        <v>-3992385.2</v>
      </c>
      <c r="O22" s="12" t="n">
        <v>2009.49699</v>
      </c>
    </row>
    <row r="23" customFormat="false" ht="15.75" hidden="false" customHeight="false" outlineLevel="0" collapsed="false">
      <c r="A23" s="10" t="n">
        <v>11</v>
      </c>
      <c r="B23" s="12" t="n">
        <f aca="false">cgs_solution!B23/100</f>
        <v>0.020902999462943</v>
      </c>
      <c r="C23" s="12" t="n">
        <v>300.107869689628</v>
      </c>
      <c r="D23" s="12" t="n">
        <f aca="false">cgs_solution!D23*1000</f>
        <v>0.85238263095937</v>
      </c>
      <c r="E23" s="12" t="n">
        <f aca="false">cgs_solution!E23/100</f>
        <v>2.05495850443392</v>
      </c>
      <c r="F23" s="12" t="n">
        <f aca="false">cgs_solution!F23*0.00001</f>
        <v>0.054813007</v>
      </c>
      <c r="G23" s="12" t="n">
        <v>28013.2334</v>
      </c>
      <c r="H23" s="12" t="n">
        <v>216315093</v>
      </c>
      <c r="I23" s="12" t="n">
        <v>15576706.1</v>
      </c>
      <c r="J23" s="12" t="n">
        <v>1797.85554</v>
      </c>
      <c r="K23" s="12" t="n">
        <v>2316972.65</v>
      </c>
      <c r="L23" s="12" t="n">
        <v>-13419687.3</v>
      </c>
      <c r="M23" s="12" t="n">
        <v>382356.556</v>
      </c>
      <c r="N23" s="12" t="n">
        <v>-3992296.78</v>
      </c>
      <c r="O23" s="12" t="n">
        <v>2083.00784</v>
      </c>
    </row>
    <row r="24" customFormat="false" ht="15.75" hidden="false" customHeight="false" outlineLevel="0" collapsed="false">
      <c r="A24" s="10" t="n">
        <v>12</v>
      </c>
      <c r="B24" s="12" t="n">
        <f aca="false">cgs_solution!B24/100</f>
        <v>0.0209367172395273</v>
      </c>
      <c r="C24" s="12" t="n">
        <v>300.223087432356</v>
      </c>
      <c r="D24" s="12" t="n">
        <f aca="false">cgs_solution!D24*1000</f>
        <v>0.853864145406804</v>
      </c>
      <c r="E24" s="12" t="n">
        <f aca="false">cgs_solution!E24/100</f>
        <v>2.05139300665588</v>
      </c>
      <c r="F24" s="12" t="n">
        <f aca="false">cgs_solution!F24*0.00001</f>
        <v>0.0546574527</v>
      </c>
      <c r="G24" s="12" t="n">
        <v>29662.2358</v>
      </c>
      <c r="H24" s="12" t="n">
        <v>216317469</v>
      </c>
      <c r="I24" s="12" t="n">
        <v>15576863.8</v>
      </c>
      <c r="J24" s="12" t="n">
        <v>1903.67668</v>
      </c>
      <c r="K24" s="12" t="n">
        <v>2317175.05</v>
      </c>
      <c r="L24" s="12" t="n">
        <v>-13419472.5</v>
      </c>
      <c r="M24" s="12" t="n">
        <v>382478.499</v>
      </c>
      <c r="N24" s="12" t="n">
        <v>-3992152.94</v>
      </c>
      <c r="O24" s="12" t="n">
        <v>2202.59619</v>
      </c>
    </row>
    <row r="25" customFormat="false" ht="15.75" hidden="false" customHeight="false" outlineLevel="0" collapsed="false">
      <c r="A25" s="10" t="n">
        <v>13</v>
      </c>
      <c r="B25" s="12" t="n">
        <f aca="false">cgs_solution!B25/100</f>
        <v>0.0209535761278195</v>
      </c>
      <c r="C25" s="12" t="n">
        <v>300.345778736599</v>
      </c>
      <c r="D25" s="12" t="n">
        <f aca="false">cgs_solution!D25*1000</f>
        <v>0.854952363418235</v>
      </c>
      <c r="E25" s="12" t="n">
        <f aca="false">cgs_solution!E25/100</f>
        <v>2.04878191051312</v>
      </c>
      <c r="F25" s="12" t="n">
        <f aca="false">cgs_solution!F25*0.00001</f>
        <v>0.0545376237</v>
      </c>
      <c r="G25" s="12" t="n">
        <v>31418.2567</v>
      </c>
      <c r="H25" s="12" t="n">
        <v>216320000</v>
      </c>
      <c r="I25" s="12" t="n">
        <v>15577031.7</v>
      </c>
      <c r="J25" s="12" t="n">
        <v>2016.36433</v>
      </c>
      <c r="K25" s="12" t="n">
        <v>2317390.58</v>
      </c>
      <c r="L25" s="12" t="n">
        <v>-13419243.7</v>
      </c>
      <c r="M25" s="12" t="n">
        <v>382608.361</v>
      </c>
      <c r="N25" s="12" t="n">
        <v>-3991999.76</v>
      </c>
      <c r="O25" s="12" t="n">
        <v>2329.94286</v>
      </c>
    </row>
    <row r="26" customFormat="false" ht="15.75" hidden="false" customHeight="false" outlineLevel="0" collapsed="false">
      <c r="A26" s="10" t="n">
        <v>14</v>
      </c>
      <c r="B26" s="12" t="n">
        <f aca="false">cgs_solution!B26/100</f>
        <v>0.0209704350161117</v>
      </c>
      <c r="C26" s="12" t="n">
        <v>300.561155712755</v>
      </c>
      <c r="D26" s="12" t="n">
        <f aca="false">cgs_solution!D26*1000</f>
        <v>0.856332661646388</v>
      </c>
      <c r="E26" s="12" t="n">
        <f aca="false">cgs_solution!E26/100</f>
        <v>2.04547953730279</v>
      </c>
      <c r="F26" s="12" t="n">
        <f aca="false">cgs_solution!F26*0.00001</f>
        <v>0.0543767997</v>
      </c>
      <c r="G26" s="12" t="n">
        <v>34500.983</v>
      </c>
      <c r="H26" s="12" t="n">
        <v>216324441</v>
      </c>
      <c r="I26" s="12" t="n">
        <v>15577326.5</v>
      </c>
      <c r="J26" s="12" t="n">
        <v>2214.18666</v>
      </c>
      <c r="K26" s="12" t="n">
        <v>2317768.93</v>
      </c>
      <c r="L26" s="12" t="n">
        <v>-13418842</v>
      </c>
      <c r="M26" s="12" t="n">
        <v>382836.348</v>
      </c>
      <c r="N26" s="12" t="n">
        <v>-3991730.8</v>
      </c>
      <c r="O26" s="12" t="n">
        <v>2553.49516</v>
      </c>
    </row>
    <row r="27" customFormat="false" ht="15.75" hidden="false" customHeight="false" outlineLevel="0" collapsed="false">
      <c r="A27" s="10" t="n">
        <v>15</v>
      </c>
      <c r="B27" s="12" t="n">
        <f aca="false">cgs_solution!B27/100</f>
        <v>0.0209788644602577</v>
      </c>
      <c r="C27" s="12" t="n">
        <v>300.730053567588</v>
      </c>
      <c r="D27" s="12" t="n">
        <f aca="false">cgs_solution!D27*1000</f>
        <v>0.85713292259063</v>
      </c>
      <c r="E27" s="12" t="n">
        <f aca="false">cgs_solution!E27/100</f>
        <v>2.04356977821781</v>
      </c>
      <c r="F27" s="12" t="n">
        <f aca="false">cgs_solution!F27*0.00001</f>
        <v>0.0542770119</v>
      </c>
      <c r="G27" s="12" t="n">
        <v>36918.5708</v>
      </c>
      <c r="H27" s="12" t="n">
        <v>216327924</v>
      </c>
      <c r="I27" s="12" t="n">
        <v>15577557.6</v>
      </c>
      <c r="J27" s="12" t="n">
        <v>2369.32372</v>
      </c>
      <c r="K27" s="12" t="n">
        <v>2318065.62</v>
      </c>
      <c r="L27" s="12" t="n">
        <v>-13418527</v>
      </c>
      <c r="M27" s="12" t="n">
        <v>383015.154</v>
      </c>
      <c r="N27" s="12" t="n">
        <v>-3991519.86</v>
      </c>
      <c r="O27" s="12" t="n">
        <v>2728.80687</v>
      </c>
    </row>
    <row r="28" customFormat="false" ht="15.75" hidden="false" customHeight="false" outlineLevel="0" collapsed="false">
      <c r="A28" s="10" t="n">
        <v>16</v>
      </c>
      <c r="B28" s="12" t="n">
        <f aca="false">cgs_solution!B28/100</f>
        <v>0.0209872939044038</v>
      </c>
      <c r="C28" s="12" t="n">
        <v>300.963088671426</v>
      </c>
      <c r="D28" s="12" t="n">
        <f aca="false">cgs_solution!D28*1000</f>
        <v>0.857990022814872</v>
      </c>
      <c r="E28" s="12" t="n">
        <f aca="false">cgs_solution!E28/100</f>
        <v>2.04152832777131</v>
      </c>
      <c r="F28" s="12" t="n">
        <f aca="false">cgs_solution!F28*0.00001</f>
        <v>0.054162345</v>
      </c>
      <c r="G28" s="12" t="n">
        <v>40254.3931</v>
      </c>
      <c r="H28" s="12" t="n">
        <v>216332730</v>
      </c>
      <c r="I28" s="12" t="n">
        <v>15577876.6</v>
      </c>
      <c r="J28" s="12" t="n">
        <v>2583.38044</v>
      </c>
      <c r="K28" s="12" t="n">
        <v>2318474.96</v>
      </c>
      <c r="L28" s="12" t="n">
        <v>-13418092.3</v>
      </c>
      <c r="M28" s="12" t="n">
        <v>383261.888</v>
      </c>
      <c r="N28" s="12" t="n">
        <v>-3991228.75</v>
      </c>
      <c r="O28" s="12" t="n">
        <v>2970.69543</v>
      </c>
    </row>
    <row r="29" customFormat="false" ht="15.75" hidden="false" customHeight="false" outlineLevel="0" collapsed="false">
      <c r="A29" s="10" t="n">
        <v>17</v>
      </c>
      <c r="B29" s="12" t="n">
        <f aca="false">cgs_solution!B29/100</f>
        <v>0.0209957233485499</v>
      </c>
      <c r="C29" s="12" t="n">
        <v>301.284896234923</v>
      </c>
      <c r="D29" s="12" t="n">
        <f aca="false">cgs_solution!D29*1000</f>
        <v>0.858874106650088</v>
      </c>
      <c r="E29" s="12" t="n">
        <f aca="false">cgs_solution!E29/100</f>
        <v>2.03942687637146</v>
      </c>
      <c r="F29" s="12" t="n">
        <f aca="false">cgs_solution!F29*0.00001</f>
        <v>0.0540318472</v>
      </c>
      <c r="G29" s="12" t="n">
        <v>44861.3065</v>
      </c>
      <c r="H29" s="12" t="n">
        <v>216339366</v>
      </c>
      <c r="I29" s="12" t="n">
        <v>15578316.9</v>
      </c>
      <c r="J29" s="12" t="n">
        <v>2878.99515</v>
      </c>
      <c r="K29" s="12" t="n">
        <v>2319040.21</v>
      </c>
      <c r="L29" s="12" t="n">
        <v>-13417492.1</v>
      </c>
      <c r="M29" s="12" t="n">
        <v>383602.667</v>
      </c>
      <c r="N29" s="12" t="n">
        <v>-3990826.65</v>
      </c>
      <c r="O29" s="12" t="n">
        <v>3304.73676</v>
      </c>
    </row>
    <row r="30" customFormat="false" ht="15.75" hidden="false" customHeight="false" outlineLevel="0" collapsed="false">
      <c r="A30" s="10" t="n">
        <v>18</v>
      </c>
      <c r="B30" s="12" t="n">
        <f aca="false">cgs_solution!B30/100</f>
        <v>0.0209999380706229</v>
      </c>
      <c r="C30" s="12" t="n">
        <v>301.491878266596</v>
      </c>
      <c r="D30" s="12" t="n">
        <f aca="false">cgs_solution!D30*1000</f>
        <v>0.859306776068099</v>
      </c>
      <c r="E30" s="12" t="n">
        <f aca="false">cgs_solution!E30/100</f>
        <v>2.03840000486963</v>
      </c>
      <c r="F30" s="12" t="n">
        <f aca="false">cgs_solution!F30*0.00001</f>
        <v>0.0539605437</v>
      </c>
      <c r="G30" s="12" t="n">
        <v>47824.6165</v>
      </c>
      <c r="H30" s="12" t="n">
        <v>216343634</v>
      </c>
      <c r="I30" s="12" t="n">
        <v>15578600.1</v>
      </c>
      <c r="J30" s="12" t="n">
        <v>3069.13964</v>
      </c>
      <c r="K30" s="12" t="n">
        <v>2319403.75</v>
      </c>
      <c r="L30" s="12" t="n">
        <v>-13417106</v>
      </c>
      <c r="M30" s="12" t="n">
        <v>383821.884</v>
      </c>
      <c r="N30" s="12" t="n">
        <v>-3990567.96</v>
      </c>
      <c r="O30" s="12" t="n">
        <v>3519.59207</v>
      </c>
    </row>
    <row r="31" customFormat="false" ht="15.75" hidden="false" customHeight="false" outlineLevel="0" collapsed="false">
      <c r="A31" s="10" t="n">
        <v>19</v>
      </c>
      <c r="B31" s="12" t="n">
        <f aca="false">cgs_solution!B31/100</f>
        <v>0.021004152792696</v>
      </c>
      <c r="C31" s="12" t="n">
        <v>301.738422782778</v>
      </c>
      <c r="D31" s="12" t="n">
        <f aca="false">cgs_solution!D31*1000</f>
        <v>0.859717369597243</v>
      </c>
      <c r="E31" s="12" t="n">
        <f aca="false">cgs_solution!E31/100</f>
        <v>2.03742648277806</v>
      </c>
      <c r="F31" s="12" t="n">
        <f aca="false">cgs_solution!F31*0.00001</f>
        <v>0.0538853368</v>
      </c>
      <c r="G31" s="12" t="n">
        <v>51354.5457</v>
      </c>
      <c r="H31" s="12" t="n">
        <v>216348719</v>
      </c>
      <c r="I31" s="12" t="n">
        <v>15578937.5</v>
      </c>
      <c r="J31" s="12" t="n">
        <v>3295.63782</v>
      </c>
      <c r="K31" s="12" t="n">
        <v>2319836.77</v>
      </c>
      <c r="L31" s="12" t="n">
        <v>-13416646.1</v>
      </c>
      <c r="M31" s="12" t="n">
        <v>384083.037</v>
      </c>
      <c r="N31" s="12" t="n">
        <v>-3990259.77</v>
      </c>
      <c r="O31" s="12" t="n">
        <v>3775.51955</v>
      </c>
    </row>
    <row r="32" customFormat="false" ht="15.75" hidden="false" customHeight="false" outlineLevel="0" collapsed="false">
      <c r="A32" s="10" t="n">
        <v>20</v>
      </c>
      <c r="B32" s="12" t="n">
        <f aca="false">cgs_solution!B32/100</f>
        <v>0.021008367514769</v>
      </c>
      <c r="C32" s="12" t="n">
        <v>302.032179201504</v>
      </c>
      <c r="D32" s="12" t="n">
        <f aca="false">cgs_solution!D32*1000</f>
        <v>0.86009075558383</v>
      </c>
      <c r="E32" s="12" t="n">
        <f aca="false">cgs_solution!E32/100</f>
        <v>2.03654198716823</v>
      </c>
      <c r="F32" s="12" t="n">
        <f aca="false">cgs_solution!F32*0.00001</f>
        <v>0.0538064715</v>
      </c>
      <c r="G32" s="12" t="n">
        <v>55560.7381</v>
      </c>
      <c r="H32" s="12" t="n">
        <v>216354776</v>
      </c>
      <c r="I32" s="12" t="n">
        <v>15579339.4</v>
      </c>
      <c r="J32" s="12" t="n">
        <v>3565.52271</v>
      </c>
      <c r="K32" s="12" t="n">
        <v>2320352.69</v>
      </c>
      <c r="L32" s="12" t="n">
        <v>-13416098.2</v>
      </c>
      <c r="M32" s="12" t="n">
        <v>384394.247</v>
      </c>
      <c r="N32" s="12" t="n">
        <v>-3989892.47</v>
      </c>
      <c r="O32" s="12" t="n">
        <v>4080.46252</v>
      </c>
    </row>
    <row r="33" customFormat="false" ht="15.75" hidden="false" customHeight="false" outlineLevel="0" collapsed="false">
      <c r="A33" s="10" t="n">
        <v>21</v>
      </c>
      <c r="B33" s="12" t="n">
        <f aca="false">cgs_solution!B33/100</f>
        <v>0.0210125822368421</v>
      </c>
      <c r="C33" s="12" t="n">
        <v>302.382295065469</v>
      </c>
      <c r="D33" s="12" t="n">
        <f aca="false">cgs_solution!D33*1000</f>
        <v>0.860407768539141</v>
      </c>
      <c r="E33" s="12" t="n">
        <f aca="false">cgs_solution!E33/100</f>
        <v>2.03579163342019</v>
      </c>
      <c r="F33" s="12" t="n">
        <f aca="false">cgs_solution!F33*0.00001</f>
        <v>0.0537243414</v>
      </c>
      <c r="G33" s="12" t="n">
        <v>60574.3477</v>
      </c>
      <c r="H33" s="12" t="n">
        <v>216361996</v>
      </c>
      <c r="I33" s="12" t="n">
        <v>15579818.3</v>
      </c>
      <c r="J33" s="12" t="n">
        <v>3887.20643</v>
      </c>
      <c r="K33" s="12" t="n">
        <v>2320967.57</v>
      </c>
      <c r="L33" s="12" t="n">
        <v>-13415445</v>
      </c>
      <c r="M33" s="12" t="n">
        <v>384765.233</v>
      </c>
      <c r="N33" s="12" t="n">
        <v>-3989454.57</v>
      </c>
      <c r="O33" s="12" t="n">
        <v>4443.92082</v>
      </c>
    </row>
    <row r="34" customFormat="false" ht="15.75" hidden="false" customHeight="false" outlineLevel="0" collapsed="false">
      <c r="A34" s="10" t="n">
        <v>22</v>
      </c>
      <c r="B34" s="12" t="n">
        <f aca="false">cgs_solution!B34/100</f>
        <v>0.0210167969589151</v>
      </c>
      <c r="C34" s="12" t="n">
        <v>302.799711914984</v>
      </c>
      <c r="D34" s="12" t="n">
        <f aca="false">cgs_solution!D34*1000</f>
        <v>0.860644341536492</v>
      </c>
      <c r="E34" s="12" t="n">
        <f aca="false">cgs_solution!E34/100</f>
        <v>2.03523203719042</v>
      </c>
      <c r="F34" s="12" t="n">
        <f aca="false">cgs_solution!F34*0.00001</f>
        <v>0.0536395267</v>
      </c>
      <c r="G34" s="12" t="n">
        <v>66552.3018</v>
      </c>
      <c r="H34" s="12" t="n">
        <v>216370604</v>
      </c>
      <c r="I34" s="12" t="n">
        <v>15580389.3</v>
      </c>
      <c r="J34" s="12" t="n">
        <v>4270.75332</v>
      </c>
      <c r="K34" s="12" t="n">
        <v>2321700.6</v>
      </c>
      <c r="L34" s="12" t="n">
        <v>-13414666.3</v>
      </c>
      <c r="M34" s="12" t="n">
        <v>385207.63</v>
      </c>
      <c r="N34" s="12" t="n">
        <v>-3988932.31</v>
      </c>
      <c r="O34" s="12" t="n">
        <v>4877.25857</v>
      </c>
    </row>
    <row r="35" customFormat="false" ht="15.75" hidden="false" customHeight="false" outlineLevel="0" collapsed="false">
      <c r="A35" s="10" t="n">
        <v>23</v>
      </c>
      <c r="B35" s="12" t="n">
        <f aca="false">cgs_solution!B35/100</f>
        <v>0.0210210116809881</v>
      </c>
      <c r="C35" s="12" t="n">
        <v>303.297518840298</v>
      </c>
      <c r="D35" s="12" t="n">
        <f aca="false">cgs_solution!D35*1000</f>
        <v>0.86077048343558</v>
      </c>
      <c r="E35" s="12" t="n">
        <f aca="false">cgs_solution!E35/100</f>
        <v>2.03493378342917</v>
      </c>
      <c r="F35" s="12" t="n">
        <f aca="false">cgs_solution!F35*0.00001</f>
        <v>0.0535528415</v>
      </c>
      <c r="G35" s="12" t="n">
        <v>73682.4014</v>
      </c>
      <c r="H35" s="12" t="n">
        <v>216380870</v>
      </c>
      <c r="I35" s="12" t="n">
        <v>15581070.1</v>
      </c>
      <c r="J35" s="12" t="n">
        <v>4728.20661</v>
      </c>
      <c r="K35" s="12" t="n">
        <v>2322574.75</v>
      </c>
      <c r="L35" s="12" t="n">
        <v>-13413737.5</v>
      </c>
      <c r="M35" s="12" t="n">
        <v>385735.366</v>
      </c>
      <c r="N35" s="12" t="n">
        <v>-3988309.22</v>
      </c>
      <c r="O35" s="12" t="n">
        <v>5394.07209</v>
      </c>
    </row>
    <row r="36" customFormat="false" ht="15.75" hidden="false" customHeight="false" outlineLevel="0" collapsed="false">
      <c r="A36" s="10" t="n">
        <v>24</v>
      </c>
      <c r="B36" s="12" t="n">
        <f aca="false">cgs_solution!B36/100</f>
        <v>0.0210252264030612</v>
      </c>
      <c r="C36" s="12" t="n">
        <v>303.891374028867</v>
      </c>
      <c r="D36" s="12" t="n">
        <f aca="false">cgs_solution!D36*1000</f>
        <v>0.860749085168073</v>
      </c>
      <c r="E36" s="12" t="n">
        <f aca="false">cgs_solution!E36/100</f>
        <v>2.03498437199</v>
      </c>
      <c r="F36" s="12" t="n">
        <f aca="false">cgs_solution!F36*0.00001</f>
        <v>0.053465389</v>
      </c>
      <c r="G36" s="12" t="n">
        <v>82189.4115</v>
      </c>
      <c r="H36" s="12" t="n">
        <v>216393117</v>
      </c>
      <c r="I36" s="12" t="n">
        <v>15581882.2</v>
      </c>
      <c r="J36" s="12" t="n">
        <v>5273.97839</v>
      </c>
      <c r="K36" s="12" t="n">
        <v>2323617.47</v>
      </c>
      <c r="L36" s="12" t="n">
        <v>-13412629.5</v>
      </c>
      <c r="M36" s="12" t="n">
        <v>386365.124</v>
      </c>
      <c r="N36" s="12" t="n">
        <v>-3987565.54</v>
      </c>
      <c r="O36" s="12" t="n">
        <v>6010.62879</v>
      </c>
    </row>
    <row r="37" customFormat="false" ht="15.75" hidden="false" customHeight="false" outlineLevel="0" collapsed="false">
      <c r="A37" s="10" t="n">
        <v>25</v>
      </c>
      <c r="B37" s="12" t="n">
        <f aca="false">cgs_solution!B37/100</f>
        <v>0.0210294411251342</v>
      </c>
      <c r="C37" s="12" t="n">
        <v>304.600005836892</v>
      </c>
      <c r="D37" s="12" t="n">
        <f aca="false">cgs_solution!D37*1000</f>
        <v>0.860534544322536</v>
      </c>
      <c r="E37" s="12" t="n">
        <f aca="false">cgs_solution!E37/100</f>
        <v>2.03549171625724</v>
      </c>
      <c r="F37" s="12" t="n">
        <f aca="false">cgs_solution!F37*0.00001</f>
        <v>0.0533786295</v>
      </c>
      <c r="G37" s="12" t="n">
        <v>92342.3129</v>
      </c>
      <c r="H37" s="12" t="n">
        <v>216407730</v>
      </c>
      <c r="I37" s="12" t="n">
        <v>15582851.1</v>
      </c>
      <c r="J37" s="12" t="n">
        <v>5925.31393</v>
      </c>
      <c r="K37" s="12" t="n">
        <v>2324861.61</v>
      </c>
      <c r="L37" s="12" t="n">
        <v>-13411307.1</v>
      </c>
      <c r="M37" s="12" t="n">
        <v>387116.879</v>
      </c>
      <c r="N37" s="12" t="n">
        <v>-3986677.6</v>
      </c>
      <c r="O37" s="12" t="n">
        <v>6746.38916</v>
      </c>
    </row>
    <row r="38" customFormat="false" ht="15.75" hidden="false" customHeight="false" outlineLevel="0" collapsed="false">
      <c r="A38" s="10" t="n">
        <v>26</v>
      </c>
      <c r="B38" s="12" t="n">
        <f aca="false">cgs_solution!B38/100</f>
        <v>0.0210336558472073</v>
      </c>
      <c r="C38" s="12" t="n">
        <v>305.445805860387</v>
      </c>
      <c r="D38" s="12" t="n">
        <f aca="false">cgs_solution!D38*1000</f>
        <v>0.860071206994987</v>
      </c>
      <c r="E38" s="12" t="n">
        <f aca="false">cgs_solution!E38/100</f>
        <v>2.03658827580299</v>
      </c>
      <c r="F38" s="12" t="n">
        <f aca="false">cgs_solution!F38*0.00001</f>
        <v>0.0532944594</v>
      </c>
      <c r="G38" s="12" t="n">
        <v>104462.903</v>
      </c>
      <c r="H38" s="12" t="n">
        <v>216425172</v>
      </c>
      <c r="I38" s="12" t="n">
        <v>15584007.3</v>
      </c>
      <c r="J38" s="12" t="n">
        <v>6702.84219</v>
      </c>
      <c r="K38" s="12" t="n">
        <v>2326346.4</v>
      </c>
      <c r="L38" s="12" t="n">
        <v>-13409728.6</v>
      </c>
      <c r="M38" s="12" t="n">
        <v>388014.552</v>
      </c>
      <c r="N38" s="12" t="n">
        <v>-3985617.05</v>
      </c>
      <c r="O38" s="12" t="n">
        <v>7624.6251</v>
      </c>
    </row>
    <row r="39" customFormat="false" ht="15.75" hidden="false" customHeight="false" outlineLevel="0" collapsed="false">
      <c r="A39" s="10" t="n">
        <v>27</v>
      </c>
      <c r="B39" s="12" t="n">
        <f aca="false">cgs_solution!B39/100</f>
        <v>0.0210378705692803</v>
      </c>
      <c r="C39" s="12" t="n">
        <v>306.455526825902</v>
      </c>
      <c r="D39" s="12" t="n">
        <f aca="false">cgs_solution!D39*1000</f>
        <v>0.859291642688226</v>
      </c>
      <c r="E39" s="12" t="n">
        <f aca="false">cgs_solution!E39/100</f>
        <v>2.03843590406854</v>
      </c>
      <c r="F39" s="12" t="n">
        <f aca="false">cgs_solution!F39*0.00001</f>
        <v>0.0532153053</v>
      </c>
      <c r="G39" s="12" t="n">
        <v>118935.941</v>
      </c>
      <c r="H39" s="12" t="n">
        <v>216445994</v>
      </c>
      <c r="I39" s="12" t="n">
        <v>15585387.2</v>
      </c>
      <c r="J39" s="12" t="n">
        <v>7631.22525</v>
      </c>
      <c r="K39" s="12" t="n">
        <v>2328118.73</v>
      </c>
      <c r="L39" s="12" t="n">
        <v>-13407843.9</v>
      </c>
      <c r="M39" s="12" t="n">
        <v>389086.776</v>
      </c>
      <c r="N39" s="12" t="n">
        <v>-3984349.9</v>
      </c>
      <c r="O39" s="12" t="n">
        <v>8673.14816</v>
      </c>
    </row>
    <row r="40" customFormat="false" ht="15.75" hidden="false" customHeight="false" outlineLevel="0" collapsed="false">
      <c r="A40" s="10" t="n">
        <v>28</v>
      </c>
      <c r="B40" s="12" t="n">
        <f aca="false">cgs_solution!B40/100</f>
        <v>0.0210420852913533</v>
      </c>
      <c r="C40" s="12" t="n">
        <v>307.661097320089</v>
      </c>
      <c r="D40" s="12" t="n">
        <f aca="false">cgs_solution!D40*1000</f>
        <v>0.858114795136226</v>
      </c>
      <c r="E40" s="12" t="n">
        <f aca="false">cgs_solution!E40/100</f>
        <v>2.04123148377094</v>
      </c>
      <c r="F40" s="12" t="n">
        <f aca="false">cgs_solution!F40*0.00001</f>
        <v>0.0531442333</v>
      </c>
      <c r="G40" s="12" t="n">
        <v>136221.028</v>
      </c>
      <c r="H40" s="12" t="n">
        <v>216470855</v>
      </c>
      <c r="I40" s="12" t="n">
        <v>15587034.4</v>
      </c>
      <c r="J40" s="12" t="n">
        <v>8739.91887</v>
      </c>
      <c r="K40" s="12" t="n">
        <v>2330234.49</v>
      </c>
      <c r="L40" s="12" t="n">
        <v>-13405593.3</v>
      </c>
      <c r="M40" s="12" t="n">
        <v>390367.797</v>
      </c>
      <c r="N40" s="12" t="n">
        <v>-3982835.46</v>
      </c>
      <c r="O40" s="12" t="n">
        <v>9925.16077</v>
      </c>
    </row>
    <row r="41" customFormat="false" ht="15.75" hidden="false" customHeight="false" outlineLevel="0" collapsed="false">
      <c r="A41" s="10" t="n">
        <v>29</v>
      </c>
      <c r="B41" s="12" t="n">
        <f aca="false">cgs_solution!B41/100</f>
        <v>0.0210463000134264</v>
      </c>
      <c r="C41" s="12" t="n">
        <v>309.100562564283</v>
      </c>
      <c r="D41" s="12" t="n">
        <f aca="false">cgs_solution!D41*1000</f>
        <v>0.856444093392669</v>
      </c>
      <c r="E41" s="12" t="n">
        <f aca="false">cgs_solution!E41/100</f>
        <v>2.04521340042522</v>
      </c>
      <c r="F41" s="12" t="n">
        <f aca="false">cgs_solution!F41*0.00001</f>
        <v>0.0530850738</v>
      </c>
      <c r="G41" s="12" t="n">
        <v>156866.368</v>
      </c>
      <c r="H41" s="12" t="n">
        <v>216500540</v>
      </c>
      <c r="I41" s="12" t="n">
        <v>15589000.3</v>
      </c>
      <c r="J41" s="12" t="n">
        <v>10064.0541</v>
      </c>
      <c r="K41" s="12" t="n">
        <v>2332760.27</v>
      </c>
      <c r="L41" s="12" t="n">
        <v>-13402905.5</v>
      </c>
      <c r="M41" s="12" t="n">
        <v>391898.531</v>
      </c>
      <c r="N41" s="12" t="n">
        <v>-3981025.04</v>
      </c>
      <c r="O41" s="12" t="n">
        <v>11420.2405</v>
      </c>
    </row>
    <row r="42" customFormat="false" ht="15.75" hidden="false" customHeight="false" outlineLevel="0" collapsed="false">
      <c r="A42" s="10" t="n">
        <v>30</v>
      </c>
      <c r="B42" s="12" t="n">
        <f aca="false">cgs_solution!B42/100</f>
        <v>0.0210505147354994</v>
      </c>
      <c r="C42" s="12" t="n">
        <v>310.819154270113</v>
      </c>
      <c r="D42" s="12" t="n">
        <f aca="false">cgs_solution!D42*1000</f>
        <v>0.854165668247549</v>
      </c>
      <c r="E42" s="12" t="n">
        <f aca="false">cgs_solution!E42/100</f>
        <v>2.05066885925703</v>
      </c>
      <c r="F42" s="12" t="n">
        <f aca="false">cgs_solution!F42*0.00001</f>
        <v>0.0530425635</v>
      </c>
      <c r="G42" s="12" t="n">
        <v>181524.496</v>
      </c>
      <c r="H42" s="12" t="n">
        <v>216535981</v>
      </c>
      <c r="I42" s="12" t="n">
        <v>15591346.6</v>
      </c>
      <c r="J42" s="12" t="n">
        <v>11645.4455</v>
      </c>
      <c r="K42" s="12" t="n">
        <v>2335775.16</v>
      </c>
      <c r="L42" s="12" t="n">
        <v>-13399695.7</v>
      </c>
      <c r="M42" s="12" t="n">
        <v>393727.777</v>
      </c>
      <c r="N42" s="12" t="n">
        <v>-3978860.48</v>
      </c>
      <c r="O42" s="12" t="n">
        <v>13205.4615</v>
      </c>
    </row>
    <row r="43" customFormat="false" ht="15.75" hidden="false" customHeight="false" outlineLevel="0" collapsed="false">
      <c r="A43" s="10" t="n">
        <v>31</v>
      </c>
      <c r="B43" s="12" t="n">
        <f aca="false">cgs_solution!B43/100</f>
        <v>0.0210547294575725</v>
      </c>
      <c r="C43" s="12" t="n">
        <v>312.870481054006</v>
      </c>
      <c r="D43" s="12" t="n">
        <f aca="false">cgs_solution!D43*1000</f>
        <v>0.851146904183151</v>
      </c>
      <c r="E43" s="12" t="n">
        <f aca="false">cgs_solution!E43/100</f>
        <v>2.05794196972701</v>
      </c>
      <c r="F43" s="12" t="n">
        <f aca="false">cgs_solution!F43*0.00001</f>
        <v>0.0530224995</v>
      </c>
      <c r="G43" s="12" t="n">
        <v>210969.854</v>
      </c>
      <c r="H43" s="12" t="n">
        <v>216578283</v>
      </c>
      <c r="I43" s="12" t="n">
        <v>15594145.7</v>
      </c>
      <c r="J43" s="12" t="n">
        <v>13533.7211</v>
      </c>
      <c r="K43" s="12" t="n">
        <v>2339372.83</v>
      </c>
      <c r="L43" s="12" t="n">
        <v>-13395863.3</v>
      </c>
      <c r="M43" s="12" t="n">
        <v>395913.603</v>
      </c>
      <c r="N43" s="12" t="n">
        <v>-3976272.47</v>
      </c>
      <c r="O43" s="12" t="n">
        <v>15336.6458</v>
      </c>
    </row>
    <row r="44" customFormat="false" ht="15.75" hidden="false" customHeight="false" outlineLevel="0" collapsed="false">
      <c r="A44" s="10" t="n">
        <v>32</v>
      </c>
      <c r="B44" s="12" t="n">
        <f aca="false">cgs_solution!B44/100</f>
        <v>0.0210589441796455</v>
      </c>
      <c r="C44" s="12" t="n">
        <v>315.317810989505</v>
      </c>
      <c r="D44" s="12" t="n">
        <f aca="false">cgs_solution!D44*1000</f>
        <v>0.847235670709437</v>
      </c>
      <c r="E44" s="12" t="n">
        <f aca="false">cgs_solution!E44/100</f>
        <v>2.06744238595974</v>
      </c>
      <c r="F44" s="12" t="n">
        <f aca="false">cgs_solution!F44*0.00001</f>
        <v>0.0530319038</v>
      </c>
      <c r="G44" s="12" t="n">
        <v>246117.878</v>
      </c>
      <c r="H44" s="12" t="n">
        <v>216628752</v>
      </c>
      <c r="I44" s="12" t="n">
        <v>15597483.4</v>
      </c>
      <c r="J44" s="12" t="n">
        <v>15787.5534</v>
      </c>
      <c r="K44" s="12" t="n">
        <v>2343663.72</v>
      </c>
      <c r="L44" s="12" t="n">
        <v>-13391289.4</v>
      </c>
      <c r="M44" s="12" t="n">
        <v>398524.865</v>
      </c>
      <c r="N44" s="12" t="n">
        <v>-3973178.58</v>
      </c>
      <c r="O44" s="12" t="n">
        <v>17879.7159</v>
      </c>
    </row>
    <row r="45" customFormat="false" ht="15.75" hidden="false" customHeight="false" outlineLevel="0" collapsed="false">
      <c r="A45" s="10" t="n">
        <v>33</v>
      </c>
      <c r="B45" s="12" t="n">
        <f aca="false">cgs_solution!B45/100</f>
        <v>0.0210631589017185</v>
      </c>
      <c r="C45" s="12" t="n">
        <v>318.235385585243</v>
      </c>
      <c r="D45" s="12" t="n">
        <f aca="false">cgs_solution!D45*1000</f>
        <v>0.84226071911007</v>
      </c>
      <c r="E45" s="12" t="n">
        <f aca="false">cgs_solution!E45/100</f>
        <v>2.07965407477683</v>
      </c>
      <c r="F45" s="12" t="n">
        <f aca="false">cgs_solution!F45*0.00001</f>
        <v>0.0530791854</v>
      </c>
      <c r="G45" s="12" t="n">
        <v>288044.723</v>
      </c>
      <c r="H45" s="12" t="n">
        <v>216688918</v>
      </c>
      <c r="I45" s="12" t="n">
        <v>15601459.7</v>
      </c>
      <c r="J45" s="12" t="n">
        <v>18475.9415</v>
      </c>
      <c r="K45" s="12" t="n">
        <v>2348777.27</v>
      </c>
      <c r="L45" s="12" t="n">
        <v>-13385834.3</v>
      </c>
      <c r="M45" s="12" t="n">
        <v>401642.836</v>
      </c>
      <c r="N45" s="12" t="n">
        <v>-3969481.32</v>
      </c>
      <c r="O45" s="12" t="n">
        <v>20912.0888</v>
      </c>
    </row>
    <row r="46" customFormat="false" ht="15.75" hidden="false" customHeight="false" outlineLevel="0" collapsed="false">
      <c r="A46" s="10" t="n">
        <v>34</v>
      </c>
      <c r="B46" s="12" t="n">
        <f aca="false">cgs_solution!B46/100</f>
        <v>0.0210673736237916</v>
      </c>
      <c r="C46" s="12" t="n">
        <v>321.709654755243</v>
      </c>
      <c r="D46" s="12" t="n">
        <f aca="false">cgs_solution!D46*1000</f>
        <v>0.836033892181899</v>
      </c>
      <c r="E46" s="12" t="n">
        <f aca="false">cgs_solution!E46/100</f>
        <v>2.09514345399363</v>
      </c>
      <c r="F46" s="12" t="n">
        <f aca="false">cgs_solution!F46*0.00001</f>
        <v>0.0531742868</v>
      </c>
      <c r="G46" s="12" t="n">
        <v>338006.086</v>
      </c>
      <c r="H46" s="12" t="n">
        <v>216760564</v>
      </c>
      <c r="I46" s="12" t="n">
        <v>15606191</v>
      </c>
      <c r="J46" s="12" t="n">
        <v>21679.4533</v>
      </c>
      <c r="K46" s="12" t="n">
        <v>2354863.99</v>
      </c>
      <c r="L46" s="12" t="n">
        <v>-13379334.8</v>
      </c>
      <c r="M46" s="12" t="n">
        <v>405362.847</v>
      </c>
      <c r="N46" s="12" t="n">
        <v>-3965065.93</v>
      </c>
      <c r="O46" s="12" t="n">
        <v>24523.9985</v>
      </c>
    </row>
    <row r="47" customFormat="false" ht="15.75" hidden="false" customHeight="false" outlineLevel="0" collapsed="false">
      <c r="A47" s="10" t="n">
        <v>35</v>
      </c>
      <c r="B47" s="12" t="n">
        <f aca="false">cgs_solution!B47/100</f>
        <v>0.0210715883458646</v>
      </c>
      <c r="C47" s="12" t="n">
        <v>325.840250047851</v>
      </c>
      <c r="D47" s="12" t="n">
        <f aca="false">cgs_solution!D47*1000</f>
        <v>0.828354948350644</v>
      </c>
      <c r="E47" s="12" t="n">
        <f aca="false">cgs_solution!E47/100</f>
        <v>2.11456567019898</v>
      </c>
      <c r="F47" s="12" t="n">
        <f aca="false">cgs_solution!F47*0.00001</f>
        <v>0.0533287864</v>
      </c>
      <c r="G47" s="12" t="n">
        <v>397452.462</v>
      </c>
      <c r="H47" s="12" t="n">
        <v>216845744</v>
      </c>
      <c r="I47" s="12" t="n">
        <v>15611811</v>
      </c>
      <c r="J47" s="12" t="n">
        <v>25491.2696</v>
      </c>
      <c r="K47" s="12" t="n">
        <v>2362097.09</v>
      </c>
      <c r="L47" s="12" t="n">
        <v>-13371602.5</v>
      </c>
      <c r="M47" s="12" t="n">
        <v>409795.759</v>
      </c>
      <c r="N47" s="12" t="n">
        <v>-3959798.48</v>
      </c>
      <c r="O47" s="12" t="n">
        <v>28819.5612</v>
      </c>
    </row>
    <row r="48" customFormat="false" ht="15.75" hidden="false" customHeight="false" outlineLevel="0" collapsed="false">
      <c r="A48" s="10" t="n">
        <v>36</v>
      </c>
      <c r="B48" s="12" t="n">
        <f aca="false">cgs_solution!B48/100</f>
        <v>0.0210736957069011</v>
      </c>
      <c r="C48" s="12" t="n">
        <v>328.194894042195</v>
      </c>
      <c r="D48" s="12" t="n">
        <f aca="false">cgs_solution!D48*1000</f>
        <v>0.823884228872007</v>
      </c>
      <c r="E48" s="12" t="n">
        <f aca="false">cgs_solution!E48/100</f>
        <v>2.12604013420657</v>
      </c>
      <c r="F48" s="12" t="n">
        <f aca="false">cgs_solution!F48*0.00001</f>
        <v>0.0534334837</v>
      </c>
      <c r="G48" s="12" t="n">
        <v>431361.635</v>
      </c>
      <c r="H48" s="12" t="n">
        <v>216894302</v>
      </c>
      <c r="I48" s="12" t="n">
        <v>15615012.2</v>
      </c>
      <c r="J48" s="12" t="n">
        <v>27665.7469</v>
      </c>
      <c r="K48" s="12" t="n">
        <v>2366218.67</v>
      </c>
      <c r="L48" s="12" t="n">
        <v>-13367192.2</v>
      </c>
      <c r="M48" s="12" t="n">
        <v>412327.718</v>
      </c>
      <c r="N48" s="12" t="n">
        <v>-3956787.03</v>
      </c>
      <c r="O48" s="12" t="n">
        <v>31268.8887</v>
      </c>
    </row>
    <row r="49" customFormat="false" ht="15.75" hidden="false" customHeight="false" outlineLevel="0" collapsed="false">
      <c r="A49" s="10" t="n">
        <v>37</v>
      </c>
      <c r="B49" s="12" t="n">
        <f aca="false">cgs_solution!B49/100</f>
        <v>0.0210758030679377</v>
      </c>
      <c r="C49" s="12" t="n">
        <v>330.766834361893</v>
      </c>
      <c r="D49" s="12" t="n">
        <f aca="false">cgs_solution!D49*1000</f>
        <v>0.818948400356308</v>
      </c>
      <c r="E49" s="12" t="n">
        <f aca="false">cgs_solution!E49/100</f>
        <v>2.13885384690858</v>
      </c>
      <c r="F49" s="12" t="n">
        <f aca="false">cgs_solution!F49*0.00001</f>
        <v>0.0535594305</v>
      </c>
      <c r="G49" s="12" t="n">
        <v>468417.468</v>
      </c>
      <c r="H49" s="12" t="n">
        <v>216947340</v>
      </c>
      <c r="I49" s="12" t="n">
        <v>15618506.9</v>
      </c>
      <c r="J49" s="12" t="n">
        <v>30042.207</v>
      </c>
      <c r="K49" s="12" t="n">
        <v>2370719.27</v>
      </c>
      <c r="L49" s="12" t="n">
        <v>-13362372.8</v>
      </c>
      <c r="M49" s="12" t="n">
        <v>415097.499</v>
      </c>
      <c r="N49" s="12" t="n">
        <v>-3953490.42</v>
      </c>
      <c r="O49" s="12" t="n">
        <v>33944.7844</v>
      </c>
    </row>
    <row r="50" customFormat="false" ht="15.75" hidden="false" customHeight="false" outlineLevel="0" collapsed="false">
      <c r="A50" s="10" t="n">
        <v>38</v>
      </c>
      <c r="B50" s="12" t="n">
        <f aca="false">cgs_solution!B50/100</f>
        <v>0.0210779104289742</v>
      </c>
      <c r="C50" s="12" t="n">
        <v>333.573706875053</v>
      </c>
      <c r="D50" s="12" t="n">
        <f aca="false">cgs_solution!D50*1000</f>
        <v>0.813520575616491</v>
      </c>
      <c r="E50" s="12" t="n">
        <f aca="false">cgs_solution!E50/100</f>
        <v>2.15312432041972</v>
      </c>
      <c r="F50" s="12" t="n">
        <f aca="false">cgs_solution!F50*0.00001</f>
        <v>0.0537087295</v>
      </c>
      <c r="G50" s="12" t="n">
        <v>508878.152</v>
      </c>
      <c r="H50" s="12" t="n">
        <v>217005223</v>
      </c>
      <c r="I50" s="12" t="n">
        <v>15622318.5</v>
      </c>
      <c r="J50" s="12" t="n">
        <v>32637.3318</v>
      </c>
      <c r="K50" s="12" t="n">
        <v>2375629.42</v>
      </c>
      <c r="L50" s="12" t="n">
        <v>-13357110.6</v>
      </c>
      <c r="M50" s="12" t="n">
        <v>418125.277</v>
      </c>
      <c r="N50" s="12" t="n">
        <v>-3949884.02</v>
      </c>
      <c r="O50" s="12" t="n">
        <v>36865.7449</v>
      </c>
    </row>
    <row r="51" customFormat="false" ht="15.75" hidden="false" customHeight="false" outlineLevel="0" collapsed="false">
      <c r="A51" s="10" t="n">
        <v>39</v>
      </c>
      <c r="B51" s="12" t="n">
        <f aca="false">cgs_solution!B51/100</f>
        <v>0.0210800177900107</v>
      </c>
      <c r="C51" s="12" t="n">
        <v>336.633946916423</v>
      </c>
      <c r="D51" s="12" t="n">
        <f aca="false">cgs_solution!D51*1000</f>
        <v>0.807575632761839</v>
      </c>
      <c r="E51" s="12" t="n">
        <f aca="false">cgs_solution!E51/100</f>
        <v>2.16897447800816</v>
      </c>
      <c r="F51" s="12" t="n">
        <f aca="false">cgs_solution!F51*0.00001</f>
        <v>0.0538835764</v>
      </c>
      <c r="G51" s="12" t="n">
        <v>553014.002</v>
      </c>
      <c r="H51" s="12" t="n">
        <v>217068331</v>
      </c>
      <c r="I51" s="12" t="n">
        <v>15626471.5</v>
      </c>
      <c r="J51" s="12" t="n">
        <v>35468.6303</v>
      </c>
      <c r="K51" s="12" t="n">
        <v>2380980.97</v>
      </c>
      <c r="L51" s="12" t="n">
        <v>-13351370.4</v>
      </c>
      <c r="M51" s="12" t="n">
        <v>421432.339</v>
      </c>
      <c r="N51" s="12" t="n">
        <v>-3945941.77</v>
      </c>
      <c r="O51" s="12" t="n">
        <v>40051.1291</v>
      </c>
    </row>
    <row r="52" customFormat="false" ht="15.75" hidden="false" customHeight="false" outlineLevel="0" collapsed="false">
      <c r="A52" s="10" t="n">
        <v>40</v>
      </c>
      <c r="B52" s="12" t="n">
        <f aca="false">cgs_solution!B52/100</f>
        <v>0.0210821251510472</v>
      </c>
      <c r="C52" s="12" t="n">
        <v>339.966665288315</v>
      </c>
      <c r="D52" s="12" t="n">
        <f aca="false">cgs_solution!D52*1000</f>
        <v>0.801090987816566</v>
      </c>
      <c r="E52" s="12" t="n">
        <f aca="false">cgs_solution!E52/100</f>
        <v>2.18653182118035</v>
      </c>
      <c r="F52" s="12" t="n">
        <f aca="false">cgs_solution!F52*0.00001</f>
        <v>0.0540862417</v>
      </c>
      <c r="G52" s="12" t="n">
        <v>601105.686</v>
      </c>
      <c r="H52" s="12" t="n">
        <v>217137058</v>
      </c>
      <c r="I52" s="12" t="n">
        <v>15630991.1</v>
      </c>
      <c r="J52" s="12" t="n">
        <v>38554.3399</v>
      </c>
      <c r="K52" s="12" t="n">
        <v>2386806.91</v>
      </c>
      <c r="L52" s="12" t="n">
        <v>-13345115.3</v>
      </c>
      <c r="M52" s="12" t="n">
        <v>425040.998</v>
      </c>
      <c r="N52" s="12" t="n">
        <v>-3941636.26</v>
      </c>
      <c r="O52" s="12" t="n">
        <v>43521.0348</v>
      </c>
    </row>
    <row r="53" customFormat="false" ht="15.75" hidden="false" customHeight="false" outlineLevel="0" collapsed="false">
      <c r="A53" s="10" t="n">
        <v>41</v>
      </c>
      <c r="B53" s="12" t="n">
        <f aca="false">cgs_solution!B53/100</f>
        <v>0.0210842325120837</v>
      </c>
      <c r="C53" s="12" t="n">
        <v>343.591480467942</v>
      </c>
      <c r="D53" s="12" t="n">
        <f aca="false">cgs_solution!D53*1000</f>
        <v>0.794047442295975</v>
      </c>
      <c r="E53" s="12" t="n">
        <f aca="false">cgs_solution!E53/100</f>
        <v>2.20592730763916</v>
      </c>
      <c r="F53" s="12" t="n">
        <f aca="false">cgs_solution!F53*0.00001</f>
        <v>0.054319048</v>
      </c>
      <c r="G53" s="12" t="n">
        <v>653441.803</v>
      </c>
      <c r="H53" s="12" t="n">
        <v>217211809</v>
      </c>
      <c r="I53" s="12" t="n">
        <v>15635903.1</v>
      </c>
      <c r="J53" s="12" t="n">
        <v>41913.2894</v>
      </c>
      <c r="K53" s="12" t="n">
        <v>2393141.06</v>
      </c>
      <c r="L53" s="12" t="n">
        <v>-13338307.5</v>
      </c>
      <c r="M53" s="12" t="n">
        <v>428974.454</v>
      </c>
      <c r="N53" s="12" t="n">
        <v>-3936938.88</v>
      </c>
      <c r="O53" s="12" t="n">
        <v>47296.1293</v>
      </c>
    </row>
    <row r="54" customFormat="false" ht="15.75" hidden="false" customHeight="false" outlineLevel="0" collapsed="false">
      <c r="A54" s="10" t="n">
        <v>42</v>
      </c>
      <c r="B54" s="12" t="n">
        <f aca="false">cgs_solution!B54/100</f>
        <v>0.0210863398731203</v>
      </c>
      <c r="C54" s="12" t="n">
        <v>347.528302118312</v>
      </c>
      <c r="D54" s="12" t="n">
        <f aca="false">cgs_solution!D54*1000</f>
        <v>0.786430084449178</v>
      </c>
      <c r="E54" s="12" t="n">
        <f aca="false">cgs_solution!E54/100</f>
        <v>2.22729390845794</v>
      </c>
      <c r="F54" s="12" t="n">
        <f aca="false">cgs_solution!F54*0.00001</f>
        <v>0.0545843403</v>
      </c>
      <c r="G54" s="12" t="n">
        <v>710315.72</v>
      </c>
      <c r="H54" s="12" t="n">
        <v>217292994</v>
      </c>
      <c r="I54" s="12" t="n">
        <v>15641233.8</v>
      </c>
      <c r="J54" s="12" t="n">
        <v>45564.7182</v>
      </c>
      <c r="K54" s="12" t="n">
        <v>2400017.64</v>
      </c>
      <c r="L54" s="12" t="n">
        <v>-13330908.3</v>
      </c>
      <c r="M54" s="12" t="n">
        <v>433256.609</v>
      </c>
      <c r="N54" s="12" t="n">
        <v>-3931820.02</v>
      </c>
      <c r="O54" s="12" t="n">
        <v>51397.4298</v>
      </c>
    </row>
    <row r="55" customFormat="false" ht="15.75" hidden="false" customHeight="false" outlineLevel="0" collapsed="false">
      <c r="A55" s="10" t="n">
        <v>43</v>
      </c>
      <c r="B55" s="12" t="n">
        <f aca="false">cgs_solution!B55/100</f>
        <v>0.0210884472341568</v>
      </c>
      <c r="C55" s="12" t="n">
        <v>351.797062391984</v>
      </c>
      <c r="D55" s="12" t="n">
        <f aca="false">cgs_solution!D55*1000</f>
        <v>0.77822921322074</v>
      </c>
      <c r="E55" s="12" t="n">
        <f aca="false">cgs_solution!E55/100</f>
        <v>2.25076482193799</v>
      </c>
      <c r="F55" s="12" t="n">
        <f aca="false">cgs_solution!F55*0.00001</f>
        <v>0.0548844506</v>
      </c>
      <c r="G55" s="12" t="n">
        <v>772021.624</v>
      </c>
      <c r="H55" s="12" t="n">
        <v>217381024</v>
      </c>
      <c r="I55" s="12" t="n">
        <v>15647009.2</v>
      </c>
      <c r="J55" s="12" t="n">
        <v>49528.0495</v>
      </c>
      <c r="K55" s="12" t="n">
        <v>2407470.88</v>
      </c>
      <c r="L55" s="12" t="n">
        <v>-13322878.7</v>
      </c>
      <c r="M55" s="12" t="n">
        <v>437911.827</v>
      </c>
      <c r="N55" s="12" t="n">
        <v>-3926249.35</v>
      </c>
      <c r="O55" s="12" t="n">
        <v>55846.0302</v>
      </c>
    </row>
    <row r="56" customFormat="false" ht="15.75" hidden="false" customHeight="false" outlineLevel="0" collapsed="false">
      <c r="A56" s="10" t="n">
        <v>44</v>
      </c>
      <c r="B56" s="12" t="n">
        <f aca="false">cgs_solution!B56/100</f>
        <v>0.0210905545951933</v>
      </c>
      <c r="C56" s="12" t="n">
        <v>356.417393698544</v>
      </c>
      <c r="D56" s="12" t="n">
        <f aca="false">cgs_solution!D56*1000</f>
        <v>0.7694412439739</v>
      </c>
      <c r="E56" s="12" t="n">
        <f aca="false">cgs_solution!E56/100</f>
        <v>2.27647133584268</v>
      </c>
      <c r="F56" s="12" t="n">
        <f aca="false">cgs_solution!F56*0.00001</f>
        <v>0.0552216559</v>
      </c>
      <c r="G56" s="12" t="n">
        <v>838849.755</v>
      </c>
      <c r="H56" s="12" t="n">
        <v>217476304</v>
      </c>
      <c r="I56" s="12" t="n">
        <v>15653254.7</v>
      </c>
      <c r="J56" s="12" t="n">
        <v>53822.6131</v>
      </c>
      <c r="K56" s="12" t="n">
        <v>2415534.39</v>
      </c>
      <c r="L56" s="12" t="n">
        <v>-13314179.9</v>
      </c>
      <c r="M56" s="12" t="n">
        <v>442964.634</v>
      </c>
      <c r="N56" s="12" t="n">
        <v>-3920196.2</v>
      </c>
      <c r="O56" s="12" t="n">
        <v>60662.7723</v>
      </c>
    </row>
    <row r="57" customFormat="false" ht="15.75" hidden="false" customHeight="false" outlineLevel="0" collapsed="false">
      <c r="A57" s="10" t="n">
        <v>45</v>
      </c>
      <c r="B57" s="12" t="n">
        <f aca="false">cgs_solution!B57/100</f>
        <v>0.0210926619562298</v>
      </c>
      <c r="C57" s="12" t="n">
        <v>361.408254664572</v>
      </c>
      <c r="D57" s="12" t="n">
        <f aca="false">cgs_solution!D57*1000</f>
        <v>0.760069545679871</v>
      </c>
      <c r="E57" s="12" t="n">
        <f aca="false">cgs_solution!E57/100</f>
        <v>2.30454034960041</v>
      </c>
      <c r="F57" s="12" t="n">
        <f aca="false">cgs_solution!F57*0.00001</f>
        <v>0.0555981309</v>
      </c>
      <c r="G57" s="12" t="n">
        <v>911080.833</v>
      </c>
      <c r="H57" s="12" t="n">
        <v>217579225</v>
      </c>
      <c r="I57" s="12" t="n">
        <v>15659995</v>
      </c>
      <c r="J57" s="12" t="n">
        <v>58467.3216</v>
      </c>
      <c r="K57" s="12" t="n">
        <v>2424240.56</v>
      </c>
      <c r="L57" s="12" t="n">
        <v>-13304774.3</v>
      </c>
      <c r="M57" s="12" t="n">
        <v>448439.357</v>
      </c>
      <c r="N57" s="12" t="n">
        <v>-3913629.91</v>
      </c>
      <c r="O57" s="12" t="n">
        <v>65867.8625</v>
      </c>
    </row>
    <row r="58" customFormat="false" ht="15.75" hidden="false" customHeight="false" outlineLevel="0" collapsed="false">
      <c r="A58" s="10" t="n">
        <v>46</v>
      </c>
      <c r="B58" s="12" t="n">
        <f aca="false">cgs_solution!B58/100</f>
        <v>0.0210947693172663</v>
      </c>
      <c r="C58" s="12" t="n">
        <v>366.787509949855</v>
      </c>
      <c r="D58" s="12" t="n">
        <f aca="false">cgs_solution!D58*1000</f>
        <v>0.750125151952669</v>
      </c>
      <c r="E58" s="12" t="n">
        <f aca="false">cgs_solution!E58/100</f>
        <v>2.33509159366548</v>
      </c>
      <c r="F58" s="12" t="n">
        <f aca="false">cgs_solution!F58*0.00001</f>
        <v>0.0560158951</v>
      </c>
      <c r="G58" s="12" t="n">
        <v>988979.767</v>
      </c>
      <c r="H58" s="12" t="n">
        <v>217690155</v>
      </c>
      <c r="I58" s="12" t="n">
        <v>15667252.8</v>
      </c>
      <c r="J58" s="12" t="n">
        <v>63480.3018</v>
      </c>
      <c r="K58" s="12" t="n">
        <v>2433619.8</v>
      </c>
      <c r="L58" s="12" t="n">
        <v>-13294625.7</v>
      </c>
      <c r="M58" s="12" t="n">
        <v>454359.709</v>
      </c>
      <c r="N58" s="12" t="n">
        <v>-3906520.4</v>
      </c>
      <c r="O58" s="12" t="n">
        <v>71480.441</v>
      </c>
    </row>
    <row r="59" customFormat="false" ht="15.75" hidden="false" customHeight="false" outlineLevel="0" collapsed="false">
      <c r="A59" s="10" t="n">
        <v>47</v>
      </c>
      <c r="B59" s="12" t="n">
        <f aca="false">cgs_solution!B59/100</f>
        <v>0.0210968766783029</v>
      </c>
      <c r="C59" s="12" t="n">
        <v>372.571474264358</v>
      </c>
      <c r="D59" s="12" t="n">
        <f aca="false">cgs_solution!D59*1000</f>
        <v>0.739627284555765</v>
      </c>
      <c r="E59" s="12" t="n">
        <f aca="false">cgs_solution!E59/100</f>
        <v>2.36823461369975</v>
      </c>
      <c r="F59" s="12" t="n">
        <f aca="false">cgs_solution!F59*0.00001</f>
        <v>0.0564767567</v>
      </c>
      <c r="G59" s="12" t="n">
        <v>1072788.79</v>
      </c>
      <c r="H59" s="12" t="n">
        <v>217809432</v>
      </c>
      <c r="I59" s="12" t="n">
        <v>15675048.9</v>
      </c>
      <c r="J59" s="12" t="n">
        <v>68878.4897</v>
      </c>
      <c r="K59" s="12" t="n">
        <v>2443699.8</v>
      </c>
      <c r="L59" s="12" t="n">
        <v>-13283700.3</v>
      </c>
      <c r="M59" s="12" t="n">
        <v>460748.321</v>
      </c>
      <c r="N59" s="12" t="n">
        <v>-3898838.71</v>
      </c>
      <c r="O59" s="12" t="n">
        <v>77518.1129</v>
      </c>
    </row>
    <row r="60" customFormat="false" ht="15.75" hidden="false" customHeight="false" outlineLevel="0" collapsed="false">
      <c r="A60" s="10" t="n">
        <v>48</v>
      </c>
      <c r="B60" s="12" t="n">
        <f aca="false">cgs_solution!B60/100</f>
        <v>0.0210989840393394</v>
      </c>
      <c r="C60" s="12" t="n">
        <v>378.774436050256</v>
      </c>
      <c r="D60" s="12" t="n">
        <f aca="false">cgs_solution!D60*1000</f>
        <v>0.728603629405491</v>
      </c>
      <c r="E60" s="12" t="n">
        <f aca="false">cgs_solution!E60/100</f>
        <v>2.40406562063238</v>
      </c>
      <c r="F60" s="12" t="n">
        <f aca="false">cgs_solution!F60*0.00001</f>
        <v>0.0569822562</v>
      </c>
      <c r="G60" s="12" t="n">
        <v>1162720.25</v>
      </c>
      <c r="H60" s="12" t="n">
        <v>217937349</v>
      </c>
      <c r="I60" s="12" t="n">
        <v>15683401.2</v>
      </c>
      <c r="J60" s="12" t="n">
        <v>74677.2031</v>
      </c>
      <c r="K60" s="12" t="n">
        <v>2454504.65</v>
      </c>
      <c r="L60" s="12" t="n">
        <v>-13271968</v>
      </c>
      <c r="M60" s="12" t="n">
        <v>467626.235</v>
      </c>
      <c r="N60" s="12" t="n">
        <v>-3890557.62</v>
      </c>
      <c r="O60" s="12" t="n">
        <v>83996.4574</v>
      </c>
    </row>
    <row r="61" customFormat="false" ht="15.75" hidden="false" customHeight="false" outlineLevel="0" collapsed="false">
      <c r="A61" s="10" t="n">
        <v>49</v>
      </c>
      <c r="B61" s="12" t="n">
        <f aca="false">cgs_solution!B61/100</f>
        <v>0.0211010914003759</v>
      </c>
      <c r="C61" s="12" t="n">
        <v>385.408181343043</v>
      </c>
      <c r="D61" s="12" t="n">
        <f aca="false">cgs_solution!D61*1000</f>
        <v>0.717090312959734</v>
      </c>
      <c r="E61" s="12" t="n">
        <f aca="false">cgs_solution!E61/100</f>
        <v>2.44266434069104</v>
      </c>
      <c r="F61" s="12" t="n">
        <f aca="false">cgs_solution!F61*0.00001</f>
        <v>0.0575336097</v>
      </c>
      <c r="G61" s="12" t="n">
        <v>1258949.38</v>
      </c>
      <c r="H61" s="12" t="n">
        <v>218074149</v>
      </c>
      <c r="I61" s="12" t="n">
        <v>15692324.1</v>
      </c>
      <c r="J61" s="12" t="n">
        <v>80889.707</v>
      </c>
      <c r="K61" s="12" t="n">
        <v>2466054.13</v>
      </c>
      <c r="L61" s="12" t="n">
        <v>-13259402.7</v>
      </c>
      <c r="M61" s="12" t="n">
        <v>475012.38</v>
      </c>
      <c r="N61" s="12" t="n">
        <v>-3881652.28</v>
      </c>
      <c r="O61" s="12" t="n">
        <v>90928.5363</v>
      </c>
    </row>
    <row r="62" customFormat="false" ht="15.75" hidden="false" customHeight="false" outlineLevel="0" collapsed="false">
      <c r="A62" s="10" t="n">
        <v>50</v>
      </c>
      <c r="B62" s="12" t="n">
        <f aca="false">cgs_solution!B62/100</f>
        <v>0.0211031987614124</v>
      </c>
      <c r="C62" s="12" t="n">
        <v>392.481542603984</v>
      </c>
      <c r="D62" s="12" t="n">
        <f aca="false">cgs_solution!D62*1000</f>
        <v>0.705131541896442</v>
      </c>
      <c r="E62" s="12" t="n">
        <f aca="false">cgs_solution!E62/100</f>
        <v>2.48409102762696</v>
      </c>
      <c r="F62" s="12" t="n">
        <f aca="false">cgs_solution!F62*0.00001</f>
        <v>0.0581316586</v>
      </c>
      <c r="G62" s="12" t="n">
        <v>1361607.4</v>
      </c>
      <c r="H62" s="12" t="n">
        <v>218220016</v>
      </c>
      <c r="I62" s="12" t="n">
        <v>15701828.1</v>
      </c>
      <c r="J62" s="12" t="n">
        <v>87526.7936</v>
      </c>
      <c r="K62" s="12" t="n">
        <v>2478362.85</v>
      </c>
      <c r="L62" s="12" t="n">
        <v>-13245983.5</v>
      </c>
      <c r="M62" s="12" t="n">
        <v>482923.051</v>
      </c>
      <c r="N62" s="12" t="n">
        <v>-3872100.92</v>
      </c>
      <c r="O62" s="12" t="n">
        <v>98324.4274</v>
      </c>
    </row>
    <row r="63" customFormat="false" ht="15.75" hidden="false" customHeight="false" outlineLevel="0" collapsed="false">
      <c r="A63" s="10" t="n">
        <v>51</v>
      </c>
      <c r="B63" s="12" t="n">
        <f aca="false">cgs_solution!B63/100</f>
        <v>0.0211053061224489</v>
      </c>
      <c r="C63" s="12" t="n">
        <v>400</v>
      </c>
      <c r="D63" s="12" t="n">
        <f aca="false">cgs_solution!D63*1000</f>
        <v>0.692778890849149</v>
      </c>
      <c r="E63" s="12" t="n">
        <f aca="false">cgs_solution!E63/100</f>
        <v>2.52838381720139</v>
      </c>
      <c r="F63" s="12" t="n">
        <f aca="false">cgs_solution!F63*0.00001</f>
        <v>0.0587768256</v>
      </c>
      <c r="G63" s="12" t="n">
        <v>1470775.42</v>
      </c>
      <c r="H63" s="12" t="n">
        <v>218375061</v>
      </c>
      <c r="I63" s="12" t="n">
        <v>15711919.2</v>
      </c>
      <c r="J63" s="12" t="n">
        <v>94596.4011</v>
      </c>
      <c r="K63" s="12" t="n">
        <v>2491439.69</v>
      </c>
      <c r="L63" s="12" t="n">
        <v>-13231695.2</v>
      </c>
      <c r="M63" s="12" t="n">
        <v>491371.411</v>
      </c>
      <c r="N63" s="12" t="n">
        <v>-3861885.43</v>
      </c>
      <c r="O63" s="12" t="n">
        <v>106190.81</v>
      </c>
    </row>
    <row r="64" customFormat="false" ht="15.75" hidden="false" customHeight="false" outlineLevel="0" collapsed="false">
      <c r="A64" s="10" t="n">
        <v>52</v>
      </c>
      <c r="B64" s="12" t="n">
        <f aca="false">cgs_solution!B64/100</f>
        <v>0.0211072591635338</v>
      </c>
      <c r="C64" s="12" t="n">
        <v>407.367272938185</v>
      </c>
      <c r="D64" s="12" t="n">
        <f aca="false">cgs_solution!D64*1000</f>
        <v>0.681028797811909</v>
      </c>
      <c r="E64" s="12" t="n">
        <f aca="false">cgs_solution!E64/100</f>
        <v>2.57200714881589</v>
      </c>
      <c r="F64" s="12" t="n">
        <f aca="false">cgs_solution!F64*0.00001</f>
        <v>0.0594168489</v>
      </c>
      <c r="G64" s="12" t="n">
        <v>1577790.21</v>
      </c>
      <c r="H64" s="12" t="n">
        <v>218526988</v>
      </c>
      <c r="I64" s="12" t="n">
        <v>15721797</v>
      </c>
      <c r="J64" s="12" t="n">
        <v>101539.013</v>
      </c>
      <c r="K64" s="12" t="n">
        <v>2504247.64</v>
      </c>
      <c r="L64" s="12" t="n">
        <v>-13217668.9</v>
      </c>
      <c r="M64" s="12" t="n">
        <v>499689.991</v>
      </c>
      <c r="N64" s="12" t="n">
        <v>-3851812.42</v>
      </c>
      <c r="O64" s="12" t="n">
        <v>113904.216</v>
      </c>
    </row>
    <row r="65" customFormat="false" ht="15.75" hidden="false" customHeight="false" outlineLevel="0" collapsed="false">
      <c r="A65" s="10" t="n">
        <v>53</v>
      </c>
      <c r="B65" s="12" t="n">
        <f aca="false">cgs_solution!B65/100</f>
        <v>0.0211092122046186</v>
      </c>
      <c r="C65" s="12" t="n">
        <v>415.11798984785</v>
      </c>
      <c r="D65" s="12" t="n">
        <f aca="false">cgs_solution!D65*1000</f>
        <v>0.66903803228052</v>
      </c>
      <c r="E65" s="12" t="n">
        <f aca="false">cgs_solution!E65/100</f>
        <v>2.61810368321078</v>
      </c>
      <c r="F65" s="12" t="n">
        <f aca="false">cgs_solution!F65*0.00001</f>
        <v>0.0600970889</v>
      </c>
      <c r="G65" s="12" t="n">
        <v>1690411.36</v>
      </c>
      <c r="H65" s="12" t="n">
        <v>218686823</v>
      </c>
      <c r="I65" s="12" t="n">
        <v>15732178.3</v>
      </c>
      <c r="J65" s="12" t="n">
        <v>108859.464</v>
      </c>
      <c r="K65" s="12" t="n">
        <v>2517716.43</v>
      </c>
      <c r="L65" s="12" t="n">
        <v>-13202884.9</v>
      </c>
      <c r="M65" s="12" t="n">
        <v>508484.562</v>
      </c>
      <c r="N65" s="12" t="n">
        <v>-3841148.13</v>
      </c>
      <c r="O65" s="12" t="n">
        <v>122024.765</v>
      </c>
    </row>
    <row r="66" customFormat="false" ht="15.75" hidden="false" customHeight="false" outlineLevel="0" collapsed="false">
      <c r="A66" s="10" t="n">
        <v>54</v>
      </c>
      <c r="B66" s="12" t="n">
        <f aca="false">cgs_solution!B66/100</f>
        <v>0.0211101887251611</v>
      </c>
      <c r="C66" s="12" t="n">
        <v>419.136380591059</v>
      </c>
      <c r="D66" s="12" t="n">
        <f aca="false">cgs_solution!D66*1000</f>
        <v>0.662967797930443</v>
      </c>
      <c r="E66" s="12" t="n">
        <f aca="false">cgs_solution!E66/100</f>
        <v>2.64207544014905</v>
      </c>
      <c r="F66" s="12" t="n">
        <f aca="false">cgs_solution!F66*0.00001</f>
        <v>0.0604521533</v>
      </c>
      <c r="G66" s="12" t="n">
        <v>1748812.37</v>
      </c>
      <c r="H66" s="12" t="n">
        <v>218769690</v>
      </c>
      <c r="I66" s="12" t="n">
        <v>15737556.5</v>
      </c>
      <c r="J66" s="12" t="n">
        <v>112661.535</v>
      </c>
      <c r="K66" s="12" t="n">
        <v>2524697.22</v>
      </c>
      <c r="L66" s="12" t="n">
        <v>-13195208.6</v>
      </c>
      <c r="M66" s="12" t="n">
        <v>513061.564</v>
      </c>
      <c r="N66" s="12" t="n">
        <v>-3835592.21</v>
      </c>
      <c r="O66" s="12" t="n">
        <v>126237.238</v>
      </c>
    </row>
    <row r="67" customFormat="false" ht="15.75" hidden="false" customHeight="false" outlineLevel="0" collapsed="false">
      <c r="A67" s="10" t="n">
        <v>55</v>
      </c>
      <c r="B67" s="12" t="n">
        <f aca="false">cgs_solution!B67/100</f>
        <v>0.0211111652457035</v>
      </c>
      <c r="C67" s="12" t="n">
        <v>423.250424064696</v>
      </c>
      <c r="D67" s="12" t="n">
        <f aca="false">cgs_solution!D67*1000</f>
        <v>0.656854321957307</v>
      </c>
      <c r="E67" s="12" t="n">
        <f aca="false">cgs_solution!E67/100</f>
        <v>2.66666577042872</v>
      </c>
      <c r="F67" s="12" t="n">
        <f aca="false">cgs_solution!F67*0.00001</f>
        <v>0.0608171983</v>
      </c>
      <c r="G67" s="12" t="n">
        <v>1808610.67</v>
      </c>
      <c r="H67" s="12" t="n">
        <v>218854529</v>
      </c>
      <c r="I67" s="12" t="n">
        <v>15743059.9</v>
      </c>
      <c r="J67" s="12" t="n">
        <v>116558.94</v>
      </c>
      <c r="K67" s="12" t="n">
        <v>2531842.76</v>
      </c>
      <c r="L67" s="12" t="n">
        <v>-13187341.5</v>
      </c>
      <c r="M67" s="12" t="n">
        <v>517759.861</v>
      </c>
      <c r="N67" s="12" t="n">
        <v>-3829885.01</v>
      </c>
      <c r="O67" s="12" t="n">
        <v>130551.667</v>
      </c>
    </row>
    <row r="68" customFormat="false" ht="15.75" hidden="false" customHeight="false" outlineLevel="0" collapsed="false">
      <c r="A68" s="10" t="n">
        <v>56</v>
      </c>
      <c r="B68" s="12" t="n">
        <f aca="false">cgs_solution!B68/100</f>
        <v>0.0211121417662459</v>
      </c>
      <c r="C68" s="12" t="n">
        <v>427.459110904171</v>
      </c>
      <c r="D68" s="12" t="n">
        <f aca="false">cgs_solution!D68*1000</f>
        <v>0.65070455991499</v>
      </c>
      <c r="E68" s="12" t="n">
        <f aca="false">cgs_solution!E68/100</f>
        <v>2.69186823702381</v>
      </c>
      <c r="F68" s="12" t="n">
        <f aca="false">cgs_solution!F68*0.00001</f>
        <v>0.0611920803</v>
      </c>
      <c r="G68" s="12" t="n">
        <v>1869791</v>
      </c>
      <c r="H68" s="12" t="n">
        <v>218941320</v>
      </c>
      <c r="I68" s="12" t="n">
        <v>15748687.2</v>
      </c>
      <c r="J68" s="12" t="n">
        <v>120551.1</v>
      </c>
      <c r="K68" s="12" t="n">
        <v>2539151.28</v>
      </c>
      <c r="L68" s="12" t="n">
        <v>-13179284.8</v>
      </c>
      <c r="M68" s="12" t="n">
        <v>522579.182</v>
      </c>
      <c r="N68" s="12" t="n">
        <v>-3824026.65</v>
      </c>
      <c r="O68" s="12" t="n">
        <v>134967.136</v>
      </c>
    </row>
    <row r="69" customFormat="false" ht="15.75" hidden="false" customHeight="false" outlineLevel="0" collapsed="false">
      <c r="A69" s="10" t="n">
        <v>57</v>
      </c>
      <c r="B69" s="12" t="n">
        <f aca="false">cgs_solution!B69/100</f>
        <v>0.0211131182867884</v>
      </c>
      <c r="C69" s="12" t="n">
        <v>431.761250311654</v>
      </c>
      <c r="D69" s="12" t="n">
        <f aca="false">cgs_solution!D69*1000</f>
        <v>0.644525488639267</v>
      </c>
      <c r="E69" s="12" t="n">
        <f aca="false">cgs_solution!E69/100</f>
        <v>2.71767520043272</v>
      </c>
      <c r="F69" s="12" t="n">
        <f aca="false">cgs_solution!F69*0.00001</f>
        <v>0.0615766349</v>
      </c>
      <c r="G69" s="12" t="n">
        <v>1932335.34</v>
      </c>
      <c r="H69" s="12" t="n">
        <v>219030039</v>
      </c>
      <c r="I69" s="12" t="n">
        <v>15754436.5</v>
      </c>
      <c r="J69" s="12" t="n">
        <v>124637.273</v>
      </c>
      <c r="K69" s="12" t="n">
        <v>2546620.69</v>
      </c>
      <c r="L69" s="12" t="n">
        <v>-13171040</v>
      </c>
      <c r="M69" s="12" t="n">
        <v>527519.049</v>
      </c>
      <c r="N69" s="12" t="n">
        <v>-3818017.49</v>
      </c>
      <c r="O69" s="12" t="n">
        <v>139482.544</v>
      </c>
    </row>
    <row r="70" customFormat="false" ht="15.75" hidden="false" customHeight="false" outlineLevel="0" collapsed="false">
      <c r="A70" s="10" t="n">
        <v>58</v>
      </c>
      <c r="B70" s="12" t="n">
        <f aca="false">cgs_solution!B70/100</f>
        <v>0.0211140948073308</v>
      </c>
      <c r="C70" s="12" t="n">
        <v>436.155475904044</v>
      </c>
      <c r="D70" s="12" t="n">
        <f aca="false">cgs_solution!D70*1000</f>
        <v>0.638324066591884</v>
      </c>
      <c r="E70" s="12" t="n">
        <f aca="false">cgs_solution!E70/100</f>
        <v>2.74407785668157</v>
      </c>
      <c r="F70" s="12" t="n">
        <f aca="false">cgs_solution!F70*0.00001</f>
        <v>0.0619706776</v>
      </c>
      <c r="G70" s="12" t="n">
        <v>1996223.07</v>
      </c>
      <c r="H70" s="12" t="n">
        <v>219120656</v>
      </c>
      <c r="I70" s="12" t="n">
        <v>15760306</v>
      </c>
      <c r="J70" s="12" t="n">
        <v>128816.552</v>
      </c>
      <c r="K70" s="12" t="n">
        <v>2554248.64</v>
      </c>
      <c r="L70" s="12" t="n">
        <v>-13162609.1</v>
      </c>
      <c r="M70" s="12" t="n">
        <v>532578.787</v>
      </c>
      <c r="N70" s="12" t="n">
        <v>-3811858.14</v>
      </c>
      <c r="O70" s="12" t="n">
        <v>144096.61</v>
      </c>
    </row>
    <row r="71" customFormat="false" ht="15.75" hidden="false" customHeight="false" outlineLevel="0" collapsed="false">
      <c r="A71" s="10" t="n">
        <v>59</v>
      </c>
      <c r="B71" s="12" t="n">
        <f aca="false">cgs_solution!B71/100</f>
        <v>0.0211150713278732</v>
      </c>
      <c r="C71" s="12" t="n">
        <v>440.640252869354</v>
      </c>
      <c r="D71" s="12" t="n">
        <f aca="false">cgs_solution!D71*1000</f>
        <v>0.632107195210946</v>
      </c>
      <c r="E71" s="12" t="n">
        <f aca="false">cgs_solution!E71/100</f>
        <v>2.7710662839982</v>
      </c>
      <c r="F71" s="12" t="n">
        <f aca="false">cgs_solution!F71*0.00001</f>
        <v>0.0623740053</v>
      </c>
      <c r="G71" s="12" t="n">
        <v>2061431.03</v>
      </c>
      <c r="H71" s="12" t="n">
        <v>219213141</v>
      </c>
      <c r="I71" s="12" t="n">
        <v>15766293.6</v>
      </c>
      <c r="J71" s="12" t="n">
        <v>133087.875</v>
      </c>
      <c r="K71" s="12" t="n">
        <v>2562032.45</v>
      </c>
      <c r="L71" s="12" t="n">
        <v>-13153994.2</v>
      </c>
      <c r="M71" s="12" t="n">
        <v>537757.521</v>
      </c>
      <c r="N71" s="12" t="n">
        <v>-3805549.47</v>
      </c>
      <c r="O71" s="12" t="n">
        <v>148807.882</v>
      </c>
    </row>
    <row r="72" customFormat="false" ht="15.75" hidden="false" customHeight="false" outlineLevel="0" collapsed="false">
      <c r="A72" s="10" t="n">
        <v>60</v>
      </c>
      <c r="B72" s="12" t="n">
        <f aca="false">cgs_solution!B72/100</f>
        <v>0.0211160478484156</v>
      </c>
      <c r="C72" s="12" t="n">
        <v>445.213886327817</v>
      </c>
      <c r="D72" s="12" t="n">
        <f aca="false">cgs_solution!D72*1000</f>
        <v>0.625881681764377</v>
      </c>
      <c r="E72" s="12" t="n">
        <f aca="false">cgs_solution!E72/100</f>
        <v>2.79862949748566</v>
      </c>
      <c r="F72" s="12" t="n">
        <f aca="false">cgs_solution!F72*0.00001</f>
        <v>0.0627863968</v>
      </c>
      <c r="G72" s="12" t="n">
        <v>2127933.68</v>
      </c>
      <c r="H72" s="12" t="n">
        <v>219307458</v>
      </c>
      <c r="I72" s="12" t="n">
        <v>15772396.9</v>
      </c>
      <c r="J72" s="12" t="n">
        <v>137450.028</v>
      </c>
      <c r="K72" s="12" t="n">
        <v>2569969.21</v>
      </c>
      <c r="L72" s="12" t="n">
        <v>-13145198</v>
      </c>
      <c r="M72" s="12" t="n">
        <v>543054.183</v>
      </c>
      <c r="N72" s="12" t="n">
        <v>-3799092.58</v>
      </c>
      <c r="O72" s="12" t="n">
        <v>153614.741</v>
      </c>
    </row>
    <row r="73" customFormat="false" ht="15.75" hidden="false" customHeight="false" outlineLevel="0" collapsed="false">
      <c r="A73" s="10" t="n">
        <v>61</v>
      </c>
      <c r="B73" s="12" t="n">
        <f aca="false">cgs_solution!B73/100</f>
        <v>0.0211170243689581</v>
      </c>
      <c r="C73" s="12" t="n">
        <v>449.874530774836</v>
      </c>
      <c r="D73" s="12" t="n">
        <f aca="false">cgs_solution!D73*1000</f>
        <v>0.61965420416008</v>
      </c>
      <c r="E73" s="12" t="n">
        <f aca="false">cgs_solution!E73/100</f>
        <v>2.8267555109966</v>
      </c>
      <c r="F73" s="12" t="n">
        <f aca="false">cgs_solution!F73*0.00001</f>
        <v>0.0632076148</v>
      </c>
      <c r="G73" s="12" t="n">
        <v>2195703.22</v>
      </c>
      <c r="H73" s="12" t="n">
        <v>219403569</v>
      </c>
      <c r="I73" s="12" t="n">
        <v>15778613.3</v>
      </c>
      <c r="J73" s="12" t="n">
        <v>141901.653</v>
      </c>
      <c r="K73" s="12" t="n">
        <v>2578055.75</v>
      </c>
      <c r="L73" s="12" t="n">
        <v>-13136223.1</v>
      </c>
      <c r="M73" s="12" t="n">
        <v>548467.52</v>
      </c>
      <c r="N73" s="12" t="n">
        <v>-3792488.81</v>
      </c>
      <c r="O73" s="12" t="n">
        <v>158515.418</v>
      </c>
    </row>
    <row r="74" customFormat="false" ht="15.75" hidden="false" customHeight="false" outlineLevel="0" collapsed="false">
      <c r="A74" s="10" t="n">
        <v>62</v>
      </c>
      <c r="B74" s="12" t="n">
        <f aca="false">cgs_solution!B74/100</f>
        <v>0.0211180008895005</v>
      </c>
      <c r="C74" s="12" t="n">
        <v>454.620200467116</v>
      </c>
      <c r="D74" s="12" t="n">
        <f aca="false">cgs_solution!D74*1000</f>
        <v>0.613431278113489</v>
      </c>
      <c r="E74" s="12" t="n">
        <f aca="false">cgs_solution!E74/100</f>
        <v>2.85543140530513</v>
      </c>
      <c r="F74" s="12" t="n">
        <f aca="false">cgs_solution!F74*0.00001</f>
        <v>0.0636374068</v>
      </c>
      <c r="G74" s="12" t="n">
        <v>2264709.78</v>
      </c>
      <c r="H74" s="12" t="n">
        <v>219501434</v>
      </c>
      <c r="I74" s="12" t="n">
        <v>15784940.3</v>
      </c>
      <c r="J74" s="12" t="n">
        <v>146441.256</v>
      </c>
      <c r="K74" s="12" t="n">
        <v>2586288.66</v>
      </c>
      <c r="L74" s="12" t="n">
        <v>-13127072.8</v>
      </c>
      <c r="M74" s="12" t="n">
        <v>553996.102</v>
      </c>
      <c r="N74" s="12" t="n">
        <v>-3785739.72</v>
      </c>
      <c r="O74" s="12" t="n">
        <v>163507.999</v>
      </c>
    </row>
    <row r="75" customFormat="false" ht="15.75" hidden="false" customHeight="false" outlineLevel="0" collapsed="false">
      <c r="A75" s="10" t="n">
        <v>63</v>
      </c>
      <c r="B75" s="12" t="n">
        <f aca="false">cgs_solution!B75/100</f>
        <v>0.0211189774100429</v>
      </c>
      <c r="C75" s="12" t="n">
        <v>459.448780601338</v>
      </c>
      <c r="D75" s="12" t="n">
        <f aca="false">cgs_solution!D75*1000</f>
        <v>0.607219227012495</v>
      </c>
      <c r="E75" s="12" t="n">
        <f aca="false">cgs_solution!E75/100</f>
        <v>2.88464340159254</v>
      </c>
      <c r="F75" s="12" t="n">
        <f aca="false">cgs_solution!F75*0.00001</f>
        <v>0.0640755066</v>
      </c>
      <c r="G75" s="12" t="n">
        <v>2334921.58</v>
      </c>
      <c r="H75" s="12" t="n">
        <v>219601009</v>
      </c>
      <c r="I75" s="12" t="n">
        <v>15791374.8</v>
      </c>
      <c r="J75" s="12" t="n">
        <v>151067.215</v>
      </c>
      <c r="K75" s="12" t="n">
        <v>2594664.32</v>
      </c>
      <c r="L75" s="12" t="n">
        <v>-13117750.3</v>
      </c>
      <c r="M75" s="12" t="n">
        <v>559638.326</v>
      </c>
      <c r="N75" s="12" t="n">
        <v>-3778847.1</v>
      </c>
      <c r="O75" s="12" t="n">
        <v>168590.437</v>
      </c>
    </row>
    <row r="76" customFormat="false" ht="15.75" hidden="false" customHeight="false" outlineLevel="0" collapsed="false">
      <c r="A76" s="10" t="n">
        <v>64</v>
      </c>
      <c r="B76" s="12" t="n">
        <f aca="false">cgs_solution!B76/100</f>
        <v>0.0211199539305854</v>
      </c>
      <c r="C76" s="12" t="n">
        <v>464.358039126785</v>
      </c>
      <c r="D76" s="12" t="n">
        <f aca="false">cgs_solution!D76*1000</f>
        <v>0.601024154753587</v>
      </c>
      <c r="E76" s="12" t="n">
        <f aca="false">cgs_solution!E76/100</f>
        <v>2.91437693920947</v>
      </c>
      <c r="F76" s="12" t="n">
        <f aca="false">cgs_solution!F76*0.00001</f>
        <v>0.064521636</v>
      </c>
      <c r="G76" s="12" t="n">
        <v>2406305.1</v>
      </c>
      <c r="H76" s="12" t="n">
        <v>219702247</v>
      </c>
      <c r="I76" s="12" t="n">
        <v>15797913.9</v>
      </c>
      <c r="J76" s="12" t="n">
        <v>155777.791</v>
      </c>
      <c r="K76" s="12" t="n">
        <v>2603178.91</v>
      </c>
      <c r="L76" s="12" t="n">
        <v>-13108259.1</v>
      </c>
      <c r="M76" s="12" t="n">
        <v>565392.431</v>
      </c>
      <c r="N76" s="12" t="n">
        <v>-3771812.93</v>
      </c>
      <c r="O76" s="12" t="n">
        <v>173760.567</v>
      </c>
    </row>
    <row r="77" customFormat="false" ht="15.75" hidden="false" customHeight="false" outlineLevel="0" collapsed="false">
      <c r="A77" s="10" t="n">
        <v>65</v>
      </c>
      <c r="B77" s="12" t="n">
        <f aca="false">cgs_solution!B77/100</f>
        <v>0.0211209304511278</v>
      </c>
      <c r="C77" s="12" t="n">
        <v>469.345639029512</v>
      </c>
      <c r="D77" s="12" t="n">
        <f aca="false">cgs_solution!D77*1000</f>
        <v>0.59485192175385</v>
      </c>
      <c r="E77" s="12" t="n">
        <f aca="false">cgs_solution!E77/100</f>
        <v>2.94461675664979</v>
      </c>
      <c r="F77" s="12" t="n">
        <f aca="false">cgs_solution!F77*0.00001</f>
        <v>0.0649755065</v>
      </c>
      <c r="G77" s="12" t="n">
        <v>2478825.31</v>
      </c>
      <c r="H77" s="12" t="n">
        <v>219805101</v>
      </c>
      <c r="I77" s="12" t="n">
        <v>15804554.4</v>
      </c>
      <c r="J77" s="12" t="n">
        <v>160571.139</v>
      </c>
      <c r="K77" s="12" t="n">
        <v>2611828.45</v>
      </c>
      <c r="L77" s="12" t="n">
        <v>-13098603.1</v>
      </c>
      <c r="M77" s="12" t="n">
        <v>571256.503</v>
      </c>
      <c r="N77" s="12" t="n">
        <v>-3764639.4</v>
      </c>
      <c r="O77" s="12" t="n">
        <v>179016.115</v>
      </c>
    </row>
    <row r="78" customFormat="false" ht="15.75" hidden="false" customHeight="false" outlineLevel="0" collapsed="false">
      <c r="A78" s="10" t="n">
        <v>66</v>
      </c>
      <c r="B78" s="12" t="n">
        <f aca="false">cgs_solution!B78/100</f>
        <v>0.0211219069716702</v>
      </c>
      <c r="C78" s="12" t="n">
        <v>474.409150925969</v>
      </c>
      <c r="D78" s="12" t="n">
        <f aca="false">cgs_solution!D78*1000</f>
        <v>0.588708124273371</v>
      </c>
      <c r="E78" s="12" t="n">
        <f aca="false">cgs_solution!E78/100</f>
        <v>2.9753469746722</v>
      </c>
      <c r="F78" s="12" t="n">
        <f aca="false">cgs_solution!F78*0.00001</f>
        <v>0.0654368204</v>
      </c>
      <c r="G78" s="12" t="n">
        <v>2552445.84</v>
      </c>
      <c r="H78" s="12" t="n">
        <v>219909520</v>
      </c>
      <c r="I78" s="12" t="n">
        <v>15811293.1</v>
      </c>
      <c r="J78" s="12" t="n">
        <v>165445.313</v>
      </c>
      <c r="K78" s="12" t="n">
        <v>2620608.79</v>
      </c>
      <c r="L78" s="12" t="n">
        <v>-13088786.1</v>
      </c>
      <c r="M78" s="12" t="n">
        <v>577228.491</v>
      </c>
      <c r="N78" s="12" t="n">
        <v>-3757328.88</v>
      </c>
      <c r="O78" s="12" t="n">
        <v>184354.714</v>
      </c>
    </row>
    <row r="79" customFormat="false" ht="15.75" hidden="false" customHeight="false" outlineLevel="0" collapsed="false">
      <c r="A79" s="10" t="n">
        <v>67</v>
      </c>
      <c r="B79" s="12" t="n">
        <f aca="false">cgs_solution!B79/100</f>
        <v>0.0211228834922126</v>
      </c>
      <c r="C79" s="12" t="n">
        <v>479.546065807653</v>
      </c>
      <c r="D79" s="12" t="n">
        <f aca="false">cgs_solution!D79*1000</f>
        <v>0.582598077114571</v>
      </c>
      <c r="E79" s="12" t="n">
        <f aca="false">cgs_solution!E79/100</f>
        <v>3.00655118052725</v>
      </c>
      <c r="F79" s="12" t="n">
        <f aca="false">cgs_solution!F79*0.00001</f>
        <v>0.0659052727</v>
      </c>
      <c r="G79" s="12" t="n">
        <v>2627129.19</v>
      </c>
      <c r="H79" s="12" t="n">
        <v>220015453</v>
      </c>
      <c r="I79" s="12" t="n">
        <v>15818126.6</v>
      </c>
      <c r="J79" s="12" t="n">
        <v>170398.281</v>
      </c>
      <c r="K79" s="12" t="n">
        <v>2629515.69</v>
      </c>
      <c r="L79" s="12" t="n">
        <v>-13078812.2</v>
      </c>
      <c r="M79" s="12" t="n">
        <v>583306.214</v>
      </c>
      <c r="N79" s="12" t="n">
        <v>-3749883.88</v>
      </c>
      <c r="O79" s="12" t="n">
        <v>189773.914</v>
      </c>
    </row>
    <row r="80" customFormat="false" ht="15.75" hidden="false" customHeight="false" outlineLevel="0" collapsed="false">
      <c r="A80" s="10" t="n">
        <v>68</v>
      </c>
      <c r="B80" s="12" t="n">
        <f aca="false">cgs_solution!B80/100</f>
        <v>0.0211238600127551</v>
      </c>
      <c r="C80" s="12" t="n">
        <v>484.753807786034</v>
      </c>
      <c r="D80" s="12" t="n">
        <f aca="false">cgs_solution!D80*1000</f>
        <v>0.576526799699644</v>
      </c>
      <c r="E80" s="12" t="n">
        <f aca="false">cgs_solution!E80/100</f>
        <v>3.03821251229651</v>
      </c>
      <c r="F80" s="12" t="n">
        <f aca="false">cgs_solution!F80*0.00001</f>
        <v>0.0663805526</v>
      </c>
      <c r="G80" s="12" t="n">
        <v>2702836.91</v>
      </c>
      <c r="H80" s="12" t="n">
        <v>220122847</v>
      </c>
      <c r="I80" s="12" t="n">
        <v>15825051.5</v>
      </c>
      <c r="J80" s="12" t="n">
        <v>175427.935</v>
      </c>
      <c r="K80" s="12" t="n">
        <v>2638544.76</v>
      </c>
      <c r="L80" s="12" t="n">
        <v>-13068685.8</v>
      </c>
      <c r="M80" s="12" t="n">
        <v>589487.375</v>
      </c>
      <c r="N80" s="12" t="n">
        <v>-3742307.1</v>
      </c>
      <c r="O80" s="12" t="n">
        <v>195271.197</v>
      </c>
    </row>
    <row r="81" customFormat="false" ht="15.75" hidden="false" customHeight="false" outlineLevel="0" collapsed="false">
      <c r="A81" s="10" t="n">
        <v>69</v>
      </c>
      <c r="B81" s="12" t="n">
        <f aca="false">cgs_solution!B81/100</f>
        <v>0.0211248365332975</v>
      </c>
      <c r="C81" s="12" t="n">
        <v>490.029746697311</v>
      </c>
      <c r="D81" s="12" t="n">
        <f aca="false">cgs_solution!D81*1000</f>
        <v>0.570499005467557</v>
      </c>
      <c r="E81" s="12" t="n">
        <f aca="false">cgs_solution!E81/100</f>
        <v>3.07031374241603</v>
      </c>
      <c r="F81" s="12" t="n">
        <f aca="false">cgs_solution!F81*0.00001</f>
        <v>0.0668623452</v>
      </c>
      <c r="G81" s="12" t="n">
        <v>2779529.82</v>
      </c>
      <c r="H81" s="12" t="n">
        <v>220231647</v>
      </c>
      <c r="I81" s="12" t="n">
        <v>15832064.2</v>
      </c>
      <c r="J81" s="12" t="n">
        <v>180532.102</v>
      </c>
      <c r="K81" s="12" t="n">
        <v>2647691.54</v>
      </c>
      <c r="L81" s="12" t="n">
        <v>-13058411.1</v>
      </c>
      <c r="M81" s="12" t="n">
        <v>595769.572</v>
      </c>
      <c r="N81" s="12" t="n">
        <v>-3734601.36</v>
      </c>
      <c r="O81" s="12" t="n">
        <v>200843.99</v>
      </c>
    </row>
    <row r="82" customFormat="false" ht="15.75" hidden="false" customHeight="false" outlineLevel="0" collapsed="false">
      <c r="A82" s="10" t="n">
        <v>70</v>
      </c>
      <c r="B82" s="12" t="n">
        <f aca="false">cgs_solution!B82/100</f>
        <v>0.0211258130538399</v>
      </c>
      <c r="C82" s="12" t="n">
        <v>495.371210438927</v>
      </c>
      <c r="D82" s="12" t="n">
        <f aca="false">cgs_solution!D82*1000</f>
        <v>0.564519094479129</v>
      </c>
      <c r="E82" s="12" t="n">
        <f aca="false">cgs_solution!E82/100</f>
        <v>3.10283735953679</v>
      </c>
      <c r="F82" s="12" t="n">
        <f aca="false">cgs_solution!F82*0.00001</f>
        <v>0.0673503326</v>
      </c>
      <c r="G82" s="12" t="n">
        <v>2857168.22</v>
      </c>
      <c r="H82" s="12" t="n">
        <v>220341798</v>
      </c>
      <c r="I82" s="12" t="n">
        <v>15839161.3</v>
      </c>
      <c r="J82" s="12" t="n">
        <v>185708.55</v>
      </c>
      <c r="K82" s="12" t="n">
        <v>2656951.52</v>
      </c>
      <c r="L82" s="12" t="n">
        <v>-13047992.7</v>
      </c>
      <c r="M82" s="12" t="n">
        <v>602150.308</v>
      </c>
      <c r="N82" s="12" t="n">
        <v>-3726769.61</v>
      </c>
      <c r="O82" s="12" t="n">
        <v>206489.676</v>
      </c>
    </row>
    <row r="83" customFormat="false" ht="15.75" hidden="false" customHeight="false" outlineLevel="0" collapsed="false">
      <c r="A83" s="10" t="n">
        <v>71</v>
      </c>
      <c r="B83" s="12" t="n">
        <f aca="false">cgs_solution!B83/100</f>
        <v>0.0211267895743823</v>
      </c>
      <c r="C83" s="12" t="n">
        <v>500.775496924583</v>
      </c>
      <c r="D83" s="12" t="n">
        <f aca="false">cgs_solution!D83*1000</f>
        <v>0.558591149072493</v>
      </c>
      <c r="E83" s="12" t="n">
        <f aca="false">cgs_solution!E83/100</f>
        <v>3.13576564797019</v>
      </c>
      <c r="F83" s="12" t="n">
        <f aca="false">cgs_solution!F83*0.00001</f>
        <v>0.0678441956</v>
      </c>
      <c r="G83" s="12" t="n">
        <v>2935712.01</v>
      </c>
      <c r="H83" s="12" t="n">
        <v>220453245</v>
      </c>
      <c r="I83" s="12" t="n">
        <v>15846339.1</v>
      </c>
      <c r="J83" s="12" t="n">
        <v>190955.006</v>
      </c>
      <c r="K83" s="12" t="n">
        <v>2666320.12</v>
      </c>
      <c r="L83" s="12" t="n">
        <v>-13037435.1</v>
      </c>
      <c r="M83" s="12" t="n">
        <v>608627.007</v>
      </c>
      <c r="N83" s="12" t="n">
        <v>-3718814.92</v>
      </c>
      <c r="O83" s="12" t="n">
        <v>212205.607</v>
      </c>
    </row>
    <row r="84" customFormat="false" ht="15.75" hidden="false" customHeight="false" outlineLevel="0" collapsed="false">
      <c r="A84" s="10" t="n">
        <v>72</v>
      </c>
      <c r="B84" s="12" t="n">
        <f aca="false">cgs_solution!B84/100</f>
        <v>0.0211287426154672</v>
      </c>
      <c r="C84" s="12" t="n">
        <v>511.762999421744</v>
      </c>
      <c r="D84" s="12" t="n">
        <f aca="false">cgs_solution!D84*1000</f>
        <v>0.546904417777076</v>
      </c>
      <c r="E84" s="12" t="n">
        <f aca="false">cgs_solution!E84/100</f>
        <v>3.20277342728596</v>
      </c>
      <c r="F84" s="12" t="n">
        <f aca="false">cgs_solution!F84*0.00001</f>
        <v>0.0688484125</v>
      </c>
      <c r="G84" s="12" t="n">
        <v>3095374.44</v>
      </c>
      <c r="H84" s="12" t="n">
        <v>220679828</v>
      </c>
      <c r="I84" s="12" t="n">
        <v>15860924.2</v>
      </c>
      <c r="J84" s="12" t="n">
        <v>201649.987</v>
      </c>
      <c r="K84" s="12" t="n">
        <v>2685367.17</v>
      </c>
      <c r="L84" s="12" t="n">
        <v>-13015917.9</v>
      </c>
      <c r="M84" s="12" t="n">
        <v>621859.281</v>
      </c>
      <c r="N84" s="12" t="n">
        <v>-3702547.38</v>
      </c>
      <c r="O84" s="12" t="n">
        <v>223838.964</v>
      </c>
    </row>
    <row r="85" customFormat="false" ht="15.75" hidden="false" customHeight="false" outlineLevel="0" collapsed="false">
      <c r="A85" s="10" t="n">
        <v>73</v>
      </c>
      <c r="B85" s="12" t="n">
        <f aca="false">cgs_solution!B85/100</f>
        <v>0.0211306956565521</v>
      </c>
      <c r="C85" s="12" t="n">
        <v>522.965590440369</v>
      </c>
      <c r="D85" s="12" t="n">
        <f aca="false">cgs_solution!D85*1000</f>
        <v>0.535470928643883</v>
      </c>
      <c r="E85" s="12" t="n">
        <f aca="false">cgs_solution!E85/100</f>
        <v>3.27115972655657</v>
      </c>
      <c r="F85" s="12" t="n">
        <f aca="false">cgs_solution!F85*0.00001</f>
        <v>0.0698718717</v>
      </c>
      <c r="G85" s="12" t="n">
        <v>3258125.2</v>
      </c>
      <c r="H85" s="12" t="n">
        <v>220910847</v>
      </c>
      <c r="I85" s="12" t="n">
        <v>15875784.3</v>
      </c>
      <c r="J85" s="12" t="n">
        <v>212593.554</v>
      </c>
      <c r="K85" s="12" t="n">
        <v>2704787.51</v>
      </c>
      <c r="L85" s="12" t="n">
        <v>-12993906.3</v>
      </c>
      <c r="M85" s="12" t="n">
        <v>635438.698</v>
      </c>
      <c r="N85" s="12" t="n">
        <v>-3685832.13</v>
      </c>
      <c r="O85" s="12" t="n">
        <v>235717.529</v>
      </c>
    </row>
    <row r="86" customFormat="false" ht="15.75" hidden="false" customHeight="false" outlineLevel="0" collapsed="false">
      <c r="A86" s="10" t="n">
        <v>74</v>
      </c>
      <c r="B86" s="12" t="n">
        <f aca="false">cgs_solution!B86/100</f>
        <v>0.0211326486976369</v>
      </c>
      <c r="C86" s="12" t="n">
        <v>534.361959088708</v>
      </c>
      <c r="D86" s="12" t="n">
        <f aca="false">cgs_solution!D86*1000</f>
        <v>0.524311244343859</v>
      </c>
      <c r="E86" s="12" t="n">
        <f aca="false">cgs_solution!E86/100</f>
        <v>3.34078461108296</v>
      </c>
      <c r="F86" s="12" t="n">
        <f aca="false">cgs_solution!F86*0.00001</f>
        <v>0.0709121312</v>
      </c>
      <c r="G86" s="12" t="n">
        <v>3423652.2</v>
      </c>
      <c r="H86" s="12" t="n">
        <v>221145862</v>
      </c>
      <c r="I86" s="12" t="n">
        <v>15890891.4</v>
      </c>
      <c r="J86" s="12" t="n">
        <v>223767.076</v>
      </c>
      <c r="K86" s="12" t="n">
        <v>2724545.34</v>
      </c>
      <c r="L86" s="12" t="n">
        <v>-12971437.1</v>
      </c>
      <c r="M86" s="12" t="n">
        <v>649343.132</v>
      </c>
      <c r="N86" s="12" t="n">
        <v>-3668695.88</v>
      </c>
      <c r="O86" s="12" t="n">
        <v>247820.412</v>
      </c>
    </row>
    <row r="87" customFormat="false" ht="15.75" hidden="false" customHeight="false" outlineLevel="0" collapsed="false">
      <c r="A87" s="10" t="n">
        <v>75</v>
      </c>
      <c r="B87" s="12" t="n">
        <f aca="false">cgs_solution!B87/100</f>
        <v>0.0211346017387218</v>
      </c>
      <c r="C87" s="12" t="n">
        <v>545.931243922799</v>
      </c>
      <c r="D87" s="12" t="n">
        <f aca="false">cgs_solution!D87*1000</f>
        <v>0.51344137430929</v>
      </c>
      <c r="E87" s="12" t="n">
        <f aca="false">cgs_solution!E87/100</f>
        <v>3.41151107831558</v>
      </c>
      <c r="F87" s="12" t="n">
        <f aca="false">cgs_solution!F87*0.00001</f>
        <v>0.0719668304</v>
      </c>
      <c r="G87" s="12" t="n">
        <v>3591652.05</v>
      </c>
      <c r="H87" s="12" t="n">
        <v>221384443</v>
      </c>
      <c r="I87" s="12" t="n">
        <v>15906218.1</v>
      </c>
      <c r="J87" s="12" t="n">
        <v>235152.026</v>
      </c>
      <c r="K87" s="12" t="n">
        <v>2744605.67</v>
      </c>
      <c r="L87" s="12" t="n">
        <v>-12948546.5</v>
      </c>
      <c r="M87" s="12" t="n">
        <v>663550.173</v>
      </c>
      <c r="N87" s="12" t="n">
        <v>-3651165.81</v>
      </c>
      <c r="O87" s="12" t="n">
        <v>260127.171</v>
      </c>
    </row>
    <row r="88" customFormat="false" ht="15.75" hidden="false" customHeight="false" outlineLevel="0" collapsed="false">
      <c r="A88" s="10" t="n">
        <v>76</v>
      </c>
      <c r="B88" s="12" t="n">
        <f aca="false">cgs_solution!B88/100</f>
        <v>0.0211365547798066</v>
      </c>
      <c r="C88" s="12" t="n">
        <v>557.653245608682</v>
      </c>
      <c r="D88" s="12" t="n">
        <f aca="false">cgs_solution!D88*1000</f>
        <v>0.502873126063616</v>
      </c>
      <c r="E88" s="12" t="n">
        <f aca="false">cgs_solution!E88/100</f>
        <v>3.48320649033874</v>
      </c>
      <c r="F88" s="12" t="n">
        <f aca="false">cgs_solution!F88*0.00001</f>
        <v>0.0730337128</v>
      </c>
      <c r="G88" s="12" t="n">
        <v>3761833.34</v>
      </c>
      <c r="H88" s="12" t="n">
        <v>221626173</v>
      </c>
      <c r="I88" s="12" t="n">
        <v>15921737.8</v>
      </c>
      <c r="J88" s="12" t="n">
        <v>246730.174</v>
      </c>
      <c r="K88" s="12" t="n">
        <v>2764934.71</v>
      </c>
      <c r="L88" s="12" t="n">
        <v>-12925270</v>
      </c>
      <c r="M88" s="12" t="n">
        <v>678037.391</v>
      </c>
      <c r="N88" s="12" t="n">
        <v>-3633269.27</v>
      </c>
      <c r="O88" s="12" t="n">
        <v>272618.02</v>
      </c>
    </row>
    <row r="89" customFormat="false" ht="15.75" hidden="false" customHeight="false" outlineLevel="0" collapsed="false">
      <c r="A89" s="10" t="n">
        <v>77</v>
      </c>
      <c r="B89" s="12" t="n">
        <f aca="false">cgs_solution!B89/100</f>
        <v>0.0211385078208915</v>
      </c>
      <c r="C89" s="12" t="n">
        <v>569.508594056573</v>
      </c>
      <c r="D89" s="12" t="n">
        <f aca="false">cgs_solution!D89*1000</f>
        <v>0.492614507982787</v>
      </c>
      <c r="E89" s="12" t="n">
        <f aca="false">cgs_solution!E89/100</f>
        <v>3.5557437065636</v>
      </c>
      <c r="F89" s="12" t="n">
        <f aca="false">cgs_solution!F89*0.00001</f>
        <v>0.074110642</v>
      </c>
      <c r="G89" s="12" t="n">
        <v>3933919.11</v>
      </c>
      <c r="H89" s="12" t="n">
        <v>221870653</v>
      </c>
      <c r="I89" s="12" t="n">
        <v>15937425.3</v>
      </c>
      <c r="J89" s="12" t="n">
        <v>258483.751</v>
      </c>
      <c r="K89" s="12" t="n">
        <v>2785500.1</v>
      </c>
      <c r="L89" s="12" t="n">
        <v>-12901641.9</v>
      </c>
      <c r="M89" s="12" t="n">
        <v>692782.565</v>
      </c>
      <c r="N89" s="12" t="n">
        <v>-3615033.44</v>
      </c>
      <c r="O89" s="12" t="n">
        <v>285273.998</v>
      </c>
    </row>
    <row r="90" customFormat="false" ht="15.75" hidden="false" customHeight="false" outlineLevel="0" collapsed="false">
      <c r="A90" s="10" t="n">
        <v>78</v>
      </c>
      <c r="B90" s="12" t="n">
        <f aca="false">cgs_solution!B90/100</f>
        <v>0.0211404608619763</v>
      </c>
      <c r="C90" s="12" t="n">
        <v>581.478872735936</v>
      </c>
      <c r="D90" s="12" t="n">
        <f aca="false">cgs_solution!D90*1000</f>
        <v>0.482670158002224</v>
      </c>
      <c r="E90" s="12" t="n">
        <f aca="false">cgs_solution!E90/100</f>
        <v>3.62900193326982</v>
      </c>
      <c r="F90" s="12" t="n">
        <f aca="false">cgs_solution!F90*0.00001</f>
        <v>0.0751956133</v>
      </c>
      <c r="G90" s="12" t="n">
        <v>4107648.64</v>
      </c>
      <c r="H90" s="12" t="n">
        <v>222117503</v>
      </c>
      <c r="I90" s="12" t="n">
        <v>15953256.3</v>
      </c>
      <c r="J90" s="12" t="n">
        <v>270395.584</v>
      </c>
      <c r="K90" s="12" t="n">
        <v>2806271.13</v>
      </c>
      <c r="L90" s="12" t="n">
        <v>-12877695.3</v>
      </c>
      <c r="M90" s="12" t="n">
        <v>707763.878</v>
      </c>
      <c r="N90" s="12" t="n">
        <v>-3596485.08</v>
      </c>
      <c r="O90" s="12" t="n">
        <v>298077.092</v>
      </c>
    </row>
    <row r="91" customFormat="false" ht="15.75" hidden="false" customHeight="false" outlineLevel="0" collapsed="false">
      <c r="A91" s="10" t="n">
        <v>79</v>
      </c>
      <c r="B91" s="12" t="n">
        <f aca="false">cgs_solution!B91/100</f>
        <v>0.0211424139030612</v>
      </c>
      <c r="C91" s="12" t="n">
        <v>593.546704244874</v>
      </c>
      <c r="D91" s="12" t="n">
        <f aca="false">cgs_solution!D91*1000</f>
        <v>0.473041777388834</v>
      </c>
      <c r="E91" s="12" t="n">
        <f aca="false">cgs_solution!E91/100</f>
        <v>3.70286731584369</v>
      </c>
      <c r="F91" s="12" t="n">
        <f aca="false">cgs_solution!F91*0.00001</f>
        <v>0.0762867604</v>
      </c>
      <c r="G91" s="12" t="n">
        <v>4282778.56</v>
      </c>
      <c r="H91" s="12" t="n">
        <v>222366365</v>
      </c>
      <c r="I91" s="12" t="n">
        <v>15969208.2</v>
      </c>
      <c r="J91" s="12" t="n">
        <v>282449.183</v>
      </c>
      <c r="K91" s="12" t="n">
        <v>2827218.89</v>
      </c>
      <c r="L91" s="12" t="n">
        <v>-12853461.6</v>
      </c>
      <c r="M91" s="12" t="n">
        <v>722960.073</v>
      </c>
      <c r="N91" s="12" t="n">
        <v>-3577650.38</v>
      </c>
      <c r="O91" s="12" t="n">
        <v>311010.312</v>
      </c>
    </row>
    <row r="92" customFormat="false" ht="15.75" hidden="false" customHeight="false" outlineLevel="0" collapsed="false">
      <c r="A92" s="10" t="n">
        <v>80</v>
      </c>
      <c r="B92" s="12" t="n">
        <f aca="false">cgs_solution!B92/100</f>
        <v>0.021144366944146</v>
      </c>
      <c r="C92" s="12" t="n">
        <v>605.695801964474</v>
      </c>
      <c r="D92" s="12" t="n">
        <f aca="false">cgs_solution!D92*1000</f>
        <v>0.463728553462524</v>
      </c>
      <c r="E92" s="12" t="n">
        <f aca="false">cgs_solution!E92/100</f>
        <v>3.77723330479212</v>
      </c>
      <c r="F92" s="12" t="n">
        <f aca="false">cgs_solution!F92*0.00001</f>
        <v>0.0773823586</v>
      </c>
      <c r="G92" s="12" t="n">
        <v>4459083.5</v>
      </c>
      <c r="H92" s="12" t="n">
        <v>222616903</v>
      </c>
      <c r="I92" s="12" t="n">
        <v>15985259.6</v>
      </c>
      <c r="J92" s="12" t="n">
        <v>294628.819</v>
      </c>
      <c r="K92" s="12" t="n">
        <v>2848316.31</v>
      </c>
      <c r="L92" s="12" t="n">
        <v>-12828970.7</v>
      </c>
      <c r="M92" s="12" t="n">
        <v>738350.58</v>
      </c>
      <c r="N92" s="12" t="n">
        <v>-3558554.7</v>
      </c>
      <c r="O92" s="12" t="n">
        <v>324057.745</v>
      </c>
    </row>
    <row r="93" customFormat="false" ht="15.75" hidden="false" customHeight="false" outlineLevel="0" collapsed="false">
      <c r="A93" s="10" t="n">
        <v>81</v>
      </c>
      <c r="B93" s="12" t="n">
        <f aca="false">cgs_solution!B93/100</f>
        <v>0.0211463199852309</v>
      </c>
      <c r="C93" s="12" t="n">
        <v>617.910992895655</v>
      </c>
      <c r="D93" s="12" t="n">
        <f aca="false">cgs_solution!D93*1000</f>
        <v>0.454727559639609</v>
      </c>
      <c r="E93" s="12" t="n">
        <f aca="false">cgs_solution!E93/100</f>
        <v>3.85200082860591</v>
      </c>
      <c r="F93" s="12" t="n">
        <f aca="false">cgs_solution!F93*0.00001</f>
        <v>0.0784808243</v>
      </c>
      <c r="G93" s="12" t="n">
        <v>4636356.12</v>
      </c>
      <c r="H93" s="12" t="n">
        <v>222868803</v>
      </c>
      <c r="I93" s="12" t="n">
        <v>16001390.8</v>
      </c>
      <c r="J93" s="12" t="n">
        <v>306919.565</v>
      </c>
      <c r="K93" s="12" t="n">
        <v>2869538.24</v>
      </c>
      <c r="L93" s="12" t="n">
        <v>-12804250.5</v>
      </c>
      <c r="M93" s="12" t="n">
        <v>753915.615</v>
      </c>
      <c r="N93" s="12" t="n">
        <v>-3539222.52</v>
      </c>
      <c r="O93" s="12" t="n">
        <v>337204.568</v>
      </c>
    </row>
    <row r="94" customFormat="false" ht="15.75" hidden="false" customHeight="false" outlineLevel="0" collapsed="false">
      <c r="A94" s="10" t="n">
        <v>82</v>
      </c>
      <c r="B94" s="12" t="n">
        <f aca="false">cgs_solution!B94/100</f>
        <v>0.0211482730263157</v>
      </c>
      <c r="C94" s="12" t="n">
        <v>630.178216677065</v>
      </c>
      <c r="D94" s="12" t="n">
        <f aca="false">cgs_solution!D94*1000</f>
        <v>0.446034125115453</v>
      </c>
      <c r="E94" s="12" t="n">
        <f aca="false">cgs_solution!E94/100</f>
        <v>3.92707830610119</v>
      </c>
      <c r="F94" s="12" t="n">
        <f aca="false">cgs_solution!F94*0.00001</f>
        <v>0.0795807123</v>
      </c>
      <c r="G94" s="12" t="n">
        <v>4814406.9</v>
      </c>
      <c r="H94" s="12" t="n">
        <v>223121777</v>
      </c>
      <c r="I94" s="12" t="n">
        <v>16017583.1</v>
      </c>
      <c r="J94" s="12" t="n">
        <v>319307.319</v>
      </c>
      <c r="K94" s="12" t="n">
        <v>2890861.38</v>
      </c>
      <c r="L94" s="12" t="n">
        <v>-12779327.5</v>
      </c>
      <c r="M94" s="12" t="n">
        <v>769636.244</v>
      </c>
      <c r="N94" s="12" t="n">
        <v>-3519677.3</v>
      </c>
      <c r="O94" s="12" t="n">
        <v>350437.041</v>
      </c>
    </row>
    <row r="95" customFormat="false" ht="15.75" hidden="false" customHeight="false" outlineLevel="0" collapsed="false">
      <c r="A95" s="10" t="n">
        <v>83</v>
      </c>
      <c r="B95" s="12" t="n">
        <f aca="false">cgs_solution!B95/100</f>
        <v>0.0211502260674006</v>
      </c>
      <c r="C95" s="12" t="n">
        <v>642.484505431753</v>
      </c>
      <c r="D95" s="12" t="n">
        <f aca="false">cgs_solution!D95*1000</f>
        <v>0.437642169781448</v>
      </c>
      <c r="E95" s="12" t="n">
        <f aca="false">cgs_solution!E95/100</f>
        <v>4.00238152871888</v>
      </c>
      <c r="F95" s="12" t="n">
        <f aca="false">cgs_solution!F95*0.00001</f>
        <v>0.0806807109</v>
      </c>
      <c r="G95" s="12" t="n">
        <v>4993063.5</v>
      </c>
      <c r="H95" s="12" t="n">
        <v>223375556</v>
      </c>
      <c r="I95" s="12" t="n">
        <v>16033819.8</v>
      </c>
      <c r="J95" s="12" t="n">
        <v>331778.811</v>
      </c>
      <c r="K95" s="12" t="n">
        <v>2912264.29</v>
      </c>
      <c r="L95" s="12" t="n">
        <v>-12754226.2</v>
      </c>
      <c r="M95" s="12" t="n">
        <v>785494.44</v>
      </c>
      <c r="N95" s="12" t="n">
        <v>-3499941.42</v>
      </c>
      <c r="O95" s="12" t="n">
        <v>363742.479</v>
      </c>
    </row>
    <row r="96" customFormat="false" ht="15.75" hidden="false" customHeight="false" outlineLevel="0" collapsed="false">
      <c r="A96" s="10" t="n">
        <v>84</v>
      </c>
      <c r="B96" s="12" t="n">
        <f aca="false">cgs_solution!B96/100</f>
        <v>0.0211521791084855</v>
      </c>
      <c r="C96" s="12" t="n">
        <v>654.817948581688</v>
      </c>
      <c r="D96" s="12" t="n">
        <f aca="false">cgs_solution!D96*1000</f>
        <v>0.429544502561685</v>
      </c>
      <c r="E96" s="12" t="n">
        <f aca="false">cgs_solution!E96/100</f>
        <v>4.07783344001749</v>
      </c>
      <c r="F96" s="12" t="n">
        <f aca="false">cgs_solution!F96*0.00001</f>
        <v>0.0817796363</v>
      </c>
      <c r="G96" s="12" t="n">
        <v>5172169.99</v>
      </c>
      <c r="H96" s="12" t="n">
        <v>223629896</v>
      </c>
      <c r="I96" s="12" t="n">
        <v>16050085.1</v>
      </c>
      <c r="J96" s="12" t="n">
        <v>344321.598</v>
      </c>
      <c r="K96" s="12" t="n">
        <v>2933727.31</v>
      </c>
      <c r="L96" s="12" t="n">
        <v>-12728969.6</v>
      </c>
      <c r="M96" s="12" t="n">
        <v>801473.106</v>
      </c>
      <c r="N96" s="12" t="n">
        <v>-3480036.14</v>
      </c>
      <c r="O96" s="12" t="n">
        <v>377109.216</v>
      </c>
    </row>
    <row r="97" customFormat="false" ht="15.75" hidden="false" customHeight="false" outlineLevel="0" collapsed="false">
      <c r="A97" s="10" t="n">
        <v>85</v>
      </c>
      <c r="B97" s="12" t="n">
        <f aca="false">cgs_solution!B97/100</f>
        <v>0.0211560851906552</v>
      </c>
      <c r="C97" s="12" t="n">
        <v>679.533161700519</v>
      </c>
      <c r="D97" s="12" t="n">
        <f aca="false">cgs_solution!D97*1000</f>
        <v>0.414193215982763</v>
      </c>
      <c r="E97" s="12" t="n">
        <f aca="false">cgs_solution!E97/100</f>
        <v>4.22897060823568</v>
      </c>
      <c r="F97" s="12" t="n">
        <f aca="false">cgs_solution!F97*0.00001</f>
        <v>0.0839711373</v>
      </c>
      <c r="G97" s="12" t="n">
        <v>5531322.83</v>
      </c>
      <c r="H97" s="12" t="n">
        <v>224139571</v>
      </c>
      <c r="I97" s="12" t="n">
        <v>16082658.2</v>
      </c>
      <c r="J97" s="12" t="n">
        <v>369585.037</v>
      </c>
      <c r="K97" s="12" t="n">
        <v>2976780</v>
      </c>
      <c r="L97" s="12" t="n">
        <v>-12678053.9</v>
      </c>
      <c r="M97" s="12" t="n">
        <v>833740.654</v>
      </c>
      <c r="N97" s="12" t="n">
        <v>-3439781.18</v>
      </c>
      <c r="O97" s="12" t="n">
        <v>403995.04</v>
      </c>
    </row>
    <row r="98" customFormat="false" ht="15.75" hidden="false" customHeight="false" outlineLevel="0" collapsed="false">
      <c r="A98" s="10" t="n">
        <v>86</v>
      </c>
      <c r="B98" s="12" t="n">
        <f aca="false">cgs_solution!B98/100</f>
        <v>0.0211599912728249</v>
      </c>
      <c r="C98" s="12" t="n">
        <v>704.238018279116</v>
      </c>
      <c r="D98" s="12" t="n">
        <f aca="false">cgs_solution!D98*1000</f>
        <v>0.399917151890229</v>
      </c>
      <c r="E98" s="12" t="n">
        <f aca="false">cgs_solution!E98/100</f>
        <v>4.37993451454293</v>
      </c>
      <c r="F98" s="12" t="n">
        <f aca="false">cgs_solution!F98*0.00001</f>
        <v>0.0861469373</v>
      </c>
      <c r="G98" s="12" t="n">
        <v>5890763.49</v>
      </c>
      <c r="H98" s="12" t="n">
        <v>224649032</v>
      </c>
      <c r="I98" s="12" t="n">
        <v>16115189.6</v>
      </c>
      <c r="J98" s="12" t="n">
        <v>395003.809</v>
      </c>
      <c r="K98" s="12" t="n">
        <v>3019877.43</v>
      </c>
      <c r="L98" s="12" t="n">
        <v>-12626752</v>
      </c>
      <c r="M98" s="12" t="n">
        <v>866308.355</v>
      </c>
      <c r="N98" s="12" t="n">
        <v>-3399075.4</v>
      </c>
      <c r="O98" s="12" t="n">
        <v>431008.781</v>
      </c>
    </row>
    <row r="99" customFormat="false" ht="15.75" hidden="false" customHeight="false" outlineLevel="0" collapsed="false">
      <c r="A99" s="10" t="n">
        <v>87</v>
      </c>
      <c r="B99" s="12" t="n">
        <f aca="false">cgs_solution!B99/100</f>
        <v>0.0211638973549946</v>
      </c>
      <c r="C99" s="12" t="n">
        <v>728.87209197643</v>
      </c>
      <c r="D99" s="12" t="n">
        <f aca="false">cgs_solution!D99*1000</f>
        <v>0.38663964145244</v>
      </c>
      <c r="E99" s="12" t="n">
        <f aca="false">cgs_solution!E99/100</f>
        <v>4.53034492257873</v>
      </c>
      <c r="F99" s="12" t="n">
        <f aca="false">cgs_solution!F99*0.00001</f>
        <v>0.0883016151</v>
      </c>
      <c r="G99" s="12" t="n">
        <v>6249755.26</v>
      </c>
      <c r="H99" s="12" t="n">
        <v>225157034</v>
      </c>
      <c r="I99" s="12" t="n">
        <v>16147599.7</v>
      </c>
      <c r="J99" s="12" t="n">
        <v>420507.691</v>
      </c>
      <c r="K99" s="12" t="n">
        <v>3062920.93</v>
      </c>
      <c r="L99" s="12" t="n">
        <v>-12575188.3</v>
      </c>
      <c r="M99" s="12" t="n">
        <v>899075.859</v>
      </c>
      <c r="N99" s="12" t="n">
        <v>-3358044.69</v>
      </c>
      <c r="O99" s="12" t="n">
        <v>458090.114</v>
      </c>
    </row>
    <row r="100" customFormat="false" ht="15.75" hidden="false" customHeight="false" outlineLevel="0" collapsed="false">
      <c r="A100" s="10" t="n">
        <v>88</v>
      </c>
      <c r="B100" s="12" t="n">
        <f aca="false">cgs_solution!B100/100</f>
        <v>0.0211678034371643</v>
      </c>
      <c r="C100" s="12" t="n">
        <v>753.386230970313</v>
      </c>
      <c r="D100" s="12" t="n">
        <f aca="false">cgs_solution!D100*1000</f>
        <v>0.374283937578877</v>
      </c>
      <c r="E100" s="12" t="n">
        <f aca="false">cgs_solution!E100/100</f>
        <v>4.67989876309502</v>
      </c>
      <c r="F100" s="12" t="n">
        <f aca="false">cgs_solution!F100*0.00001</f>
        <v>0.0904310162</v>
      </c>
      <c r="G100" s="12" t="n">
        <v>6607712.47</v>
      </c>
      <c r="H100" s="12" t="n">
        <v>225662563</v>
      </c>
      <c r="I100" s="12" t="n">
        <v>16179823.9</v>
      </c>
      <c r="J100" s="12" t="n">
        <v>446036.503</v>
      </c>
      <c r="K100" s="12" t="n">
        <v>3105830.76</v>
      </c>
      <c r="L100" s="12" t="n">
        <v>-12523468</v>
      </c>
      <c r="M100" s="12" t="n">
        <v>931956.512</v>
      </c>
      <c r="N100" s="12" t="n">
        <v>-3316798.31</v>
      </c>
      <c r="O100" s="12" t="n">
        <v>485188.871</v>
      </c>
    </row>
    <row r="101" customFormat="false" ht="15.75" hidden="false" customHeight="false" outlineLevel="0" collapsed="false">
      <c r="A101" s="10" t="n">
        <v>89</v>
      </c>
      <c r="B101" s="12" t="n">
        <f aca="false">cgs_solution!B101/100</f>
        <v>0.021171709519334</v>
      </c>
      <c r="C101" s="12" t="n">
        <v>777.740656385105</v>
      </c>
      <c r="D101" s="12" t="n">
        <f aca="false">cgs_solution!D101*1000</f>
        <v>0.36277574335267</v>
      </c>
      <c r="E101" s="12" t="n">
        <f aca="false">cgs_solution!E101/100</f>
        <v>4.82835737674695</v>
      </c>
      <c r="F101" s="12" t="n">
        <f aca="false">cgs_solution!F101*0.00001</f>
        <v>0.0925320212</v>
      </c>
      <c r="G101" s="12" t="n">
        <v>6964165.25</v>
      </c>
      <c r="H101" s="12" t="n">
        <v>226164798</v>
      </c>
      <c r="I101" s="12" t="n">
        <v>16211810</v>
      </c>
      <c r="J101" s="12" t="n">
        <v>471538.814</v>
      </c>
      <c r="K101" s="12" t="n">
        <v>3148542.9</v>
      </c>
      <c r="L101" s="12" t="n">
        <v>-12471679.6</v>
      </c>
      <c r="M101" s="12" t="n">
        <v>964876.249</v>
      </c>
      <c r="N101" s="12" t="n">
        <v>-3275430.3</v>
      </c>
      <c r="O101" s="12" t="n">
        <v>512263.041</v>
      </c>
    </row>
    <row r="102" customFormat="false" ht="15.75" hidden="false" customHeight="false" outlineLevel="0" collapsed="false">
      <c r="A102" s="10" t="n">
        <v>90</v>
      </c>
      <c r="B102" s="12" t="n">
        <f aca="false">cgs_solution!B102/100</f>
        <v>0.0211756156015037</v>
      </c>
      <c r="C102" s="12" t="n">
        <v>801.903208476243</v>
      </c>
      <c r="D102" s="12" t="n">
        <f aca="false">cgs_solution!D102*1000</f>
        <v>0.352044768019156</v>
      </c>
      <c r="E102" s="12" t="n">
        <f aca="false">cgs_solution!E102/100</f>
        <v>4.9755346354882</v>
      </c>
      <c r="F102" s="12" t="n">
        <f aca="false">cgs_solution!F102*0.00001</f>
        <v>0.0946023387</v>
      </c>
      <c r="G102" s="12" t="n">
        <v>7318727.74</v>
      </c>
      <c r="H102" s="12" t="n">
        <v>226663076</v>
      </c>
      <c r="I102" s="12" t="n">
        <v>16243516.6</v>
      </c>
      <c r="J102" s="12" t="n">
        <v>496970.677</v>
      </c>
      <c r="K102" s="12" t="n">
        <v>3191006.2</v>
      </c>
      <c r="L102" s="12" t="n">
        <v>-12419898.4</v>
      </c>
      <c r="M102" s="12" t="n">
        <v>997772.378</v>
      </c>
      <c r="N102" s="12" t="n">
        <v>-3234021.07</v>
      </c>
      <c r="O102" s="12" t="n">
        <v>539276.936</v>
      </c>
    </row>
    <row r="103" customFormat="false" ht="15.75" hidden="false" customHeight="false" outlineLevel="0" collapsed="false">
      <c r="A103" s="10" t="n">
        <v>91</v>
      </c>
      <c r="B103" s="12" t="n">
        <f aca="false">cgs_solution!B103/100</f>
        <v>0.0211795216836734</v>
      </c>
      <c r="C103" s="12" t="n">
        <v>825.84778409798</v>
      </c>
      <c r="D103" s="12" t="n">
        <f aca="false">cgs_solution!D103*1000</f>
        <v>0.34202558718331</v>
      </c>
      <c r="E103" s="12" t="n">
        <f aca="false">cgs_solution!E103/100</f>
        <v>5.12128624921544</v>
      </c>
      <c r="F103" s="12" t="n">
        <f aca="false">cgs_solution!F103*0.00001</f>
        <v>0.0966403254</v>
      </c>
      <c r="G103" s="12" t="n">
        <v>7671070.52</v>
      </c>
      <c r="H103" s="12" t="n">
        <v>227156859</v>
      </c>
      <c r="I103" s="12" t="n">
        <v>16274910.3</v>
      </c>
      <c r="J103" s="12" t="n">
        <v>522294.456</v>
      </c>
      <c r="K103" s="12" t="n">
        <v>3233179.75</v>
      </c>
      <c r="L103" s="12" t="n">
        <v>-12368188.6</v>
      </c>
      <c r="M103" s="12" t="n">
        <v>1030592.34</v>
      </c>
      <c r="N103" s="12" t="n">
        <v>-3192638.97</v>
      </c>
      <c r="O103" s="12" t="n">
        <v>566199.575</v>
      </c>
    </row>
    <row r="104" customFormat="false" ht="15.75" hidden="false" customHeight="false" outlineLevel="0" collapsed="false">
      <c r="A104" s="10" t="n">
        <v>92</v>
      </c>
      <c r="B104" s="12" t="n">
        <f aca="false">cgs_solution!B104/100</f>
        <v>0.0211834277658431</v>
      </c>
      <c r="C104" s="12" t="n">
        <v>849.552979970398</v>
      </c>
      <c r="D104" s="12" t="n">
        <f aca="false">cgs_solution!D104*1000</f>
        <v>0.332658021749601</v>
      </c>
      <c r="E104" s="12" t="n">
        <f aca="false">cgs_solution!E104/100</f>
        <v>5.26550036974666</v>
      </c>
      <c r="F104" s="12" t="n">
        <f aca="false">cgs_solution!F104*0.00001</f>
        <v>0.0986448321</v>
      </c>
      <c r="G104" s="12" t="n">
        <v>8020897.35</v>
      </c>
      <c r="H104" s="12" t="n">
        <v>227645706</v>
      </c>
      <c r="I104" s="12" t="n">
        <v>16305965.2</v>
      </c>
      <c r="J104" s="12" t="n">
        <v>547477.757</v>
      </c>
      <c r="K104" s="12" t="n">
        <v>3275030.65</v>
      </c>
      <c r="L104" s="12" t="n">
        <v>-12316605.6</v>
      </c>
      <c r="M104" s="12" t="n">
        <v>1063292.47</v>
      </c>
      <c r="N104" s="12" t="n">
        <v>-3151341.9</v>
      </c>
      <c r="O104" s="12" t="n">
        <v>593003.293</v>
      </c>
    </row>
    <row r="105" customFormat="false" ht="15.75" hidden="false" customHeight="false" outlineLevel="0" collapsed="false">
      <c r="A105" s="10" t="n">
        <v>93</v>
      </c>
      <c r="B105" s="12" t="n">
        <f aca="false">cgs_solution!B105/100</f>
        <v>0.0211873338480128</v>
      </c>
      <c r="C105" s="12" t="n">
        <v>873.000938670059</v>
      </c>
      <c r="D105" s="12" t="n">
        <f aca="false">cgs_solution!D105*1000</f>
        <v>0.323887195447491</v>
      </c>
      <c r="E105" s="12" t="n">
        <f aca="false">cgs_solution!E105/100</f>
        <v>5.40808948653141</v>
      </c>
      <c r="F105" s="12" t="n">
        <f aca="false">cgs_solution!F105*0.00001</f>
        <v>0.100615075</v>
      </c>
      <c r="G105" s="12" t="n">
        <v>8367925.94</v>
      </c>
      <c r="H105" s="12" t="n">
        <v>228129247</v>
      </c>
      <c r="I105" s="12" t="n">
        <v>16336660.4</v>
      </c>
      <c r="J105" s="12" t="n">
        <v>572492.482</v>
      </c>
      <c r="K105" s="12" t="n">
        <v>3316532.08</v>
      </c>
      <c r="L105" s="12" t="n">
        <v>-12265198.1</v>
      </c>
      <c r="M105" s="12" t="n">
        <v>1095836.87</v>
      </c>
      <c r="N105" s="12" t="n">
        <v>-3110178.74</v>
      </c>
      <c r="O105" s="12" t="n">
        <v>619662.577</v>
      </c>
    </row>
    <row r="106" customFormat="false" ht="15.75" hidden="false" customHeight="false" outlineLevel="0" collapsed="false">
      <c r="A106" s="10" t="n">
        <v>94</v>
      </c>
      <c r="B106" s="12" t="n">
        <f aca="false">cgs_solution!B106/100</f>
        <v>0.0211912399301826</v>
      </c>
      <c r="C106" s="12" t="n">
        <v>896.176384434992</v>
      </c>
      <c r="D106" s="12" t="n">
        <f aca="false">cgs_solution!D106*1000</f>
        <v>0.315663386438929</v>
      </c>
      <c r="E106" s="12" t="n">
        <f aca="false">cgs_solution!E106/100</f>
        <v>5.54898354314083</v>
      </c>
      <c r="F106" s="12" t="n">
        <f aca="false">cgs_solution!F106*0.00001</f>
        <v>0.102550529</v>
      </c>
      <c r="G106" s="12" t="n">
        <v>8711872.68</v>
      </c>
      <c r="H106" s="12" t="n">
        <v>228607170</v>
      </c>
      <c r="I106" s="12" t="n">
        <v>16366979.6</v>
      </c>
      <c r="J106" s="12" t="n">
        <v>597314.013</v>
      </c>
      <c r="K106" s="12" t="n">
        <v>3357661.67</v>
      </c>
      <c r="L106" s="12" t="n">
        <v>-12214009.9</v>
      </c>
      <c r="M106" s="12" t="n">
        <v>1128196.32</v>
      </c>
      <c r="N106" s="12" t="n">
        <v>-3069190.81</v>
      </c>
      <c r="O106" s="12" t="n">
        <v>646153.103</v>
      </c>
    </row>
    <row r="107" customFormat="false" ht="15.75" hidden="false" customHeight="false" outlineLevel="0" collapsed="false">
      <c r="A107" s="10" t="n">
        <v>95</v>
      </c>
      <c r="B107" s="12" t="n">
        <f aca="false">cgs_solution!B107/100</f>
        <v>0.0211951460123523</v>
      </c>
      <c r="C107" s="12" t="n">
        <v>919.065831135278</v>
      </c>
      <c r="D107" s="12" t="n">
        <f aca="false">cgs_solution!D107*1000</f>
        <v>0.307941754329209</v>
      </c>
      <c r="E107" s="12" t="n">
        <f aca="false">cgs_solution!E107/100</f>
        <v>5.68812417249899</v>
      </c>
      <c r="F107" s="12" t="n">
        <f aca="false">cgs_solution!F107*0.00001</f>
        <v>0.10445084</v>
      </c>
      <c r="G107" s="12" t="n">
        <v>9052440.78</v>
      </c>
      <c r="H107" s="12" t="n">
        <v>229079194</v>
      </c>
      <c r="I107" s="12" t="n">
        <v>16396909.5</v>
      </c>
      <c r="J107" s="12" t="n">
        <v>621920.509</v>
      </c>
      <c r="K107" s="12" t="n">
        <v>3398400.16</v>
      </c>
      <c r="L107" s="12" t="n">
        <v>-12163081.3</v>
      </c>
      <c r="M107" s="12" t="n">
        <v>1160347.3</v>
      </c>
      <c r="N107" s="12" t="n">
        <v>-3028413.03</v>
      </c>
      <c r="O107" s="12" t="n">
        <v>672450.97</v>
      </c>
    </row>
    <row r="108" customFormat="false" ht="15.75" hidden="false" customHeight="false" outlineLevel="0" collapsed="false">
      <c r="A108" s="10" t="n">
        <v>96</v>
      </c>
      <c r="B108" s="12" t="n">
        <f aca="false">cgs_solution!B108/100</f>
        <v>0.021199052094522</v>
      </c>
      <c r="C108" s="12" t="n">
        <v>941.656943223967</v>
      </c>
      <c r="D108" s="12" t="n">
        <f aca="false">cgs_solution!D108*1000</f>
        <v>0.300681998475777</v>
      </c>
      <c r="E108" s="12" t="n">
        <f aca="false">cgs_solution!E108/100</f>
        <v>5.82545993907522</v>
      </c>
      <c r="F108" s="12" t="n">
        <f aca="false">cgs_solution!F108*0.00001</f>
        <v>0.106315753</v>
      </c>
      <c r="G108" s="12" t="n">
        <v>9389311.6</v>
      </c>
      <c r="H108" s="12" t="n">
        <v>229545066</v>
      </c>
      <c r="I108" s="12" t="n">
        <v>16426439.6</v>
      </c>
      <c r="J108" s="12" t="n">
        <v>646292.306</v>
      </c>
      <c r="K108" s="12" t="n">
        <v>3438730.28</v>
      </c>
      <c r="L108" s="12" t="n">
        <v>-12112450.3</v>
      </c>
      <c r="M108" s="12" t="n">
        <v>1192271.06</v>
      </c>
      <c r="N108" s="12" t="n">
        <v>-2987875.1</v>
      </c>
      <c r="O108" s="12" t="n">
        <v>698532.104</v>
      </c>
    </row>
    <row r="109" customFormat="false" ht="15.75" hidden="false" customHeight="false" outlineLevel="0" collapsed="false">
      <c r="A109" s="10" t="n">
        <v>97</v>
      </c>
      <c r="B109" s="12" t="n">
        <f aca="false">cgs_solution!B109/100</f>
        <v>0.0212029581766917</v>
      </c>
      <c r="C109" s="12" t="n">
        <v>963.938030835063</v>
      </c>
      <c r="D109" s="12" t="n">
        <f aca="false">cgs_solution!D109*1000</f>
        <v>0.293847985068319</v>
      </c>
      <c r="E109" s="12" t="n">
        <f aca="false">cgs_solution!E109/100</f>
        <v>5.96094247886189</v>
      </c>
      <c r="F109" s="12" t="n">
        <f aca="false">cgs_solution!F109*0.00001</f>
        <v>0.108145056</v>
      </c>
      <c r="G109" s="12" t="n">
        <v>9722138.82</v>
      </c>
      <c r="H109" s="12" t="n">
        <v>230004545</v>
      </c>
      <c r="I109" s="12" t="n">
        <v>16455560.9</v>
      </c>
      <c r="J109" s="12" t="n">
        <v>670411.427</v>
      </c>
      <c r="K109" s="12" t="n">
        <v>3478635.84</v>
      </c>
      <c r="L109" s="12" t="n">
        <v>-12062153.3</v>
      </c>
      <c r="M109" s="12" t="n">
        <v>1223952.85</v>
      </c>
      <c r="N109" s="12" t="n">
        <v>-2947602.52</v>
      </c>
      <c r="O109" s="12" t="n">
        <v>724371.822</v>
      </c>
    </row>
    <row r="110" customFormat="false" ht="15.75" hidden="false" customHeight="false" outlineLevel="0" collapsed="false">
      <c r="A110" s="10" t="n">
        <v>98</v>
      </c>
      <c r="B110" s="12" t="n">
        <f aca="false">cgs_solution!B110/100</f>
        <v>0.0212068642588614</v>
      </c>
      <c r="C110" s="12" t="n">
        <v>985.897661542975</v>
      </c>
      <c r="D110" s="12" t="n">
        <f aca="false">cgs_solution!D110*1000</f>
        <v>0.287407367398863</v>
      </c>
      <c r="E110" s="12" t="n">
        <f aca="false">cgs_solution!E110/100</f>
        <v>6.09452343680125</v>
      </c>
      <c r="F110" s="12" t="n">
        <f aca="false">cgs_solution!F110*0.00001</f>
        <v>0.109938536</v>
      </c>
      <c r="G110" s="12" t="n">
        <v>10050545.1</v>
      </c>
      <c r="H110" s="12" t="n">
        <v>230457394</v>
      </c>
      <c r="I110" s="12" t="n">
        <v>16484265.9</v>
      </c>
      <c r="J110" s="12" t="n">
        <v>694261.165</v>
      </c>
      <c r="K110" s="12" t="n">
        <v>3518101.05</v>
      </c>
      <c r="L110" s="12" t="n">
        <v>-12012226.8</v>
      </c>
      <c r="M110" s="12" t="n">
        <v>1255381.12</v>
      </c>
      <c r="N110" s="12" t="n">
        <v>-2907617.45</v>
      </c>
      <c r="O110" s="12" t="n">
        <v>749944.531</v>
      </c>
    </row>
    <row r="111" customFormat="false" ht="15.75" hidden="false" customHeight="false" outlineLevel="0" collapsed="false">
      <c r="A111" s="10" t="n">
        <v>99</v>
      </c>
      <c r="B111" s="12" t="n">
        <f aca="false">cgs_solution!B111/100</f>
        <v>0.0212107703410311</v>
      </c>
      <c r="C111" s="12" t="n">
        <v>1007.5243730536</v>
      </c>
      <c r="D111" s="12" t="n">
        <f aca="false">cgs_solution!D111*1000</f>
        <v>0.281331214672724</v>
      </c>
      <c r="E111" s="12" t="n">
        <f aca="false">cgs_solution!E111/100</f>
        <v>6.22615211241096</v>
      </c>
      <c r="F111" s="12" t="n">
        <f aca="false">cgs_solution!F111*0.00001</f>
        <v>0.111695946</v>
      </c>
      <c r="G111" s="12" t="n">
        <v>10374181.5</v>
      </c>
      <c r="H111" s="12" t="n">
        <v>230903379</v>
      </c>
      <c r="I111" s="12" t="n">
        <v>16512546</v>
      </c>
      <c r="J111" s="12" t="n">
        <v>717824.847</v>
      </c>
      <c r="K111" s="12" t="n">
        <v>3557108.91</v>
      </c>
      <c r="L111" s="12" t="n">
        <v>-11962707</v>
      </c>
      <c r="M111" s="12" t="n">
        <v>1286542.16</v>
      </c>
      <c r="N111" s="12" t="n">
        <v>-2867943.78</v>
      </c>
      <c r="O111" s="12" t="n">
        <v>775223.434</v>
      </c>
    </row>
    <row r="112" customFormat="false" ht="15.75" hidden="false" customHeight="false" outlineLevel="0" collapsed="false">
      <c r="A112" s="10" t="n">
        <v>100</v>
      </c>
      <c r="B112" s="12" t="n">
        <f aca="false">cgs_solution!B112/100</f>
        <v>0.0212146764232008</v>
      </c>
      <c r="C112" s="12" t="n">
        <v>1028.80697466153</v>
      </c>
      <c r="D112" s="12" t="n">
        <f aca="false">cgs_solution!D112*1000</f>
        <v>0.275593514751669</v>
      </c>
      <c r="E112" s="12" t="n">
        <f aca="false">cgs_solution!E112/100</f>
        <v>6.35577705121274</v>
      </c>
      <c r="F112" s="12" t="n">
        <f aca="false">cgs_solution!F112*0.00001</f>
        <v>0.11341703</v>
      </c>
      <c r="G112" s="12" t="n">
        <v>10693405.8</v>
      </c>
      <c r="H112" s="12" t="n">
        <v>231342267</v>
      </c>
      <c r="I112" s="12" t="n">
        <v>16540374.4</v>
      </c>
      <c r="J112" s="12" t="n">
        <v>741076.462</v>
      </c>
      <c r="K112" s="12" t="n">
        <v>3595628.84</v>
      </c>
      <c r="L112" s="12" t="n">
        <v>-11913634.1</v>
      </c>
      <c r="M112" s="12" t="n">
        <v>1317367.76</v>
      </c>
      <c r="N112" s="12" t="n">
        <v>-2828655.13</v>
      </c>
      <c r="O112" s="12" t="n">
        <v>800185.027</v>
      </c>
    </row>
    <row r="113" customFormat="false" ht="15.75" hidden="false" customHeight="false" outlineLevel="0" collapsed="false">
      <c r="A113" s="10" t="n">
        <v>101</v>
      </c>
      <c r="B113" s="12" t="n">
        <f aca="false">cgs_solution!B113/100</f>
        <v>0.0212185825053705</v>
      </c>
      <c r="C113" s="12" t="n">
        <v>1049.73530879751</v>
      </c>
      <c r="D113" s="12" t="n">
        <f aca="false">cgs_solution!D113*1000</f>
        <v>0.270170627543081</v>
      </c>
      <c r="E113" s="12" t="n">
        <f aca="false">cgs_solution!E113/100</f>
        <v>6.48335073449984</v>
      </c>
      <c r="F113" s="12" t="n">
        <f aca="false">cgs_solution!F113*0.00001</f>
        <v>0.115101601</v>
      </c>
      <c r="G113" s="12" t="n">
        <v>11008218.6</v>
      </c>
      <c r="H113" s="12" t="n">
        <v>231773849</v>
      </c>
      <c r="I113" s="12" t="n">
        <v>16567733.6</v>
      </c>
      <c r="J113" s="12" t="n">
        <v>763997.765</v>
      </c>
      <c r="K113" s="12" t="n">
        <v>3633632.94</v>
      </c>
      <c r="L113" s="12" t="n">
        <v>-11865051</v>
      </c>
      <c r="M113" s="12" t="n">
        <v>1347819.53</v>
      </c>
      <c r="N113" s="12" t="n">
        <v>-2789799.18</v>
      </c>
      <c r="O113" s="12" t="n">
        <v>824811.026</v>
      </c>
    </row>
    <row r="114" customFormat="false" ht="15.75" hidden="false" customHeight="false" outlineLevel="0" collapsed="false">
      <c r="A114" s="10" t="n">
        <v>102</v>
      </c>
      <c r="B114" s="12" t="n">
        <f aca="false">cgs_solution!B114/100</f>
        <v>0.0212224885875402</v>
      </c>
      <c r="C114" s="12" t="n">
        <v>1070.29954751806</v>
      </c>
      <c r="D114" s="12" t="n">
        <f aca="false">cgs_solution!D114*1000</f>
        <v>0.26504121738088</v>
      </c>
      <c r="E114" s="12" t="n">
        <f aca="false">cgs_solution!E114/100</f>
        <v>6.60882467199262</v>
      </c>
      <c r="F114" s="12" t="n">
        <f aca="false">cgs_solution!F114*0.00001</f>
        <v>0.116749464</v>
      </c>
      <c r="G114" s="12" t="n">
        <v>11318431.2</v>
      </c>
      <c r="H114" s="12" t="n">
        <v>232197923</v>
      </c>
      <c r="I114" s="12" t="n">
        <v>16594611.2</v>
      </c>
      <c r="J114" s="12" t="n">
        <v>786573.959</v>
      </c>
      <c r="K114" s="12" t="n">
        <v>3671096.36</v>
      </c>
      <c r="L114" s="12" t="n">
        <v>-11817000.1</v>
      </c>
      <c r="M114" s="12" t="n">
        <v>1377874.5</v>
      </c>
      <c r="N114" s="12" t="n">
        <v>-2751409.56</v>
      </c>
      <c r="O114" s="12" t="n">
        <v>849084.209</v>
      </c>
    </row>
    <row r="115" customFormat="false" ht="15.75" hidden="false" customHeight="false" outlineLevel="0" collapsed="false">
      <c r="A115" s="10" t="n">
        <v>103</v>
      </c>
      <c r="B115" s="12" t="n">
        <f aca="false">cgs_solution!B115/100</f>
        <v>0.0212263946697099</v>
      </c>
      <c r="C115" s="12" t="n">
        <v>1090.49021908347</v>
      </c>
      <c r="D115" s="12" t="n">
        <f aca="false">cgs_solution!D115*1000</f>
        <v>0.260185987368578</v>
      </c>
      <c r="E115" s="12" t="n">
        <f aca="false">cgs_solution!E115/100</f>
        <v>6.73214939142898</v>
      </c>
      <c r="F115" s="12" t="n">
        <f aca="false">cgs_solution!F115*0.00001</f>
        <v>0.118360411</v>
      </c>
      <c r="G115" s="12" t="n">
        <v>11623858.4</v>
      </c>
      <c r="H115" s="12" t="n">
        <v>232614294</v>
      </c>
      <c r="I115" s="12" t="n">
        <v>16620995.3</v>
      </c>
      <c r="J115" s="12" t="n">
        <v>808790.739</v>
      </c>
      <c r="K115" s="12" t="n">
        <v>3707994.8</v>
      </c>
      <c r="L115" s="12" t="n">
        <v>-11769523.1</v>
      </c>
      <c r="M115" s="12" t="n">
        <v>1407510.27</v>
      </c>
      <c r="N115" s="12" t="n">
        <v>-2713518.9</v>
      </c>
      <c r="O115" s="12" t="n">
        <v>872987.895</v>
      </c>
    </row>
    <row r="116" customFormat="false" ht="15.75" hidden="false" customHeight="false" outlineLevel="0" collapsed="false">
      <c r="A116" s="10" t="n">
        <v>104</v>
      </c>
      <c r="B116" s="12" t="n">
        <f aca="false">cgs_solution!B116/100</f>
        <v>0.0212303007518797</v>
      </c>
      <c r="C116" s="12" t="n">
        <v>1110.29826489287</v>
      </c>
      <c r="D116" s="12" t="n">
        <f aca="false">cgs_solution!D116*1000</f>
        <v>0.255587439631928</v>
      </c>
      <c r="E116" s="12" t="n">
        <f aca="false">cgs_solution!E116/100</f>
        <v>6.85327471116819</v>
      </c>
      <c r="F116" s="12" t="n">
        <f aca="false">cgs_solution!F116*0.00001</f>
        <v>0.119934226</v>
      </c>
      <c r="G116" s="12" t="n">
        <v>11924319.5</v>
      </c>
      <c r="H116" s="12" t="n">
        <v>233022774</v>
      </c>
      <c r="I116" s="12" t="n">
        <v>16646874.5</v>
      </c>
      <c r="J116" s="12" t="n">
        <v>830634.354</v>
      </c>
      <c r="K116" s="12" t="n">
        <v>3744304.66</v>
      </c>
      <c r="L116" s="12" t="n">
        <v>-11722660.5</v>
      </c>
      <c r="M116" s="12" t="n">
        <v>1436705.13</v>
      </c>
      <c r="N116" s="12" t="n">
        <v>-2676158.76</v>
      </c>
      <c r="O116" s="12" t="n">
        <v>896506.012</v>
      </c>
    </row>
    <row r="117" customFormat="false" ht="15.75" hidden="false" customHeight="false" outlineLevel="0" collapsed="false">
      <c r="A117" s="10" t="n">
        <v>105</v>
      </c>
      <c r="B117" s="12" t="n">
        <f aca="false">cgs_solution!B117/100</f>
        <v>0.0212342068340494</v>
      </c>
      <c r="C117" s="12" t="n">
        <v>1129.71511766376</v>
      </c>
      <c r="D117" s="12" t="n">
        <f aca="false">cgs_solution!D117*1000</f>
        <v>0.251229660487066</v>
      </c>
      <c r="E117" s="12" t="n">
        <f aca="false">cgs_solution!E117/100</f>
        <v>6.9721502354691</v>
      </c>
      <c r="F117" s="12" t="n">
        <f aca="false">cgs_solution!F117*0.00001</f>
        <v>0.121470689</v>
      </c>
      <c r="G117" s="12" t="n">
        <v>12219640.3</v>
      </c>
      <c r="H117" s="12" t="n">
        <v>233423186</v>
      </c>
      <c r="I117" s="12" t="n">
        <v>16672238</v>
      </c>
      <c r="J117" s="12" t="n">
        <v>852091.701</v>
      </c>
      <c r="K117" s="12" t="n">
        <v>3780003.26</v>
      </c>
      <c r="L117" s="12" t="n">
        <v>-11676451.7</v>
      </c>
      <c r="M117" s="12" t="n">
        <v>1465438.16</v>
      </c>
      <c r="N117" s="12" t="n">
        <v>-2639359.46</v>
      </c>
      <c r="O117" s="12" t="n">
        <v>919623.203</v>
      </c>
    </row>
    <row r="118" customFormat="false" ht="15.75" hidden="false" customHeight="false" outlineLevel="0" collapsed="false">
      <c r="A118" s="10" t="n">
        <v>106</v>
      </c>
      <c r="B118" s="12" t="n">
        <f aca="false">cgs_solution!B118/100</f>
        <v>0.0212381129162191</v>
      </c>
      <c r="C118" s="12" t="n">
        <v>1148.73279265871</v>
      </c>
      <c r="D118" s="12" t="n">
        <f aca="false">cgs_solution!D118*1000</f>
        <v>0.247098129168233</v>
      </c>
      <c r="E118" s="12" t="n">
        <f aca="false">cgs_solution!E118/100</f>
        <v>7.08872601511749</v>
      </c>
      <c r="F118" s="12" t="n">
        <f aca="false">cgs_solution!F118*0.00001</f>
        <v>0.122969585</v>
      </c>
      <c r="G118" s="12" t="n">
        <v>12509654.1</v>
      </c>
      <c r="H118" s="12" t="n">
        <v>233815367</v>
      </c>
      <c r="I118" s="12" t="n">
        <v>16697075.8</v>
      </c>
      <c r="J118" s="12" t="n">
        <v>873150.43</v>
      </c>
      <c r="K118" s="12" t="n">
        <v>3815068.94</v>
      </c>
      <c r="L118" s="12" t="n">
        <v>-11630934.6</v>
      </c>
      <c r="M118" s="12" t="n">
        <v>1493689.44</v>
      </c>
      <c r="N118" s="12" t="n">
        <v>-2603149.84</v>
      </c>
      <c r="O118" s="12" t="n">
        <v>942324.941</v>
      </c>
    </row>
    <row r="119" customFormat="false" ht="15.75" hidden="false" customHeight="false" outlineLevel="0" collapsed="false">
      <c r="A119" s="10" t="n">
        <v>107</v>
      </c>
      <c r="B119" s="12" t="n">
        <f aca="false">cgs_solution!B119/100</f>
        <v>0.0212420189983888</v>
      </c>
      <c r="C119" s="12" t="n">
        <v>1167.34398465813</v>
      </c>
      <c r="D119" s="12" t="n">
        <f aca="false">cgs_solution!D119*1000</f>
        <v>0.243179548568309</v>
      </c>
      <c r="E119" s="12" t="n">
        <f aca="false">cgs_solution!E119/100</f>
        <v>7.20295331920024</v>
      </c>
      <c r="F119" s="12" t="n">
        <f aca="false">cgs_solution!F119*0.00001</f>
        <v>0.124430712</v>
      </c>
      <c r="G119" s="12" t="n">
        <v>12794203.6</v>
      </c>
      <c r="H119" s="12" t="n">
        <v>234199166</v>
      </c>
      <c r="I119" s="12" t="n">
        <v>16721378.8</v>
      </c>
      <c r="J119" s="12" t="n">
        <v>893799.046</v>
      </c>
      <c r="K119" s="12" t="n">
        <v>3849481.37</v>
      </c>
      <c r="L119" s="12" t="n">
        <v>-11586145</v>
      </c>
      <c r="M119" s="12" t="n">
        <v>1521440.17</v>
      </c>
      <c r="N119" s="12" t="n">
        <v>-2567557.09</v>
      </c>
      <c r="O119" s="12" t="n">
        <v>964597.657</v>
      </c>
    </row>
    <row r="120" customFormat="false" ht="15.75" hidden="false" customHeight="false" outlineLevel="0" collapsed="false">
      <c r="A120" s="10" t="n">
        <v>108</v>
      </c>
      <c r="B120" s="12" t="n">
        <f aca="false">cgs_solution!B120/100</f>
        <v>0.0212459250805585</v>
      </c>
      <c r="C120" s="12" t="n">
        <v>1185.54216428544</v>
      </c>
      <c r="D120" s="12" t="n">
        <f aca="false">cgs_solution!D120*1000</f>
        <v>0.239461696358032</v>
      </c>
      <c r="E120" s="12" t="n">
        <f aca="false">cgs_solution!E120/100</f>
        <v>7.31478546741267</v>
      </c>
      <c r="F120" s="12" t="n">
        <f aca="false">cgs_solution!F120*0.00001</f>
        <v>0.125853892</v>
      </c>
      <c r="G120" s="12" t="n">
        <v>13073143</v>
      </c>
      <c r="H120" s="12" t="n">
        <v>234574447</v>
      </c>
      <c r="I120" s="12" t="n">
        <v>16745138.8</v>
      </c>
      <c r="J120" s="12" t="n">
        <v>914027.031</v>
      </c>
      <c r="K120" s="12" t="n">
        <v>3883221.65</v>
      </c>
      <c r="L120" s="12" t="n">
        <v>-11542116.9</v>
      </c>
      <c r="M120" s="12" t="n">
        <v>1548672.83</v>
      </c>
      <c r="N120" s="12" t="n">
        <v>-2532606.54</v>
      </c>
      <c r="O120" s="12" t="n">
        <v>986428.856</v>
      </c>
    </row>
    <row r="121" customFormat="false" ht="15.75" hidden="false" customHeight="false" outlineLevel="0" collapsed="false">
      <c r="A121" s="10" t="n">
        <v>109</v>
      </c>
      <c r="B121" s="12" t="n">
        <f aca="false">cgs_solution!B121/100</f>
        <v>0.0212498311627282</v>
      </c>
      <c r="C121" s="12" t="n">
        <v>1203.32166822163</v>
      </c>
      <c r="D121" s="12" t="n">
        <f aca="false">cgs_solution!D121*1000</f>
        <v>0.235933294824208</v>
      </c>
      <c r="E121" s="12" t="n">
        <f aca="false">cgs_solution!E121/100</f>
        <v>7.4241786765485</v>
      </c>
      <c r="F121" s="12" t="n">
        <f aca="false">cgs_solution!F121*0.00001</f>
        <v>0.127238976</v>
      </c>
      <c r="G121" s="12" t="n">
        <v>13346339.3</v>
      </c>
      <c r="H121" s="12" t="n">
        <v>234941095</v>
      </c>
      <c r="I121" s="12" t="n">
        <v>16768348.7</v>
      </c>
      <c r="J121" s="12" t="n">
        <v>933824.94</v>
      </c>
      <c r="K121" s="12" t="n">
        <v>3916272.59</v>
      </c>
      <c r="L121" s="12" t="n">
        <v>-11498881.6</v>
      </c>
      <c r="M121" s="12" t="n">
        <v>1575371.4</v>
      </c>
      <c r="N121" s="12" t="n">
        <v>-2498321.43</v>
      </c>
      <c r="O121" s="12" t="n">
        <v>1007807.24</v>
      </c>
    </row>
    <row r="122" customFormat="false" ht="15.75" hidden="false" customHeight="false" outlineLevel="0" collapsed="false">
      <c r="A122" s="10" t="n">
        <v>110</v>
      </c>
      <c r="B122" s="12" t="n">
        <f aca="false">cgs_solution!B122/100</f>
        <v>0.0212537372448979</v>
      </c>
      <c r="C122" s="12" t="n">
        <v>1220.67777880371</v>
      </c>
      <c r="D122" s="12" t="n">
        <f aca="false">cgs_solution!D122*1000</f>
        <v>0.232583897777339</v>
      </c>
      <c r="E122" s="12" t="n">
        <f aca="false">cgs_solution!E122/100</f>
        <v>7.53109287986306</v>
      </c>
      <c r="F122" s="12" t="n">
        <f aca="false">cgs_solution!F122*0.00001</f>
        <v>0.12858586</v>
      </c>
      <c r="G122" s="12" t="n">
        <v>13613673.9</v>
      </c>
      <c r="H122" s="12" t="n">
        <v>235299011</v>
      </c>
      <c r="I122" s="12" t="n">
        <v>16791002.7</v>
      </c>
      <c r="J122" s="12" t="n">
        <v>953184.499</v>
      </c>
      <c r="K122" s="12" t="n">
        <v>3948618.86</v>
      </c>
      <c r="L122" s="12" t="n">
        <v>-11456467.9</v>
      </c>
      <c r="M122" s="12" t="n">
        <v>1601521.44</v>
      </c>
      <c r="N122" s="12" t="n">
        <v>-2464722.77</v>
      </c>
      <c r="O122" s="12" t="n">
        <v>1028722.83</v>
      </c>
    </row>
    <row r="123" customFormat="false" ht="15.75" hidden="false" customHeight="false" outlineLevel="0" collapsed="false">
      <c r="A123" s="10" t="n">
        <v>111</v>
      </c>
      <c r="B123" s="12" t="n">
        <f aca="false">cgs_solution!B123/100</f>
        <v>0.0212576433270676</v>
      </c>
      <c r="C123" s="12" t="n">
        <v>1237.60678948433</v>
      </c>
      <c r="D123" s="12" t="n">
        <f aca="false">cgs_solution!D123*1000</f>
        <v>0.229403792907757</v>
      </c>
      <c r="E123" s="12" t="n">
        <f aca="false">cgs_solution!E123/100</f>
        <v>7.63549248388426</v>
      </c>
      <c r="F123" s="12" t="n">
        <f aca="false">cgs_solution!F123*0.00001</f>
        <v>0.129894487</v>
      </c>
      <c r="G123" s="12" t="n">
        <v>13875043.8</v>
      </c>
      <c r="H123" s="12" t="n">
        <v>235648120</v>
      </c>
      <c r="I123" s="12" t="n">
        <v>16813096.3</v>
      </c>
      <c r="J123" s="12" t="n">
        <v>972098.678</v>
      </c>
      <c r="K123" s="12" t="n">
        <v>3980247.13</v>
      </c>
      <c r="L123" s="12" t="n">
        <v>-11414901.7</v>
      </c>
      <c r="M123" s="12" t="n">
        <v>1627110.23</v>
      </c>
      <c r="N123" s="12" t="n">
        <v>-2431829.14</v>
      </c>
      <c r="O123" s="12" t="n">
        <v>1049166.99</v>
      </c>
    </row>
    <row r="124" customFormat="false" ht="15.75" hidden="false" customHeight="false" outlineLevel="0" collapsed="false">
      <c r="A124" s="10" t="n">
        <v>112</v>
      </c>
      <c r="B124" s="12" t="n">
        <f aca="false">cgs_solution!B124/100</f>
        <v>0.0212615494092373</v>
      </c>
      <c r="C124" s="12" t="n">
        <v>1254.1060536855</v>
      </c>
      <c r="D124" s="12" t="n">
        <f aca="false">cgs_solution!D124*1000</f>
        <v>0.226383917994584</v>
      </c>
      <c r="E124" s="12" t="n">
        <f aca="false">cgs_solution!E124/100</f>
        <v>7.73734703435791</v>
      </c>
      <c r="F124" s="12" t="n">
        <f aca="false">cgs_solution!F124*0.00001</f>
        <v>0.13116486</v>
      </c>
      <c r="G124" s="12" t="n">
        <v>14130362.9</v>
      </c>
      <c r="H124" s="12" t="n">
        <v>235988366</v>
      </c>
      <c r="I124" s="12" t="n">
        <v>16834626.4</v>
      </c>
      <c r="J124" s="12" t="n">
        <v>990561.753</v>
      </c>
      <c r="K124" s="12" t="n">
        <v>4011146.18</v>
      </c>
      <c r="L124" s="12" t="n">
        <v>-11374205.8</v>
      </c>
      <c r="M124" s="12" t="n">
        <v>1652126.87</v>
      </c>
      <c r="N124" s="12" t="n">
        <v>-2399656.63</v>
      </c>
      <c r="O124" s="12" t="n">
        <v>1069132.59</v>
      </c>
    </row>
    <row r="125" customFormat="false" ht="15.75" hidden="false" customHeight="false" outlineLevel="0" collapsed="false">
      <c r="A125" s="10" t="n">
        <v>113</v>
      </c>
      <c r="B125" s="12" t="n">
        <f aca="false">cgs_solution!B125/100</f>
        <v>0.0212693615735768</v>
      </c>
      <c r="C125" s="12" t="n">
        <v>1285.821938409</v>
      </c>
      <c r="D125" s="12" t="n">
        <f aca="false">cgs_solution!D125*1000</f>
        <v>0.220788499213479</v>
      </c>
      <c r="E125" s="12" t="n">
        <f aca="false">cgs_solution!E125/100</f>
        <v>7.93343377377684</v>
      </c>
      <c r="F125" s="12" t="n">
        <f aca="false">cgs_solution!F125*0.00001</f>
        <v>0.133592616</v>
      </c>
      <c r="G125" s="12" t="n">
        <v>14622774.3</v>
      </c>
      <c r="H125" s="12" t="n">
        <v>236642408</v>
      </c>
      <c r="I125" s="12" t="n">
        <v>16876005.6</v>
      </c>
      <c r="J125" s="12" t="n">
        <v>1026131.58</v>
      </c>
      <c r="K125" s="12" t="n">
        <v>4070744.97</v>
      </c>
      <c r="L125" s="12" t="n">
        <v>-11295470.8</v>
      </c>
      <c r="M125" s="12" t="n">
        <v>1700427.48</v>
      </c>
      <c r="N125" s="12" t="n">
        <v>-2337503.26</v>
      </c>
      <c r="O125" s="12" t="n">
        <v>1107621.21</v>
      </c>
    </row>
    <row r="126" customFormat="false" ht="15.75" hidden="false" customHeight="false" outlineLevel="0" collapsed="false">
      <c r="A126" s="10" t="n">
        <v>114</v>
      </c>
      <c r="B126" s="12" t="n">
        <f aca="false">cgs_solution!B126/100</f>
        <v>0.0212771737379162</v>
      </c>
      <c r="C126" s="12" t="n">
        <v>1315.87905830534</v>
      </c>
      <c r="D126" s="12" t="n">
        <f aca="false">cgs_solution!D126*1000</f>
        <v>0.215726924902221</v>
      </c>
      <c r="E126" s="12" t="n">
        <f aca="false">cgs_solution!E126/100</f>
        <v>8.11957495484463</v>
      </c>
      <c r="F126" s="12" t="n">
        <f aca="false">cgs_solution!F126*0.00001</f>
        <v>0.135875647</v>
      </c>
      <c r="G126" s="12" t="n">
        <v>15091402.6</v>
      </c>
      <c r="H126" s="12" t="n">
        <v>237262244</v>
      </c>
      <c r="I126" s="12" t="n">
        <v>16915212.3</v>
      </c>
      <c r="J126" s="12" t="n">
        <v>1059934.87</v>
      </c>
      <c r="K126" s="12" t="n">
        <v>4127470.64</v>
      </c>
      <c r="L126" s="12" t="n">
        <v>-11220246.6</v>
      </c>
      <c r="M126" s="12" t="n">
        <v>1746455.8</v>
      </c>
      <c r="N126" s="12" t="n">
        <v>-2278233.88</v>
      </c>
      <c r="O126" s="12" t="n">
        <v>1144226.29</v>
      </c>
    </row>
    <row r="127" customFormat="false" ht="15.75" hidden="false" customHeight="false" outlineLevel="0" collapsed="false">
      <c r="A127" s="10" t="n">
        <v>115</v>
      </c>
      <c r="B127" s="12" t="n">
        <f aca="false">cgs_solution!B127/100</f>
        <v>0.0212810798200859</v>
      </c>
      <c r="C127" s="12" t="n">
        <v>1330.29048409556</v>
      </c>
      <c r="D127" s="12" t="n">
        <f aca="false">cgs_solution!D127*1000</f>
        <v>0.213379521526016</v>
      </c>
      <c r="E127" s="12" t="n">
        <f aca="false">cgs_solution!E127/100</f>
        <v>8.20889897959657</v>
      </c>
      <c r="F127" s="12" t="n">
        <f aca="false">cgs_solution!F127*0.00001</f>
        <v>0.136963518</v>
      </c>
      <c r="G127" s="12" t="n">
        <v>15316775.1</v>
      </c>
      <c r="H127" s="12" t="n">
        <v>237559435</v>
      </c>
      <c r="I127" s="12" t="n">
        <v>16934007.8</v>
      </c>
      <c r="J127" s="12" t="n">
        <v>1076174.14</v>
      </c>
      <c r="K127" s="12" t="n">
        <v>4154752.2</v>
      </c>
      <c r="L127" s="12" t="n">
        <v>-11183972.2</v>
      </c>
      <c r="M127" s="12" t="n">
        <v>1768611.3</v>
      </c>
      <c r="N127" s="12" t="n">
        <v>-2249692.53</v>
      </c>
      <c r="O127" s="12" t="n">
        <v>1161820.75</v>
      </c>
    </row>
    <row r="128" customFormat="false" ht="15.75" hidden="false" customHeight="false" outlineLevel="0" collapsed="false">
      <c r="A128" s="10" t="n">
        <v>116</v>
      </c>
      <c r="B128" s="12" t="n">
        <f aca="false">cgs_solution!B128/100</f>
        <v>0.0212849859022556</v>
      </c>
      <c r="C128" s="12" t="n">
        <v>1344.28307232566</v>
      </c>
      <c r="D128" s="12" t="n">
        <f aca="false">cgs_solution!D128*1000</f>
        <v>0.21114795337303</v>
      </c>
      <c r="E128" s="12" t="n">
        <f aca="false">cgs_solution!E128/100</f>
        <v>8.29565671151542</v>
      </c>
      <c r="F128" s="12" t="n">
        <f aca="false">cgs_solution!F128*0.00001</f>
        <v>0.138015024</v>
      </c>
      <c r="G128" s="12" t="n">
        <v>15536019.5</v>
      </c>
      <c r="H128" s="12" t="n">
        <v>237847989</v>
      </c>
      <c r="I128" s="12" t="n">
        <v>16952255.5</v>
      </c>
      <c r="J128" s="12" t="n">
        <v>1091960.8</v>
      </c>
      <c r="K128" s="12" t="n">
        <v>4181292.25</v>
      </c>
      <c r="L128" s="12" t="n">
        <v>-11148625.1</v>
      </c>
      <c r="M128" s="12" t="n">
        <v>1790175.91</v>
      </c>
      <c r="N128" s="12" t="n">
        <v>-2221905.42</v>
      </c>
      <c r="O128" s="12" t="n">
        <v>1178930.28</v>
      </c>
    </row>
    <row r="129" customFormat="false" ht="15.75" hidden="false" customHeight="false" outlineLevel="0" collapsed="false">
      <c r="A129" s="10" t="n">
        <v>117</v>
      </c>
      <c r="B129" s="12" t="n">
        <f aca="false">cgs_solution!B129/100</f>
        <v>0.021292798066595</v>
      </c>
      <c r="C129" s="12" t="n">
        <v>1371.03604598906</v>
      </c>
      <c r="D129" s="12" t="n">
        <f aca="false">cgs_solution!D129*1000</f>
        <v>0.20700720349758</v>
      </c>
      <c r="E129" s="12" t="n">
        <f aca="false">cgs_solution!E129/100</f>
        <v>8.46159412294168</v>
      </c>
      <c r="F129" s="12" t="n">
        <f aca="false">cgs_solution!F129*0.00001</f>
        <v>0.140011766</v>
      </c>
      <c r="G129" s="12" t="n">
        <v>15956357.9</v>
      </c>
      <c r="H129" s="12" t="n">
        <v>238399687</v>
      </c>
      <c r="I129" s="12" t="n">
        <v>16987139.6</v>
      </c>
      <c r="J129" s="12" t="n">
        <v>1122196.18</v>
      </c>
      <c r="K129" s="12" t="n">
        <v>4232175.07</v>
      </c>
      <c r="L129" s="12" t="n">
        <v>-11080699.1</v>
      </c>
      <c r="M129" s="12" t="n">
        <v>1831550.05</v>
      </c>
      <c r="N129" s="12" t="n">
        <v>-2168575.28</v>
      </c>
      <c r="O129" s="12" t="n">
        <v>1211713.75</v>
      </c>
    </row>
    <row r="130" customFormat="false" ht="15.75" hidden="false" customHeight="false" outlineLevel="0" collapsed="false">
      <c r="A130" s="10" t="n">
        <v>118</v>
      </c>
      <c r="B130" s="12" t="n">
        <f aca="false">cgs_solution!B130/100</f>
        <v>0.0212967041487647</v>
      </c>
      <c r="C130" s="12" t="n">
        <v>1383.83034243599</v>
      </c>
      <c r="D130" s="12" t="n">
        <f aca="false">cgs_solution!D130*1000</f>
        <v>0.205083644415869</v>
      </c>
      <c r="E130" s="12" t="n">
        <f aca="false">cgs_solution!E130/100</f>
        <v>8.54095869766092</v>
      </c>
      <c r="F130" s="12" t="n">
        <f aca="false">cgs_solution!F130*0.00001</f>
        <v>0.140960129</v>
      </c>
      <c r="G130" s="12" t="n">
        <v>16157916.2</v>
      </c>
      <c r="H130" s="12" t="n">
        <v>238663530</v>
      </c>
      <c r="I130" s="12" t="n">
        <v>17003820.5</v>
      </c>
      <c r="J130" s="12" t="n">
        <v>1136679.82</v>
      </c>
      <c r="K130" s="12" t="n">
        <v>4256573.67</v>
      </c>
      <c r="L130" s="12" t="n">
        <v>-11048055.8</v>
      </c>
      <c r="M130" s="12" t="n">
        <v>1851402.89</v>
      </c>
      <c r="N130" s="12" t="n">
        <v>-2142978.16</v>
      </c>
      <c r="O130" s="12" t="n">
        <v>1227424.43</v>
      </c>
    </row>
    <row r="131" customFormat="false" ht="15.75" hidden="false" customHeight="false" outlineLevel="0" collapsed="false">
      <c r="A131" s="10" t="n">
        <v>119</v>
      </c>
      <c r="B131" s="12" t="n">
        <f aca="false">cgs_solution!B131/100</f>
        <v>0.0213006102309344</v>
      </c>
      <c r="C131" s="12" t="n">
        <v>1396.23310592015</v>
      </c>
      <c r="D131" s="12" t="n">
        <f aca="false">cgs_solution!D131*1000</f>
        <v>0.203253197220948</v>
      </c>
      <c r="E131" s="12" t="n">
        <f aca="false">cgs_solution!E131/100</f>
        <v>8.61787642443633</v>
      </c>
      <c r="F131" s="12" t="n">
        <f aca="false">cgs_solution!F131*0.00001</f>
        <v>0.141874819</v>
      </c>
      <c r="G131" s="12" t="n">
        <v>16353637.3</v>
      </c>
      <c r="H131" s="12" t="n">
        <v>238919298</v>
      </c>
      <c r="I131" s="12" t="n">
        <v>17019989.8</v>
      </c>
      <c r="J131" s="12" t="n">
        <v>1150734.8</v>
      </c>
      <c r="K131" s="12" t="n">
        <v>4280265.18</v>
      </c>
      <c r="L131" s="12" t="n">
        <v>-11016314.7</v>
      </c>
      <c r="M131" s="12" t="n">
        <v>1870688.66</v>
      </c>
      <c r="N131" s="12" t="n">
        <v>-2118108.09</v>
      </c>
      <c r="O131" s="12" t="n">
        <v>1242673.96</v>
      </c>
    </row>
    <row r="132" customFormat="false" ht="15.75" hidden="false" customHeight="false" outlineLevel="0" collapsed="false">
      <c r="A132" s="10" t="n">
        <v>120</v>
      </c>
      <c r="B132" s="12" t="n">
        <f aca="false">cgs_solution!B132/100</f>
        <v>0.0213084223952739</v>
      </c>
      <c r="C132" s="12" t="n">
        <v>1419.89617359298</v>
      </c>
      <c r="D132" s="12" t="n">
        <f aca="false">cgs_solution!D132*1000</f>
        <v>0.199851778855162</v>
      </c>
      <c r="E132" s="12" t="n">
        <f aca="false">cgs_solution!E132/100</f>
        <v>8.76455014088797</v>
      </c>
      <c r="F132" s="12" t="n">
        <f aca="false">cgs_solution!F132*0.00001</f>
        <v>0.143606483</v>
      </c>
      <c r="G132" s="12" t="n">
        <v>16727954</v>
      </c>
      <c r="H132" s="12" t="n">
        <v>239407276</v>
      </c>
      <c r="I132" s="12" t="n">
        <v>17050835.9</v>
      </c>
      <c r="J132" s="12" t="n">
        <v>1177589.43</v>
      </c>
      <c r="K132" s="12" t="n">
        <v>4325573.19</v>
      </c>
      <c r="L132" s="12" t="n">
        <v>-10955493.8</v>
      </c>
      <c r="M132" s="12" t="n">
        <v>1907593.25</v>
      </c>
      <c r="N132" s="12" t="n">
        <v>-2070507.46</v>
      </c>
      <c r="O132" s="12" t="n">
        <v>1271821</v>
      </c>
    </row>
    <row r="133" customFormat="false" ht="15.75" hidden="false" customHeight="false" outlineLevel="0" collapsed="false">
      <c r="A133" s="10" t="n">
        <v>121</v>
      </c>
      <c r="B133" s="12" t="n">
        <f aca="false">cgs_solution!B133/100</f>
        <v>0.0213123284774436</v>
      </c>
      <c r="C133" s="12" t="n">
        <v>1431.1979254793</v>
      </c>
      <c r="D133" s="12" t="n">
        <f aca="false">cgs_solution!D133*1000</f>
        <v>0.198268149905051</v>
      </c>
      <c r="E133" s="12" t="n">
        <f aca="false">cgs_solution!E133/100</f>
        <v>8.83455530986975</v>
      </c>
      <c r="F133" s="12" t="n">
        <f aca="false">cgs_solution!F133*0.00001</f>
        <v>0.14442724</v>
      </c>
      <c r="G133" s="12" t="n">
        <v>16907149.5</v>
      </c>
      <c r="H133" s="12" t="n">
        <v>239640340</v>
      </c>
      <c r="I133" s="12" t="n">
        <v>17065566.9</v>
      </c>
      <c r="J133" s="12" t="n">
        <v>1190433.5</v>
      </c>
      <c r="K133" s="12" t="n">
        <v>4347262.18</v>
      </c>
      <c r="L133" s="12" t="n">
        <v>-10926324.8</v>
      </c>
      <c r="M133" s="12" t="n">
        <v>1925269.58</v>
      </c>
      <c r="N133" s="12" t="n">
        <v>-2047703.8</v>
      </c>
      <c r="O133" s="12" t="n">
        <v>1285765.93</v>
      </c>
    </row>
    <row r="134" customFormat="false" ht="15.75" hidden="false" customHeight="false" outlineLevel="0" collapsed="false">
      <c r="A134" s="10" t="n">
        <v>122</v>
      </c>
      <c r="B134" s="12" t="n">
        <f aca="false">cgs_solution!B134/100</f>
        <v>0.0213162345596133</v>
      </c>
      <c r="C134" s="12" t="n">
        <v>1442.14608263827</v>
      </c>
      <c r="D134" s="12" t="n">
        <f aca="false">cgs_solution!D134*1000</f>
        <v>0.196759011082927</v>
      </c>
      <c r="E134" s="12" t="n">
        <f aca="false">cgs_solution!E134/100</f>
        <v>8.90231622369494</v>
      </c>
      <c r="F134" s="12" t="n">
        <f aca="false">cgs_solution!F134*0.00001</f>
        <v>0.145217829</v>
      </c>
      <c r="G134" s="12" t="n">
        <v>17080995.5</v>
      </c>
      <c r="H134" s="12" t="n">
        <v>239866112</v>
      </c>
      <c r="I134" s="12" t="n">
        <v>17079836.3</v>
      </c>
      <c r="J134" s="12" t="n">
        <v>1202886.7</v>
      </c>
      <c r="K134" s="12" t="n">
        <v>4368302.83</v>
      </c>
      <c r="L134" s="12" t="n">
        <v>-10897994.8</v>
      </c>
      <c r="M134" s="12" t="n">
        <v>1942423.61</v>
      </c>
      <c r="N134" s="12" t="n">
        <v>-2025571.64</v>
      </c>
      <c r="O134" s="12" t="n">
        <v>1299289.11</v>
      </c>
    </row>
    <row r="135" customFormat="false" ht="15.75" hidden="false" customHeight="false" outlineLevel="0" collapsed="false">
      <c r="A135" s="10" t="n">
        <v>123</v>
      </c>
      <c r="B135" s="12" t="n">
        <f aca="false">cgs_solution!B135/100</f>
        <v>0.0213240467239527</v>
      </c>
      <c r="C135" s="12" t="n">
        <v>1463.01750907544</v>
      </c>
      <c r="D135" s="12" t="n">
        <f aca="false">cgs_solution!D135*1000</f>
        <v>0.193948537454321</v>
      </c>
      <c r="E135" s="12" t="n">
        <f aca="false">cgs_solution!E135/100</f>
        <v>9.03131809866965</v>
      </c>
      <c r="F135" s="12" t="n">
        <f aca="false">cgs_solution!F135*0.00001</f>
        <v>0.146711999</v>
      </c>
      <c r="G135" s="12" t="n">
        <v>17413113</v>
      </c>
      <c r="H135" s="12" t="n">
        <v>240296521</v>
      </c>
      <c r="I135" s="12" t="n">
        <v>17107037</v>
      </c>
      <c r="J135" s="12" t="n">
        <v>1226656.9</v>
      </c>
      <c r="K135" s="12" t="n">
        <v>4408496.39</v>
      </c>
      <c r="L135" s="12" t="n">
        <v>-10843788</v>
      </c>
      <c r="M135" s="12" t="n">
        <v>1975208.95</v>
      </c>
      <c r="N135" s="12" t="n">
        <v>-1983266.32</v>
      </c>
      <c r="O135" s="12" t="n">
        <v>1325108.53</v>
      </c>
    </row>
    <row r="136" customFormat="false" ht="15.75" hidden="false" customHeight="false" outlineLevel="0" collapsed="false">
      <c r="A136" s="10" t="n">
        <v>124</v>
      </c>
      <c r="B136" s="12" t="n">
        <f aca="false">cgs_solution!B136/100</f>
        <v>0.0213279528061224</v>
      </c>
      <c r="C136" s="12" t="n">
        <v>1472.98498854886</v>
      </c>
      <c r="D136" s="12" t="n">
        <f aca="false">cgs_solution!D136*1000</f>
        <v>0.19263629627554</v>
      </c>
      <c r="E136" s="12" t="n">
        <f aca="false">cgs_solution!E136/100</f>
        <v>9.09283956547981</v>
      </c>
      <c r="F136" s="12" t="n">
        <f aca="false">cgs_solution!F136*0.00001</f>
        <v>0.147419607</v>
      </c>
      <c r="G136" s="12" t="n">
        <v>17572044.3</v>
      </c>
      <c r="H136" s="12" t="n">
        <v>240502070</v>
      </c>
      <c r="I136" s="12" t="n">
        <v>17120026.1</v>
      </c>
      <c r="J136" s="12" t="n">
        <v>1238022.31</v>
      </c>
      <c r="K136" s="12" t="n">
        <v>4427729.16</v>
      </c>
      <c r="L136" s="12" t="n">
        <v>-10817809.4</v>
      </c>
      <c r="M136" s="12" t="n">
        <v>1990904.28</v>
      </c>
      <c r="N136" s="12" t="n">
        <v>-1963011.19</v>
      </c>
      <c r="O136" s="12" t="n">
        <v>1337456.8</v>
      </c>
    </row>
    <row r="137" customFormat="false" ht="15.75" hidden="false" customHeight="false" outlineLevel="0" collapsed="false">
      <c r="A137" s="10" t="n">
        <v>125</v>
      </c>
      <c r="B137" s="12" t="n">
        <f aca="false">cgs_solution!B137/100</f>
        <v>0.0213318588882921</v>
      </c>
      <c r="C137" s="12" t="n">
        <v>1482.64175111004</v>
      </c>
      <c r="D137" s="12" t="n">
        <f aca="false">cgs_solution!D137*1000</f>
        <v>0.191383393508031</v>
      </c>
      <c r="E137" s="12" t="n">
        <f aca="false">cgs_solution!E137/100</f>
        <v>9.15236638046244</v>
      </c>
      <c r="F137" s="12" t="n">
        <f aca="false">cgs_solution!F137*0.00001</f>
        <v>0.14810092</v>
      </c>
      <c r="G137" s="12" t="n">
        <v>17726220.1</v>
      </c>
      <c r="H137" s="12" t="n">
        <v>240701211</v>
      </c>
      <c r="I137" s="12" t="n">
        <v>17132609.8</v>
      </c>
      <c r="J137" s="12" t="n">
        <v>1249041.71</v>
      </c>
      <c r="K137" s="12" t="n">
        <v>4446385.49</v>
      </c>
      <c r="L137" s="12" t="n">
        <v>-10792584.8</v>
      </c>
      <c r="M137" s="12" t="n">
        <v>2006133.71</v>
      </c>
      <c r="N137" s="12" t="n">
        <v>-1943356.09</v>
      </c>
      <c r="O137" s="12" t="n">
        <v>1349430.93</v>
      </c>
    </row>
    <row r="138" customFormat="false" ht="15.75" hidden="false" customHeight="false" outlineLevel="0" collapsed="false">
      <c r="A138" s="10" t="n">
        <v>126</v>
      </c>
      <c r="B138" s="12" t="n">
        <f aca="false">cgs_solution!B138/100</f>
        <v>0.0213396710526315</v>
      </c>
      <c r="C138" s="12" t="n">
        <v>1501.0590870684</v>
      </c>
      <c r="D138" s="12" t="n">
        <f aca="false">cgs_solution!D138*1000</f>
        <v>0.189043346684287</v>
      </c>
      <c r="E138" s="12" t="n">
        <f aca="false">cgs_solution!E138/100</f>
        <v>9.26565767716232</v>
      </c>
      <c r="F138" s="12" t="n">
        <f aca="false">cgs_solution!F138*0.00001</f>
        <v>0.149388058</v>
      </c>
      <c r="G138" s="12" t="n">
        <v>18020805.7</v>
      </c>
      <c r="H138" s="12" t="n">
        <v>241081011</v>
      </c>
      <c r="I138" s="12" t="n">
        <v>17156607.7</v>
      </c>
      <c r="J138" s="12" t="n">
        <v>1270080.27</v>
      </c>
      <c r="K138" s="12" t="n">
        <v>4482029.45</v>
      </c>
      <c r="L138" s="12" t="n">
        <v>-10744325.2</v>
      </c>
      <c r="M138" s="12" t="n">
        <v>2035242.5</v>
      </c>
      <c r="N138" s="12" t="n">
        <v>-1905785.35</v>
      </c>
      <c r="O138" s="12" t="n">
        <v>1372297.02</v>
      </c>
    </row>
    <row r="139" customFormat="false" ht="15.75" hidden="false" customHeight="false" outlineLevel="0" collapsed="false">
      <c r="A139" s="10" t="n">
        <v>127</v>
      </c>
      <c r="B139" s="12" t="n">
        <f aca="false">cgs_solution!B139/100</f>
        <v>0.0213435771348012</v>
      </c>
      <c r="C139" s="12" t="n">
        <v>1509.86272128938</v>
      </c>
      <c r="D139" s="12" t="n">
        <f aca="false">cgs_solution!D139*1000</f>
        <v>0.187947049092257</v>
      </c>
      <c r="E139" s="12" t="n">
        <f aca="false">cgs_solution!E139/100</f>
        <v>9.31970437940695</v>
      </c>
      <c r="F139" s="12" t="n">
        <f aca="false">cgs_solution!F139*0.00001</f>
        <v>0.149997804</v>
      </c>
      <c r="G139" s="12" t="n">
        <v>18161870.7</v>
      </c>
      <c r="H139" s="12" t="n">
        <v>241262559</v>
      </c>
      <c r="I139" s="12" t="n">
        <v>17168078.2</v>
      </c>
      <c r="J139" s="12" t="n">
        <v>1280147.18</v>
      </c>
      <c r="K139" s="12" t="n">
        <v>4499096.44</v>
      </c>
      <c r="L139" s="12" t="n">
        <v>-10721187.2</v>
      </c>
      <c r="M139" s="12" t="n">
        <v>2049185.88</v>
      </c>
      <c r="N139" s="12" t="n">
        <v>-1887787.47</v>
      </c>
      <c r="O139" s="12" t="n">
        <v>1383240.49</v>
      </c>
    </row>
    <row r="140" customFormat="false" ht="15.75" hidden="false" customHeight="false" outlineLevel="0" collapsed="false">
      <c r="A140" s="10" t="n">
        <v>128</v>
      </c>
      <c r="B140" s="12" t="n">
        <f aca="false">cgs_solution!B140/100</f>
        <v>0.021347483216971</v>
      </c>
      <c r="C140" s="12" t="n">
        <v>1518.39861670522</v>
      </c>
      <c r="D140" s="12" t="n">
        <f aca="false">cgs_solution!D140*1000</f>
        <v>0.186897936374628</v>
      </c>
      <c r="E140" s="12" t="n">
        <f aca="false">cgs_solution!E140/100</f>
        <v>9.37201860276668</v>
      </c>
      <c r="F140" s="12" t="n">
        <f aca="false">cgs_solution!F140*0.00001</f>
        <v>0.150585091</v>
      </c>
      <c r="G140" s="12" t="n">
        <v>18298800.2</v>
      </c>
      <c r="H140" s="12" t="n">
        <v>241438586</v>
      </c>
      <c r="I140" s="12" t="n">
        <v>17179199.4</v>
      </c>
      <c r="J140" s="12" t="n">
        <v>1289914.24</v>
      </c>
      <c r="K140" s="12" t="n">
        <v>4515662.14</v>
      </c>
      <c r="L140" s="12" t="n">
        <v>-10698710.2</v>
      </c>
      <c r="M140" s="12" t="n">
        <v>2062723.1</v>
      </c>
      <c r="N140" s="12" t="n">
        <v>-1870313.27</v>
      </c>
      <c r="O140" s="12" t="n">
        <v>1393859.25</v>
      </c>
    </row>
    <row r="141" customFormat="false" ht="15.75" hidden="false" customHeight="false" outlineLevel="0" collapsed="false">
      <c r="A141" s="10" t="n">
        <v>129</v>
      </c>
      <c r="B141" s="12" t="n">
        <f aca="false">cgs_solution!B141/100</f>
        <v>0.0213552953813104</v>
      </c>
      <c r="C141" s="12" t="n">
        <v>1534.70055733532</v>
      </c>
      <c r="D141" s="12" t="n">
        <f aca="false">cgs_solution!D141*1000</f>
        <v>0.184931777493991</v>
      </c>
      <c r="E141" s="12" t="n">
        <f aca="false">cgs_solution!E141/100</f>
        <v>9.47166009140121</v>
      </c>
      <c r="F141" s="12" t="n">
        <f aca="false">cgs_solution!F141*0.00001</f>
        <v>0.151695383</v>
      </c>
      <c r="G141" s="12" t="n">
        <v>18560731.6</v>
      </c>
      <c r="H141" s="12" t="n">
        <v>241774763</v>
      </c>
      <c r="I141" s="12" t="n">
        <v>17200437.8</v>
      </c>
      <c r="J141" s="12" t="n">
        <v>1308584.64</v>
      </c>
      <c r="K141" s="12" t="n">
        <v>4547347.79</v>
      </c>
      <c r="L141" s="12" t="n">
        <v>-10655667.4</v>
      </c>
      <c r="M141" s="12" t="n">
        <v>2088625.21</v>
      </c>
      <c r="N141" s="12" t="n">
        <v>-1836876.75</v>
      </c>
      <c r="O141" s="12" t="n">
        <v>1414160.95</v>
      </c>
    </row>
    <row r="142" customFormat="false" ht="15.75" hidden="false" customHeight="false" outlineLevel="0" collapsed="false">
      <c r="A142" s="10" t="n">
        <v>130</v>
      </c>
      <c r="B142" s="12" t="n">
        <f aca="false">cgs_solution!B142/100</f>
        <v>0.0213631075456498</v>
      </c>
      <c r="C142" s="12" t="n">
        <v>1550.08405733083</v>
      </c>
      <c r="D142" s="12" t="n">
        <f aca="false">cgs_solution!D142*1000</f>
        <v>0.183119885079276</v>
      </c>
      <c r="E142" s="12" t="n">
        <f aca="false">cgs_solution!E142/100</f>
        <v>9.56537808967831</v>
      </c>
      <c r="F142" s="12" t="n">
        <f aca="false">cgs_solution!F142*0.00001</f>
        <v>0.152729949</v>
      </c>
      <c r="G142" s="12" t="n">
        <v>18808413</v>
      </c>
      <c r="H142" s="12" t="n">
        <v>242092000</v>
      </c>
      <c r="I142" s="12" t="n">
        <v>17220478.3</v>
      </c>
      <c r="J142" s="12" t="n">
        <v>1326223.64</v>
      </c>
      <c r="K142" s="12" t="n">
        <v>4577306.1</v>
      </c>
      <c r="L142" s="12" t="n">
        <v>-10614911.1</v>
      </c>
      <c r="M142" s="12" t="n">
        <v>2113126.12</v>
      </c>
      <c r="N142" s="12" t="n">
        <v>-1805247.84</v>
      </c>
      <c r="O142" s="12" t="n">
        <v>1433344.84</v>
      </c>
    </row>
    <row r="143" customFormat="false" ht="15.75" hidden="false" customHeight="false" outlineLevel="0" collapsed="false">
      <c r="A143" s="10" t="n">
        <v>131</v>
      </c>
      <c r="B143" s="12" t="n">
        <f aca="false">cgs_solution!B143/100</f>
        <v>0.0213709197099892</v>
      </c>
      <c r="C143" s="12" t="n">
        <v>1564.62370509241</v>
      </c>
      <c r="D143" s="12" t="n">
        <f aca="false">cgs_solution!D143*1000</f>
        <v>0.181445500319121</v>
      </c>
      <c r="E143" s="12" t="n">
        <f aca="false">cgs_solution!E143/100</f>
        <v>9.6536476982953</v>
      </c>
      <c r="F143" s="12" t="n">
        <f aca="false">cgs_solution!F143*0.00001</f>
        <v>0.153695408</v>
      </c>
      <c r="G143" s="12" t="n">
        <v>19042959.3</v>
      </c>
      <c r="H143" s="12" t="n">
        <v>242391836</v>
      </c>
      <c r="I143" s="12" t="n">
        <v>17239418.3</v>
      </c>
      <c r="J143" s="12" t="n">
        <v>1342913.18</v>
      </c>
      <c r="K143" s="12" t="n">
        <v>4605672.29</v>
      </c>
      <c r="L143" s="12" t="n">
        <v>-10576268.1</v>
      </c>
      <c r="M143" s="12" t="n">
        <v>2136334.46</v>
      </c>
      <c r="N143" s="12" t="n">
        <v>-1775286.86</v>
      </c>
      <c r="O143" s="12" t="n">
        <v>1451499.2</v>
      </c>
    </row>
    <row r="144" customFormat="false" ht="15.75" hidden="false" customHeight="false" outlineLevel="0" collapsed="false">
      <c r="A144" s="10" t="n">
        <v>132</v>
      </c>
      <c r="B144" s="12" t="n">
        <f aca="false">cgs_solution!B144/100</f>
        <v>0.0213787318743286</v>
      </c>
      <c r="C144" s="12" t="n">
        <v>1578.38922746456</v>
      </c>
      <c r="D144" s="12" t="n">
        <f aca="false">cgs_solution!D144*1000</f>
        <v>0.179893791878348</v>
      </c>
      <c r="E144" s="12" t="n">
        <f aca="false">cgs_solution!E144/100</f>
        <v>9.7369170899807</v>
      </c>
      <c r="F144" s="12" t="n">
        <f aca="false">cgs_solution!F144*0.00001</f>
        <v>0.154597926</v>
      </c>
      <c r="G144" s="12" t="n">
        <v>19265420.9</v>
      </c>
      <c r="H144" s="12" t="n">
        <v>242675707</v>
      </c>
      <c r="I144" s="12" t="n">
        <v>17257349</v>
      </c>
      <c r="J144" s="12" t="n">
        <v>1358730.2</v>
      </c>
      <c r="K144" s="12" t="n">
        <v>4632573.75</v>
      </c>
      <c r="L144" s="12" t="n">
        <v>-10539573.8</v>
      </c>
      <c r="M144" s="12" t="n">
        <v>2158352.81</v>
      </c>
      <c r="N144" s="12" t="n">
        <v>-1746861.86</v>
      </c>
      <c r="O144" s="12" t="n">
        <v>1468707.06</v>
      </c>
    </row>
    <row r="145" customFormat="false" ht="15.75" hidden="false" customHeight="false" outlineLevel="0" collapsed="false">
      <c r="A145" s="10" t="n">
        <v>133</v>
      </c>
      <c r="B145" s="12" t="n">
        <f aca="false">cgs_solution!B145/100</f>
        <v>0.0213826379564983</v>
      </c>
      <c r="C145" s="12" t="n">
        <v>1585.00516523219</v>
      </c>
      <c r="D145" s="12" t="n">
        <f aca="false">cgs_solution!D145*1000</f>
        <v>0.179159434744862</v>
      </c>
      <c r="E145" s="12" t="n">
        <f aca="false">cgs_solution!E145/100</f>
        <v>9.77682776805007</v>
      </c>
      <c r="F145" s="12" t="n">
        <f aca="false">cgs_solution!F145*0.00001</f>
        <v>0.155027609</v>
      </c>
      <c r="G145" s="12" t="n">
        <v>19372478.7</v>
      </c>
      <c r="H145" s="12" t="n">
        <v>242812140</v>
      </c>
      <c r="I145" s="12" t="n">
        <v>17265966.5</v>
      </c>
      <c r="J145" s="12" t="n">
        <v>1366337.65</v>
      </c>
      <c r="K145" s="12" t="n">
        <v>4645518.72</v>
      </c>
      <c r="L145" s="12" t="n">
        <v>-10521900.6</v>
      </c>
      <c r="M145" s="12" t="n">
        <v>2168950.9</v>
      </c>
      <c r="N145" s="12" t="n">
        <v>-1733180.06</v>
      </c>
      <c r="O145" s="12" t="n">
        <v>1476984.3</v>
      </c>
    </row>
    <row r="146" customFormat="false" ht="15.75" hidden="false" customHeight="false" outlineLevel="0" collapsed="false">
      <c r="A146" s="10" t="n">
        <v>134</v>
      </c>
      <c r="B146" s="12" t="n">
        <f aca="false">cgs_solution!B146/100</f>
        <v>0.0213865440386681</v>
      </c>
      <c r="C146" s="12" t="n">
        <v>1591.44530378827</v>
      </c>
      <c r="D146" s="12" t="n">
        <f aca="false">cgs_solution!D146*1000</f>
        <v>0.178451842170016</v>
      </c>
      <c r="E146" s="12" t="n">
        <f aca="false">cgs_solution!E146/100</f>
        <v>9.81559458967598</v>
      </c>
      <c r="F146" s="12" t="n">
        <f aca="false">cgs_solution!F146*0.00001</f>
        <v>0.155443004</v>
      </c>
      <c r="G146" s="12" t="n">
        <v>19476778.4</v>
      </c>
      <c r="H146" s="12" t="n">
        <v>242944948</v>
      </c>
      <c r="I146" s="12" t="n">
        <v>17274354.8</v>
      </c>
      <c r="J146" s="12" t="n">
        <v>1373746.38</v>
      </c>
      <c r="K146" s="12" t="n">
        <v>4658129.44</v>
      </c>
      <c r="L146" s="12" t="n">
        <v>-10504673.8</v>
      </c>
      <c r="M146" s="12" t="n">
        <v>2179277.12</v>
      </c>
      <c r="N146" s="12" t="n">
        <v>-1719849.28</v>
      </c>
      <c r="O146" s="12" t="n">
        <v>1485045.83</v>
      </c>
    </row>
    <row r="147" customFormat="false" ht="15.75" hidden="false" customHeight="false" outlineLevel="0" collapsed="false">
      <c r="A147" s="10" t="n">
        <v>135</v>
      </c>
      <c r="B147" s="12" t="n">
        <f aca="false">cgs_solution!B147/100</f>
        <v>0.0213943562030075</v>
      </c>
      <c r="C147" s="12" t="n">
        <v>1603.82098012158</v>
      </c>
      <c r="D147" s="12" t="n">
        <f aca="false">cgs_solution!D147*1000</f>
        <v>0.177112064179645</v>
      </c>
      <c r="E147" s="12" t="n">
        <f aca="false">cgs_solution!E147/100</f>
        <v>9.88984541868957</v>
      </c>
      <c r="F147" s="12" t="n">
        <f aca="false">cgs_solution!F147*0.00001</f>
        <v>0.156232977</v>
      </c>
      <c r="G147" s="12" t="n">
        <v>19677445.1</v>
      </c>
      <c r="H147" s="12" t="n">
        <v>243200159</v>
      </c>
      <c r="I147" s="12" t="n">
        <v>17290473.6</v>
      </c>
      <c r="J147" s="12" t="n">
        <v>1387992.81</v>
      </c>
      <c r="K147" s="12" t="n">
        <v>4682389.67</v>
      </c>
      <c r="L147" s="12" t="n">
        <v>-10471506.2</v>
      </c>
      <c r="M147" s="12" t="n">
        <v>2199147.35</v>
      </c>
      <c r="N147" s="12" t="n">
        <v>-1694197.77</v>
      </c>
      <c r="O147" s="12" t="n">
        <v>1500548.87</v>
      </c>
    </row>
    <row r="148" customFormat="false" ht="15.75" hidden="false" customHeight="false" outlineLevel="0" collapsed="false">
      <c r="A148" s="10" t="n">
        <v>136</v>
      </c>
      <c r="B148" s="12" t="n">
        <f aca="false">cgs_solution!B148/100</f>
        <v>0.0214021683673469</v>
      </c>
      <c r="C148" s="12" t="n">
        <v>1615.59670268538</v>
      </c>
      <c r="D148" s="12" t="n">
        <f aca="false">cgs_solution!D148*1000</f>
        <v>0.17586067272079</v>
      </c>
      <c r="E148" s="12" t="n">
        <f aca="false">cgs_solution!E148/100</f>
        <v>9.96021969791227</v>
      </c>
      <c r="F148" s="12" t="n">
        <f aca="false">cgs_solution!F148*0.00001</f>
        <v>0.156975169</v>
      </c>
      <c r="G148" s="12" t="n">
        <v>19868675.5</v>
      </c>
      <c r="H148" s="12" t="n">
        <v>243442997</v>
      </c>
      <c r="I148" s="12" t="n">
        <v>17305810.4</v>
      </c>
      <c r="J148" s="12" t="n">
        <v>1401560.06</v>
      </c>
      <c r="K148" s="12" t="n">
        <v>4705506.42</v>
      </c>
      <c r="L148" s="12" t="n">
        <v>-10439869.2</v>
      </c>
      <c r="M148" s="12" t="n">
        <v>2218086.93</v>
      </c>
      <c r="N148" s="12" t="n">
        <v>-1669748.14</v>
      </c>
      <c r="O148" s="12" t="n">
        <v>1515314.36</v>
      </c>
    </row>
    <row r="149" customFormat="false" ht="15.75" hidden="false" customHeight="false" outlineLevel="0" collapsed="false">
      <c r="A149" s="10" t="n">
        <v>137</v>
      </c>
      <c r="B149" s="12" t="n">
        <f aca="false">cgs_solution!B149/100</f>
        <v>0.0214099805316863</v>
      </c>
      <c r="C149" s="12" t="n">
        <v>1626.8208615365</v>
      </c>
      <c r="D149" s="12" t="n">
        <f aca="false">cgs_solution!D149*1000</f>
        <v>0.174688847717388</v>
      </c>
      <c r="E149" s="12" t="n">
        <f aca="false">cgs_solution!E149/100</f>
        <v>10.0270335479886</v>
      </c>
      <c r="F149" s="12" t="n">
        <f aca="false">cgs_solution!F149*0.00001</f>
        <v>0.157673781</v>
      </c>
      <c r="G149" s="12" t="n">
        <v>20051213.1</v>
      </c>
      <c r="H149" s="12" t="n">
        <v>243674460</v>
      </c>
      <c r="I149" s="12" t="n">
        <v>17320428.2</v>
      </c>
      <c r="J149" s="12" t="n">
        <v>1414502.2</v>
      </c>
      <c r="K149" s="12" t="n">
        <v>4727569.85</v>
      </c>
      <c r="L149" s="12" t="n">
        <v>-10409644.3</v>
      </c>
      <c r="M149" s="12" t="n">
        <v>2236168.83</v>
      </c>
      <c r="N149" s="12" t="n">
        <v>-1646406.29</v>
      </c>
      <c r="O149" s="12" t="n">
        <v>1529400.82</v>
      </c>
    </row>
    <row r="150" customFormat="false" ht="15.75" hidden="false" customHeight="false" outlineLevel="0" collapsed="false">
      <c r="A150" s="10" t="n">
        <v>138</v>
      </c>
      <c r="B150" s="12" t="n">
        <f aca="false">cgs_solution!B150/100</f>
        <v>0.0214177926960257</v>
      </c>
      <c r="C150" s="12" t="n">
        <v>1637.53704941761</v>
      </c>
      <c r="D150" s="12" t="n">
        <f aca="false">cgs_solution!D150*1000</f>
        <v>0.173588858488615</v>
      </c>
      <c r="E150" s="12" t="n">
        <f aca="false">cgs_solution!E150/100</f>
        <v>10.0905723545419</v>
      </c>
      <c r="F150" s="12" t="n">
        <f aca="false">cgs_solution!F150*0.00001</f>
        <v>0.158332578</v>
      </c>
      <c r="G150" s="12" t="n">
        <v>20225729.5</v>
      </c>
      <c r="H150" s="12" t="n">
        <v>243895449</v>
      </c>
      <c r="I150" s="12" t="n">
        <v>17334384</v>
      </c>
      <c r="J150" s="12" t="n">
        <v>1426867.98</v>
      </c>
      <c r="K150" s="12" t="n">
        <v>4748661.43</v>
      </c>
      <c r="L150" s="12" t="n">
        <v>-10380724.1</v>
      </c>
      <c r="M150" s="12" t="n">
        <v>2253459.03</v>
      </c>
      <c r="N150" s="12" t="n">
        <v>-1624087.11</v>
      </c>
      <c r="O150" s="12" t="n">
        <v>1542861.07</v>
      </c>
    </row>
    <row r="151" customFormat="false" ht="15.75" hidden="false" customHeight="false" outlineLevel="0" collapsed="false">
      <c r="A151" s="10" t="n">
        <v>139</v>
      </c>
      <c r="B151" s="12" t="n">
        <f aca="false">cgs_solution!B151/100</f>
        <v>0.0214334170247046</v>
      </c>
      <c r="C151" s="12" t="n">
        <v>1657.5684109101</v>
      </c>
      <c r="D151" s="12" t="n">
        <f aca="false">cgs_solution!D151*1000</f>
        <v>0.1715812837412</v>
      </c>
      <c r="E151" s="12" t="n">
        <f aca="false">cgs_solution!E151/100</f>
        <v>10.2086363869599</v>
      </c>
      <c r="F151" s="12" t="n">
        <f aca="false">cgs_solution!F151*0.00001</f>
        <v>0.159541629</v>
      </c>
      <c r="G151" s="12" t="n">
        <v>20552572.7</v>
      </c>
      <c r="H151" s="12" t="n">
        <v>244308534</v>
      </c>
      <c r="I151" s="12" t="n">
        <v>17360469.9</v>
      </c>
      <c r="J151" s="12" t="n">
        <v>1450007.25</v>
      </c>
      <c r="K151" s="12" t="n">
        <v>4788156.48</v>
      </c>
      <c r="L151" s="12" t="n">
        <v>-10326501.1</v>
      </c>
      <c r="M151" s="12" t="n">
        <v>2285848.18</v>
      </c>
      <c r="N151" s="12" t="n">
        <v>-1582279.54</v>
      </c>
      <c r="O151" s="12" t="n">
        <v>1568050.93</v>
      </c>
    </row>
    <row r="152" customFormat="false" ht="15.75" hidden="false" customHeight="false" outlineLevel="0" collapsed="false">
      <c r="A152" s="10" t="n">
        <v>140</v>
      </c>
      <c r="B152" s="12" t="n">
        <f aca="false">cgs_solution!B152/100</f>
        <v>0.021441229189044</v>
      </c>
      <c r="C152" s="12" t="n">
        <v>1667.01779737038</v>
      </c>
      <c r="D152" s="12" t="n">
        <f aca="false">cgs_solution!D152*1000</f>
        <v>0.17065443593489</v>
      </c>
      <c r="E152" s="12" t="n">
        <f aca="false">cgs_solution!E152/100</f>
        <v>10.2640809008329</v>
      </c>
      <c r="F152" s="12" t="n">
        <f aca="false">cgs_solution!F152*0.00001</f>
        <v>0.160103698</v>
      </c>
      <c r="G152" s="12" t="n">
        <v>20707036.6</v>
      </c>
      <c r="H152" s="12" t="n">
        <v>244503398</v>
      </c>
      <c r="I152" s="12" t="n">
        <v>17372774.9</v>
      </c>
      <c r="J152" s="12" t="n">
        <v>1460933.68</v>
      </c>
      <c r="K152" s="12" t="n">
        <v>4806818.62</v>
      </c>
      <c r="L152" s="12" t="n">
        <v>-10300849.1</v>
      </c>
      <c r="M152" s="12" t="n">
        <v>2301158.19</v>
      </c>
      <c r="N152" s="12" t="n">
        <v>-1562518.72</v>
      </c>
      <c r="O152" s="12" t="n">
        <v>1579946.7</v>
      </c>
    </row>
    <row r="153" customFormat="false" ht="15.75" hidden="false" customHeight="false" outlineLevel="0" collapsed="false">
      <c r="A153" s="10" t="n">
        <v>141</v>
      </c>
      <c r="B153" s="12" t="n">
        <f aca="false">cgs_solution!B153/100</f>
        <v>0.0214490413533834</v>
      </c>
      <c r="C153" s="12" t="n">
        <v>1676.09586595987</v>
      </c>
      <c r="D153" s="12" t="n">
        <f aca="false">cgs_solution!D153*1000</f>
        <v>0.16977654833458</v>
      </c>
      <c r="E153" s="12" t="n">
        <f aca="false">cgs_solution!E153/100</f>
        <v>10.3171548350117</v>
      </c>
      <c r="F153" s="12" t="n">
        <f aca="false">cgs_solution!F153*0.00001</f>
        <v>0.160637717</v>
      </c>
      <c r="G153" s="12" t="n">
        <v>20855600.8</v>
      </c>
      <c r="H153" s="12" t="n">
        <v>244690605</v>
      </c>
      <c r="I153" s="12" t="n">
        <v>17384596</v>
      </c>
      <c r="J153" s="12" t="n">
        <v>1471437.33</v>
      </c>
      <c r="K153" s="12" t="n">
        <v>4824766.12</v>
      </c>
      <c r="L153" s="12" t="n">
        <v>-10276161.1</v>
      </c>
      <c r="M153" s="12" t="n">
        <v>2315885.22</v>
      </c>
      <c r="N153" s="12" t="n">
        <v>-1543511.19</v>
      </c>
      <c r="O153" s="12" t="n">
        <v>1591382.75</v>
      </c>
    </row>
    <row r="154" customFormat="false" ht="15.75" hidden="false" customHeight="false" outlineLevel="0" collapsed="false">
      <c r="A154" s="10" t="n">
        <v>142</v>
      </c>
      <c r="B154" s="12" t="n">
        <f aca="false">cgs_solution!B154/100</f>
        <v>0.0214646656820623</v>
      </c>
      <c r="C154" s="12" t="n">
        <v>1693.21638891336</v>
      </c>
      <c r="D154" s="12" t="n">
        <f aca="false">cgs_solution!D154*1000</f>
        <v>0.168153927975351</v>
      </c>
      <c r="E154" s="12" t="n">
        <f aca="false">cgs_solution!E154/100</f>
        <v>10.4167113882613</v>
      </c>
      <c r="F154" s="12" t="n">
        <f aca="false">cgs_solution!F154*0.00001</f>
        <v>0.161628393</v>
      </c>
      <c r="G154" s="12" t="n">
        <v>21136232.8</v>
      </c>
      <c r="H154" s="12" t="n">
        <v>245043663</v>
      </c>
      <c r="I154" s="12" t="n">
        <v>17406889</v>
      </c>
      <c r="J154" s="12" t="n">
        <v>1491263.8</v>
      </c>
      <c r="K154" s="12" t="n">
        <v>4858663.22</v>
      </c>
      <c r="L154" s="12" t="n">
        <v>-10229485.2</v>
      </c>
      <c r="M154" s="12" t="n">
        <v>2343708.62</v>
      </c>
      <c r="N154" s="12" t="n">
        <v>-1507603.19</v>
      </c>
      <c r="O154" s="12" t="n">
        <v>1612970.56</v>
      </c>
    </row>
    <row r="155" customFormat="false" ht="15.75" hidden="false" customHeight="false" outlineLevel="0" collapsed="false">
      <c r="A155" s="10" t="n">
        <v>143</v>
      </c>
      <c r="B155" s="12" t="n">
        <f aca="false">cgs_solution!B155/100</f>
        <v>0.0214724778464017</v>
      </c>
      <c r="C155" s="12" t="n">
        <v>1701.34868755394</v>
      </c>
      <c r="D155" s="12" t="n">
        <f aca="false">cgs_solution!D155*1000</f>
        <v>0.167397107942238</v>
      </c>
      <c r="E155" s="12" t="n">
        <f aca="false">cgs_solution!E155/100</f>
        <v>10.4638064423797</v>
      </c>
      <c r="F155" s="12" t="n">
        <f aca="false">cgs_solution!F155*0.00001</f>
        <v>0.162092764</v>
      </c>
      <c r="G155" s="12" t="n">
        <v>21269740</v>
      </c>
      <c r="H155" s="12" t="n">
        <v>245211367</v>
      </c>
      <c r="I155" s="12" t="n">
        <v>17417477.8</v>
      </c>
      <c r="J155" s="12" t="n">
        <v>1500689.37</v>
      </c>
      <c r="K155" s="12" t="n">
        <v>4874786.99</v>
      </c>
      <c r="L155" s="12" t="n">
        <v>-10207261.1</v>
      </c>
      <c r="M155" s="12" t="n">
        <v>2356947.28</v>
      </c>
      <c r="N155" s="12" t="n">
        <v>-1490519.03</v>
      </c>
      <c r="O155" s="12" t="n">
        <v>1623234.01</v>
      </c>
    </row>
    <row r="156" customFormat="false" ht="15.75" hidden="false" customHeight="false" outlineLevel="0" collapsed="false">
      <c r="A156" s="10" t="n">
        <v>144</v>
      </c>
      <c r="B156" s="12" t="n">
        <f aca="false">cgs_solution!B156/100</f>
        <v>0.0214802900107411</v>
      </c>
      <c r="C156" s="12" t="n">
        <v>1709.19659421653</v>
      </c>
      <c r="D156" s="12" t="n">
        <f aca="false">cgs_solution!D156*1000</f>
        <v>0.166675515878959</v>
      </c>
      <c r="E156" s="12" t="n">
        <f aca="false">cgs_solution!E156/100</f>
        <v>10.5091076351835</v>
      </c>
      <c r="F156" s="12" t="n">
        <f aca="false">cgs_solution!F156*0.00001</f>
        <v>0.162536361</v>
      </c>
      <c r="G156" s="12" t="n">
        <v>21398703.8</v>
      </c>
      <c r="H156" s="12" t="n">
        <v>245373206</v>
      </c>
      <c r="I156" s="12" t="n">
        <v>17427696.2</v>
      </c>
      <c r="J156" s="12" t="n">
        <v>1509790.15</v>
      </c>
      <c r="K156" s="12" t="n">
        <v>4890360.59</v>
      </c>
      <c r="L156" s="12" t="n">
        <v>-10185782.2</v>
      </c>
      <c r="M156" s="12" t="n">
        <v>2369736.61</v>
      </c>
      <c r="N156" s="12" t="n">
        <v>-1474015.54</v>
      </c>
      <c r="O156" s="12" t="n">
        <v>1633144.07</v>
      </c>
    </row>
    <row r="157" customFormat="false" ht="15.75" hidden="false" customHeight="false" outlineLevel="0" collapsed="false">
      <c r="A157" s="10" t="n">
        <v>145</v>
      </c>
      <c r="B157" s="12" t="n">
        <f aca="false">cgs_solution!B157/100</f>
        <v>0.0214959143394199</v>
      </c>
      <c r="C157" s="12" t="n">
        <v>1724.08755976932</v>
      </c>
      <c r="D157" s="12" t="n">
        <f aca="false">cgs_solution!D157*1000</f>
        <v>0.165329779702947</v>
      </c>
      <c r="E157" s="12" t="n">
        <f aca="false">cgs_solution!E157/100</f>
        <v>10.5946487055683</v>
      </c>
      <c r="F157" s="12" t="n">
        <f aca="false">cgs_solution!F157*0.00001</f>
        <v>0.163365303</v>
      </c>
      <c r="G157" s="12" t="n">
        <v>21643743.4</v>
      </c>
      <c r="H157" s="12" t="n">
        <v>245680286</v>
      </c>
      <c r="I157" s="12" t="n">
        <v>17447084.5</v>
      </c>
      <c r="J157" s="12" t="n">
        <v>1527071.33</v>
      </c>
      <c r="K157" s="12" t="n">
        <v>4919947.38</v>
      </c>
      <c r="L157" s="12" t="n">
        <v>-10144941.3</v>
      </c>
      <c r="M157" s="12" t="n">
        <v>2394040.26</v>
      </c>
      <c r="N157" s="12" t="n">
        <v>-1442656.2</v>
      </c>
      <c r="O157" s="12" t="n">
        <v>1651962.64</v>
      </c>
    </row>
    <row r="158" customFormat="false" ht="15.75" hidden="false" customHeight="false" outlineLevel="0" collapsed="false">
      <c r="A158" s="10" t="n">
        <v>146</v>
      </c>
      <c r="B158" s="12" t="n">
        <f aca="false">cgs_solution!B158/100</f>
        <v>0.0215115386680988</v>
      </c>
      <c r="C158" s="12" t="n">
        <v>1738.06777554478</v>
      </c>
      <c r="D158" s="12" t="n">
        <f aca="false">cgs_solution!D158*1000</f>
        <v>0.164092461090319</v>
      </c>
      <c r="E158" s="12" t="n">
        <f aca="false">cgs_solution!E158/100</f>
        <v>10.6745363247224</v>
      </c>
      <c r="F158" s="12" t="n">
        <f aca="false">cgs_solution!F158*0.00001</f>
        <v>0.164130234</v>
      </c>
      <c r="G158" s="12" t="n">
        <v>21874197.3</v>
      </c>
      <c r="H158" s="12" t="n">
        <v>245968585</v>
      </c>
      <c r="I158" s="12" t="n">
        <v>17465286.5</v>
      </c>
      <c r="J158" s="12" t="n">
        <v>1543310.96</v>
      </c>
      <c r="K158" s="12" t="n">
        <v>4947768.12</v>
      </c>
      <c r="L158" s="12" t="n">
        <v>-10106496.6</v>
      </c>
      <c r="M158" s="12" t="n">
        <v>2416900.82</v>
      </c>
      <c r="N158" s="12" t="n">
        <v>-1413161.95</v>
      </c>
      <c r="O158" s="12" t="n">
        <v>1669647.6</v>
      </c>
    </row>
    <row r="159" customFormat="false" ht="15.75" hidden="false" customHeight="false" outlineLevel="0" collapsed="false">
      <c r="A159" s="10" t="n">
        <v>147</v>
      </c>
      <c r="B159" s="12" t="n">
        <f aca="false">cgs_solution!B159/100</f>
        <v>0.0215427873254565</v>
      </c>
      <c r="C159" s="12" t="n">
        <v>1763.55904618229</v>
      </c>
      <c r="D159" s="12" t="n">
        <f aca="false">cgs_solution!D159*1000</f>
        <v>0.161900176216271</v>
      </c>
      <c r="E159" s="12" t="n">
        <f aca="false">cgs_solution!E159/100</f>
        <v>10.8190798642607</v>
      </c>
      <c r="F159" s="12" t="n">
        <f aca="false">cgs_solution!F159*0.00001</f>
        <v>0.165489603</v>
      </c>
      <c r="G159" s="12" t="n">
        <v>22295397.5</v>
      </c>
      <c r="H159" s="12" t="n">
        <v>246494264</v>
      </c>
      <c r="I159" s="12" t="n">
        <v>17498474.2</v>
      </c>
      <c r="J159" s="12" t="n">
        <v>1572960.03</v>
      </c>
      <c r="K159" s="12" t="n">
        <v>4998603.4</v>
      </c>
      <c r="L159" s="12" t="n">
        <v>-10036147</v>
      </c>
      <c r="M159" s="12" t="n">
        <v>2458691.3</v>
      </c>
      <c r="N159" s="12" t="n">
        <v>-1359253.01</v>
      </c>
      <c r="O159" s="12" t="n">
        <v>1701936.42</v>
      </c>
    </row>
    <row r="160" customFormat="false" ht="15.75" hidden="false" customHeight="false" outlineLevel="0" collapsed="false">
      <c r="A160" s="10" t="n">
        <v>148</v>
      </c>
      <c r="B160" s="12" t="n">
        <f aca="false">cgs_solution!B160/100</f>
        <v>0.0215740359828141</v>
      </c>
      <c r="C160" s="12" t="n">
        <v>1786.56326040502</v>
      </c>
      <c r="D160" s="12" t="n">
        <f aca="false">cgs_solution!D160*1000</f>
        <v>0.159985227161233</v>
      </c>
      <c r="E160" s="12" t="n">
        <f aca="false">cgs_solution!E160/100</f>
        <v>10.9485792382345</v>
      </c>
      <c r="F160" s="12" t="n">
        <f aca="false">cgs_solution!F160*0.00001</f>
        <v>0.166685787</v>
      </c>
      <c r="G160" s="12" t="n">
        <v>22676599.1</v>
      </c>
      <c r="H160" s="12" t="n">
        <v>246968655</v>
      </c>
      <c r="I160" s="12" t="n">
        <v>17528422.6</v>
      </c>
      <c r="J160" s="12" t="n">
        <v>1599758.25</v>
      </c>
      <c r="K160" s="12" t="n">
        <v>5044596.7</v>
      </c>
      <c r="L160" s="12" t="n">
        <v>-9972387.61</v>
      </c>
      <c r="M160" s="12" t="n">
        <v>2496521.75</v>
      </c>
      <c r="N160" s="12" t="n">
        <v>-1310462.67</v>
      </c>
      <c r="O160" s="12" t="n">
        <v>1731120.86</v>
      </c>
    </row>
    <row r="161" customFormat="false" ht="15.75" hidden="false" customHeight="false" outlineLevel="0" collapsed="false">
      <c r="A161" s="10" t="n">
        <v>149</v>
      </c>
      <c r="B161" s="12" t="n">
        <f aca="false">cgs_solution!B161/100</f>
        <v>0.0216052846401718</v>
      </c>
      <c r="C161" s="12" t="n">
        <v>1807.44511232599</v>
      </c>
      <c r="D161" s="12" t="n">
        <f aca="false">cgs_solution!D161*1000</f>
        <v>0.158297009527411</v>
      </c>
      <c r="E161" s="12" t="n">
        <f aca="false">cgs_solution!E161/100</f>
        <v>11.0653444543967</v>
      </c>
      <c r="F161" s="12" t="n">
        <f aca="false">cgs_solution!F161*0.00001</f>
        <v>0.167745455</v>
      </c>
      <c r="G161" s="12" t="n">
        <v>23023524.3</v>
      </c>
      <c r="H161" s="12" t="n">
        <v>247399279</v>
      </c>
      <c r="I161" s="12" t="n">
        <v>17555607.1</v>
      </c>
      <c r="J161" s="12" t="n">
        <v>1624118.15</v>
      </c>
      <c r="K161" s="12" t="n">
        <v>5086442.16</v>
      </c>
      <c r="L161" s="12" t="n">
        <v>-9914289.51</v>
      </c>
      <c r="M161" s="12" t="n">
        <v>2530957.06</v>
      </c>
      <c r="N161" s="12" t="n">
        <v>-1266060.28</v>
      </c>
      <c r="O161" s="12" t="n">
        <v>1757649.44</v>
      </c>
    </row>
    <row r="162" customFormat="false" ht="15.75" hidden="false" customHeight="false" outlineLevel="0" collapsed="false">
      <c r="A162" s="10" t="n">
        <v>150</v>
      </c>
      <c r="B162" s="12" t="n">
        <f aca="false">cgs_solution!B162/100</f>
        <v>0.0216677819548872</v>
      </c>
      <c r="C162" s="12" t="n">
        <v>1843.61403861409</v>
      </c>
      <c r="D162" s="12" t="n">
        <f aca="false">cgs_solution!D162*1000</f>
        <v>0.155483630569994</v>
      </c>
      <c r="E162" s="12" t="n">
        <f aca="false">cgs_solution!E162/100</f>
        <v>11.2655649350379</v>
      </c>
      <c r="F162" s="12" t="n">
        <f aca="false">cgs_solution!F162*0.00001</f>
        <v>0.169511995</v>
      </c>
      <c r="G162" s="12" t="n">
        <v>23626417.7</v>
      </c>
      <c r="H162" s="12" t="n">
        <v>248145152</v>
      </c>
      <c r="I162" s="12" t="n">
        <v>17602690.8</v>
      </c>
      <c r="J162" s="12" t="n">
        <v>1666387.39</v>
      </c>
      <c r="K162" s="12" t="n">
        <v>5159133.42</v>
      </c>
      <c r="L162" s="12" t="n">
        <v>-9813170.54</v>
      </c>
      <c r="M162" s="12" t="n">
        <v>2590812.56</v>
      </c>
      <c r="N162" s="12" t="n">
        <v>-1188902.79</v>
      </c>
      <c r="O162" s="12" t="n">
        <v>1803679</v>
      </c>
    </row>
    <row r="163" customFormat="false" ht="15.75" hidden="false" customHeight="false" outlineLevel="0" collapsed="false">
      <c r="A163" s="10" t="n">
        <v>151</v>
      </c>
      <c r="B163" s="12" t="n">
        <f aca="false">cgs_solution!B163/100</f>
        <v>0.0217302792696025</v>
      </c>
      <c r="C163" s="12" t="n">
        <v>1874.73290433764</v>
      </c>
      <c r="D163" s="12" t="n">
        <f aca="false">cgs_solution!D163*1000</f>
        <v>0.153162306028523</v>
      </c>
      <c r="E163" s="12" t="n">
        <f aca="false">cgs_solution!E163/100</f>
        <v>11.4363055894152</v>
      </c>
      <c r="F163" s="12" t="n">
        <f aca="false">cgs_solution!F163*0.00001</f>
        <v>0.170980122</v>
      </c>
      <c r="G163" s="12" t="n">
        <v>24147133.7</v>
      </c>
      <c r="H163" s="12" t="n">
        <v>248786882</v>
      </c>
      <c r="I163" s="12" t="n">
        <v>17643199</v>
      </c>
      <c r="J163" s="12" t="n">
        <v>1702831.31</v>
      </c>
      <c r="K163" s="12" t="n">
        <v>5221886.51</v>
      </c>
      <c r="L163" s="12" t="n">
        <v>-9725684.51</v>
      </c>
      <c r="M163" s="12" t="n">
        <v>2642521.4</v>
      </c>
      <c r="N163" s="12" t="n">
        <v>-1122272.11</v>
      </c>
      <c r="O163" s="12" t="n">
        <v>1843360.25</v>
      </c>
    </row>
    <row r="164" customFormat="false" ht="15.75" hidden="false" customHeight="false" outlineLevel="0" collapsed="false">
      <c r="A164" s="10" t="n">
        <v>152</v>
      </c>
      <c r="B164" s="12" t="n">
        <f aca="false">cgs_solution!B164/100</f>
        <v>0.0218552738990333</v>
      </c>
      <c r="C164" s="12" t="n">
        <v>1924.46411346047</v>
      </c>
      <c r="D164" s="12" t="n">
        <f aca="false">cgs_solution!D164*1000</f>
        <v>0.149641747842375</v>
      </c>
      <c r="E164" s="12" t="n">
        <f aca="false">cgs_solution!E164/100</f>
        <v>11.7053627198124</v>
      </c>
      <c r="F164" s="12" t="n">
        <f aca="false">cgs_solution!F164*0.00001</f>
        <v>0.173195461</v>
      </c>
      <c r="G164" s="12" t="n">
        <v>24983078.7</v>
      </c>
      <c r="H164" s="12" t="n">
        <v>249812435</v>
      </c>
      <c r="I164" s="12" t="n">
        <v>17707933.4</v>
      </c>
      <c r="J164" s="12" t="n">
        <v>1761217.81</v>
      </c>
      <c r="K164" s="12" t="n">
        <v>5322569.02</v>
      </c>
      <c r="L164" s="12" t="n">
        <v>-9584965.72</v>
      </c>
      <c r="M164" s="12" t="n">
        <v>2725553.29</v>
      </c>
      <c r="N164" s="12" t="n">
        <v>-1015332.78</v>
      </c>
      <c r="O164" s="12" t="n">
        <v>1906919.07</v>
      </c>
    </row>
    <row r="165" customFormat="false" ht="15.75" hidden="false" customHeight="false" outlineLevel="0" collapsed="false">
      <c r="A165" s="10" t="n">
        <v>153</v>
      </c>
      <c r="B165" s="12" t="n">
        <f aca="false">cgs_solution!B165/100</f>
        <v>0.021980268528464</v>
      </c>
      <c r="C165" s="12" t="n">
        <v>1964.75176651113</v>
      </c>
      <c r="D165" s="12" t="n">
        <f aca="false">cgs_solution!D165*1000</f>
        <v>0.146934196891553</v>
      </c>
      <c r="E165" s="12" t="n">
        <f aca="false">cgs_solution!E165/100</f>
        <v>11.9210570008731</v>
      </c>
      <c r="F165" s="12" t="n">
        <f aca="false">cgs_solution!F165*0.00001</f>
        <v>0.174916678</v>
      </c>
      <c r="G165" s="12" t="n">
        <v>25663645</v>
      </c>
      <c r="H165" s="12" t="n">
        <v>250643244</v>
      </c>
      <c r="I165" s="12" t="n">
        <v>17760374.5</v>
      </c>
      <c r="J165" s="12" t="n">
        <v>1808646.98</v>
      </c>
      <c r="K165" s="12" t="n">
        <v>5404481.73</v>
      </c>
      <c r="L165" s="12" t="n">
        <v>-9470174.1</v>
      </c>
      <c r="M165" s="12" t="n">
        <v>2793167.08</v>
      </c>
      <c r="N165" s="12" t="n">
        <v>-928303.233</v>
      </c>
      <c r="O165" s="12" t="n">
        <v>1958532.47</v>
      </c>
    </row>
    <row r="166" customFormat="false" ht="15.75" hidden="false" customHeight="false" outlineLevel="0" collapsed="false">
      <c r="A166" s="10" t="n">
        <v>154</v>
      </c>
      <c r="B166" s="12" t="n">
        <f aca="false">cgs_solution!B166/100</f>
        <v>0.0221052631578947</v>
      </c>
      <c r="C166" s="12" t="n">
        <v>1998.1620770196</v>
      </c>
      <c r="D166" s="12" t="n">
        <f aca="false">cgs_solution!D166*1000</f>
        <v>0.144781240534089</v>
      </c>
      <c r="E166" s="12" t="n">
        <f aca="false">cgs_solution!E166/100</f>
        <v>12.0983280020265</v>
      </c>
      <c r="F166" s="12" t="n">
        <f aca="false">cgs_solution!F166*0.00001</f>
        <v>0.176293142</v>
      </c>
      <c r="G166" s="12" t="n">
        <v>26230277.1</v>
      </c>
      <c r="H166" s="12" t="n">
        <v>251332229</v>
      </c>
      <c r="I166" s="12" t="n">
        <v>17803863.6</v>
      </c>
      <c r="J166" s="12" t="n">
        <v>1848067.09</v>
      </c>
      <c r="K166" s="12" t="n">
        <v>5472642.46</v>
      </c>
      <c r="L166" s="12" t="n">
        <v>-9374455.2</v>
      </c>
      <c r="M166" s="12" t="n">
        <v>2849470.31</v>
      </c>
      <c r="N166" s="12" t="n">
        <v>-855870.199</v>
      </c>
      <c r="O166" s="12" t="n">
        <v>2001415.25</v>
      </c>
    </row>
    <row r="167" customFormat="false" ht="15.75" hidden="false" customHeight="false" outlineLevel="0" collapsed="false">
      <c r="A167" s="10" t="n">
        <v>155</v>
      </c>
      <c r="B167" s="12" t="n">
        <f aca="false">cgs_solution!B167/100</f>
        <v>0.0223026315789473</v>
      </c>
      <c r="C167" s="12" t="n">
        <v>2039.84065044722</v>
      </c>
      <c r="D167" s="12" t="n">
        <f aca="false">cgs_solution!D167*1000</f>
        <v>0.142213760044883</v>
      </c>
      <c r="E167" s="12" t="n">
        <f aca="false">cgs_solution!E167/100</f>
        <v>12.3167472399921</v>
      </c>
      <c r="F167" s="12" t="n">
        <f aca="false">cgs_solution!F167*0.00001</f>
        <v>0.177922756</v>
      </c>
      <c r="G167" s="12" t="n">
        <v>26939939.9</v>
      </c>
      <c r="H167" s="12" t="n">
        <v>252191721</v>
      </c>
      <c r="I167" s="12" t="n">
        <v>17858116</v>
      </c>
      <c r="J167" s="12" t="n">
        <v>1897353.07</v>
      </c>
      <c r="K167" s="12" t="n">
        <v>5557957.93</v>
      </c>
      <c r="L167" s="12" t="n">
        <v>-9254402.66</v>
      </c>
      <c r="M167" s="12" t="n">
        <v>2919995.2</v>
      </c>
      <c r="N167" s="12" t="n">
        <v>-765192.276</v>
      </c>
      <c r="O167" s="12" t="n">
        <v>2055007.77</v>
      </c>
    </row>
    <row r="168" customFormat="false" ht="15.75" hidden="false" customHeight="false" outlineLevel="0" collapsed="false">
      <c r="A168" s="10" t="n">
        <v>156</v>
      </c>
      <c r="B168" s="12" t="n">
        <f aca="false">cgs_solution!B168/100</f>
        <v>0.0225</v>
      </c>
      <c r="C168" s="12" t="n">
        <v>2073.42265000771</v>
      </c>
      <c r="D168" s="12" t="n">
        <f aca="false">cgs_solution!D168*1000</f>
        <v>0.140228097235453</v>
      </c>
      <c r="E168" s="12" t="n">
        <f aca="false">cgs_solution!E168/100</f>
        <v>12.4911552752558</v>
      </c>
      <c r="F168" s="12" t="n">
        <f aca="false">cgs_solution!F168*0.00001</f>
        <v>0.179188706</v>
      </c>
      <c r="G168" s="12" t="n">
        <v>27513968.1</v>
      </c>
      <c r="H168" s="12" t="n">
        <v>252884246</v>
      </c>
      <c r="I168" s="12" t="n">
        <v>17901830.4</v>
      </c>
      <c r="J168" s="12" t="n">
        <v>1937153.3</v>
      </c>
      <c r="K168" s="12" t="n">
        <v>5626925.93</v>
      </c>
      <c r="L168" s="12" t="n">
        <v>-9157164.91</v>
      </c>
      <c r="M168" s="12" t="n">
        <v>2977047.56</v>
      </c>
      <c r="N168" s="12" t="n">
        <v>-691879.687</v>
      </c>
      <c r="O168" s="12" t="n">
        <v>2098264.51</v>
      </c>
    </row>
    <row r="169" customFormat="false" ht="15.75" hidden="false" customHeight="false" outlineLevel="0" collapsed="false">
      <c r="A169" s="10" t="n">
        <v>157</v>
      </c>
      <c r="B169" s="12" t="n">
        <f aca="false">cgs_solution!B169/100</f>
        <v>0.0228947368421052</v>
      </c>
      <c r="C169" s="12" t="n">
        <v>2121.73456309889</v>
      </c>
      <c r="D169" s="12" t="n">
        <f aca="false">cgs_solution!D169*1000</f>
        <v>0.137508756486928</v>
      </c>
      <c r="E169" s="12" t="n">
        <f aca="false">cgs_solution!E169/100</f>
        <v>12.7381774170013</v>
      </c>
      <c r="F169" s="12" t="n">
        <f aca="false">cgs_solution!F169*0.00001</f>
        <v>0.180889329</v>
      </c>
      <c r="G169" s="12" t="n">
        <v>28343197.2</v>
      </c>
      <c r="H169" s="12" t="n">
        <v>253880530</v>
      </c>
      <c r="I169" s="12" t="n">
        <v>17964721.7</v>
      </c>
      <c r="J169" s="12" t="n">
        <v>1994549.01</v>
      </c>
      <c r="K169" s="12" t="n">
        <v>5726489.56</v>
      </c>
      <c r="L169" s="12" t="n">
        <v>-9016507.99</v>
      </c>
      <c r="M169" s="12" t="n">
        <v>3059472.79</v>
      </c>
      <c r="N169" s="12" t="n">
        <v>-586032.639</v>
      </c>
      <c r="O169" s="12" t="n">
        <v>2160606.87</v>
      </c>
    </row>
    <row r="170" customFormat="false" ht="15.75" hidden="false" customHeight="false" outlineLevel="0" collapsed="false">
      <c r="A170" s="10" t="n">
        <v>158</v>
      </c>
      <c r="B170" s="12" t="n">
        <f aca="false">cgs_solution!B170/100</f>
        <v>0.0236842105263157</v>
      </c>
      <c r="C170" s="12" t="n">
        <v>2181.25537705999</v>
      </c>
      <c r="D170" s="12" t="n">
        <f aca="false">cgs_solution!D170*1000</f>
        <v>0.134356423849855</v>
      </c>
      <c r="E170" s="12" t="n">
        <f aca="false">cgs_solution!E170/100</f>
        <v>13.0370464346324</v>
      </c>
      <c r="F170" s="12" t="n">
        <f aca="false">cgs_solution!F170*0.00001</f>
        <v>0.182825515</v>
      </c>
      <c r="G170" s="12" t="n">
        <v>29370233.4</v>
      </c>
      <c r="H170" s="12" t="n">
        <v>255107964</v>
      </c>
      <c r="I170" s="12" t="n">
        <v>18042210.8</v>
      </c>
      <c r="J170" s="12" t="n">
        <v>2065484.32</v>
      </c>
      <c r="K170" s="12" t="n">
        <v>5849694.73</v>
      </c>
      <c r="L170" s="12" t="n">
        <v>-8842016.88</v>
      </c>
      <c r="M170" s="12" t="n">
        <v>3161571.4</v>
      </c>
      <c r="N170" s="12" t="n">
        <v>-455039.082</v>
      </c>
      <c r="O170" s="12" t="n">
        <v>2237585.32</v>
      </c>
    </row>
    <row r="171" customFormat="false" ht="15.75" hidden="false" customHeight="false" outlineLevel="0" collapsed="false">
      <c r="A171" s="10" t="n">
        <v>159</v>
      </c>
      <c r="B171" s="12" t="n">
        <f aca="false">cgs_solution!B171/100</f>
        <v>0.0252631578947368</v>
      </c>
      <c r="C171" s="12" t="n">
        <v>2243.44240753589</v>
      </c>
      <c r="D171" s="12" t="n">
        <f aca="false">cgs_solution!D171*1000</f>
        <v>0.131264507764413</v>
      </c>
      <c r="E171" s="12" t="n">
        <f aca="false">cgs_solution!E171/100</f>
        <v>13.3441321371152</v>
      </c>
      <c r="F171" s="12" t="n">
        <f aca="false">cgs_solution!F171*0.00001</f>
        <v>0.184713833</v>
      </c>
      <c r="G171" s="12" t="n">
        <v>30449480.2</v>
      </c>
      <c r="H171" s="12" t="n">
        <v>256390379</v>
      </c>
      <c r="I171" s="12" t="n">
        <v>18123180.9</v>
      </c>
      <c r="J171" s="12" t="n">
        <v>2139859.42</v>
      </c>
      <c r="K171" s="12" t="n">
        <v>5979033.48</v>
      </c>
      <c r="L171" s="12" t="n">
        <v>-8658358.05</v>
      </c>
      <c r="M171" s="12" t="n">
        <v>3268870.68</v>
      </c>
      <c r="N171" s="12" t="n">
        <v>-317515.235</v>
      </c>
      <c r="O171" s="12" t="n">
        <v>2318201.53</v>
      </c>
    </row>
    <row r="172" customFormat="false" ht="15.75" hidden="false" customHeight="false" outlineLevel="0" collapsed="false">
      <c r="A172" s="10" t="n">
        <v>160</v>
      </c>
      <c r="B172" s="12" t="n">
        <f aca="false">cgs_solution!B172/100</f>
        <v>0.0268421052631578</v>
      </c>
      <c r="C172" s="12" t="n">
        <v>2280.64447785254</v>
      </c>
      <c r="D172" s="12" t="n">
        <f aca="false">cgs_solution!D172*1000</f>
        <v>0.129499288978598</v>
      </c>
      <c r="E172" s="12" t="n">
        <f aca="false">cgs_solution!E172/100</f>
        <v>13.5260274426001</v>
      </c>
      <c r="F172" s="12" t="n">
        <f aca="false">cgs_solution!F172*0.00001</f>
        <v>0.185805147</v>
      </c>
      <c r="G172" s="12" t="n">
        <v>31098063.7</v>
      </c>
      <c r="H172" s="12" t="n">
        <v>257157558</v>
      </c>
      <c r="I172" s="12" t="n">
        <v>18171625.6</v>
      </c>
      <c r="J172" s="12" t="n">
        <v>2184480.65</v>
      </c>
      <c r="K172" s="12" t="n">
        <v>6056697.14</v>
      </c>
      <c r="L172" s="12" t="n">
        <v>-8547856.31</v>
      </c>
      <c r="M172" s="12" t="n">
        <v>3333357.08</v>
      </c>
      <c r="N172" s="12" t="n">
        <v>-234934.542</v>
      </c>
      <c r="O172" s="12" t="n">
        <v>2366515.41</v>
      </c>
    </row>
    <row r="173" customFormat="false" ht="15.75" hidden="false" customHeight="false" outlineLevel="0" collapsed="false">
      <c r="A173" s="10" t="n">
        <v>161</v>
      </c>
      <c r="B173" s="12" t="n">
        <f aca="false">cgs_solution!B173/100</f>
        <v>0.0284210526315789</v>
      </c>
      <c r="C173" s="12" t="n">
        <v>2304.76665909771</v>
      </c>
      <c r="D173" s="12" t="n">
        <f aca="false">cgs_solution!D173*1000</f>
        <v>0.128386908334807</v>
      </c>
      <c r="E173" s="12" t="n">
        <f aca="false">cgs_solution!E173/100</f>
        <v>13.6432207866075</v>
      </c>
      <c r="F173" s="12" t="n">
        <f aca="false">cgs_solution!F173*0.00001</f>
        <v>0.186497436</v>
      </c>
      <c r="G173" s="12" t="n">
        <v>31519764.4</v>
      </c>
      <c r="H173" s="12" t="n">
        <v>257655003</v>
      </c>
      <c r="I173" s="12" t="n">
        <v>18203040.4</v>
      </c>
      <c r="J173" s="12" t="n">
        <v>2213464.62</v>
      </c>
      <c r="K173" s="12" t="n">
        <v>6107167.53</v>
      </c>
      <c r="L173" s="12" t="n">
        <v>-8475961.81</v>
      </c>
      <c r="M173" s="12" t="n">
        <v>3375286.55</v>
      </c>
      <c r="N173" s="12" t="n">
        <v>-181268.426</v>
      </c>
      <c r="O173" s="12" t="n">
        <v>2397875.72</v>
      </c>
    </row>
    <row r="174" customFormat="false" ht="15.75" hidden="false" customHeight="false" outlineLevel="0" collapsed="false">
      <c r="A174" s="10" t="n">
        <v>162</v>
      </c>
      <c r="B174" s="12" t="n">
        <f aca="false">cgs_solution!B174/100</f>
        <v>0.031578947368421</v>
      </c>
      <c r="C174" s="12" t="n">
        <v>2330.15139021474</v>
      </c>
      <c r="D174" s="12" t="n">
        <f aca="false">cgs_solution!D174*1000</f>
        <v>0.127244854833549</v>
      </c>
      <c r="E174" s="12" t="n">
        <f aca="false">cgs_solution!E174/100</f>
        <v>13.7656720093949</v>
      </c>
      <c r="F174" s="12" t="n">
        <f aca="false">cgs_solution!F174*0.00001</f>
        <v>0.187205794</v>
      </c>
      <c r="G174" s="12" t="n">
        <v>31964500.7</v>
      </c>
      <c r="H174" s="12" t="n">
        <v>258178485</v>
      </c>
      <c r="I174" s="12" t="n">
        <v>18236102</v>
      </c>
      <c r="J174" s="12" t="n">
        <v>2244009.03</v>
      </c>
      <c r="K174" s="12" t="n">
        <v>6160373.22</v>
      </c>
      <c r="L174" s="12" t="n">
        <v>-8400102.06</v>
      </c>
      <c r="M174" s="12" t="n">
        <v>3419507.31</v>
      </c>
      <c r="N174" s="12" t="n">
        <v>-124693.776</v>
      </c>
      <c r="O174" s="12" t="n">
        <v>2430904.62</v>
      </c>
    </row>
    <row r="175" customFormat="false" ht="15.75" hidden="false" customHeight="false" outlineLevel="0" collapsed="false">
      <c r="A175" s="10" t="n">
        <v>163</v>
      </c>
      <c r="B175" s="12" t="n">
        <f aca="false">cgs_solution!B175/100</f>
        <v>0.0347368421052631</v>
      </c>
      <c r="C175" s="12" t="n">
        <v>2344.53365539689</v>
      </c>
      <c r="D175" s="12" t="n">
        <f aca="false">cgs_solution!D175*1000</f>
        <v>0.126609098024584</v>
      </c>
      <c r="E175" s="12" t="n">
        <f aca="false">cgs_solution!E175/100</f>
        <v>13.834795159678</v>
      </c>
      <c r="F175" s="12" t="n">
        <f aca="false">cgs_solution!F175*0.00001</f>
        <v>0.187602851</v>
      </c>
      <c r="G175" s="12" t="n">
        <v>32216909</v>
      </c>
      <c r="H175" s="12" t="n">
        <v>258475075</v>
      </c>
      <c r="I175" s="12" t="n">
        <v>18254835</v>
      </c>
      <c r="J175" s="12" t="n">
        <v>2261334.4</v>
      </c>
      <c r="K175" s="12" t="n">
        <v>6190560.05</v>
      </c>
      <c r="L175" s="12" t="n">
        <v>-8357031.68</v>
      </c>
      <c r="M175" s="12" t="n">
        <v>3444604.97</v>
      </c>
      <c r="N175" s="12" t="n">
        <v>-92595.579</v>
      </c>
      <c r="O175" s="12" t="n">
        <v>2449629.93</v>
      </c>
    </row>
    <row r="176" customFormat="false" ht="15.75" hidden="false" customHeight="false" outlineLevel="0" collapsed="false">
      <c r="A176" s="10" t="n">
        <v>164</v>
      </c>
      <c r="B176" s="12" t="n">
        <f aca="false">cgs_solution!B176/100</f>
        <v>0.0378947368421052</v>
      </c>
      <c r="C176" s="12" t="n">
        <v>2353.03866384762</v>
      </c>
      <c r="D176" s="12" t="n">
        <f aca="false">cgs_solution!D176*1000</f>
        <v>0.126236910475681</v>
      </c>
      <c r="E176" s="12" t="n">
        <f aca="false">cgs_solution!E176/100</f>
        <v>13.8755846441532</v>
      </c>
      <c r="F176" s="12" t="n">
        <f aca="false">cgs_solution!F176*0.00001</f>
        <v>0.187836186</v>
      </c>
      <c r="G176" s="12" t="n">
        <v>32366317.8</v>
      </c>
      <c r="H176" s="12" t="n">
        <v>258650465</v>
      </c>
      <c r="I176" s="12" t="n">
        <v>18265913.3</v>
      </c>
      <c r="J176" s="12" t="n">
        <v>2271586.54</v>
      </c>
      <c r="K176" s="12" t="n">
        <v>6208425.28</v>
      </c>
      <c r="L176" s="12" t="n">
        <v>-8331531.5</v>
      </c>
      <c r="M176" s="12" t="n">
        <v>3459461.2</v>
      </c>
      <c r="N176" s="12" t="n">
        <v>-73599.1877</v>
      </c>
      <c r="O176" s="12" t="n">
        <v>2460707.25</v>
      </c>
    </row>
    <row r="177" customFormat="false" ht="15.75" hidden="false" customHeight="false" outlineLevel="0" collapsed="false">
      <c r="A177" s="10" t="n">
        <v>165</v>
      </c>
      <c r="B177" s="12" t="n">
        <f aca="false">cgs_solution!B177/100</f>
        <v>0.0410526315789473</v>
      </c>
      <c r="C177" s="12" t="n">
        <v>2358.19783414009</v>
      </c>
      <c r="D177" s="12" t="n">
        <f aca="false">cgs_solution!D177*1000</f>
        <v>0.12601249012021</v>
      </c>
      <c r="E177" s="12" t="n">
        <f aca="false">cgs_solution!E177/100</f>
        <v>13.9002961916772</v>
      </c>
      <c r="F177" s="12" t="n">
        <f aca="false">cgs_solution!F177*0.00001</f>
        <v>0.187977189</v>
      </c>
      <c r="G177" s="12" t="n">
        <v>32457002.4</v>
      </c>
      <c r="H177" s="12" t="n">
        <v>258756857</v>
      </c>
      <c r="I177" s="12" t="n">
        <v>18272633.6</v>
      </c>
      <c r="J177" s="12" t="n">
        <v>2277807.97</v>
      </c>
      <c r="K177" s="12" t="n">
        <v>6219267.48</v>
      </c>
      <c r="L177" s="12" t="n">
        <v>-8316052.09</v>
      </c>
      <c r="M177" s="12" t="n">
        <v>3468478.32</v>
      </c>
      <c r="N177" s="12" t="n">
        <v>-62070.5121</v>
      </c>
      <c r="O177" s="12" t="n">
        <v>2467428.23</v>
      </c>
    </row>
    <row r="178" customFormat="false" ht="15.75" hidden="false" customHeight="false" outlineLevel="0" collapsed="false">
      <c r="A178" s="10" t="n">
        <v>166</v>
      </c>
      <c r="B178" s="12" t="n">
        <f aca="false">cgs_solution!B178/100</f>
        <v>0.0442105263157894</v>
      </c>
      <c r="C178" s="12" t="n">
        <v>2361.37633921631</v>
      </c>
      <c r="D178" s="12" t="n">
        <f aca="false">cgs_solution!D178*1000</f>
        <v>0.125874731542139</v>
      </c>
      <c r="E178" s="12" t="n">
        <f aca="false">cgs_solution!E178/100</f>
        <v>13.9155088162815</v>
      </c>
      <c r="F178" s="12" t="n">
        <f aca="false">cgs_solution!F178*0.00001</f>
        <v>0.188063854</v>
      </c>
      <c r="G178" s="12" t="n">
        <v>32512891.9</v>
      </c>
      <c r="H178" s="12" t="n">
        <v>258822403</v>
      </c>
      <c r="I178" s="12" t="n">
        <v>18276774</v>
      </c>
      <c r="J178" s="12" t="n">
        <v>2281641.84</v>
      </c>
      <c r="K178" s="12" t="n">
        <v>6225949.14</v>
      </c>
      <c r="L178" s="12" t="n">
        <v>-8306511.33</v>
      </c>
      <c r="M178" s="12" t="n">
        <v>3474035.64</v>
      </c>
      <c r="N178" s="12" t="n">
        <v>-54965.8099</v>
      </c>
      <c r="O178" s="12" t="n">
        <v>2471569.49</v>
      </c>
    </row>
    <row r="179" customFormat="false" ht="15.75" hidden="false" customHeight="false" outlineLevel="0" collapsed="false">
      <c r="A179" s="10" t="n">
        <v>167</v>
      </c>
      <c r="B179" s="12" t="n">
        <f aca="false">cgs_solution!B179/100</f>
        <v>0.0473684210526315</v>
      </c>
      <c r="C179" s="12" t="n">
        <v>2363.35345244577</v>
      </c>
      <c r="D179" s="12" t="n">
        <f aca="false">cgs_solution!D179*1000</f>
        <v>0.125789235249487</v>
      </c>
      <c r="E179" s="12" t="n">
        <f aca="false">cgs_solution!E179/100</f>
        <v>13.9249668944056</v>
      </c>
      <c r="F179" s="12" t="n">
        <f aca="false">cgs_solution!F179*0.00001</f>
        <v>0.188117681</v>
      </c>
      <c r="G179" s="12" t="n">
        <v>32547664.2</v>
      </c>
      <c r="H179" s="12" t="n">
        <v>258863175</v>
      </c>
      <c r="I179" s="12" t="n">
        <v>18279349.4</v>
      </c>
      <c r="J179" s="12" t="n">
        <v>2284026.95</v>
      </c>
      <c r="K179" s="12" t="n">
        <v>6230106.03</v>
      </c>
      <c r="L179" s="12" t="n">
        <v>-8300575.17</v>
      </c>
      <c r="M179" s="12" t="n">
        <v>3477493.19</v>
      </c>
      <c r="N179" s="12" t="n">
        <v>-50545.725</v>
      </c>
      <c r="O179" s="12" t="n">
        <v>2474145.67</v>
      </c>
    </row>
    <row r="180" customFormat="false" ht="15.75" hidden="false" customHeight="false" outlineLevel="0" collapsed="false">
      <c r="A180" s="10" t="n">
        <v>168</v>
      </c>
      <c r="B180" s="12" t="n">
        <f aca="false">cgs_solution!B180/100</f>
        <v>0.0505263157894736</v>
      </c>
      <c r="C180" s="12" t="n">
        <v>2364.59065506894</v>
      </c>
      <c r="D180" s="12" t="n">
        <f aca="false">cgs_solution!D180*1000</f>
        <v>0.125735809419878</v>
      </c>
      <c r="E180" s="12" t="n">
        <f aca="false">cgs_solution!E180/100</f>
        <v>13.9308836886113</v>
      </c>
      <c r="F180" s="12" t="n">
        <f aca="false">cgs_solution!F180*0.00001</f>
        <v>0.188151335</v>
      </c>
      <c r="G180" s="12" t="n">
        <v>32569426.3</v>
      </c>
      <c r="H180" s="12" t="n">
        <v>258888689</v>
      </c>
      <c r="I180" s="12" t="n">
        <v>18280961</v>
      </c>
      <c r="J180" s="12" t="n">
        <v>2285519.61</v>
      </c>
      <c r="K180" s="12" t="n">
        <v>6232707.55</v>
      </c>
      <c r="L180" s="12" t="n">
        <v>-8296859.93</v>
      </c>
      <c r="M180" s="12" t="n">
        <v>3479657.09</v>
      </c>
      <c r="N180" s="12" t="n">
        <v>-47779.5015</v>
      </c>
      <c r="O180" s="12" t="n">
        <v>2475757.83</v>
      </c>
    </row>
    <row r="181" customFormat="false" ht="15.75" hidden="false" customHeight="false" outlineLevel="0" collapsed="false">
      <c r="A181" s="10" t="n">
        <v>169</v>
      </c>
      <c r="B181" s="12" t="n">
        <f aca="false">cgs_solution!B181/100</f>
        <v>0.0536842105263157</v>
      </c>
      <c r="C181" s="12" t="n">
        <v>2365.36788161143</v>
      </c>
      <c r="D181" s="12" t="n">
        <f aca="false">cgs_solution!D181*1000</f>
        <v>0.125702263621674</v>
      </c>
      <c r="E181" s="12" t="n">
        <f aca="false">cgs_solution!E181/100</f>
        <v>13.9346013831027</v>
      </c>
      <c r="F181" s="12" t="n">
        <f aca="false">cgs_solution!F181*0.00001</f>
        <v>0.188172508</v>
      </c>
      <c r="G181" s="12" t="n">
        <v>32583098.7</v>
      </c>
      <c r="H181" s="12" t="n">
        <v>258904717</v>
      </c>
      <c r="I181" s="12" t="n">
        <v>18281973.5</v>
      </c>
      <c r="J181" s="12" t="n">
        <v>2286457.37</v>
      </c>
      <c r="K181" s="12" t="n">
        <v>6234341.96</v>
      </c>
      <c r="L181" s="12" t="n">
        <v>-8294525.73</v>
      </c>
      <c r="M181" s="12" t="n">
        <v>3481016.6</v>
      </c>
      <c r="N181" s="12" t="n">
        <v>-46041.6058</v>
      </c>
      <c r="O181" s="12" t="n">
        <v>2476770.64</v>
      </c>
    </row>
    <row r="182" customFormat="false" ht="15.75" hidden="false" customHeight="false" outlineLevel="0" collapsed="false">
      <c r="A182" s="10" t="n">
        <v>170</v>
      </c>
      <c r="B182" s="12" t="n">
        <f aca="false">cgs_solution!B182/100</f>
        <v>0.0568421052631578</v>
      </c>
      <c r="C182" s="12" t="n">
        <v>2365.85569897048</v>
      </c>
      <c r="D182" s="12" t="n">
        <f aca="false">cgs_solution!D182*1000</f>
        <v>0.125681030373946</v>
      </c>
      <c r="E182" s="12" t="n">
        <f aca="false">cgs_solution!E182/100</f>
        <v>13.9369555716566</v>
      </c>
      <c r="F182" s="12" t="n">
        <f aca="false">cgs_solution!F182*0.00001</f>
        <v>0.188186456</v>
      </c>
      <c r="G182" s="12" t="n">
        <v>32591680.5</v>
      </c>
      <c r="H182" s="12" t="n">
        <v>258914776</v>
      </c>
      <c r="I182" s="12" t="n">
        <v>18282608.9</v>
      </c>
      <c r="J182" s="12" t="n">
        <v>2287045.96</v>
      </c>
      <c r="K182" s="12" t="n">
        <v>6235367.83</v>
      </c>
      <c r="L182" s="12" t="n">
        <v>-8293060.6</v>
      </c>
      <c r="M182" s="12" t="n">
        <v>3481869.92</v>
      </c>
      <c r="N182" s="12" t="n">
        <v>-44950.7888</v>
      </c>
      <c r="O182" s="12" t="n">
        <v>2477406.33</v>
      </c>
    </row>
    <row r="183" customFormat="false" ht="15.75" hidden="false" customHeight="false" outlineLevel="0" collapsed="false">
      <c r="A183" s="10" t="n">
        <v>171</v>
      </c>
      <c r="B183" s="12" t="n">
        <f aca="false">cgs_solution!B183/100</f>
        <v>0.06</v>
      </c>
      <c r="C183" s="12" t="n">
        <v>2365.85569897048</v>
      </c>
      <c r="D183" s="12" t="n">
        <f aca="false">cgs_solution!D183*1000</f>
        <v>0.125681030373946</v>
      </c>
      <c r="E183" s="12" t="n">
        <f aca="false">cgs_solution!E183/100</f>
        <v>13.9369555716566</v>
      </c>
      <c r="F183" s="12" t="n">
        <f aca="false">cgs_solution!F183*0.00001</f>
        <v>0.188186456</v>
      </c>
      <c r="G183" s="12" t="n">
        <v>32591680.5</v>
      </c>
      <c r="H183" s="12" t="n">
        <v>258914776</v>
      </c>
      <c r="I183" s="12" t="n">
        <v>18282608.9</v>
      </c>
      <c r="J183" s="12" t="n">
        <v>2287045.96</v>
      </c>
      <c r="K183" s="12" t="n">
        <v>6235367.83</v>
      </c>
      <c r="L183" s="12" t="n">
        <v>-8293060.6</v>
      </c>
      <c r="M183" s="12" t="n">
        <v>3481869.92</v>
      </c>
      <c r="N183" s="12" t="n">
        <v>-44950.7888</v>
      </c>
      <c r="O183" s="12" t="n">
        <v>2477406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3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C13" activeCellId="0" sqref="C13:C183"/>
    </sheetView>
  </sheetViews>
  <sheetFormatPr defaultColWidth="8.867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12.99"/>
    <col collapsed="false" customWidth="true" hidden="false" outlineLevel="0" max="3" min="3" style="1" width="15.62"/>
    <col collapsed="false" customWidth="true" hidden="false" outlineLevel="0" max="4" min="4" style="1" width="14.62"/>
    <col collapsed="false" customWidth="true" hidden="false" outlineLevel="0" max="5" min="5" style="1" width="13.87"/>
    <col collapsed="false" customWidth="true" hidden="false" outlineLevel="0" max="6" min="6" style="1" width="25.87"/>
    <col collapsed="false" customWidth="true" hidden="false" outlineLevel="0" max="29" min="7" style="1" width="10.62"/>
    <col collapsed="false" customWidth="true" hidden="false" outlineLevel="0" max="72" min="30" style="5" width="10.62"/>
    <col collapsed="false" customWidth="true" hidden="false" outlineLevel="0" max="73" min="73" style="0" width="11.1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5.7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0" t="s">
        <v>3</v>
      </c>
    </row>
    <row r="6" customFormat="false" ht="15.75" hidden="false" customHeight="false" outlineLevel="0" collapsed="false">
      <c r="A6" s="0" t="s">
        <v>37</v>
      </c>
    </row>
    <row r="10" customFormat="false" ht="15.75" hidden="false" customHeight="false" outlineLevel="0" collapsed="false">
      <c r="F10" s="9" t="s">
        <v>5</v>
      </c>
      <c r="G10" s="10" t="n">
        <v>2.01594</v>
      </c>
      <c r="H10" s="10" t="n">
        <v>1.00797</v>
      </c>
      <c r="I10" s="10" t="n">
        <v>15.9994</v>
      </c>
      <c r="J10" s="10" t="n">
        <v>31.9988</v>
      </c>
      <c r="K10" s="10" t="n">
        <v>17.00737</v>
      </c>
      <c r="L10" s="10" t="n">
        <v>18.01534</v>
      </c>
      <c r="M10" s="10" t="n">
        <v>33.00677</v>
      </c>
      <c r="N10" s="10" t="n">
        <v>34.01474</v>
      </c>
      <c r="O10" s="10" t="n">
        <v>28.0134</v>
      </c>
    </row>
    <row r="11" customFormat="false" ht="15.75" hidden="false" customHeight="false" outlineLevel="0" collapsed="false">
      <c r="G11" s="1" t="s">
        <v>38</v>
      </c>
    </row>
    <row r="12" s="11" customFormat="true" ht="15.75" hidden="false" customHeight="false" outlineLevel="0" collapsed="false">
      <c r="A12" s="11" t="s">
        <v>7</v>
      </c>
      <c r="B12" s="11" t="s">
        <v>23</v>
      </c>
      <c r="C12" s="11" t="s">
        <v>9</v>
      </c>
      <c r="D12" s="11" t="s">
        <v>24</v>
      </c>
      <c r="E12" s="11" t="s">
        <v>25</v>
      </c>
      <c r="F12" s="11" t="s">
        <v>26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1" t="s">
        <v>21</v>
      </c>
    </row>
    <row r="13" customFormat="false" ht="15.75" hidden="false" customHeight="false" outlineLevel="0" collapsed="false">
      <c r="A13" s="10" t="n">
        <v>1</v>
      </c>
      <c r="B13" s="12" t="n">
        <f aca="false">'mass fractions'!B13</f>
        <v>0</v>
      </c>
      <c r="C13" s="12" t="n">
        <v>300</v>
      </c>
      <c r="D13" s="12" t="n">
        <f aca="false">'mass fractions'!D13</f>
        <v>0.849457797272479</v>
      </c>
      <c r="E13" s="12" t="n">
        <f aca="false">'mass fractions'!E13</f>
        <v>2.06203409062341</v>
      </c>
      <c r="F13" s="12" t="n">
        <f aca="false">'mass fractions'!F13</f>
        <v>0.0551028556</v>
      </c>
      <c r="G13" s="12" t="n">
        <v>-2.00497989E-029</v>
      </c>
      <c r="H13" s="12" t="n">
        <v>6.95865195E-025</v>
      </c>
      <c r="I13" s="12" t="n">
        <v>-1.01087821E-029</v>
      </c>
      <c r="J13" s="12" t="n">
        <v>6.95845145E-025</v>
      </c>
      <c r="K13" s="12" t="n">
        <v>1.67220543E-031</v>
      </c>
      <c r="L13" s="12" t="n">
        <v>9.94119835E-030</v>
      </c>
      <c r="M13" s="12" t="n">
        <v>-6.95845145E-025</v>
      </c>
      <c r="N13" s="12" t="n">
        <v>-9.58030206E-038</v>
      </c>
      <c r="O13" s="12" t="n">
        <v>0</v>
      </c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2"/>
    </row>
    <row r="14" customFormat="false" ht="15.75" hidden="false" customHeight="false" outlineLevel="0" collapsed="false">
      <c r="A14" s="10" t="n">
        <v>2</v>
      </c>
      <c r="B14" s="12" t="n">
        <f aca="false">'mass fractions'!B14</f>
        <v>0.0031578947368421</v>
      </c>
      <c r="C14" s="12" t="n">
        <v>300</v>
      </c>
      <c r="D14" s="12" t="n">
        <f aca="false">'mass fractions'!D14</f>
        <v>0.849457797272479</v>
      </c>
      <c r="E14" s="12" t="n">
        <f aca="false">'mass fractions'!E14</f>
        <v>2.06203409062341</v>
      </c>
      <c r="F14" s="12" t="n">
        <f aca="false">'mass fractions'!F14</f>
        <v>0.0551028556</v>
      </c>
      <c r="G14" s="12" t="n">
        <v>-3.2013301E-027</v>
      </c>
      <c r="H14" s="12" t="n">
        <v>3.24302245E-023</v>
      </c>
      <c r="I14" s="12" t="n">
        <v>-1.59979819E-027</v>
      </c>
      <c r="J14" s="12" t="n">
        <v>3.24270231E-023</v>
      </c>
      <c r="K14" s="12" t="n">
        <v>-1.759135E-030</v>
      </c>
      <c r="L14" s="12" t="n">
        <v>1.6015404E-027</v>
      </c>
      <c r="M14" s="12" t="n">
        <v>-3.24270231E-023</v>
      </c>
      <c r="N14" s="12" t="n">
        <v>-2.34480323E-035</v>
      </c>
      <c r="O14" s="12" t="n">
        <v>0</v>
      </c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2"/>
    </row>
    <row r="15" customFormat="false" ht="15.75" hidden="false" customHeight="false" outlineLevel="0" collapsed="false">
      <c r="A15" s="10" t="n">
        <v>3</v>
      </c>
      <c r="B15" s="12" t="n">
        <f aca="false">'mass fractions'!B15</f>
        <v>0.00631578947368421</v>
      </c>
      <c r="C15" s="12" t="n">
        <v>300</v>
      </c>
      <c r="D15" s="12" t="n">
        <f aca="false">'mass fractions'!D15</f>
        <v>0.849457797272516</v>
      </c>
      <c r="E15" s="12" t="n">
        <f aca="false">'mass fractions'!E15</f>
        <v>2.06203409062332</v>
      </c>
      <c r="F15" s="12" t="n">
        <f aca="false">'mass fractions'!F15</f>
        <v>0.0551028556</v>
      </c>
      <c r="G15" s="12" t="n">
        <v>-5.54789439E-025</v>
      </c>
      <c r="H15" s="12" t="n">
        <v>4.02423982E-027</v>
      </c>
      <c r="I15" s="12" t="n">
        <v>-2.772421E-025</v>
      </c>
      <c r="J15" s="12" t="n">
        <v>-5.50765199E-025</v>
      </c>
      <c r="K15" s="12" t="n">
        <v>-3.05239138E-028</v>
      </c>
      <c r="L15" s="12" t="n">
        <v>2.77547339E-025</v>
      </c>
      <c r="M15" s="12" t="n">
        <v>5.50765199E-025</v>
      </c>
      <c r="N15" s="12" t="n">
        <v>-2.19099366E-035</v>
      </c>
      <c r="O15" s="12" t="n">
        <v>0</v>
      </c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2"/>
    </row>
    <row r="16" customFormat="false" ht="15.75" hidden="false" customHeight="false" outlineLevel="0" collapsed="false">
      <c r="A16" s="10" t="n">
        <v>4</v>
      </c>
      <c r="B16" s="12" t="n">
        <f aca="false">'mass fractions'!B16</f>
        <v>0.00947368421052631</v>
      </c>
      <c r="C16" s="12" t="n">
        <v>300.000000000002</v>
      </c>
      <c r="D16" s="12" t="n">
        <f aca="false">'mass fractions'!D16</f>
        <v>0.849457797275401</v>
      </c>
      <c r="E16" s="12" t="n">
        <f aca="false">'mass fractions'!E16</f>
        <v>2.06203409061631</v>
      </c>
      <c r="F16" s="12" t="n">
        <f aca="false">'mass fractions'!F16</f>
        <v>0.0551028556</v>
      </c>
      <c r="G16" s="12" t="n">
        <v>-9.61926041E-023</v>
      </c>
      <c r="H16" s="12" t="n">
        <v>-3.38714545E-026</v>
      </c>
      <c r="I16" s="12" t="n">
        <v>-4.80698398E-023</v>
      </c>
      <c r="J16" s="12" t="n">
        <v>-9.62264755E-023</v>
      </c>
      <c r="K16" s="12" t="n">
        <v>-5.2924476E-026</v>
      </c>
      <c r="L16" s="12" t="n">
        <v>4.81227643E-023</v>
      </c>
      <c r="M16" s="12" t="n">
        <v>9.62264755E-023</v>
      </c>
      <c r="N16" s="12" t="n">
        <v>3.7233701E-034</v>
      </c>
      <c r="O16" s="12" t="n">
        <v>0</v>
      </c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2"/>
    </row>
    <row r="17" customFormat="false" ht="15.75" hidden="false" customHeight="false" outlineLevel="0" collapsed="false">
      <c r="A17" s="10" t="n">
        <v>5</v>
      </c>
      <c r="B17" s="12" t="n">
        <f aca="false">'mass fractions'!B17</f>
        <v>0.0126315789473684</v>
      </c>
      <c r="C17" s="12" t="n">
        <v>300.000000000302</v>
      </c>
      <c r="D17" s="12" t="n">
        <f aca="false">'mass fractions'!D17</f>
        <v>0.849457797498356</v>
      </c>
      <c r="E17" s="12" t="n">
        <f aca="false">'mass fractions'!E17</f>
        <v>2.0620340900751</v>
      </c>
      <c r="F17" s="12" t="n">
        <f aca="false">'mass fractions'!F17</f>
        <v>0.0551028556</v>
      </c>
      <c r="G17" s="12" t="n">
        <v>-1.66784783E-020</v>
      </c>
      <c r="H17" s="12" t="n">
        <v>-5.87306872E-024</v>
      </c>
      <c r="I17" s="12" t="n">
        <v>-8.33464897E-021</v>
      </c>
      <c r="J17" s="12" t="n">
        <v>-1.66843514E-020</v>
      </c>
      <c r="K17" s="12" t="n">
        <v>-9.18038714E-024</v>
      </c>
      <c r="L17" s="12" t="n">
        <v>8.34382936E-021</v>
      </c>
      <c r="M17" s="12" t="n">
        <v>1.66843514E-020</v>
      </c>
      <c r="N17" s="12" t="n">
        <v>1.39769547E-031</v>
      </c>
      <c r="O17" s="12" t="n">
        <v>0</v>
      </c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2"/>
    </row>
    <row r="18" customFormat="false" ht="15.75" hidden="false" customHeight="false" outlineLevel="0" collapsed="false">
      <c r="A18" s="10" t="n">
        <v>6</v>
      </c>
      <c r="B18" s="12" t="n">
        <f aca="false">'mass fractions'!B18</f>
        <v>0.0157894736842105</v>
      </c>
      <c r="C18" s="12" t="n">
        <v>300.00000004252</v>
      </c>
      <c r="D18" s="12" t="n">
        <f aca="false">'mass fractions'!D18</f>
        <v>0.849457814700307</v>
      </c>
      <c r="E18" s="12" t="n">
        <f aca="false">'mass fractions'!E18</f>
        <v>2.06203404831786</v>
      </c>
      <c r="F18" s="12" t="n">
        <f aca="false">'mass fractions'!F18</f>
        <v>0.055102854</v>
      </c>
      <c r="G18" s="12" t="n">
        <v>-2.89186383E-018</v>
      </c>
      <c r="H18" s="12" t="n">
        <v>-1.0197637E-021</v>
      </c>
      <c r="I18" s="12" t="n">
        <v>-1.44511346E-018</v>
      </c>
      <c r="J18" s="12" t="n">
        <v>-2.89288358E-018</v>
      </c>
      <c r="K18" s="12" t="n">
        <v>-1.63693216E-021</v>
      </c>
      <c r="L18" s="12" t="n">
        <v>1.44675039E-018</v>
      </c>
      <c r="M18" s="12" t="n">
        <v>2.89288357E-018</v>
      </c>
      <c r="N18" s="12" t="n">
        <v>2.61606494E-027</v>
      </c>
      <c r="O18" s="12" t="n">
        <v>0</v>
      </c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2"/>
    </row>
    <row r="19" customFormat="false" ht="15.75" hidden="false" customHeight="false" outlineLevel="0" collapsed="false">
      <c r="A19" s="10" t="n">
        <v>7</v>
      </c>
      <c r="B19" s="12" t="n">
        <f aca="false">'mass fractions'!B19</f>
        <v>0.0189473684210526</v>
      </c>
      <c r="C19" s="12" t="n">
        <v>300.000005973034</v>
      </c>
      <c r="D19" s="12" t="n">
        <f aca="false">'mass fractions'!D19</f>
        <v>0.849459137662356</v>
      </c>
      <c r="E19" s="12" t="n">
        <f aca="false">'mass fractions'!E19</f>
        <v>2.06203083687111</v>
      </c>
      <c r="F19" s="12" t="n">
        <f aca="false">'mass fractions'!F19</f>
        <v>0.0551027289</v>
      </c>
      <c r="G19" s="12" t="n">
        <v>-5.01916937E-016</v>
      </c>
      <c r="H19" s="12" t="n">
        <v>-1.93387405E-019</v>
      </c>
      <c r="I19" s="12" t="n">
        <v>-2.50562649E-016</v>
      </c>
      <c r="J19" s="12" t="n">
        <v>-5.02109582E-016</v>
      </c>
      <c r="K19" s="12" t="n">
        <v>-7.92262763E-019</v>
      </c>
      <c r="L19" s="12" t="n">
        <v>2.51354911E-016</v>
      </c>
      <c r="M19" s="12" t="n">
        <v>5.02109463E-016</v>
      </c>
      <c r="N19" s="12" t="n">
        <v>1.19771539E-022</v>
      </c>
      <c r="O19" s="12" t="n">
        <v>0</v>
      </c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2"/>
    </row>
    <row r="20" customFormat="false" ht="15.75" hidden="false" customHeight="false" outlineLevel="0" collapsed="false">
      <c r="A20" s="10" t="n">
        <v>8</v>
      </c>
      <c r="B20" s="12" t="n">
        <f aca="false">'mass fractions'!B20</f>
        <v>0.0200263372717508</v>
      </c>
      <c r="C20" s="12" t="n">
        <v>300.0001976002</v>
      </c>
      <c r="D20" s="12" t="n">
        <f aca="false">'mass fractions'!D20</f>
        <v>0.84948247047131</v>
      </c>
      <c r="E20" s="12" t="n">
        <f aca="false">'mass fractions'!E20</f>
        <v>2.06197419889064</v>
      </c>
      <c r="F20" s="12" t="n">
        <f aca="false">'mass fractions'!F20</f>
        <v>0.0551005119</v>
      </c>
      <c r="G20" s="12" t="n">
        <v>-2.17018742E-014</v>
      </c>
      <c r="H20" s="12" t="n">
        <v>-6.31361988E-017</v>
      </c>
      <c r="I20" s="12" t="n">
        <v>-1.01795948E-014</v>
      </c>
      <c r="J20" s="12" t="n">
        <v>-2.17633933E-014</v>
      </c>
      <c r="K20" s="12" t="n">
        <v>-1.34398937E-015</v>
      </c>
      <c r="L20" s="12" t="n">
        <v>1.15235813E-014</v>
      </c>
      <c r="M20" s="12" t="n">
        <v>2.17630783E-014</v>
      </c>
      <c r="N20" s="12" t="n">
        <v>3.16494678E-019</v>
      </c>
      <c r="O20" s="12" t="n">
        <v>0</v>
      </c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2"/>
    </row>
    <row r="21" customFormat="false" ht="15.75" hidden="false" customHeight="false" outlineLevel="0" collapsed="false">
      <c r="A21" s="10" t="n">
        <v>9</v>
      </c>
      <c r="B21" s="12" t="n">
        <f aca="false">'mass fractions'!B21</f>
        <v>0.0205658216970998</v>
      </c>
      <c r="C21" s="12" t="n">
        <v>300.003719680162</v>
      </c>
      <c r="D21" s="12" t="n">
        <f aca="false">'mass fractions'!D21</f>
        <v>0.849717259906191</v>
      </c>
      <c r="E21" s="12" t="n">
        <f aca="false">'mass fractions'!E21</f>
        <v>2.06140444495043</v>
      </c>
      <c r="F21" s="12" t="n">
        <f aca="false">'mass fractions'!F21</f>
        <v>0.0550779758</v>
      </c>
      <c r="G21" s="12" t="n">
        <v>-1.12308367E-012</v>
      </c>
      <c r="H21" s="12" t="n">
        <v>-2.37860784E-014</v>
      </c>
      <c r="I21" s="12" t="n">
        <v>-2.22659683E-013</v>
      </c>
      <c r="J21" s="12" t="n">
        <v>-1.14566959E-012</v>
      </c>
      <c r="K21" s="12" t="n">
        <v>-6.78660899E-013</v>
      </c>
      <c r="L21" s="12" t="n">
        <v>9.01317179E-013</v>
      </c>
      <c r="M21" s="12" t="n">
        <v>1.14536263E-012</v>
      </c>
      <c r="N21" s="12" t="n">
        <v>3.08666297E-016</v>
      </c>
      <c r="O21" s="12" t="n">
        <v>0</v>
      </c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2"/>
    </row>
    <row r="22" customFormat="false" ht="15.75" hidden="false" customHeight="false" outlineLevel="0" collapsed="false">
      <c r="A22" s="10" t="n">
        <v>10</v>
      </c>
      <c r="B22" s="12" t="n">
        <f aca="false">'mass fractions'!B22</f>
        <v>0.0208355639097744</v>
      </c>
      <c r="C22" s="12" t="n">
        <v>300.03704490798</v>
      </c>
      <c r="D22" s="12" t="n">
        <f aca="false">'mass fractions'!D22</f>
        <v>0.850935016757029</v>
      </c>
      <c r="E22" s="12" t="n">
        <f aca="false">'mass fractions'!E22</f>
        <v>2.05845440841914</v>
      </c>
      <c r="F22" s="12" t="n">
        <f aca="false">'mass fractions'!F22</f>
        <v>0.0549589552</v>
      </c>
      <c r="G22" s="12" t="n">
        <v>-9.51593586E-011</v>
      </c>
      <c r="H22" s="12" t="n">
        <v>-3.26359751E-012</v>
      </c>
      <c r="I22" s="12" t="n">
        <v>-2.65396425E-012</v>
      </c>
      <c r="J22" s="12" t="n">
        <v>-9.81660586E-011</v>
      </c>
      <c r="K22" s="12" t="n">
        <v>-9.00319965E-011</v>
      </c>
      <c r="L22" s="12" t="n">
        <v>9.26826223E-011</v>
      </c>
      <c r="M22" s="12" t="n">
        <v>9.80863892E-011</v>
      </c>
      <c r="N22" s="12" t="n">
        <v>8.13386573E-014</v>
      </c>
      <c r="O22" s="12" t="n">
        <v>0</v>
      </c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2"/>
    </row>
    <row r="23" customFormat="false" ht="15.75" hidden="false" customHeight="false" outlineLevel="0" collapsed="false">
      <c r="A23" s="10" t="n">
        <v>11</v>
      </c>
      <c r="B23" s="12" t="n">
        <f aca="false">'mass fractions'!B23</f>
        <v>0.020902999462943</v>
      </c>
      <c r="C23" s="12" t="n">
        <v>300.107869689628</v>
      </c>
      <c r="D23" s="12" t="n">
        <f aca="false">'mass fractions'!D23</f>
        <v>0.85238263095937</v>
      </c>
      <c r="E23" s="12" t="n">
        <f aca="false">'mass fractions'!E23</f>
        <v>2.05495850443392</v>
      </c>
      <c r="F23" s="12" t="n">
        <f aca="false">'mass fractions'!F23</f>
        <v>0.054813007</v>
      </c>
      <c r="G23" s="12" t="n">
        <v>-1.45166543E-009</v>
      </c>
      <c r="H23" s="12" t="n">
        <v>-6.80400475E-011</v>
      </c>
      <c r="I23" s="12" t="n">
        <v>-1.00184525E-011</v>
      </c>
      <c r="J23" s="12" t="n">
        <v>-1.51537049E-009</v>
      </c>
      <c r="K23" s="12" t="n">
        <v>-1.43485448E-009</v>
      </c>
      <c r="L23" s="12" t="n">
        <v>1.44470866E-009</v>
      </c>
      <c r="M23" s="12" t="n">
        <v>1.51409719E-009</v>
      </c>
      <c r="N23" s="12" t="n">
        <v>1.35543242E-012</v>
      </c>
      <c r="O23" s="12" t="n">
        <v>0</v>
      </c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2"/>
    </row>
    <row r="24" customFormat="false" ht="15.75" hidden="false" customHeight="false" outlineLevel="0" collapsed="false">
      <c r="A24" s="10" t="n">
        <v>12</v>
      </c>
      <c r="B24" s="12" t="n">
        <f aca="false">'mass fractions'!B24</f>
        <v>0.0209367172395273</v>
      </c>
      <c r="C24" s="12" t="n">
        <v>300.223087432356</v>
      </c>
      <c r="D24" s="12" t="n">
        <f aca="false">'mass fractions'!D24</f>
        <v>0.853864145406804</v>
      </c>
      <c r="E24" s="12" t="n">
        <f aca="false">'mass fractions'!E24</f>
        <v>2.05139300665588</v>
      </c>
      <c r="F24" s="12" t="n">
        <f aca="false">'mass fractions'!F24</f>
        <v>0.0546574527</v>
      </c>
      <c r="G24" s="12" t="n">
        <v>-6.55906718E-009</v>
      </c>
      <c r="H24" s="12" t="n">
        <v>-3.80470745E-010</v>
      </c>
      <c r="I24" s="12" t="n">
        <v>-3.0684702E-011</v>
      </c>
      <c r="J24" s="12" t="n">
        <v>-6.90572088E-009</v>
      </c>
      <c r="K24" s="12" t="n">
        <v>-6.52388899E-009</v>
      </c>
      <c r="L24" s="12" t="n">
        <v>6.55289511E-009</v>
      </c>
      <c r="M24" s="12" t="n">
        <v>6.89641647E-009</v>
      </c>
      <c r="N24" s="12" t="n">
        <v>1.01436962E-011</v>
      </c>
      <c r="O24" s="12" t="n">
        <v>0</v>
      </c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2"/>
    </row>
    <row r="25" customFormat="false" ht="15.75" hidden="false" customHeight="false" outlineLevel="0" collapsed="false">
      <c r="A25" s="10" t="n">
        <v>13</v>
      </c>
      <c r="B25" s="12" t="n">
        <f aca="false">'mass fractions'!B25</f>
        <v>0.0209535761278195</v>
      </c>
      <c r="C25" s="12" t="n">
        <v>300.345778736599</v>
      </c>
      <c r="D25" s="12" t="n">
        <f aca="false">'mass fractions'!D25</f>
        <v>0.854952363418235</v>
      </c>
      <c r="E25" s="12" t="n">
        <f aca="false">'mass fractions'!E25</f>
        <v>2.04878191051312</v>
      </c>
      <c r="F25" s="12" t="n">
        <f aca="false">'mass fractions'!F25</f>
        <v>0.0545376237</v>
      </c>
      <c r="G25" s="12" t="n">
        <v>-1.54298859E-008</v>
      </c>
      <c r="H25" s="12" t="n">
        <v>-1.06717737E-009</v>
      </c>
      <c r="I25" s="12" t="n">
        <v>-6.94389667E-011</v>
      </c>
      <c r="J25" s="12" t="n">
        <v>-1.63732181E-008</v>
      </c>
      <c r="K25" s="12" t="n">
        <v>-1.53884973E-008</v>
      </c>
      <c r="L25" s="12" t="n">
        <v>1.54514141E-008</v>
      </c>
      <c r="M25" s="12" t="n">
        <v>1.63403402E-008</v>
      </c>
      <c r="N25" s="12" t="n">
        <v>3.61390073E-011</v>
      </c>
      <c r="O25" s="12" t="n">
        <v>0</v>
      </c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2"/>
    </row>
    <row r="26" customFormat="false" ht="15.75" hidden="false" customHeight="false" outlineLevel="0" collapsed="false">
      <c r="A26" s="10" t="n">
        <v>14</v>
      </c>
      <c r="B26" s="12" t="n">
        <f aca="false">'mass fractions'!B26</f>
        <v>0.0209704350161117</v>
      </c>
      <c r="C26" s="12" t="n">
        <v>300.561155712755</v>
      </c>
      <c r="D26" s="12" t="n">
        <f aca="false">'mass fractions'!D26</f>
        <v>0.856332661646388</v>
      </c>
      <c r="E26" s="12" t="n">
        <f aca="false">'mass fractions'!E26</f>
        <v>2.04547953730279</v>
      </c>
      <c r="F26" s="12" t="n">
        <f aca="false">'mass fractions'!F26</f>
        <v>0.0543767997</v>
      </c>
      <c r="G26" s="12" t="n">
        <v>-3.66414347E-008</v>
      </c>
      <c r="H26" s="12" t="n">
        <v>-2.67611987E-009</v>
      </c>
      <c r="I26" s="12" t="n">
        <v>-1.931868E-010</v>
      </c>
      <c r="J26" s="12" t="n">
        <v>-3.87949835E-008</v>
      </c>
      <c r="K26" s="12" t="n">
        <v>-3.66678195E-008</v>
      </c>
      <c r="L26" s="12" t="n">
        <v>3.68340167E-008</v>
      </c>
      <c r="M26" s="12" t="n">
        <v>3.86581811E-008</v>
      </c>
      <c r="N26" s="12" t="n">
        <v>1.50297153E-010</v>
      </c>
      <c r="O26" s="12" t="n">
        <v>0</v>
      </c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2"/>
    </row>
    <row r="27" customFormat="false" ht="15.75" hidden="false" customHeight="false" outlineLevel="0" collapsed="false">
      <c r="A27" s="10" t="n">
        <v>15</v>
      </c>
      <c r="B27" s="12" t="n">
        <f aca="false">'mass fractions'!B27</f>
        <v>0.0209788644602577</v>
      </c>
      <c r="C27" s="12" t="n">
        <v>300.730053567588</v>
      </c>
      <c r="D27" s="12" t="n">
        <f aca="false">'mass fractions'!D27</f>
        <v>0.85713292259063</v>
      </c>
      <c r="E27" s="12" t="n">
        <f aca="false">'mass fractions'!E27</f>
        <v>2.04356977821781</v>
      </c>
      <c r="F27" s="12" t="n">
        <f aca="false">'mass fractions'!F27</f>
        <v>0.0542770119</v>
      </c>
      <c r="G27" s="12" t="n">
        <v>-5.83039179E-008</v>
      </c>
      <c r="H27" s="12" t="n">
        <v>-4.7624043E-009</v>
      </c>
      <c r="I27" s="12" t="n">
        <v>-3.53856137E-010</v>
      </c>
      <c r="J27" s="12" t="n">
        <v>-6.19062221E-008</v>
      </c>
      <c r="K27" s="12" t="n">
        <v>-5.85123715E-008</v>
      </c>
      <c r="L27" s="12" t="n">
        <v>5.8808071E-008</v>
      </c>
      <c r="M27" s="12" t="n">
        <v>6.16041312E-008</v>
      </c>
      <c r="N27" s="12" t="n">
        <v>3.31169279E-010</v>
      </c>
      <c r="O27" s="12" t="n">
        <v>0</v>
      </c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2"/>
    </row>
    <row r="28" customFormat="false" ht="15.75" hidden="false" customHeight="false" outlineLevel="0" collapsed="false">
      <c r="A28" s="10" t="n">
        <v>16</v>
      </c>
      <c r="B28" s="12" t="n">
        <f aca="false">'mass fractions'!B28</f>
        <v>0.0209872939044038</v>
      </c>
      <c r="C28" s="12" t="n">
        <v>300.963088671426</v>
      </c>
      <c r="D28" s="12" t="n">
        <f aca="false">'mass fractions'!D28</f>
        <v>0.857990022814872</v>
      </c>
      <c r="E28" s="12" t="n">
        <f aca="false">'mass fractions'!E28</f>
        <v>2.04152832777131</v>
      </c>
      <c r="F28" s="12" t="n">
        <f aca="false">'mass fractions'!F28</f>
        <v>0.054162345</v>
      </c>
      <c r="G28" s="12" t="n">
        <v>-9.37563257E-008</v>
      </c>
      <c r="H28" s="12" t="n">
        <v>-8.05011466E-009</v>
      </c>
      <c r="I28" s="12" t="n">
        <v>-6.88944619E-010</v>
      </c>
      <c r="J28" s="12" t="n">
        <v>-9.91070028E-008</v>
      </c>
      <c r="K28" s="12" t="n">
        <v>-9.45016674E-008</v>
      </c>
      <c r="L28" s="12" t="n">
        <v>9.5062E-008</v>
      </c>
      <c r="M28" s="12" t="n">
        <v>9.84021842E-008</v>
      </c>
      <c r="N28" s="12" t="n">
        <v>7.69124571E-010</v>
      </c>
      <c r="O28" s="12" t="n">
        <v>0</v>
      </c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2"/>
    </row>
    <row r="29" customFormat="false" ht="15.75" hidden="false" customHeight="false" outlineLevel="0" collapsed="false">
      <c r="A29" s="10" t="n">
        <v>17</v>
      </c>
      <c r="B29" s="12" t="n">
        <f aca="false">'mass fractions'!B29</f>
        <v>0.0209957233485499</v>
      </c>
      <c r="C29" s="12" t="n">
        <v>301.284896234923</v>
      </c>
      <c r="D29" s="12" t="n">
        <f aca="false">'mass fractions'!D29</f>
        <v>0.858874106650088</v>
      </c>
      <c r="E29" s="12" t="n">
        <f aca="false">'mass fractions'!E29</f>
        <v>2.03942687637146</v>
      </c>
      <c r="F29" s="12" t="n">
        <f aca="false">'mass fractions'!F29</f>
        <v>0.0540318472</v>
      </c>
      <c r="G29" s="12" t="n">
        <v>-1.517257E-007</v>
      </c>
      <c r="H29" s="12" t="n">
        <v>-1.38609091E-008</v>
      </c>
      <c r="I29" s="12" t="n">
        <v>-1.40627775E-009</v>
      </c>
      <c r="J29" s="12" t="n">
        <v>-1.59098403E-007</v>
      </c>
      <c r="K29" s="12" t="n">
        <v>-1.53984155E-007</v>
      </c>
      <c r="L29" s="12" t="n">
        <v>1.55101198E-007</v>
      </c>
      <c r="M29" s="12" t="n">
        <v>1.57391973E-007</v>
      </c>
      <c r="N29" s="12" t="n">
        <v>1.85104797E-009</v>
      </c>
      <c r="O29" s="12" t="n">
        <v>0</v>
      </c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2"/>
    </row>
    <row r="30" customFormat="false" ht="15.75" hidden="false" customHeight="false" outlineLevel="0" collapsed="false">
      <c r="A30" s="10" t="n">
        <v>18</v>
      </c>
      <c r="B30" s="12" t="n">
        <f aca="false">'mass fractions'!B30</f>
        <v>0.0209999380706229</v>
      </c>
      <c r="C30" s="12" t="n">
        <v>301.491878266596</v>
      </c>
      <c r="D30" s="12" t="n">
        <f aca="false">'mass fractions'!D30</f>
        <v>0.859306776068099</v>
      </c>
      <c r="E30" s="12" t="n">
        <f aca="false">'mass fractions'!E30</f>
        <v>2.03840000486963</v>
      </c>
      <c r="F30" s="12" t="n">
        <f aca="false">'mass fractions'!F30</f>
        <v>0.0539605437</v>
      </c>
      <c r="G30" s="12" t="n">
        <v>-1.94529116E-007</v>
      </c>
      <c r="H30" s="12" t="n">
        <v>-1.89046876E-008</v>
      </c>
      <c r="I30" s="12" t="n">
        <v>-2.0514001E-009</v>
      </c>
      <c r="J30" s="12" t="n">
        <v>-2.03180262E-007</v>
      </c>
      <c r="K30" s="12" t="n">
        <v>-1.98409635E-007</v>
      </c>
      <c r="L30" s="12" t="n">
        <v>2.00021811E-007</v>
      </c>
      <c r="M30" s="12" t="n">
        <v>2.00470816E-007</v>
      </c>
      <c r="N30" s="12" t="n">
        <v>2.92905807E-009</v>
      </c>
      <c r="O30" s="12" t="n">
        <v>0</v>
      </c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2"/>
    </row>
    <row r="31" customFormat="false" ht="15.75" hidden="false" customHeight="false" outlineLevel="0" collapsed="false">
      <c r="A31" s="10" t="n">
        <v>19</v>
      </c>
      <c r="B31" s="12" t="n">
        <f aca="false">'mass fractions'!B31</f>
        <v>0.021004152792696</v>
      </c>
      <c r="C31" s="12" t="n">
        <v>301.738422782778</v>
      </c>
      <c r="D31" s="12" t="n">
        <f aca="false">'mass fractions'!D31</f>
        <v>0.859717369597243</v>
      </c>
      <c r="E31" s="12" t="n">
        <f aca="false">'mass fractions'!E31</f>
        <v>2.03742648277806</v>
      </c>
      <c r="F31" s="12" t="n">
        <f aca="false">'mass fractions'!F31</f>
        <v>0.0538853368</v>
      </c>
      <c r="G31" s="12" t="n">
        <v>-2.50403159E-007</v>
      </c>
      <c r="H31" s="12" t="n">
        <v>-2.5540723E-008</v>
      </c>
      <c r="I31" s="12" t="n">
        <v>-3.03417689E-009</v>
      </c>
      <c r="J31" s="12" t="n">
        <v>-2.59530883E-007</v>
      </c>
      <c r="K31" s="12" t="n">
        <v>-2.57053253E-007</v>
      </c>
      <c r="L31" s="12" t="n">
        <v>2.59415813E-007</v>
      </c>
      <c r="M31" s="12" t="n">
        <v>2.55164714E-007</v>
      </c>
      <c r="N31" s="12" t="n">
        <v>4.70197699E-009</v>
      </c>
      <c r="O31" s="12" t="n">
        <v>0</v>
      </c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2"/>
    </row>
    <row r="32" customFormat="false" ht="15.75" hidden="false" customHeight="false" outlineLevel="0" collapsed="false">
      <c r="A32" s="10" t="n">
        <v>20</v>
      </c>
      <c r="B32" s="12" t="n">
        <f aca="false">'mass fractions'!B32</f>
        <v>0.021008367514769</v>
      </c>
      <c r="C32" s="12" t="n">
        <v>302.032179201504</v>
      </c>
      <c r="D32" s="12" t="n">
        <f aca="false">'mass fractions'!D32</f>
        <v>0.86009075558383</v>
      </c>
      <c r="E32" s="12" t="n">
        <f aca="false">'mass fractions'!E32</f>
        <v>2.03654198716823</v>
      </c>
      <c r="F32" s="12" t="n">
        <f aca="false">'mass fractions'!F32</f>
        <v>0.0538064715</v>
      </c>
      <c r="G32" s="12" t="n">
        <v>-3.23355702E-007</v>
      </c>
      <c r="H32" s="12" t="n">
        <v>-3.46595874E-008</v>
      </c>
      <c r="I32" s="12" t="n">
        <v>-4.54008214E-009</v>
      </c>
      <c r="J32" s="12" t="n">
        <v>-3.31470696E-007</v>
      </c>
      <c r="K32" s="12" t="n">
        <v>-3.34733322E-007</v>
      </c>
      <c r="L32" s="12" t="n">
        <v>3.38241321E-007</v>
      </c>
      <c r="M32" s="12" t="n">
        <v>3.24351804E-007</v>
      </c>
      <c r="N32" s="12" t="n">
        <v>7.63493333E-009</v>
      </c>
      <c r="O32" s="12" t="n">
        <v>0</v>
      </c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2"/>
    </row>
    <row r="33" customFormat="false" ht="15.75" hidden="false" customHeight="false" outlineLevel="0" collapsed="false">
      <c r="A33" s="10" t="n">
        <v>21</v>
      </c>
      <c r="B33" s="12" t="n">
        <f aca="false">'mass fractions'!B33</f>
        <v>0.0210125822368421</v>
      </c>
      <c r="C33" s="12" t="n">
        <v>302.382295065469</v>
      </c>
      <c r="D33" s="12" t="n">
        <f aca="false">'mass fractions'!D33</f>
        <v>0.860407768539141</v>
      </c>
      <c r="E33" s="12" t="n">
        <f aca="false">'mass fractions'!E33</f>
        <v>2.03579163342019</v>
      </c>
      <c r="F33" s="12" t="n">
        <f aca="false">'mass fractions'!F33</f>
        <v>0.0537243414</v>
      </c>
      <c r="G33" s="12" t="n">
        <v>-4.18680896E-007</v>
      </c>
      <c r="H33" s="12" t="n">
        <v>-4.75897612E-008</v>
      </c>
      <c r="I33" s="12" t="n">
        <v>-6.85858771E-009</v>
      </c>
      <c r="J33" s="12" t="n">
        <v>-4.229883E-007</v>
      </c>
      <c r="K33" s="12" t="n">
        <v>-4.3812488E-007</v>
      </c>
      <c r="L33" s="12" t="n">
        <v>4.43392141E-007</v>
      </c>
      <c r="M33" s="12" t="n">
        <v>4.11275777E-007</v>
      </c>
      <c r="N33" s="12" t="n">
        <v>1.25081871E-008</v>
      </c>
      <c r="O33" s="12" t="n">
        <v>0</v>
      </c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2"/>
    </row>
    <row r="34" customFormat="false" ht="15.75" hidden="false" customHeight="false" outlineLevel="0" collapsed="false">
      <c r="A34" s="10" t="n">
        <v>22</v>
      </c>
      <c r="B34" s="12" t="n">
        <f aca="false">'mass fractions'!B34</f>
        <v>0.0210167969589151</v>
      </c>
      <c r="C34" s="12" t="n">
        <v>302.799711914984</v>
      </c>
      <c r="D34" s="12" t="n">
        <f aca="false">'mass fractions'!D34</f>
        <v>0.860644341536492</v>
      </c>
      <c r="E34" s="12" t="n">
        <f aca="false">'mass fractions'!E34</f>
        <v>2.03523203719042</v>
      </c>
      <c r="F34" s="12" t="n">
        <f aca="false">'mass fractions'!F34</f>
        <v>0.0536395267</v>
      </c>
      <c r="G34" s="12" t="n">
        <v>-5.43405604E-007</v>
      </c>
      <c r="H34" s="12" t="n">
        <v>-6.64938919E-008</v>
      </c>
      <c r="I34" s="12" t="n">
        <v>-1.04419123E-008</v>
      </c>
      <c r="J34" s="12" t="n">
        <v>-5.38873378E-007</v>
      </c>
      <c r="K34" s="12" t="n">
        <v>-5.76605173E-007</v>
      </c>
      <c r="L34" s="12" t="n">
        <v>5.84588968E-007</v>
      </c>
      <c r="M34" s="12" t="n">
        <v>5.19472537E-007</v>
      </c>
      <c r="N34" s="12" t="n">
        <v>2.06299001E-008</v>
      </c>
      <c r="O34" s="12" t="n">
        <v>0</v>
      </c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2"/>
    </row>
    <row r="35" customFormat="false" ht="15.75" hidden="false" customHeight="false" outlineLevel="0" collapsed="false">
      <c r="A35" s="10" t="n">
        <v>23</v>
      </c>
      <c r="B35" s="12" t="n">
        <f aca="false">'mass fractions'!B35</f>
        <v>0.0210210116809881</v>
      </c>
      <c r="C35" s="12" t="n">
        <v>303.297518840298</v>
      </c>
      <c r="D35" s="12" t="n">
        <f aca="false">'mass fractions'!D35</f>
        <v>0.86077048343558</v>
      </c>
      <c r="E35" s="12" t="n">
        <f aca="false">'mass fractions'!E35</f>
        <v>2.03493378342917</v>
      </c>
      <c r="F35" s="12" t="n">
        <f aca="false">'mass fractions'!F35</f>
        <v>0.0535528415</v>
      </c>
      <c r="G35" s="12" t="n">
        <v>-7.06911402E-007</v>
      </c>
      <c r="H35" s="12" t="n">
        <v>-9.50894201E-008</v>
      </c>
      <c r="I35" s="12" t="n">
        <v>-1.59970334E-008</v>
      </c>
      <c r="J35" s="12" t="n">
        <v>-6.8487311E-007</v>
      </c>
      <c r="K35" s="12" t="n">
        <v>-7.63551824E-007</v>
      </c>
      <c r="L35" s="12" t="n">
        <v>7.7575076E-007</v>
      </c>
      <c r="M35" s="12" t="n">
        <v>6.52581788E-007</v>
      </c>
      <c r="N35" s="12" t="n">
        <v>3.4190371E-008</v>
      </c>
      <c r="O35" s="12" t="n">
        <v>0</v>
      </c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2"/>
    </row>
    <row r="36" customFormat="false" ht="15.75" hidden="false" customHeight="false" outlineLevel="0" collapsed="false">
      <c r="A36" s="10" t="n">
        <v>24</v>
      </c>
      <c r="B36" s="12" t="n">
        <f aca="false">'mass fractions'!B36</f>
        <v>0.0210252264030612</v>
      </c>
      <c r="C36" s="12" t="n">
        <v>303.891374028867</v>
      </c>
      <c r="D36" s="12" t="n">
        <f aca="false">'mass fractions'!D36</f>
        <v>0.860749085168073</v>
      </c>
      <c r="E36" s="12" t="n">
        <f aca="false">'mass fractions'!E36</f>
        <v>2.03498437199</v>
      </c>
      <c r="F36" s="12" t="n">
        <f aca="false">'mass fractions'!F36</f>
        <v>0.053465389</v>
      </c>
      <c r="G36" s="12" t="n">
        <v>-9.21812891E-007</v>
      </c>
      <c r="H36" s="12" t="n">
        <v>-1.40029248E-007</v>
      </c>
      <c r="I36" s="12" t="n">
        <v>-2.46298239E-008</v>
      </c>
      <c r="J36" s="12" t="n">
        <v>-8.6796996E-007</v>
      </c>
      <c r="K36" s="12" t="n">
        <v>-1.01836521E-006</v>
      </c>
      <c r="L36" s="12" t="n">
        <v>1.03713576E-006</v>
      </c>
      <c r="M36" s="12" t="n">
        <v>8.14050478E-007</v>
      </c>
      <c r="N36" s="12" t="n">
        <v>5.68491184E-008</v>
      </c>
      <c r="O36" s="12" t="n">
        <v>0</v>
      </c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2"/>
    </row>
    <row r="37" customFormat="false" ht="15.75" hidden="false" customHeight="false" outlineLevel="0" collapsed="false">
      <c r="A37" s="10" t="n">
        <v>25</v>
      </c>
      <c r="B37" s="12" t="n">
        <f aca="false">'mass fractions'!B37</f>
        <v>0.0210294411251342</v>
      </c>
      <c r="C37" s="12" t="n">
        <v>304.600005836892</v>
      </c>
      <c r="D37" s="12" t="n">
        <f aca="false">'mass fractions'!D37</f>
        <v>0.860534544322536</v>
      </c>
      <c r="E37" s="12" t="n">
        <f aca="false">'mass fractions'!E37</f>
        <v>2.03549171625724</v>
      </c>
      <c r="F37" s="12" t="n">
        <f aca="false">'mass fractions'!F37</f>
        <v>0.0533786295</v>
      </c>
      <c r="G37" s="12" t="n">
        <v>-1.20521621E-006</v>
      </c>
      <c r="H37" s="12" t="n">
        <v>-2.13603167E-007</v>
      </c>
      <c r="I37" s="12" t="n">
        <v>-3.80709083E-008</v>
      </c>
      <c r="J37" s="12" t="n">
        <v>-1.09703472E-006</v>
      </c>
      <c r="K37" s="12" t="n">
        <v>-1.36965967E-006</v>
      </c>
      <c r="L37" s="12" t="n">
        <v>1.39872862E-006</v>
      </c>
      <c r="M37" s="12" t="n">
        <v>1.00683337E-006</v>
      </c>
      <c r="N37" s="12" t="n">
        <v>9.47023295E-008</v>
      </c>
      <c r="O37" s="12" t="n">
        <v>0</v>
      </c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2"/>
    </row>
    <row r="38" customFormat="false" ht="15.75" hidden="false" customHeight="false" outlineLevel="0" collapsed="false">
      <c r="A38" s="10" t="n">
        <v>26</v>
      </c>
      <c r="B38" s="12" t="n">
        <f aca="false">'mass fractions'!B38</f>
        <v>0.0210336558472073</v>
      </c>
      <c r="C38" s="12" t="n">
        <v>305.445805860387</v>
      </c>
      <c r="D38" s="12" t="n">
        <f aca="false">'mass fractions'!D38</f>
        <v>0.860071206994987</v>
      </c>
      <c r="E38" s="12" t="n">
        <f aca="false">'mass fractions'!E38</f>
        <v>2.03658827580299</v>
      </c>
      <c r="F38" s="12" t="n">
        <f aca="false">'mass fractions'!F38</f>
        <v>0.0532944594</v>
      </c>
      <c r="G38" s="12" t="n">
        <v>-1.58055061E-006</v>
      </c>
      <c r="H38" s="12" t="n">
        <v>-3.39068428E-007</v>
      </c>
      <c r="I38" s="12" t="n">
        <v>-5.90296973E-008</v>
      </c>
      <c r="J38" s="12" t="n">
        <v>-1.38447167E-006</v>
      </c>
      <c r="K38" s="12" t="n">
        <v>-1.8603538E-006</v>
      </c>
      <c r="L38" s="12" t="n">
        <v>1.90566289E-006</v>
      </c>
      <c r="M38" s="12" t="n">
        <v>1.23346629E-006</v>
      </c>
      <c r="N38" s="12" t="n">
        <v>1.57865687E-007</v>
      </c>
      <c r="O38" s="12" t="n">
        <v>0</v>
      </c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2"/>
    </row>
    <row r="39" customFormat="false" ht="15.75" hidden="false" customHeight="false" outlineLevel="0" collapsed="false">
      <c r="A39" s="10" t="n">
        <v>27</v>
      </c>
      <c r="B39" s="12" t="n">
        <f aca="false">'mass fractions'!B39</f>
        <v>0.0210378705692803</v>
      </c>
      <c r="C39" s="12" t="n">
        <v>306.455526825902</v>
      </c>
      <c r="D39" s="12" t="n">
        <f aca="false">'mass fractions'!D39</f>
        <v>0.859291642688226</v>
      </c>
      <c r="E39" s="12" t="n">
        <f aca="false">'mass fractions'!E39</f>
        <v>2.03843590406854</v>
      </c>
      <c r="F39" s="12" t="n">
        <f aca="false">'mass fractions'!F39</f>
        <v>0.0532153053</v>
      </c>
      <c r="G39" s="12" t="n">
        <v>-2.08027706E-006</v>
      </c>
      <c r="H39" s="12" t="n">
        <v>-5.61180891E-007</v>
      </c>
      <c r="I39" s="12" t="n">
        <v>-9.17495216E-008</v>
      </c>
      <c r="J39" s="12" t="n">
        <v>-1.7502565E-006</v>
      </c>
      <c r="K39" s="12" t="n">
        <v>-2.55585965E-006</v>
      </c>
      <c r="L39" s="12" t="n">
        <v>2.62699549E-006</v>
      </c>
      <c r="M39" s="12" t="n">
        <v>1.49752301E-006</v>
      </c>
      <c r="N39" s="12" t="n">
        <v>2.63040334E-007</v>
      </c>
      <c r="O39" s="12" t="n">
        <v>0</v>
      </c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2"/>
    </row>
    <row r="40" customFormat="false" ht="15.75" hidden="false" customHeight="false" outlineLevel="0" collapsed="false">
      <c r="A40" s="10" t="n">
        <v>28</v>
      </c>
      <c r="B40" s="12" t="n">
        <f aca="false">'mass fractions'!B40</f>
        <v>0.0210420852913533</v>
      </c>
      <c r="C40" s="12" t="n">
        <v>307.661097320089</v>
      </c>
      <c r="D40" s="12" t="n">
        <f aca="false">'mass fractions'!D40</f>
        <v>0.858114795136226</v>
      </c>
      <c r="E40" s="12" t="n">
        <f aca="false">'mass fractions'!E40</f>
        <v>2.04123148377094</v>
      </c>
      <c r="F40" s="12" t="n">
        <f aca="false">'mass fractions'!F40</f>
        <v>0.0531442333</v>
      </c>
      <c r="G40" s="12" t="n">
        <v>-2.74995823E-006</v>
      </c>
      <c r="H40" s="12" t="n">
        <v>-9.6690502E-007</v>
      </c>
      <c r="I40" s="12" t="n">
        <v>-1.42878081E-007</v>
      </c>
      <c r="J40" s="12" t="n">
        <v>-2.23136502E-006</v>
      </c>
      <c r="K40" s="12" t="n">
        <v>-3.55733572E-006</v>
      </c>
      <c r="L40" s="12" t="n">
        <v>3.67004136E-006</v>
      </c>
      <c r="M40" s="12" t="n">
        <v>1.80882801E-006</v>
      </c>
      <c r="N40" s="12" t="n">
        <v>4.37623231E-007</v>
      </c>
      <c r="O40" s="12" t="n">
        <v>0</v>
      </c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2"/>
    </row>
    <row r="41" customFormat="false" ht="15.75" hidden="false" customHeight="false" outlineLevel="0" collapsed="false">
      <c r="A41" s="10" t="n">
        <v>29</v>
      </c>
      <c r="B41" s="12" t="n">
        <f aca="false">'mass fractions'!B41</f>
        <v>0.0210463000134264</v>
      </c>
      <c r="C41" s="12" t="n">
        <v>309.100562564283</v>
      </c>
      <c r="D41" s="12" t="n">
        <f aca="false">'mass fractions'!D41</f>
        <v>0.856444093392669</v>
      </c>
      <c r="E41" s="12" t="n">
        <f aca="false">'mass fractions'!E41</f>
        <v>2.04521340042522</v>
      </c>
      <c r="F41" s="12" t="n">
        <f aca="false">'mass fractions'!F41</f>
        <v>0.0530850738</v>
      </c>
      <c r="G41" s="12" t="n">
        <v>-3.65446655E-006</v>
      </c>
      <c r="H41" s="12" t="n">
        <v>-1.72573344E-006</v>
      </c>
      <c r="I41" s="12" t="n">
        <v>-2.22831146E-007</v>
      </c>
      <c r="J41" s="12" t="n">
        <v>-2.90266988E-006</v>
      </c>
      <c r="K41" s="12" t="n">
        <v>-5.02319129E-006</v>
      </c>
      <c r="L41" s="12" t="n">
        <v>5.20399287E-006</v>
      </c>
      <c r="M41" s="12" t="n">
        <v>2.19749723E-006</v>
      </c>
      <c r="N41" s="12" t="n">
        <v>7.26187427E-007</v>
      </c>
      <c r="O41" s="12" t="n">
        <v>0</v>
      </c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2"/>
    </row>
    <row r="42" customFormat="false" ht="15.75" hidden="false" customHeight="false" outlineLevel="0" collapsed="false">
      <c r="A42" s="10" t="n">
        <v>30</v>
      </c>
      <c r="B42" s="12" t="n">
        <f aca="false">'mass fractions'!B42</f>
        <v>0.0210505147354994</v>
      </c>
      <c r="C42" s="12" t="n">
        <v>310.819154270113</v>
      </c>
      <c r="D42" s="12" t="n">
        <f aca="false">'mass fractions'!D42</f>
        <v>0.854165668247549</v>
      </c>
      <c r="E42" s="12" t="n">
        <f aca="false">'mass fractions'!E42</f>
        <v>2.05066885925703</v>
      </c>
      <c r="F42" s="12" t="n">
        <f aca="false">'mass fractions'!F42</f>
        <v>0.0530425635</v>
      </c>
      <c r="G42" s="12" t="n">
        <v>-4.88757828E-006</v>
      </c>
      <c r="H42" s="12" t="n">
        <v>-3.16696635E-006</v>
      </c>
      <c r="I42" s="12" t="n">
        <v>-3.47923447E-007</v>
      </c>
      <c r="J42" s="12" t="n">
        <v>-3.92095069E-006</v>
      </c>
      <c r="K42" s="12" t="n">
        <v>-7.20391961E-006</v>
      </c>
      <c r="L42" s="12" t="n">
        <v>7.4991284E-006</v>
      </c>
      <c r="M42" s="12" t="n">
        <v>2.7468303E-006</v>
      </c>
      <c r="N42" s="12" t="n">
        <v>1.20047772E-006</v>
      </c>
      <c r="O42" s="12" t="n">
        <v>0</v>
      </c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2"/>
    </row>
    <row r="43" customFormat="false" ht="15.75" hidden="false" customHeight="false" outlineLevel="0" collapsed="false">
      <c r="A43" s="10" t="n">
        <v>31</v>
      </c>
      <c r="B43" s="12" t="n">
        <f aca="false">'mass fractions'!B43</f>
        <v>0.0210547294575725</v>
      </c>
      <c r="C43" s="12" t="n">
        <v>312.870481054006</v>
      </c>
      <c r="D43" s="12" t="n">
        <f aca="false">'mass fractions'!D43</f>
        <v>0.851146904183151</v>
      </c>
      <c r="E43" s="12" t="n">
        <f aca="false">'mass fractions'!E43</f>
        <v>2.05794196972701</v>
      </c>
      <c r="F43" s="12" t="n">
        <f aca="false">'mass fractions'!F43</f>
        <v>0.0530224995</v>
      </c>
      <c r="G43" s="12" t="n">
        <v>-6.58694888E-006</v>
      </c>
      <c r="H43" s="12" t="n">
        <v>-5.92466431E-006</v>
      </c>
      <c r="I43" s="12" t="n">
        <v>-5.43679109E-007</v>
      </c>
      <c r="J43" s="12" t="n">
        <v>-5.61296129E-006</v>
      </c>
      <c r="K43" s="12" t="n">
        <v>-1.04980761E-005</v>
      </c>
      <c r="L43" s="12" t="n">
        <v>1.09922947E-005</v>
      </c>
      <c r="M43" s="12" t="n">
        <v>3.66333431E-006</v>
      </c>
      <c r="N43" s="12" t="n">
        <v>1.97435725E-006</v>
      </c>
      <c r="O43" s="12" t="n">
        <v>0</v>
      </c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2"/>
    </row>
    <row r="44" customFormat="false" ht="15.75" hidden="false" customHeight="false" outlineLevel="0" collapsed="false">
      <c r="A44" s="10" t="n">
        <v>32</v>
      </c>
      <c r="B44" s="12" t="n">
        <f aca="false">'mass fractions'!B44</f>
        <v>0.0210589441796455</v>
      </c>
      <c r="C44" s="12" t="n">
        <v>315.317810989505</v>
      </c>
      <c r="D44" s="12" t="n">
        <f aca="false">'mass fractions'!D44</f>
        <v>0.847235670709437</v>
      </c>
      <c r="E44" s="12" t="n">
        <f aca="false">'mass fractions'!E44</f>
        <v>2.06744238595974</v>
      </c>
      <c r="F44" s="12" t="n">
        <f aca="false">'mass fractions'!F44</f>
        <v>0.0530319038</v>
      </c>
      <c r="G44" s="12" t="n">
        <v>-8.9576115E-006</v>
      </c>
      <c r="H44" s="12" t="n">
        <v>-1.12019486E-005</v>
      </c>
      <c r="I44" s="12" t="n">
        <v>-8.49916963E-007</v>
      </c>
      <c r="J44" s="12" t="n">
        <v>-8.64236147E-006</v>
      </c>
      <c r="K44" s="12" t="n">
        <v>-1.55407098E-005</v>
      </c>
      <c r="L44" s="12" t="n">
        <v>1.6396703E-005</v>
      </c>
      <c r="M44" s="12" t="n">
        <v>5.41417125E-006</v>
      </c>
      <c r="N44" s="12" t="n">
        <v>3.22515211E-006</v>
      </c>
      <c r="O44" s="12" t="n">
        <v>0</v>
      </c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2"/>
    </row>
    <row r="45" customFormat="false" ht="15.75" hidden="false" customHeight="false" outlineLevel="0" collapsed="false">
      <c r="A45" s="10" t="n">
        <v>33</v>
      </c>
      <c r="B45" s="12" t="n">
        <f aca="false">'mass fractions'!B45</f>
        <v>0.0210631589017185</v>
      </c>
      <c r="C45" s="12" t="n">
        <v>318.235385585243</v>
      </c>
      <c r="D45" s="12" t="n">
        <f aca="false">'mass fractions'!D45</f>
        <v>0.84226071911007</v>
      </c>
      <c r="E45" s="12" t="n">
        <f aca="false">'mass fractions'!E45</f>
        <v>2.07965407477683</v>
      </c>
      <c r="F45" s="12" t="n">
        <f aca="false">'mass fractions'!F45</f>
        <v>0.0530791854</v>
      </c>
      <c r="G45" s="12" t="n">
        <v>-1.23088091E-005</v>
      </c>
      <c r="H45" s="12" t="n">
        <v>-2.12358547E-005</v>
      </c>
      <c r="I45" s="12" t="n">
        <v>-1.32840635E-006</v>
      </c>
      <c r="J45" s="12" t="n">
        <v>-1.43074195E-005</v>
      </c>
      <c r="K45" s="12" t="n">
        <v>-2.33387378E-005</v>
      </c>
      <c r="L45" s="12" t="n">
        <v>2.48861434E-005</v>
      </c>
      <c r="M45" s="12" t="n">
        <v>8.97591574E-006</v>
      </c>
      <c r="N45" s="12" t="n">
        <v>5.22200408E-006</v>
      </c>
      <c r="O45" s="12" t="n">
        <v>0</v>
      </c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2"/>
    </row>
    <row r="46" customFormat="false" ht="15.75" hidden="false" customHeight="false" outlineLevel="0" collapsed="false">
      <c r="A46" s="10" t="n">
        <v>34</v>
      </c>
      <c r="B46" s="12" t="n">
        <f aca="false">'mass fractions'!B46</f>
        <v>0.0210673736237916</v>
      </c>
      <c r="C46" s="12" t="n">
        <v>321.709654755243</v>
      </c>
      <c r="D46" s="12" t="n">
        <f aca="false">'mass fractions'!D46</f>
        <v>0.836033892181899</v>
      </c>
      <c r="E46" s="12" t="n">
        <f aca="false">'mass fractions'!E46</f>
        <v>2.09514345399363</v>
      </c>
      <c r="F46" s="12" t="n">
        <f aca="false">'mass fractions'!F46</f>
        <v>0.0531742868</v>
      </c>
      <c r="G46" s="12" t="n">
        <v>-1.71111921E-005</v>
      </c>
      <c r="H46" s="12" t="n">
        <v>-4.00787172E-005</v>
      </c>
      <c r="I46" s="12" t="n">
        <v>-2.07400003E-006</v>
      </c>
      <c r="J46" s="12" t="n">
        <v>-2.50346394E-005</v>
      </c>
      <c r="K46" s="12" t="n">
        <v>-3.54670458E-005</v>
      </c>
      <c r="L46" s="12" t="n">
        <v>3.84026081E-005</v>
      </c>
      <c r="M46" s="12" t="n">
        <v>1.62447854E-005</v>
      </c>
      <c r="N46" s="12" t="n">
        <v>8.35907286E-006</v>
      </c>
      <c r="O46" s="12" t="n">
        <v>0</v>
      </c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2"/>
    </row>
    <row r="47" customFormat="false" ht="15.75" hidden="false" customHeight="false" outlineLevel="0" collapsed="false">
      <c r="A47" s="10" t="n">
        <v>35</v>
      </c>
      <c r="B47" s="12" t="n">
        <f aca="false">'mass fractions'!B47</f>
        <v>0.0210715883458646</v>
      </c>
      <c r="C47" s="12" t="n">
        <v>325.840250047851</v>
      </c>
      <c r="D47" s="12" t="n">
        <f aca="false">'mass fractions'!D47</f>
        <v>0.828354948350644</v>
      </c>
      <c r="E47" s="12" t="n">
        <f aca="false">'mass fractions'!E47</f>
        <v>2.11456567019898</v>
      </c>
      <c r="F47" s="12" t="n">
        <f aca="false">'mass fractions'!F47</f>
        <v>0.0533287864</v>
      </c>
      <c r="G47" s="12" t="n">
        <v>-2.40839688E-005</v>
      </c>
      <c r="H47" s="12" t="n">
        <v>-7.48391435E-005</v>
      </c>
      <c r="I47" s="12" t="n">
        <v>-3.22989397E-006</v>
      </c>
      <c r="J47" s="12" t="n">
        <v>-4.51248295E-005</v>
      </c>
      <c r="K47" s="12" t="n">
        <v>-5.43254952E-005</v>
      </c>
      <c r="L47" s="12" t="n">
        <v>6.01633054E-005</v>
      </c>
      <c r="M47" s="12" t="n">
        <v>3.06357774E-005</v>
      </c>
      <c r="N47" s="12" t="n">
        <v>1.3185094E-005</v>
      </c>
      <c r="O47" s="12" t="n">
        <v>0</v>
      </c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2"/>
    </row>
    <row r="48" customFormat="false" ht="15.75" hidden="false" customHeight="false" outlineLevel="0" collapsed="false">
      <c r="A48" s="10" t="n">
        <v>36</v>
      </c>
      <c r="B48" s="12" t="n">
        <f aca="false">'mass fractions'!B48</f>
        <v>0.0210736957069011</v>
      </c>
      <c r="C48" s="12" t="n">
        <v>328.194894042195</v>
      </c>
      <c r="D48" s="12" t="n">
        <f aca="false">'mass fractions'!D48</f>
        <v>0.823884228872007</v>
      </c>
      <c r="E48" s="12" t="n">
        <f aca="false">'mass fractions'!E48</f>
        <v>2.12604013420657</v>
      </c>
      <c r="F48" s="12" t="n">
        <f aca="false">'mass fractions'!F48</f>
        <v>0.0534334837</v>
      </c>
      <c r="G48" s="12" t="n">
        <v>-2.8766781E-005</v>
      </c>
      <c r="H48" s="12" t="n">
        <v>-0.000103118658</v>
      </c>
      <c r="I48" s="12" t="n">
        <v>-4.03016062E-006</v>
      </c>
      <c r="J48" s="12" t="n">
        <v>-6.20690319E-005</v>
      </c>
      <c r="K48" s="12" t="n">
        <v>-6.74473697E-005</v>
      </c>
      <c r="L48" s="12" t="n">
        <v>7.58824431E-005</v>
      </c>
      <c r="M48" s="12" t="n">
        <v>4.33984472E-005</v>
      </c>
      <c r="N48" s="12" t="n">
        <v>1.64681283E-005</v>
      </c>
      <c r="O48" s="12" t="n">
        <v>0</v>
      </c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2"/>
    </row>
    <row r="49" customFormat="false" ht="15.75" hidden="false" customHeight="false" outlineLevel="0" collapsed="false">
      <c r="A49" s="10" t="n">
        <v>37</v>
      </c>
      <c r="B49" s="12" t="n">
        <f aca="false">'mass fractions'!B49</f>
        <v>0.0210758030679377</v>
      </c>
      <c r="C49" s="12" t="n">
        <v>330.766834361893</v>
      </c>
      <c r="D49" s="12" t="n">
        <f aca="false">'mass fractions'!D49</f>
        <v>0.818948400356308</v>
      </c>
      <c r="E49" s="12" t="n">
        <f aca="false">'mass fractions'!E49</f>
        <v>2.13885384690858</v>
      </c>
      <c r="F49" s="12" t="n">
        <f aca="false">'mass fractions'!F49</f>
        <v>0.0535594305</v>
      </c>
      <c r="G49" s="12" t="n">
        <v>-3.44914955E-005</v>
      </c>
      <c r="H49" s="12" t="n">
        <v>-0.000140810296</v>
      </c>
      <c r="I49" s="12" t="n">
        <v>-5.02668153E-006</v>
      </c>
      <c r="J49" s="12" t="n">
        <v>-8.45626024E-005</v>
      </c>
      <c r="K49" s="12" t="n">
        <v>-8.3812749E-005</v>
      </c>
      <c r="L49" s="12" t="n">
        <v>9.60914224E-005</v>
      </c>
      <c r="M49" s="12" t="n">
        <v>6.04500214E-005</v>
      </c>
      <c r="N49" s="12" t="n">
        <v>2.0486585E-005</v>
      </c>
      <c r="O49" s="12" t="n">
        <v>0</v>
      </c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2"/>
    </row>
    <row r="50" customFormat="false" ht="15.75" hidden="false" customHeight="false" outlineLevel="0" collapsed="false">
      <c r="A50" s="10" t="n">
        <v>38</v>
      </c>
      <c r="B50" s="12" t="n">
        <f aca="false">'mass fractions'!B50</f>
        <v>0.0210779104289742</v>
      </c>
      <c r="C50" s="12" t="n">
        <v>333.573706875053</v>
      </c>
      <c r="D50" s="12" t="n">
        <f aca="false">'mass fractions'!D50</f>
        <v>0.813520575616491</v>
      </c>
      <c r="E50" s="12" t="n">
        <f aca="false">'mass fractions'!E50</f>
        <v>2.15312432041972</v>
      </c>
      <c r="F50" s="12" t="n">
        <f aca="false">'mass fractions'!F50</f>
        <v>0.0537087295</v>
      </c>
      <c r="G50" s="12" t="n">
        <v>-4.15019495E-005</v>
      </c>
      <c r="H50" s="12" t="n">
        <v>-0.000190817592</v>
      </c>
      <c r="I50" s="12" t="n">
        <v>-6.26292232E-006</v>
      </c>
      <c r="J50" s="12" t="n">
        <v>-0.000114252919</v>
      </c>
      <c r="K50" s="12" t="n">
        <v>-0.000104113641</v>
      </c>
      <c r="L50" s="12" t="n">
        <v>0.000122090148</v>
      </c>
      <c r="M50" s="12" t="n">
        <v>8.3037419E-005</v>
      </c>
      <c r="N50" s="12" t="n">
        <v>2.53587082E-005</v>
      </c>
      <c r="O50" s="12" t="n">
        <v>0</v>
      </c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2"/>
    </row>
    <row r="51" customFormat="false" ht="15.75" hidden="false" customHeight="false" outlineLevel="0" collapsed="false">
      <c r="A51" s="10" t="n">
        <v>39</v>
      </c>
      <c r="B51" s="12" t="n">
        <f aca="false">'mass fractions'!B51</f>
        <v>0.0210800177900107</v>
      </c>
      <c r="C51" s="12" t="n">
        <v>336.633946916423</v>
      </c>
      <c r="D51" s="12" t="n">
        <f aca="false">'mass fractions'!D51</f>
        <v>0.807575632761839</v>
      </c>
      <c r="E51" s="12" t="n">
        <f aca="false">'mass fractions'!E51</f>
        <v>2.16897447800816</v>
      </c>
      <c r="F51" s="12" t="n">
        <f aca="false">'mass fractions'!F51</f>
        <v>0.0538835764</v>
      </c>
      <c r="G51" s="12" t="n">
        <v>-5.00980105E-005</v>
      </c>
      <c r="H51" s="12" t="n">
        <v>-0.000256726579</v>
      </c>
      <c r="I51" s="12" t="n">
        <v>-7.78939914E-006</v>
      </c>
      <c r="J51" s="12" t="n">
        <v>-0.000153085091</v>
      </c>
      <c r="K51" s="12" t="n">
        <v>-0.000129119401</v>
      </c>
      <c r="L51" s="12" t="n">
        <v>0.000155533684</v>
      </c>
      <c r="M51" s="12" t="n">
        <v>0.000112570665</v>
      </c>
      <c r="N51" s="12" t="n">
        <v>3.12019839E-005</v>
      </c>
      <c r="O51" s="12" t="n">
        <v>0</v>
      </c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2"/>
    </row>
    <row r="52" customFormat="false" ht="15.75" hidden="false" customHeight="false" outlineLevel="0" collapsed="false">
      <c r="A52" s="10" t="n">
        <v>40</v>
      </c>
      <c r="B52" s="12" t="n">
        <f aca="false">'mass fractions'!B52</f>
        <v>0.0210821251510472</v>
      </c>
      <c r="C52" s="12" t="n">
        <v>339.966665288315</v>
      </c>
      <c r="D52" s="12" t="n">
        <f aca="false">'mass fractions'!D52</f>
        <v>0.801090987816566</v>
      </c>
      <c r="E52" s="12" t="n">
        <f aca="false">'mass fractions'!E52</f>
        <v>2.18653182118035</v>
      </c>
      <c r="F52" s="12" t="n">
        <f aca="false">'mass fractions'!F52</f>
        <v>0.0540862417</v>
      </c>
      <c r="G52" s="12" t="n">
        <v>-6.06471173E-005</v>
      </c>
      <c r="H52" s="12" t="n">
        <v>-0.000342906708</v>
      </c>
      <c r="I52" s="12" t="n">
        <v>-9.66354175E-006</v>
      </c>
      <c r="J52" s="12" t="n">
        <v>-0.000203301527</v>
      </c>
      <c r="K52" s="12" t="n">
        <v>-0.000159645439</v>
      </c>
      <c r="L52" s="12" t="n">
        <v>0.000198510898</v>
      </c>
      <c r="M52" s="12" t="n">
        <v>0.00015057655</v>
      </c>
      <c r="N52" s="12" t="n">
        <v>3.81240181E-005</v>
      </c>
      <c r="O52" s="12" t="n">
        <v>0</v>
      </c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2"/>
    </row>
    <row r="53" customFormat="false" ht="15.75" hidden="false" customHeight="false" outlineLevel="0" collapsed="false">
      <c r="A53" s="10" t="n">
        <v>41</v>
      </c>
      <c r="B53" s="12" t="n">
        <f aca="false">'mass fractions'!B53</f>
        <v>0.0210842325120837</v>
      </c>
      <c r="C53" s="12" t="n">
        <v>343.591480467942</v>
      </c>
      <c r="D53" s="12" t="n">
        <f aca="false">'mass fractions'!D53</f>
        <v>0.794047442295975</v>
      </c>
      <c r="E53" s="12" t="n">
        <f aca="false">'mass fractions'!E53</f>
        <v>2.20592730763916</v>
      </c>
      <c r="F53" s="12" t="n">
        <f aca="false">'mass fractions'!F53</f>
        <v>0.054319048</v>
      </c>
      <c r="G53" s="12" t="n">
        <v>-7.35980346E-005</v>
      </c>
      <c r="H53" s="12" t="n">
        <v>-0.000454598053</v>
      </c>
      <c r="I53" s="12" t="n">
        <v>-1.19488525E-005</v>
      </c>
      <c r="J53" s="12" t="n">
        <v>-0.000267413197</v>
      </c>
      <c r="K53" s="12" t="n">
        <v>-0.000196496649</v>
      </c>
      <c r="L53" s="12" t="n">
        <v>0.000253629389</v>
      </c>
      <c r="M53" s="12" t="n">
        <v>0.000198610514</v>
      </c>
      <c r="N53" s="12" t="n">
        <v>4.62107389E-005</v>
      </c>
      <c r="O53" s="12" t="n">
        <v>0</v>
      </c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2"/>
    </row>
    <row r="54" customFormat="false" ht="15.75" hidden="false" customHeight="false" outlineLevel="0" collapsed="false">
      <c r="A54" s="10" t="n">
        <v>42</v>
      </c>
      <c r="B54" s="12" t="n">
        <f aca="false">'mass fractions'!B54</f>
        <v>0.0210863398731203</v>
      </c>
      <c r="C54" s="12" t="n">
        <v>347.528302118312</v>
      </c>
      <c r="D54" s="12" t="n">
        <f aca="false">'mass fractions'!D54</f>
        <v>0.786430084449178</v>
      </c>
      <c r="E54" s="12" t="n">
        <f aca="false">'mass fractions'!E54</f>
        <v>2.22729390845794</v>
      </c>
      <c r="F54" s="12" t="n">
        <f aca="false">'mass fractions'!F54</f>
        <v>0.0545843403</v>
      </c>
      <c r="G54" s="12" t="n">
        <v>-8.94975469E-005</v>
      </c>
      <c r="H54" s="12" t="n">
        <v>-0.000597972903</v>
      </c>
      <c r="I54" s="12" t="n">
        <v>-1.47130825E-005</v>
      </c>
      <c r="J54" s="12" t="n">
        <v>-0.000348136759</v>
      </c>
      <c r="K54" s="12" t="n">
        <v>-0.000240377767</v>
      </c>
      <c r="L54" s="12" t="n">
        <v>0.000324100733</v>
      </c>
      <c r="M54" s="12" t="n">
        <v>0.000258119338</v>
      </c>
      <c r="N54" s="12" t="n">
        <v>5.551248E-005</v>
      </c>
      <c r="O54" s="12" t="n">
        <v>0</v>
      </c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2"/>
    </row>
    <row r="55" customFormat="false" ht="15.75" hidden="false" customHeight="false" outlineLevel="0" collapsed="false">
      <c r="A55" s="10" t="n">
        <v>43</v>
      </c>
      <c r="B55" s="12" t="n">
        <f aca="false">'mass fractions'!B55</f>
        <v>0.0210884472341568</v>
      </c>
      <c r="C55" s="12" t="n">
        <v>351.797062391984</v>
      </c>
      <c r="D55" s="12" t="n">
        <f aca="false">'mass fractions'!D55</f>
        <v>0.77822921322074</v>
      </c>
      <c r="E55" s="12" t="n">
        <f aca="false">'mass fractions'!E55</f>
        <v>2.25076482193799</v>
      </c>
      <c r="F55" s="12" t="n">
        <f aca="false">'mass fractions'!F55</f>
        <v>0.0548844506</v>
      </c>
      <c r="G55" s="12" t="n">
        <v>-0.000109011245</v>
      </c>
      <c r="H55" s="12" t="n">
        <v>-0.000780157045</v>
      </c>
      <c r="I55" s="12" t="n">
        <v>-1.80251411E-005</v>
      </c>
      <c r="J55" s="12" t="n">
        <v>-0.000448295007</v>
      </c>
      <c r="K55" s="12" t="n">
        <v>-0.000291763756</v>
      </c>
      <c r="L55" s="12" t="n">
        <v>0.000413816423</v>
      </c>
      <c r="M55" s="12" t="n">
        <v>0.000330252044</v>
      </c>
      <c r="N55" s="12" t="n">
        <v>6.6029201E-005</v>
      </c>
      <c r="O55" s="12" t="n">
        <v>0</v>
      </c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2"/>
    </row>
    <row r="56" customFormat="false" ht="15.75" hidden="false" customHeight="false" outlineLevel="0" collapsed="false">
      <c r="A56" s="10" t="n">
        <v>44</v>
      </c>
      <c r="B56" s="12" t="n">
        <f aca="false">'mass fractions'!B56</f>
        <v>0.0210905545951933</v>
      </c>
      <c r="C56" s="12" t="n">
        <v>356.417393698544</v>
      </c>
      <c r="D56" s="12" t="n">
        <f aca="false">'mass fractions'!D56</f>
        <v>0.7694412439739</v>
      </c>
      <c r="E56" s="12" t="n">
        <f aca="false">'mass fractions'!E56</f>
        <v>2.27647133584268</v>
      </c>
      <c r="F56" s="12" t="n">
        <f aca="false">'mass fractions'!F56</f>
        <v>0.0552216559</v>
      </c>
      <c r="G56" s="12" t="n">
        <v>-0.000132950132</v>
      </c>
      <c r="H56" s="12" t="n">
        <v>-0.00100919369</v>
      </c>
      <c r="I56" s="12" t="n">
        <v>-2.19505061E-005</v>
      </c>
      <c r="J56" s="12" t="n">
        <v>-0.000570683633</v>
      </c>
      <c r="K56" s="12" t="n">
        <v>-0.000350726463</v>
      </c>
      <c r="L56" s="12" t="n">
        <v>0.000527400953</v>
      </c>
      <c r="M56" s="12" t="n">
        <v>0.000415624772</v>
      </c>
      <c r="N56" s="12" t="n">
        <v>7.76968686E-005</v>
      </c>
      <c r="O56" s="12" t="n">
        <v>0</v>
      </c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2"/>
    </row>
    <row r="57" customFormat="false" ht="15.75" hidden="false" customHeight="false" outlineLevel="0" collapsed="false">
      <c r="A57" s="10" t="n">
        <v>45</v>
      </c>
      <c r="B57" s="12" t="n">
        <f aca="false">'mass fractions'!B57</f>
        <v>0.0210926619562298</v>
      </c>
      <c r="C57" s="12" t="n">
        <v>361.408254664572</v>
      </c>
      <c r="D57" s="12" t="n">
        <f aca="false">'mass fractions'!D57</f>
        <v>0.760069545679871</v>
      </c>
      <c r="E57" s="12" t="n">
        <f aca="false">'mass fractions'!E57</f>
        <v>2.30454034960041</v>
      </c>
      <c r="F57" s="12" t="n">
        <f aca="false">'mass fractions'!F57</f>
        <v>0.0555981309</v>
      </c>
      <c r="G57" s="12" t="n">
        <v>-0.000162305407</v>
      </c>
      <c r="H57" s="12" t="n">
        <v>-0.00129393152</v>
      </c>
      <c r="I57" s="12" t="n">
        <v>-2.65450303E-005</v>
      </c>
      <c r="J57" s="12" t="n">
        <v>-0.000717914715</v>
      </c>
      <c r="K57" s="12" t="n">
        <v>-0.000416719946</v>
      </c>
      <c r="L57" s="12" t="n">
        <v>0.000670224943</v>
      </c>
      <c r="M57" s="12" t="n">
        <v>0.000514057064</v>
      </c>
      <c r="N57" s="12" t="n">
        <v>9.03776672E-005</v>
      </c>
      <c r="O57" s="12" t="n">
        <v>0</v>
      </c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2"/>
    </row>
    <row r="58" customFormat="false" ht="15.75" hidden="false" customHeight="false" outlineLevel="0" collapsed="false">
      <c r="A58" s="10" t="n">
        <v>46</v>
      </c>
      <c r="B58" s="12" t="n">
        <f aca="false">'mass fractions'!B58</f>
        <v>0.0210947693172663</v>
      </c>
      <c r="C58" s="12" t="n">
        <v>366.787509949855</v>
      </c>
      <c r="D58" s="12" t="n">
        <f aca="false">'mass fractions'!D58</f>
        <v>0.750125151952669</v>
      </c>
      <c r="E58" s="12" t="n">
        <f aca="false">'mass fractions'!E58</f>
        <v>2.33509159366548</v>
      </c>
      <c r="F58" s="12" t="n">
        <f aca="false">'mass fractions'!F58</f>
        <v>0.0560158951</v>
      </c>
      <c r="G58" s="12" t="n">
        <v>-0.000198294287</v>
      </c>
      <c r="H58" s="12" t="n">
        <v>-0.00164381837</v>
      </c>
      <c r="I58" s="12" t="n">
        <v>-3.18472779E-005</v>
      </c>
      <c r="J58" s="12" t="n">
        <v>-0.000892255431</v>
      </c>
      <c r="K58" s="12" t="n">
        <v>-0.000488336469</v>
      </c>
      <c r="L58" s="12" t="n">
        <v>0.000848359443</v>
      </c>
      <c r="M58" s="12" t="n">
        <v>0.000624310638</v>
      </c>
      <c r="N58" s="12" t="n">
        <v>0.000103856945</v>
      </c>
      <c r="O58" s="12" t="n">
        <v>0</v>
      </c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2"/>
    </row>
    <row r="59" customFormat="false" ht="15.75" hidden="false" customHeight="false" outlineLevel="0" collapsed="false">
      <c r="A59" s="10" t="n">
        <v>47</v>
      </c>
      <c r="B59" s="12" t="n">
        <f aca="false">'mass fractions'!B59</f>
        <v>0.0210968766783029</v>
      </c>
      <c r="C59" s="12" t="n">
        <v>372.571474264358</v>
      </c>
      <c r="D59" s="12" t="n">
        <f aca="false">'mass fractions'!D59</f>
        <v>0.739627284555765</v>
      </c>
      <c r="E59" s="12" t="n">
        <f aca="false">'mass fractions'!E59</f>
        <v>2.36823461369975</v>
      </c>
      <c r="F59" s="12" t="n">
        <f aca="false">'mass fractions'!F59</f>
        <v>0.0564767567</v>
      </c>
      <c r="G59" s="12" t="n">
        <v>-0.000242419762</v>
      </c>
      <c r="H59" s="12" t="n">
        <v>-0.00206858402</v>
      </c>
      <c r="I59" s="12" t="n">
        <v>-3.78698598E-005</v>
      </c>
      <c r="J59" s="12" t="n">
        <v>-0.00109548709</v>
      </c>
      <c r="K59" s="12" t="n">
        <v>-0.000563057935</v>
      </c>
      <c r="L59" s="12" t="n">
        <v>0.00106845408</v>
      </c>
      <c r="M59" s="12" t="n">
        <v>0.000743874584</v>
      </c>
      <c r="N59" s="12" t="n">
        <v>0.000117849364</v>
      </c>
      <c r="O59" s="12" t="n">
        <v>0</v>
      </c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2"/>
    </row>
    <row r="60" customFormat="false" ht="15.75" hidden="false" customHeight="false" outlineLevel="0" collapsed="false">
      <c r="A60" s="10" t="n">
        <v>48</v>
      </c>
      <c r="B60" s="12" t="n">
        <f aca="false">'mass fractions'!B60</f>
        <v>0.0210989840393394</v>
      </c>
      <c r="C60" s="12" t="n">
        <v>378.774436050256</v>
      </c>
      <c r="D60" s="12" t="n">
        <f aca="false">'mass fractions'!D60</f>
        <v>0.728603629405491</v>
      </c>
      <c r="E60" s="12" t="n">
        <f aca="false">'mass fractions'!E60</f>
        <v>2.40406562063238</v>
      </c>
      <c r="F60" s="12" t="n">
        <f aca="false">'mass fractions'!F60</f>
        <v>0.0569822562</v>
      </c>
      <c r="G60" s="12" t="n">
        <v>-0.000296546321</v>
      </c>
      <c r="H60" s="12" t="n">
        <v>-0.00257780133</v>
      </c>
      <c r="I60" s="12" t="n">
        <v>-4.45906675E-005</v>
      </c>
      <c r="J60" s="12" t="n">
        <v>-0.00132881207</v>
      </c>
      <c r="K60" s="12" t="n">
        <v>-0.000637041827</v>
      </c>
      <c r="L60" s="12" t="n">
        <v>0.00133752803</v>
      </c>
      <c r="M60" s="12" t="n">
        <v>0.000868848868</v>
      </c>
      <c r="N60" s="12" t="n">
        <v>0.000132015431</v>
      </c>
      <c r="O60" s="12" t="n">
        <v>0</v>
      </c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2"/>
    </row>
    <row r="61" customFormat="false" ht="15.75" hidden="false" customHeight="false" outlineLevel="0" collapsed="false">
      <c r="A61" s="10" t="n">
        <v>49</v>
      </c>
      <c r="B61" s="12" t="n">
        <f aca="false">'mass fractions'!B61</f>
        <v>0.0211010914003759</v>
      </c>
      <c r="C61" s="12" t="n">
        <v>385.408181343043</v>
      </c>
      <c r="D61" s="12" t="n">
        <f aca="false">'mass fractions'!D61</f>
        <v>0.717090312959734</v>
      </c>
      <c r="E61" s="12" t="n">
        <f aca="false">'mass fractions'!E61</f>
        <v>2.44266434069104</v>
      </c>
      <c r="F61" s="12" t="n">
        <f aca="false">'mass fractions'!F61</f>
        <v>0.0575336097</v>
      </c>
      <c r="G61" s="12" t="n">
        <v>-0.000362991335</v>
      </c>
      <c r="H61" s="12" t="n">
        <v>-0.00318032434</v>
      </c>
      <c r="I61" s="12" t="n">
        <v>-5.19453512E-005</v>
      </c>
      <c r="J61" s="12" t="n">
        <v>-0.00159283194</v>
      </c>
      <c r="K61" s="12" t="n">
        <v>-0.000704993347</v>
      </c>
      <c r="L61" s="12" t="n">
        <v>0.00166267438</v>
      </c>
      <c r="M61" s="12" t="n">
        <v>0.0009939766</v>
      </c>
      <c r="N61" s="12" t="n">
        <v>0.000145987495</v>
      </c>
      <c r="O61" s="12" t="n">
        <v>0</v>
      </c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2"/>
    </row>
    <row r="62" customFormat="false" ht="15.75" hidden="false" customHeight="false" outlineLevel="0" collapsed="false">
      <c r="A62" s="10" t="n">
        <v>50</v>
      </c>
      <c r="B62" s="12" t="n">
        <f aca="false">'mass fractions'!B62</f>
        <v>0.0211031987614124</v>
      </c>
      <c r="C62" s="12" t="n">
        <v>392.481542603984</v>
      </c>
      <c r="D62" s="12" t="n">
        <f aca="false">'mass fractions'!D62</f>
        <v>0.705131541896442</v>
      </c>
      <c r="E62" s="12" t="n">
        <f aca="false">'mass fractions'!E62</f>
        <v>2.48409102762696</v>
      </c>
      <c r="F62" s="12" t="n">
        <f aca="false">'mass fractions'!F62</f>
        <v>0.0581316586</v>
      </c>
      <c r="G62" s="12" t="n">
        <v>-0.000444627735</v>
      </c>
      <c r="H62" s="12" t="n">
        <v>-0.00388361714</v>
      </c>
      <c r="I62" s="12" t="n">
        <v>-5.98227536E-005</v>
      </c>
      <c r="J62" s="12" t="n">
        <v>-0.00188760815</v>
      </c>
      <c r="K62" s="12" t="n">
        <v>-0.000760181819</v>
      </c>
      <c r="L62" s="12" t="n">
        <v>0.00205069477</v>
      </c>
      <c r="M62" s="12" t="n">
        <v>0.0011128612</v>
      </c>
      <c r="N62" s="12" t="n">
        <v>0.000159401847</v>
      </c>
      <c r="O62" s="12" t="n">
        <v>0</v>
      </c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2"/>
    </row>
    <row r="63" customFormat="false" ht="15.75" hidden="false" customHeight="false" outlineLevel="0" collapsed="false">
      <c r="A63" s="10" t="n">
        <v>51</v>
      </c>
      <c r="B63" s="12" t="n">
        <f aca="false">'mass fractions'!B63</f>
        <v>0.0211053061224489</v>
      </c>
      <c r="C63" s="12" t="n">
        <v>400</v>
      </c>
      <c r="D63" s="12" t="n">
        <f aca="false">'mass fractions'!D63</f>
        <v>0.692778890849149</v>
      </c>
      <c r="E63" s="12" t="n">
        <f aca="false">'mass fractions'!E63</f>
        <v>2.52838381720139</v>
      </c>
      <c r="F63" s="12" t="n">
        <f aca="false">'mass fractions'!F63</f>
        <v>0.0587768256</v>
      </c>
      <c r="G63" s="12" t="n">
        <v>-0.000544987712</v>
      </c>
      <c r="H63" s="12" t="n">
        <v>-0.00469300702</v>
      </c>
      <c r="I63" s="12" t="n">
        <v>-6.80651598E-005</v>
      </c>
      <c r="J63" s="12" t="n">
        <v>-0.00221279773</v>
      </c>
      <c r="K63" s="12" t="n">
        <v>-0.00079465427</v>
      </c>
      <c r="L63" s="12" t="n">
        <v>0.00250769859</v>
      </c>
      <c r="M63" s="12" t="n">
        <v>0.00121837675</v>
      </c>
      <c r="N63" s="12" t="n">
        <v>0.000171931394</v>
      </c>
      <c r="O63" s="12" t="n">
        <v>0</v>
      </c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2"/>
    </row>
    <row r="64" customFormat="false" ht="15.75" hidden="false" customHeight="false" outlineLevel="0" collapsed="false">
      <c r="A64" s="10" t="n">
        <v>52</v>
      </c>
      <c r="B64" s="12" t="n">
        <f aca="false">'mass fractions'!B64</f>
        <v>0.0211072591635338</v>
      </c>
      <c r="C64" s="12" t="n">
        <v>407.367272938185</v>
      </c>
      <c r="D64" s="12" t="n">
        <f aca="false">'mass fractions'!D64</f>
        <v>0.681028797811909</v>
      </c>
      <c r="E64" s="12" t="n">
        <f aca="false">'mass fractions'!E64</f>
        <v>2.57200714881589</v>
      </c>
      <c r="F64" s="12" t="n">
        <f aca="false">'mass fractions'!F64</f>
        <v>0.0594168489</v>
      </c>
      <c r="G64" s="12" t="n">
        <v>-0.000658420045</v>
      </c>
      <c r="H64" s="12" t="n">
        <v>-0.00554105025</v>
      </c>
      <c r="I64" s="12" t="n">
        <v>-7.58568725E-005</v>
      </c>
      <c r="J64" s="12" t="n">
        <v>-0.00254161706</v>
      </c>
      <c r="K64" s="12" t="n">
        <v>-0.000800263218</v>
      </c>
      <c r="L64" s="12" t="n">
        <v>0.00299730639</v>
      </c>
      <c r="M64" s="12" t="n">
        <v>0.00129850704</v>
      </c>
      <c r="N64" s="12" t="n">
        <v>0.000182516867</v>
      </c>
      <c r="O64" s="12" t="n">
        <v>0</v>
      </c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2"/>
    </row>
    <row r="65" customFormat="false" ht="15.75" hidden="false" customHeight="false" outlineLevel="0" collapsed="false">
      <c r="A65" s="10" t="n">
        <v>53</v>
      </c>
      <c r="B65" s="12" t="n">
        <f aca="false">'mass fractions'!B65</f>
        <v>0.0211092122046186</v>
      </c>
      <c r="C65" s="12" t="n">
        <v>415.11798984785</v>
      </c>
      <c r="D65" s="12" t="n">
        <f aca="false">'mass fractions'!D65</f>
        <v>0.66903803228052</v>
      </c>
      <c r="E65" s="12" t="n">
        <f aca="false">'mass fractions'!E65</f>
        <v>2.61810368321078</v>
      </c>
      <c r="F65" s="12" t="n">
        <f aca="false">'mass fractions'!F65</f>
        <v>0.0600970889</v>
      </c>
      <c r="G65" s="12" t="n">
        <v>-0.000795677338</v>
      </c>
      <c r="H65" s="12" t="n">
        <v>-0.00648152012</v>
      </c>
      <c r="I65" s="12" t="n">
        <v>-8.36188094E-005</v>
      </c>
      <c r="J65" s="12" t="n">
        <v>-0.00289560924</v>
      </c>
      <c r="K65" s="12" t="n">
        <v>-0.000773589508</v>
      </c>
      <c r="L65" s="12" t="n">
        <v>0.0035535269</v>
      </c>
      <c r="M65" s="12" t="n">
        <v>0.00135548938</v>
      </c>
      <c r="N65" s="12" t="n">
        <v>0.000191960564</v>
      </c>
      <c r="O65" s="12" t="n">
        <v>0</v>
      </c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2"/>
    </row>
    <row r="66" customFormat="false" ht="15.75" hidden="false" customHeight="false" outlineLevel="0" collapsed="false">
      <c r="A66" s="10" t="n">
        <v>54</v>
      </c>
      <c r="B66" s="12" t="n">
        <f aca="false">'mass fractions'!B66</f>
        <v>0.0211101887251611</v>
      </c>
      <c r="C66" s="12" t="n">
        <v>419.136380591059</v>
      </c>
      <c r="D66" s="12" t="n">
        <f aca="false">'mass fractions'!D66</f>
        <v>0.662967797930443</v>
      </c>
      <c r="E66" s="12" t="n">
        <f aca="false">'mass fractions'!E66</f>
        <v>2.64207544014905</v>
      </c>
      <c r="F66" s="12" t="n">
        <f aca="false">'mass fractions'!F66</f>
        <v>0.0604521533</v>
      </c>
      <c r="G66" s="12" t="n">
        <v>-0.000874576244</v>
      </c>
      <c r="H66" s="12" t="n">
        <v>-0.00698794664</v>
      </c>
      <c r="I66" s="12" t="n">
        <v>-8.74276724E-005</v>
      </c>
      <c r="J66" s="12" t="n">
        <v>-0.00308385379</v>
      </c>
      <c r="K66" s="12" t="n">
        <v>-0.000745236807</v>
      </c>
      <c r="L66" s="12" t="n">
        <v>0.00385729201</v>
      </c>
      <c r="M66" s="12" t="n">
        <v>0.00137532815</v>
      </c>
      <c r="N66" s="12" t="n">
        <v>0.000196211881</v>
      </c>
      <c r="O66" s="12" t="n">
        <v>0</v>
      </c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2"/>
    </row>
    <row r="67" customFormat="false" ht="15.75" hidden="false" customHeight="false" outlineLevel="0" collapsed="false">
      <c r="A67" s="10" t="n">
        <v>55</v>
      </c>
      <c r="B67" s="12" t="n">
        <f aca="false">'mass fractions'!B67</f>
        <v>0.0211111652457035</v>
      </c>
      <c r="C67" s="12" t="n">
        <v>423.250424064696</v>
      </c>
      <c r="D67" s="12" t="n">
        <f aca="false">'mass fractions'!D67</f>
        <v>0.656854321957307</v>
      </c>
      <c r="E67" s="12" t="n">
        <f aca="false">'mass fractions'!E67</f>
        <v>2.66666577042872</v>
      </c>
      <c r="F67" s="12" t="n">
        <f aca="false">'mass fractions'!F67</f>
        <v>0.0608171983</v>
      </c>
      <c r="G67" s="12" t="n">
        <v>-0.000961314004</v>
      </c>
      <c r="H67" s="12" t="n">
        <v>-0.00751572404</v>
      </c>
      <c r="I67" s="12" t="n">
        <v>-9.11691598E-005</v>
      </c>
      <c r="J67" s="12" t="n">
        <v>-0.0032783044</v>
      </c>
      <c r="K67" s="12" t="n">
        <v>-0.000706580472</v>
      </c>
      <c r="L67" s="12" t="n">
        <v>0.00417840908</v>
      </c>
      <c r="M67" s="12" t="n">
        <v>0.00138783499</v>
      </c>
      <c r="N67" s="12" t="n">
        <v>0.00020013968</v>
      </c>
      <c r="O67" s="12" t="n">
        <v>0</v>
      </c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2"/>
    </row>
    <row r="68" customFormat="false" ht="15.75" hidden="false" customHeight="false" outlineLevel="0" collapsed="false">
      <c r="A68" s="10" t="n">
        <v>56</v>
      </c>
      <c r="B68" s="12" t="n">
        <f aca="false">'mass fractions'!B68</f>
        <v>0.0211121417662459</v>
      </c>
      <c r="C68" s="12" t="n">
        <v>427.459110904171</v>
      </c>
      <c r="D68" s="12" t="n">
        <f aca="false">'mass fractions'!D68</f>
        <v>0.65070455991499</v>
      </c>
      <c r="E68" s="12" t="n">
        <f aca="false">'mass fractions'!E68</f>
        <v>2.69186823702381</v>
      </c>
      <c r="F68" s="12" t="n">
        <f aca="false">'mass fractions'!F68</f>
        <v>0.0611920803</v>
      </c>
      <c r="G68" s="12" t="n">
        <v>-0.00105656979</v>
      </c>
      <c r="H68" s="12" t="n">
        <v>-0.00806377456</v>
      </c>
      <c r="I68" s="12" t="n">
        <v>-9.48234629E-005</v>
      </c>
      <c r="J68" s="12" t="n">
        <v>-0.0034789542</v>
      </c>
      <c r="K68" s="12" t="n">
        <v>-0.00065702202</v>
      </c>
      <c r="L68" s="12" t="n">
        <v>0.00451687997</v>
      </c>
      <c r="M68" s="12" t="n">
        <v>0.0013926977</v>
      </c>
      <c r="N68" s="12" t="n">
        <v>0.000203739256</v>
      </c>
      <c r="O68" s="12" t="n">
        <v>0</v>
      </c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2"/>
    </row>
    <row r="69" customFormat="false" ht="15.75" hidden="false" customHeight="false" outlineLevel="0" collapsed="false">
      <c r="A69" s="10" t="n">
        <v>57</v>
      </c>
      <c r="B69" s="12" t="n">
        <f aca="false">'mass fractions'!B69</f>
        <v>0.0211131182867884</v>
      </c>
      <c r="C69" s="12" t="n">
        <v>431.761250311654</v>
      </c>
      <c r="D69" s="12" t="n">
        <f aca="false">'mass fractions'!D69</f>
        <v>0.644525488639267</v>
      </c>
      <c r="E69" s="12" t="n">
        <f aca="false">'mass fractions'!E69</f>
        <v>2.71767520043272</v>
      </c>
      <c r="F69" s="12" t="n">
        <f aca="false">'mass fractions'!F69</f>
        <v>0.0615766349</v>
      </c>
      <c r="G69" s="12" t="n">
        <v>-0.00116105045</v>
      </c>
      <c r="H69" s="12" t="n">
        <v>-0.00863079462</v>
      </c>
      <c r="I69" s="12" t="n">
        <v>-9.8373084E-005</v>
      </c>
      <c r="J69" s="12" t="n">
        <v>-0.00368580302</v>
      </c>
      <c r="K69" s="12" t="n">
        <v>-0.000596086249</v>
      </c>
      <c r="L69" s="12" t="n">
        <v>0.00487262726</v>
      </c>
      <c r="M69" s="12" t="n">
        <v>0.00138971086</v>
      </c>
      <c r="N69" s="12" t="n">
        <v>0.000207008198</v>
      </c>
      <c r="O69" s="12" t="n">
        <v>0</v>
      </c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2"/>
    </row>
    <row r="70" customFormat="false" ht="15.75" hidden="false" customHeight="false" outlineLevel="0" collapsed="false">
      <c r="A70" s="10" t="n">
        <v>58</v>
      </c>
      <c r="B70" s="12" t="n">
        <f aca="false">'mass fractions'!B70</f>
        <v>0.0211140948073308</v>
      </c>
      <c r="C70" s="12" t="n">
        <v>436.155475904044</v>
      </c>
      <c r="D70" s="12" t="n">
        <f aca="false">'mass fractions'!D70</f>
        <v>0.638324066591884</v>
      </c>
      <c r="E70" s="12" t="n">
        <f aca="false">'mass fractions'!E70</f>
        <v>2.74407785668157</v>
      </c>
      <c r="F70" s="12" t="n">
        <f aca="false">'mass fractions'!F70</f>
        <v>0.0619706776</v>
      </c>
      <c r="G70" s="12" t="n">
        <v>-0.00127548474</v>
      </c>
      <c r="H70" s="12" t="n">
        <v>-0.00921525874</v>
      </c>
      <c r="I70" s="12" t="n">
        <v>-0.000101803543</v>
      </c>
      <c r="J70" s="12" t="n">
        <v>-0.0038988542</v>
      </c>
      <c r="K70" s="12" t="n">
        <v>-0.000523440538</v>
      </c>
      <c r="L70" s="12" t="n">
        <v>0.00524549785</v>
      </c>
      <c r="M70" s="12" t="n">
        <v>0.00137878157</v>
      </c>
      <c r="N70" s="12" t="n">
        <v>0.000209945749</v>
      </c>
      <c r="O70" s="12" t="n">
        <v>0</v>
      </c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2"/>
    </row>
    <row r="71" customFormat="false" ht="15.75" hidden="false" customHeight="false" outlineLevel="0" collapsed="false">
      <c r="A71" s="10" t="n">
        <v>59</v>
      </c>
      <c r="B71" s="12" t="n">
        <f aca="false">'mass fractions'!B71</f>
        <v>0.0211150713278732</v>
      </c>
      <c r="C71" s="12" t="n">
        <v>440.640252869354</v>
      </c>
      <c r="D71" s="12" t="n">
        <f aca="false">'mass fractions'!D71</f>
        <v>0.632107195210946</v>
      </c>
      <c r="E71" s="12" t="n">
        <f aca="false">'mass fractions'!E71</f>
        <v>2.7710662839982</v>
      </c>
      <c r="F71" s="12" t="n">
        <f aca="false">'mass fractions'!F71</f>
        <v>0.0623740053</v>
      </c>
      <c r="G71" s="12" t="n">
        <v>-0.00140061623</v>
      </c>
      <c r="H71" s="12" t="n">
        <v>-0.00981542765</v>
      </c>
      <c r="I71" s="12" t="n">
        <v>-0.000105104065</v>
      </c>
      <c r="J71" s="12" t="n">
        <v>-0.00411811033</v>
      </c>
      <c r="K71" s="12" t="n">
        <v>-0.000438911627</v>
      </c>
      <c r="L71" s="12" t="n">
        <v>0.00563526761</v>
      </c>
      <c r="M71" s="12" t="n">
        <v>0.00135993223</v>
      </c>
      <c r="N71" s="12" t="n">
        <v>0.000212552146</v>
      </c>
      <c r="O71" s="12" t="n">
        <v>0</v>
      </c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2"/>
    </row>
    <row r="72" customFormat="false" ht="15.75" hidden="false" customHeight="false" outlineLevel="0" collapsed="false">
      <c r="A72" s="10" t="n">
        <v>60</v>
      </c>
      <c r="B72" s="12" t="n">
        <f aca="false">'mass fractions'!B72</f>
        <v>0.0211160478484156</v>
      </c>
      <c r="C72" s="12" t="n">
        <v>445.213886327817</v>
      </c>
      <c r="D72" s="12" t="n">
        <f aca="false">'mass fractions'!D72</f>
        <v>0.625881681764377</v>
      </c>
      <c r="E72" s="12" t="n">
        <f aca="false">'mass fractions'!E72</f>
        <v>2.79862949748566</v>
      </c>
      <c r="F72" s="12" t="n">
        <f aca="false">'mass fractions'!F72</f>
        <v>0.0627863968</v>
      </c>
      <c r="G72" s="12" t="n">
        <v>-0.00153719519</v>
      </c>
      <c r="H72" s="12" t="n">
        <v>-0.0104293605</v>
      </c>
      <c r="I72" s="12" t="n">
        <v>-0.000108268233</v>
      </c>
      <c r="J72" s="12" t="n">
        <v>-0.00434356796</v>
      </c>
      <c r="K72" s="12" t="n">
        <v>-0.00034249919</v>
      </c>
      <c r="L72" s="12" t="n">
        <v>0.00604164694</v>
      </c>
      <c r="M72" s="12" t="n">
        <v>0.00133330021</v>
      </c>
      <c r="N72" s="12" t="n">
        <v>0.000214827985</v>
      </c>
      <c r="O72" s="12" t="n">
        <v>0</v>
      </c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2"/>
    </row>
    <row r="73" customFormat="false" ht="15.75" hidden="false" customHeight="false" outlineLevel="0" collapsed="false">
      <c r="A73" s="10" t="n">
        <v>61</v>
      </c>
      <c r="B73" s="12" t="n">
        <f aca="false">'mass fractions'!B73</f>
        <v>0.0211170243689581</v>
      </c>
      <c r="C73" s="12" t="n">
        <v>449.874530774836</v>
      </c>
      <c r="D73" s="12" t="n">
        <f aca="false">'mass fractions'!D73</f>
        <v>0.61965420416008</v>
      </c>
      <c r="E73" s="12" t="n">
        <f aca="false">'mass fractions'!E73</f>
        <v>2.8267555109966</v>
      </c>
      <c r="F73" s="12" t="n">
        <f aca="false">'mass fractions'!F73</f>
        <v>0.0632076148</v>
      </c>
      <c r="G73" s="12" t="n">
        <v>-0.00168596935</v>
      </c>
      <c r="H73" s="12" t="n">
        <v>-0.0110549311</v>
      </c>
      <c r="I73" s="12" t="n">
        <v>-0.000111294579</v>
      </c>
      <c r="J73" s="12" t="n">
        <v>-0.00457521154</v>
      </c>
      <c r="K73" s="12" t="n">
        <v>-0.000234385587</v>
      </c>
      <c r="L73" s="12" t="n">
        <v>0.00646428675</v>
      </c>
      <c r="M73" s="12" t="n">
        <v>0.00129913461</v>
      </c>
      <c r="N73" s="12" t="n">
        <v>0.00021677364</v>
      </c>
      <c r="O73" s="12" t="n">
        <v>0</v>
      </c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2"/>
    </row>
    <row r="74" customFormat="false" ht="15.75" hidden="false" customHeight="false" outlineLevel="0" collapsed="false">
      <c r="A74" s="10" t="n">
        <v>62</v>
      </c>
      <c r="B74" s="12" t="n">
        <f aca="false">'mass fractions'!B74</f>
        <v>0.0211180008895005</v>
      </c>
      <c r="C74" s="12" t="n">
        <v>454.620200467116</v>
      </c>
      <c r="D74" s="12" t="n">
        <f aca="false">'mass fractions'!D74</f>
        <v>0.613431278113489</v>
      </c>
      <c r="E74" s="12" t="n">
        <f aca="false">'mass fractions'!E74</f>
        <v>2.85543140530513</v>
      </c>
      <c r="F74" s="12" t="n">
        <f aca="false">'mass fractions'!F74</f>
        <v>0.0636374068</v>
      </c>
      <c r="G74" s="12" t="n">
        <v>-0.00184767375</v>
      </c>
      <c r="H74" s="12" t="n">
        <v>-0.0116898482</v>
      </c>
      <c r="I74" s="12" t="n">
        <v>-0.000114187095</v>
      </c>
      <c r="J74" s="12" t="n">
        <v>-0.00481300699</v>
      </c>
      <c r="K74" s="12" t="n">
        <v>-0.000114941339</v>
      </c>
      <c r="L74" s="12" t="n">
        <v>0.0069027847</v>
      </c>
      <c r="M74" s="12" t="n">
        <v>0.00125779008</v>
      </c>
      <c r="N74" s="12" t="n">
        <v>0.000218388768</v>
      </c>
      <c r="O74" s="12" t="n">
        <v>0</v>
      </c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2"/>
    </row>
    <row r="75" customFormat="false" ht="15.75" hidden="false" customHeight="false" outlineLevel="0" collapsed="false">
      <c r="A75" s="10" t="n">
        <v>63</v>
      </c>
      <c r="B75" s="12" t="n">
        <f aca="false">'mass fractions'!B75</f>
        <v>0.0211189774100429</v>
      </c>
      <c r="C75" s="12" t="n">
        <v>459.448780601338</v>
      </c>
      <c r="D75" s="12" t="n">
        <f aca="false">'mass fractions'!D75</f>
        <v>0.607219227012495</v>
      </c>
      <c r="E75" s="12" t="n">
        <f aca="false">'mass fractions'!E75</f>
        <v>2.88464340159254</v>
      </c>
      <c r="F75" s="12" t="n">
        <f aca="false">'mass fractions'!F75</f>
        <v>0.0640755066</v>
      </c>
      <c r="G75" s="12" t="n">
        <v>-0.00202301994</v>
      </c>
      <c r="H75" s="12" t="n">
        <v>-0.012331679</v>
      </c>
      <c r="I75" s="12" t="n">
        <v>-0.000116955649</v>
      </c>
      <c r="J75" s="12" t="n">
        <v>-0.00505689505</v>
      </c>
      <c r="K75" s="12" t="n">
        <v>1.52740133E-005</v>
      </c>
      <c r="L75" s="12" t="n">
        <v>0.00735669137</v>
      </c>
      <c r="M75" s="12" t="n">
        <v>0.00120971825</v>
      </c>
      <c r="N75" s="12" t="n">
        <v>0.000219671934</v>
      </c>
      <c r="O75" s="12" t="n">
        <v>0</v>
      </c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2"/>
    </row>
    <row r="76" customFormat="false" ht="15.75" hidden="false" customHeight="false" outlineLevel="0" collapsed="false">
      <c r="A76" s="10" t="n">
        <v>64</v>
      </c>
      <c r="B76" s="12" t="n">
        <f aca="false">'mass fractions'!B76</f>
        <v>0.0211199539305854</v>
      </c>
      <c r="C76" s="12" t="n">
        <v>464.358039126785</v>
      </c>
      <c r="D76" s="12" t="n">
        <f aca="false">'mass fractions'!D76</f>
        <v>0.601024154753587</v>
      </c>
      <c r="E76" s="12" t="n">
        <f aca="false">'mass fractions'!E76</f>
        <v>2.91437693920947</v>
      </c>
      <c r="F76" s="12" t="n">
        <f aca="false">'mass fractions'!F76</f>
        <v>0.064521636</v>
      </c>
      <c r="G76" s="12" t="n">
        <v>-0.00221268459</v>
      </c>
      <c r="H76" s="12" t="n">
        <v>-0.0129778761</v>
      </c>
      <c r="I76" s="12" t="n">
        <v>-0.000119616285</v>
      </c>
      <c r="J76" s="12" t="n">
        <v>-0.00530678497</v>
      </c>
      <c r="K76" s="12" t="n">
        <v>0.000155515786</v>
      </c>
      <c r="L76" s="12" t="n">
        <v>0.00782551594</v>
      </c>
      <c r="M76" s="12" t="n">
        <v>0.00115545689</v>
      </c>
      <c r="N76" s="12" t="n">
        <v>0.000220620359</v>
      </c>
      <c r="O76" s="12" t="n">
        <v>0</v>
      </c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2"/>
    </row>
    <row r="77" customFormat="false" ht="15.75" hidden="false" customHeight="false" outlineLevel="0" collapsed="false">
      <c r="A77" s="10" t="n">
        <v>65</v>
      </c>
      <c r="B77" s="12" t="n">
        <f aca="false">'mass fractions'!B77</f>
        <v>0.0211209304511278</v>
      </c>
      <c r="C77" s="12" t="n">
        <v>469.345639029512</v>
      </c>
      <c r="D77" s="12" t="n">
        <f aca="false">'mass fractions'!D77</f>
        <v>0.59485192175385</v>
      </c>
      <c r="E77" s="12" t="n">
        <f aca="false">'mass fractions'!E77</f>
        <v>2.94461675664979</v>
      </c>
      <c r="F77" s="12" t="n">
        <f aca="false">'mass fractions'!F77</f>
        <v>0.0649755065</v>
      </c>
      <c r="G77" s="12" t="n">
        <v>-0.00241729799</v>
      </c>
      <c r="H77" s="12" t="n">
        <v>-0.0136258066</v>
      </c>
      <c r="I77" s="12" t="n">
        <v>-0.000122191404</v>
      </c>
      <c r="J77" s="12" t="n">
        <v>-0.00556254858</v>
      </c>
      <c r="K77" s="12" t="n">
        <v>0.000304862742</v>
      </c>
      <c r="L77" s="12" t="n">
        <v>0.00830873141</v>
      </c>
      <c r="M77" s="12" t="n">
        <v>0.0010956174</v>
      </c>
      <c r="N77" s="12" t="n">
        <v>0.000221229812</v>
      </c>
      <c r="O77" s="12" t="n">
        <v>0</v>
      </c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2"/>
    </row>
    <row r="78" customFormat="false" ht="15.75" hidden="false" customHeight="false" outlineLevel="0" collapsed="false">
      <c r="A78" s="10" t="n">
        <v>66</v>
      </c>
      <c r="B78" s="12" t="n">
        <f aca="false">'mass fractions'!B78</f>
        <v>0.0211219069716702</v>
      </c>
      <c r="C78" s="12" t="n">
        <v>474.409150925969</v>
      </c>
      <c r="D78" s="12" t="n">
        <f aca="false">'mass fractions'!D78</f>
        <v>0.588708124273371</v>
      </c>
      <c r="E78" s="12" t="n">
        <f aca="false">'mass fractions'!E78</f>
        <v>2.9753469746722</v>
      </c>
      <c r="F78" s="12" t="n">
        <f aca="false">'mass fractions'!F78</f>
        <v>0.0654368204</v>
      </c>
      <c r="G78" s="12" t="n">
        <v>-0.00263743248</v>
      </c>
      <c r="H78" s="12" t="n">
        <v>-0.0142727833</v>
      </c>
      <c r="I78" s="12" t="n">
        <v>-0.000124709804</v>
      </c>
      <c r="J78" s="12" t="n">
        <v>-0.00582401536</v>
      </c>
      <c r="K78" s="12" t="n">
        <v>0.000462230163</v>
      </c>
      <c r="L78" s="12" t="n">
        <v>0.00880577888</v>
      </c>
      <c r="M78" s="12" t="n">
        <v>0.0010308711</v>
      </c>
      <c r="N78" s="12" t="n">
        <v>0.000221494636</v>
      </c>
      <c r="O78" s="12" t="n">
        <v>0</v>
      </c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2"/>
    </row>
    <row r="79" customFormat="false" ht="15.75" hidden="false" customHeight="false" outlineLevel="0" collapsed="false">
      <c r="A79" s="10" t="n">
        <v>67</v>
      </c>
      <c r="B79" s="12" t="n">
        <f aca="false">'mass fractions'!B79</f>
        <v>0.0211228834922126</v>
      </c>
      <c r="C79" s="12" t="n">
        <v>479.546065807653</v>
      </c>
      <c r="D79" s="12" t="n">
        <f aca="false">'mass fractions'!D79</f>
        <v>0.582598077114571</v>
      </c>
      <c r="E79" s="12" t="n">
        <f aca="false">'mass fractions'!E79</f>
        <v>3.00655118052725</v>
      </c>
      <c r="F79" s="12" t="n">
        <f aca="false">'mass fractions'!F79</f>
        <v>0.0659052727</v>
      </c>
      <c r="G79" s="12" t="n">
        <v>-0.00287359133</v>
      </c>
      <c r="H79" s="12" t="n">
        <v>-0.014916097</v>
      </c>
      <c r="I79" s="12" t="n">
        <v>-0.000127206596</v>
      </c>
      <c r="J79" s="12" t="n">
        <v>-0.00609096839</v>
      </c>
      <c r="K79" s="12" t="n">
        <v>0.000626386997</v>
      </c>
      <c r="L79" s="12" t="n">
        <v>0.00931607106</v>
      </c>
      <c r="M79" s="12" t="n">
        <v>0.000961934755</v>
      </c>
      <c r="N79" s="12" t="n">
        <v>0.000221407907</v>
      </c>
      <c r="O79" s="12" t="n">
        <v>0</v>
      </c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2"/>
    </row>
    <row r="80" customFormat="false" ht="15.75" hidden="false" customHeight="false" outlineLevel="0" collapsed="false">
      <c r="A80" s="10" t="n">
        <v>68</v>
      </c>
      <c r="B80" s="12" t="n">
        <f aca="false">'mass fractions'!B80</f>
        <v>0.0211238600127551</v>
      </c>
      <c r="C80" s="12" t="n">
        <v>484.753807786034</v>
      </c>
      <c r="D80" s="12" t="n">
        <f aca="false">'mass fractions'!D80</f>
        <v>0.576526799699644</v>
      </c>
      <c r="E80" s="12" t="n">
        <f aca="false">'mass fractions'!E80</f>
        <v>3.03821251229651</v>
      </c>
      <c r="F80" s="12" t="n">
        <f aca="false">'mass fractions'!F80</f>
        <v>0.0663805526</v>
      </c>
      <c r="G80" s="12" t="n">
        <v>-0.0031261982</v>
      </c>
      <c r="H80" s="12" t="n">
        <v>-0.015553049</v>
      </c>
      <c r="I80" s="12" t="n">
        <v>-0.000129722977</v>
      </c>
      <c r="J80" s="12" t="n">
        <v>-0.00636314179</v>
      </c>
      <c r="K80" s="12" t="n">
        <v>0.000795976538</v>
      </c>
      <c r="L80" s="12" t="n">
        <v>0.00983899477</v>
      </c>
      <c r="M80" s="12" t="n">
        <v>0.00088955592</v>
      </c>
      <c r="N80" s="12" t="n">
        <v>0.0002209617</v>
      </c>
      <c r="O80" s="12" t="n">
        <v>0</v>
      </c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2"/>
    </row>
    <row r="81" customFormat="false" ht="15.75" hidden="false" customHeight="false" outlineLevel="0" collapsed="false">
      <c r="A81" s="10" t="n">
        <v>69</v>
      </c>
      <c r="B81" s="12" t="n">
        <f aca="false">'mass fractions'!B81</f>
        <v>0.0211248365332975</v>
      </c>
      <c r="C81" s="12" t="n">
        <v>490.029746697311</v>
      </c>
      <c r="D81" s="12" t="n">
        <f aca="false">'mass fractions'!D81</f>
        <v>0.570499005467557</v>
      </c>
      <c r="E81" s="12" t="n">
        <f aca="false">'mass fractions'!E81</f>
        <v>3.07031374241603</v>
      </c>
      <c r="F81" s="12" t="n">
        <f aca="false">'mass fractions'!F81</f>
        <v>0.0668623452</v>
      </c>
      <c r="G81" s="12" t="n">
        <v>-0.00339558752</v>
      </c>
      <c r="H81" s="12" t="n">
        <v>-0.0161809835</v>
      </c>
      <c r="I81" s="12" t="n">
        <v>-0.000132305876</v>
      </c>
      <c r="J81" s="12" t="n">
        <v>-0.00664021933</v>
      </c>
      <c r="K81" s="12" t="n">
        <v>0.000969539952</v>
      </c>
      <c r="L81" s="12" t="n">
        <v>0.0103739125</v>
      </c>
      <c r="M81" s="12" t="n">
        <v>0.000814498566</v>
      </c>
      <c r="N81" s="12" t="n">
        <v>0.000220147455</v>
      </c>
      <c r="O81" s="12" t="n">
        <v>0</v>
      </c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2"/>
    </row>
    <row r="82" customFormat="false" ht="15.75" hidden="false" customHeight="false" outlineLevel="0" collapsed="false">
      <c r="A82" s="10" t="n">
        <v>70</v>
      </c>
      <c r="B82" s="12" t="n">
        <f aca="false">'mass fractions'!B82</f>
        <v>0.0211258130538399</v>
      </c>
      <c r="C82" s="12" t="n">
        <v>495.371210438927</v>
      </c>
      <c r="D82" s="12" t="n">
        <f aca="false">'mass fractions'!D82</f>
        <v>0.564519094479129</v>
      </c>
      <c r="E82" s="12" t="n">
        <f aca="false">'mass fractions'!E82</f>
        <v>3.10283735953679</v>
      </c>
      <c r="F82" s="12" t="n">
        <f aca="false">'mass fractions'!F82</f>
        <v>0.0673503326</v>
      </c>
      <c r="G82" s="12" t="n">
        <v>-0.00368199614</v>
      </c>
      <c r="H82" s="12" t="n">
        <v>-0.0167973186</v>
      </c>
      <c r="I82" s="12" t="n">
        <v>-0.000135007481</v>
      </c>
      <c r="J82" s="12" t="n">
        <v>-0.00692183473</v>
      </c>
      <c r="K82" s="12" t="n">
        <v>0.00114554185</v>
      </c>
      <c r="L82" s="12" t="n">
        <v>0.0109201634</v>
      </c>
      <c r="M82" s="12" t="n">
        <v>0.000737529446</v>
      </c>
      <c r="N82" s="12" t="n">
        <v>0.000218956404</v>
      </c>
      <c r="O82" s="12" t="n">
        <v>0</v>
      </c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2"/>
    </row>
    <row r="83" customFormat="false" ht="15.75" hidden="false" customHeight="false" outlineLevel="0" collapsed="false">
      <c r="A83" s="10" t="n">
        <v>71</v>
      </c>
      <c r="B83" s="12" t="n">
        <f aca="false">'mass fractions'!B83</f>
        <v>0.0211267895743823</v>
      </c>
      <c r="C83" s="12" t="n">
        <v>500.775496924583</v>
      </c>
      <c r="D83" s="12" t="n">
        <f aca="false">'mass fractions'!D83</f>
        <v>0.558591149072493</v>
      </c>
      <c r="E83" s="12" t="n">
        <f aca="false">'mass fractions'!E83</f>
        <v>3.13576564797019</v>
      </c>
      <c r="F83" s="12" t="n">
        <f aca="false">'mass fractions'!F83</f>
        <v>0.0678441956</v>
      </c>
      <c r="G83" s="12" t="n">
        <v>-0.00398555632</v>
      </c>
      <c r="H83" s="12" t="n">
        <v>-0.0173995759</v>
      </c>
      <c r="I83" s="12" t="n">
        <v>-0.000137884659</v>
      </c>
      <c r="J83" s="12" t="n">
        <v>-0.00720757329</v>
      </c>
      <c r="K83" s="12" t="n">
        <v>0.00132239709</v>
      </c>
      <c r="L83" s="12" t="n">
        <v>0.0114770629</v>
      </c>
      <c r="M83" s="12" t="n">
        <v>0.000659405572</v>
      </c>
      <c r="N83" s="12" t="n">
        <v>0.000217380041</v>
      </c>
      <c r="O83" s="12" t="n">
        <v>0</v>
      </c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2"/>
    </row>
    <row r="84" customFormat="false" ht="15.75" hidden="false" customHeight="false" outlineLevel="0" collapsed="false">
      <c r="A84" s="10" t="n">
        <v>72</v>
      </c>
      <c r="B84" s="12" t="n">
        <f aca="false">'mass fractions'!B84</f>
        <v>0.0211287426154672</v>
      </c>
      <c r="C84" s="12" t="n">
        <v>511.762999421744</v>
      </c>
      <c r="D84" s="12" t="n">
        <f aca="false">'mass fractions'!D84</f>
        <v>0.546904417777076</v>
      </c>
      <c r="E84" s="12" t="n">
        <f aca="false">'mass fractions'!E84</f>
        <v>3.20277342728596</v>
      </c>
      <c r="F84" s="12" t="n">
        <f aca="false">'mass fractions'!F84</f>
        <v>0.0688484125</v>
      </c>
      <c r="G84" s="12" t="n">
        <v>-0.0046454115</v>
      </c>
      <c r="H84" s="12" t="n">
        <v>-0.0185476529</v>
      </c>
      <c r="I84" s="12" t="n">
        <v>-0.000144383497</v>
      </c>
      <c r="J84" s="12" t="n">
        <v>-0.007787653</v>
      </c>
      <c r="K84" s="12" t="n">
        <v>0.00166825149</v>
      </c>
      <c r="L84" s="12" t="n">
        <v>0.0126209609</v>
      </c>
      <c r="M84" s="12" t="n">
        <v>0.000502174566</v>
      </c>
      <c r="N84" s="12" t="n">
        <v>0.000213063965</v>
      </c>
      <c r="O84" s="12" t="n">
        <v>0</v>
      </c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2"/>
    </row>
    <row r="85" customFormat="false" ht="15.75" hidden="false" customHeight="false" outlineLevel="0" collapsed="false">
      <c r="A85" s="10" t="n">
        <v>73</v>
      </c>
      <c r="B85" s="12" t="n">
        <f aca="false">'mass fractions'!B85</f>
        <v>0.0211306956565521</v>
      </c>
      <c r="C85" s="12" t="n">
        <v>522.965590440369</v>
      </c>
      <c r="D85" s="12" t="n">
        <f aca="false">'mass fractions'!D85</f>
        <v>0.535470928643883</v>
      </c>
      <c r="E85" s="12" t="n">
        <f aca="false">'mass fractions'!E85</f>
        <v>3.27115972655657</v>
      </c>
      <c r="F85" s="12" t="n">
        <f aca="false">'mass fractions'!F85</f>
        <v>0.0698718717</v>
      </c>
      <c r="G85" s="12" t="n">
        <v>-0.00537259864</v>
      </c>
      <c r="H85" s="12" t="n">
        <v>-0.0196135219</v>
      </c>
      <c r="I85" s="12" t="n">
        <v>-0.000152269898</v>
      </c>
      <c r="J85" s="12" t="n">
        <v>-0.00837739758</v>
      </c>
      <c r="K85" s="12" t="n">
        <v>0.0019985341</v>
      </c>
      <c r="L85" s="12" t="n">
        <v>0.0137991766</v>
      </c>
      <c r="M85" s="12" t="n">
        <v>0.00034752247</v>
      </c>
      <c r="N85" s="12" t="n">
        <v>0.000207154714</v>
      </c>
      <c r="O85" s="12" t="n">
        <v>0</v>
      </c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2"/>
    </row>
    <row r="86" customFormat="false" ht="15.75" hidden="false" customHeight="false" outlineLevel="0" collapsed="false">
      <c r="A86" s="10" t="n">
        <v>74</v>
      </c>
      <c r="B86" s="12" t="n">
        <f aca="false">'mass fractions'!B86</f>
        <v>0.0211326486976369</v>
      </c>
      <c r="C86" s="12" t="n">
        <v>534.361959088708</v>
      </c>
      <c r="D86" s="12" t="n">
        <f aca="false">'mass fractions'!D86</f>
        <v>0.524311244343859</v>
      </c>
      <c r="E86" s="12" t="n">
        <f aca="false">'mass fractions'!E86</f>
        <v>3.34078461108296</v>
      </c>
      <c r="F86" s="12" t="n">
        <f aca="false">'mass fractions'!F86</f>
        <v>0.0709121312</v>
      </c>
      <c r="G86" s="12" t="n">
        <v>-0.00616416971</v>
      </c>
      <c r="H86" s="12" t="n">
        <v>-0.0205837867</v>
      </c>
      <c r="I86" s="12" t="n">
        <v>-0.000162077104</v>
      </c>
      <c r="J86" s="12" t="n">
        <v>-0.00897212155</v>
      </c>
      <c r="K86" s="12" t="n">
        <v>0.00230171095</v>
      </c>
      <c r="L86" s="12" t="n">
        <v>0.0150056477</v>
      </c>
      <c r="M86" s="12" t="n">
        <v>0.000199841733</v>
      </c>
      <c r="N86" s="12" t="n">
        <v>0.000199639058</v>
      </c>
      <c r="O86" s="12" t="n">
        <v>0</v>
      </c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2"/>
    </row>
    <row r="87" customFormat="false" ht="15.75" hidden="false" customHeight="false" outlineLevel="0" collapsed="false">
      <c r="A87" s="10" t="n">
        <v>75</v>
      </c>
      <c r="B87" s="12" t="n">
        <f aca="false">'mass fractions'!B87</f>
        <v>0.0211346017387218</v>
      </c>
      <c r="C87" s="12" t="n">
        <v>545.931243922799</v>
      </c>
      <c r="D87" s="12" t="n">
        <f aca="false">'mass fractions'!D87</f>
        <v>0.51344137430929</v>
      </c>
      <c r="E87" s="12" t="n">
        <f aca="false">'mass fractions'!E87</f>
        <v>3.41151107831558</v>
      </c>
      <c r="F87" s="12" t="n">
        <f aca="false">'mass fractions'!F87</f>
        <v>0.0719668304</v>
      </c>
      <c r="G87" s="12" t="n">
        <v>-0.00701545625</v>
      </c>
      <c r="H87" s="12" t="n">
        <v>-0.0214484897</v>
      </c>
      <c r="I87" s="12" t="n">
        <v>-0.000174334794</v>
      </c>
      <c r="J87" s="12" t="n">
        <v>-0.00956686673</v>
      </c>
      <c r="K87" s="12" t="n">
        <v>0.00256786507</v>
      </c>
      <c r="L87" s="12" t="n">
        <v>0.0162339274</v>
      </c>
      <c r="M87" s="12" t="n">
        <v>6.2593409E-005</v>
      </c>
      <c r="N87" s="12" t="n">
        <v>0.000190544507</v>
      </c>
      <c r="O87" s="12" t="n">
        <v>0</v>
      </c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2"/>
    </row>
    <row r="88" customFormat="false" ht="15.75" hidden="false" customHeight="false" outlineLevel="0" collapsed="false">
      <c r="A88" s="10" t="n">
        <v>76</v>
      </c>
      <c r="B88" s="12" t="n">
        <f aca="false">'mass fractions'!B88</f>
        <v>0.0211365547798066</v>
      </c>
      <c r="C88" s="12" t="n">
        <v>557.653245608682</v>
      </c>
      <c r="D88" s="12" t="n">
        <f aca="false">'mass fractions'!D88</f>
        <v>0.502873126063616</v>
      </c>
      <c r="E88" s="12" t="n">
        <f aca="false">'mass fractions'!E88</f>
        <v>3.48320649033874</v>
      </c>
      <c r="F88" s="12" t="n">
        <f aca="false">'mass fractions'!F88</f>
        <v>0.0730337128</v>
      </c>
      <c r="G88" s="12" t="n">
        <v>-0.00792026077</v>
      </c>
      <c r="H88" s="12" t="n">
        <v>-0.0222012502</v>
      </c>
      <c r="I88" s="12" t="n">
        <v>-0.000189542164</v>
      </c>
      <c r="J88" s="12" t="n">
        <v>-0.0101566338</v>
      </c>
      <c r="K88" s="12" t="n">
        <v>0.00278917898</v>
      </c>
      <c r="L88" s="12" t="n">
        <v>0.0174772233</v>
      </c>
      <c r="M88" s="12" t="n">
        <v>-6.17388341E-005</v>
      </c>
      <c r="N88" s="12" t="n">
        <v>0.000179942547</v>
      </c>
      <c r="O88" s="12" t="n">
        <v>0</v>
      </c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2"/>
    </row>
    <row r="89" customFormat="false" ht="15.75" hidden="false" customHeight="false" outlineLevel="0" collapsed="false">
      <c r="A89" s="10" t="n">
        <v>77</v>
      </c>
      <c r="B89" s="12" t="n">
        <f aca="false">'mass fractions'!B89</f>
        <v>0.0211385078208915</v>
      </c>
      <c r="C89" s="12" t="n">
        <v>569.508594056573</v>
      </c>
      <c r="D89" s="12" t="n">
        <f aca="false">'mass fractions'!D89</f>
        <v>0.492614507982787</v>
      </c>
      <c r="E89" s="12" t="n">
        <f aca="false">'mass fractions'!E89</f>
        <v>3.5557437065636</v>
      </c>
      <c r="F89" s="12" t="n">
        <f aca="false">'mass fractions'!F89</f>
        <v>0.074110642</v>
      </c>
      <c r="G89" s="12" t="n">
        <v>-0.00887113495</v>
      </c>
      <c r="H89" s="12" t="n">
        <v>-0.0228391788</v>
      </c>
      <c r="I89" s="12" t="n">
        <v>-0.000208143354</v>
      </c>
      <c r="J89" s="12" t="n">
        <v>-0.0107366054</v>
      </c>
      <c r="K89" s="12" t="n">
        <v>0.00296020622</v>
      </c>
      <c r="L89" s="12" t="n">
        <v>0.018728481</v>
      </c>
      <c r="M89" s="12" t="n">
        <v>-0.000171613559</v>
      </c>
      <c r="N89" s="12" t="n">
        <v>0.000167946964</v>
      </c>
      <c r="O89" s="12" t="n">
        <v>0</v>
      </c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2"/>
    </row>
    <row r="90" customFormat="false" ht="15.75" hidden="false" customHeight="false" outlineLevel="0" collapsed="false">
      <c r="A90" s="10" t="n">
        <v>78</v>
      </c>
      <c r="B90" s="12" t="n">
        <f aca="false">'mass fractions'!B90</f>
        <v>0.0211404608619763</v>
      </c>
      <c r="C90" s="12" t="n">
        <v>581.478872735936</v>
      </c>
      <c r="D90" s="12" t="n">
        <f aca="false">'mass fractions'!D90</f>
        <v>0.482670158002224</v>
      </c>
      <c r="E90" s="12" t="n">
        <f aca="false">'mass fractions'!E90</f>
        <v>3.62900193326982</v>
      </c>
      <c r="F90" s="12" t="n">
        <f aca="false">'mass fractions'!F90</f>
        <v>0.0751956133</v>
      </c>
      <c r="G90" s="12" t="n">
        <v>-0.00985971941</v>
      </c>
      <c r="H90" s="12" t="n">
        <v>-0.0233626025</v>
      </c>
      <c r="I90" s="12" t="n">
        <v>-0.000230506434</v>
      </c>
      <c r="J90" s="12" t="n">
        <v>-0.011302343</v>
      </c>
      <c r="K90" s="12" t="n">
        <v>0.00307793789</v>
      </c>
      <c r="L90" s="12" t="n">
        <v>0.019980512</v>
      </c>
      <c r="M90" s="12" t="n">
        <v>-0.000266336874</v>
      </c>
      <c r="N90" s="12" t="n">
        <v>0.000154708142</v>
      </c>
      <c r="O90" s="12" t="n">
        <v>0</v>
      </c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2"/>
    </row>
    <row r="91" customFormat="false" ht="15.75" hidden="false" customHeight="false" outlineLevel="0" collapsed="false">
      <c r="A91" s="10" t="n">
        <v>79</v>
      </c>
      <c r="B91" s="12" t="n">
        <f aca="false">'mass fractions'!B91</f>
        <v>0.0211424139030612</v>
      </c>
      <c r="C91" s="12" t="n">
        <v>593.546704244874</v>
      </c>
      <c r="D91" s="12" t="n">
        <f aca="false">'mass fractions'!D91</f>
        <v>0.473041777388834</v>
      </c>
      <c r="E91" s="12" t="n">
        <f aca="false">'mass fractions'!E91</f>
        <v>3.70286731584369</v>
      </c>
      <c r="F91" s="12" t="n">
        <f aca="false">'mass fractions'!F91</f>
        <v>0.0762867604</v>
      </c>
      <c r="G91" s="12" t="n">
        <v>-0.010877117</v>
      </c>
      <c r="H91" s="12" t="n">
        <v>-0.0237746497</v>
      </c>
      <c r="I91" s="12" t="n">
        <v>-0.000256906611</v>
      </c>
      <c r="J91" s="12" t="n">
        <v>-0.0118499447</v>
      </c>
      <c r="K91" s="12" t="n">
        <v>0.00314169196</v>
      </c>
      <c r="L91" s="12" t="n">
        <v>0.0212261568</v>
      </c>
      <c r="M91" s="12" t="n">
        <v>-0.000345931007</v>
      </c>
      <c r="N91" s="12" t="n">
        <v>0.000140404626</v>
      </c>
      <c r="O91" s="12" t="n">
        <v>0</v>
      </c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2"/>
    </row>
    <row r="92" customFormat="false" ht="15.75" hidden="false" customHeight="false" outlineLevel="0" collapsed="false">
      <c r="A92" s="10" t="n">
        <v>80</v>
      </c>
      <c r="B92" s="12" t="n">
        <f aca="false">'mass fractions'!B92</f>
        <v>0.021144366944146</v>
      </c>
      <c r="C92" s="12" t="n">
        <v>605.695801964474</v>
      </c>
      <c r="D92" s="12" t="n">
        <f aca="false">'mass fractions'!D92</f>
        <v>0.463728553462524</v>
      </c>
      <c r="E92" s="12" t="n">
        <f aca="false">'mass fractions'!E92</f>
        <v>3.77723330479212</v>
      </c>
      <c r="F92" s="12" t="n">
        <f aca="false">'mass fractions'!F92</f>
        <v>0.0773823586</v>
      </c>
      <c r="G92" s="12" t="n">
        <v>-0.0119142716</v>
      </c>
      <c r="H92" s="12" t="n">
        <v>-0.0240807449</v>
      </c>
      <c r="I92" s="12" t="n">
        <v>-0.00028751388</v>
      </c>
      <c r="J92" s="12" t="n">
        <v>-0.0123761581</v>
      </c>
      <c r="K92" s="12" t="n">
        <v>0.00315286681</v>
      </c>
      <c r="L92" s="12" t="n">
        <v>0.0224584708</v>
      </c>
      <c r="M92" s="12" t="n">
        <v>-0.000410987115</v>
      </c>
      <c r="N92" s="12" t="n">
        <v>0.000125233362</v>
      </c>
      <c r="O92" s="12" t="n">
        <v>0</v>
      </c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2"/>
    </row>
    <row r="93" customFormat="false" ht="15.75" hidden="false" customHeight="false" outlineLevel="0" collapsed="false">
      <c r="A93" s="10" t="n">
        <v>81</v>
      </c>
      <c r="B93" s="12" t="n">
        <f aca="false">'mass fractions'!B93</f>
        <v>0.0211463199852309</v>
      </c>
      <c r="C93" s="12" t="n">
        <v>617.910992895655</v>
      </c>
      <c r="D93" s="12" t="n">
        <f aca="false">'mass fractions'!D93</f>
        <v>0.454727559639609</v>
      </c>
      <c r="E93" s="12" t="n">
        <f aca="false">'mass fractions'!E93</f>
        <v>3.85200082860591</v>
      </c>
      <c r="F93" s="12" t="n">
        <f aca="false">'mass fractions'!F93</f>
        <v>0.0784808243</v>
      </c>
      <c r="G93" s="12" t="n">
        <v>-0.0129623279</v>
      </c>
      <c r="H93" s="12" t="n">
        <v>-0.0242880636</v>
      </c>
      <c r="I93" s="12" t="n">
        <v>-0.000322384963</v>
      </c>
      <c r="J93" s="12" t="n">
        <v>-0.0128784491</v>
      </c>
      <c r="K93" s="12" t="n">
        <v>0.00311460662</v>
      </c>
      <c r="L93" s="12" t="n">
        <v>0.0236709163</v>
      </c>
      <c r="M93" s="12" t="n">
        <v>-0.000462519767</v>
      </c>
      <c r="N93" s="12" t="n">
        <v>0.00010939987</v>
      </c>
      <c r="O93" s="12" t="n">
        <v>0</v>
      </c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2"/>
    </row>
    <row r="94" customFormat="false" ht="15.75" hidden="false" customHeight="false" outlineLevel="0" collapsed="false">
      <c r="A94" s="10" t="n">
        <v>82</v>
      </c>
      <c r="B94" s="12" t="n">
        <f aca="false">'mass fractions'!B94</f>
        <v>0.0211482730263157</v>
      </c>
      <c r="C94" s="12" t="n">
        <v>630.178216677065</v>
      </c>
      <c r="D94" s="12" t="n">
        <f aca="false">'mass fractions'!D94</f>
        <v>0.446034125115453</v>
      </c>
      <c r="E94" s="12" t="n">
        <f aca="false">'mass fractions'!E94</f>
        <v>3.92707830610119</v>
      </c>
      <c r="F94" s="12" t="n">
        <f aca="false">'mass fractions'!F94</f>
        <v>0.0795807123</v>
      </c>
      <c r="G94" s="12" t="n">
        <v>-0.0140129522</v>
      </c>
      <c r="H94" s="12" t="n">
        <v>-0.0244049926</v>
      </c>
      <c r="I94" s="12" t="n">
        <v>-0.00036145919</v>
      </c>
      <c r="J94" s="12" t="n">
        <v>-0.0133550284</v>
      </c>
      <c r="K94" s="12" t="n">
        <v>0.00303142574</v>
      </c>
      <c r="L94" s="12" t="n">
        <v>0.0248575445</v>
      </c>
      <c r="M94" s="12" t="n">
        <v>-0.000501836458</v>
      </c>
      <c r="N94" s="12" t="n">
        <v>9.31093169E-005</v>
      </c>
      <c r="O94" s="12" t="n">
        <v>0</v>
      </c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2"/>
    </row>
    <row r="95" customFormat="false" ht="15.75" hidden="false" customHeight="false" outlineLevel="0" collapsed="false">
      <c r="A95" s="10" t="n">
        <v>83</v>
      </c>
      <c r="B95" s="12" t="n">
        <f aca="false">'mass fractions'!B95</f>
        <v>0.0211502260674006</v>
      </c>
      <c r="C95" s="12" t="n">
        <v>642.484505431753</v>
      </c>
      <c r="D95" s="12" t="n">
        <f aca="false">'mass fractions'!D95</f>
        <v>0.437642169781448</v>
      </c>
      <c r="E95" s="12" t="n">
        <f aca="false">'mass fractions'!E95</f>
        <v>4.00238152871888</v>
      </c>
      <c r="F95" s="12" t="n">
        <f aca="false">'mass fractions'!F95</f>
        <v>0.0806807109</v>
      </c>
      <c r="G95" s="12" t="n">
        <v>-0.0150585993</v>
      </c>
      <c r="H95" s="12" t="n">
        <v>-0.0244406309</v>
      </c>
      <c r="I95" s="12" t="n">
        <v>-0.00040455778</v>
      </c>
      <c r="J95" s="12" t="n">
        <v>-0.0138048428</v>
      </c>
      <c r="K95" s="12" t="n">
        <v>0.00290883479</v>
      </c>
      <c r="L95" s="12" t="n">
        <v>0.0260131542</v>
      </c>
      <c r="M95" s="12" t="n">
        <v>-0.000530431873</v>
      </c>
      <c r="N95" s="12" t="n">
        <v>7.65591136E-005</v>
      </c>
      <c r="O95" s="12" t="n">
        <v>0</v>
      </c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2"/>
    </row>
    <row r="96" customFormat="false" ht="15.75" hidden="false" customHeight="false" outlineLevel="0" collapsed="false">
      <c r="A96" s="10" t="n">
        <v>84</v>
      </c>
      <c r="B96" s="12" t="n">
        <f aca="false">'mass fractions'!B96</f>
        <v>0.0211521791084855</v>
      </c>
      <c r="C96" s="12" t="n">
        <v>654.817948581688</v>
      </c>
      <c r="D96" s="12" t="n">
        <f aca="false">'mass fractions'!D96</f>
        <v>0.429544502561685</v>
      </c>
      <c r="E96" s="12" t="n">
        <f aca="false">'mass fractions'!E96</f>
        <v>4.07783344001749</v>
      </c>
      <c r="F96" s="12" t="n">
        <f aca="false">'mass fractions'!F96</f>
        <v>0.0817796363</v>
      </c>
      <c r="G96" s="12" t="n">
        <v>-0.0160927165</v>
      </c>
      <c r="H96" s="12" t="n">
        <v>-0.0244043601</v>
      </c>
      <c r="I96" s="12" t="n">
        <v>-0.000451385993</v>
      </c>
      <c r="J96" s="12" t="n">
        <v>-0.0142275375</v>
      </c>
      <c r="K96" s="12" t="n">
        <v>0.00275300471</v>
      </c>
      <c r="L96" s="12" t="n">
        <v>0.0271334179</v>
      </c>
      <c r="M96" s="12" t="n">
        <v>-0.000549914148</v>
      </c>
      <c r="N96" s="12" t="n">
        <v>5.99333332E-005</v>
      </c>
      <c r="O96" s="12" t="n">
        <v>0</v>
      </c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2"/>
    </row>
    <row r="97" customFormat="false" ht="15.75" hidden="false" customHeight="false" outlineLevel="0" collapsed="false">
      <c r="A97" s="10" t="n">
        <v>85</v>
      </c>
      <c r="B97" s="12" t="n">
        <f aca="false">'mass fractions'!B97</f>
        <v>0.0211560851906552</v>
      </c>
      <c r="C97" s="12" t="n">
        <v>679.533161700519</v>
      </c>
      <c r="D97" s="12" t="n">
        <f aca="false">'mass fractions'!D97</f>
        <v>0.414193215982763</v>
      </c>
      <c r="E97" s="12" t="n">
        <f aca="false">'mass fractions'!E97</f>
        <v>4.22897060823568</v>
      </c>
      <c r="F97" s="12" t="n">
        <f aca="false">'mass fractions'!F97</f>
        <v>0.0839711373</v>
      </c>
      <c r="G97" s="12" t="n">
        <v>-0.0181051013</v>
      </c>
      <c r="H97" s="12" t="n">
        <v>-0.0241502209</v>
      </c>
      <c r="I97" s="12" t="n">
        <v>-0.000553332127</v>
      </c>
      <c r="J97" s="12" t="n">
        <v>-0.0149948971</v>
      </c>
      <c r="K97" s="12" t="n">
        <v>0.00236591677</v>
      </c>
      <c r="L97" s="12" t="n">
        <v>0.0292525467</v>
      </c>
      <c r="M97" s="12" t="n">
        <v>-0.000564750511</v>
      </c>
      <c r="N97" s="12" t="n">
        <v>2.70819011E-005</v>
      </c>
      <c r="O97" s="12" t="n">
        <v>0</v>
      </c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2"/>
    </row>
    <row r="98" customFormat="false" ht="15.75" hidden="false" customHeight="false" outlineLevel="0" collapsed="false">
      <c r="A98" s="10" t="n">
        <v>86</v>
      </c>
      <c r="B98" s="12" t="n">
        <f aca="false">'mass fractions'!B98</f>
        <v>0.0211599912728249</v>
      </c>
      <c r="C98" s="12" t="n">
        <v>704.238018279116</v>
      </c>
      <c r="D98" s="12" t="n">
        <f aca="false">'mass fractions'!D98</f>
        <v>0.399917151890229</v>
      </c>
      <c r="E98" s="12" t="n">
        <f aca="false">'mass fractions'!E98</f>
        <v>4.37993451454293</v>
      </c>
      <c r="F98" s="12" t="n">
        <f aca="false">'mass fractions'!F98</f>
        <v>0.0861469373</v>
      </c>
      <c r="G98" s="12" t="n">
        <v>-0.0200294193</v>
      </c>
      <c r="H98" s="12" t="n">
        <v>-0.0236993057</v>
      </c>
      <c r="I98" s="12" t="n">
        <v>-0.000662884439</v>
      </c>
      <c r="J98" s="12" t="n">
        <v>-0.0156649779</v>
      </c>
      <c r="K98" s="12" t="n">
        <v>0.00190751743</v>
      </c>
      <c r="L98" s="12" t="n">
        <v>0.0312081802</v>
      </c>
      <c r="M98" s="12" t="n">
        <v>-0.000557123873</v>
      </c>
      <c r="N98" s="12" t="n">
        <v>-4.3048009E-006</v>
      </c>
      <c r="O98" s="12" t="n">
        <v>0</v>
      </c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2"/>
    </row>
    <row r="99" customFormat="false" ht="15.75" hidden="false" customHeight="false" outlineLevel="0" collapsed="false">
      <c r="A99" s="10" t="n">
        <v>87</v>
      </c>
      <c r="B99" s="12" t="n">
        <f aca="false">'mass fractions'!B99</f>
        <v>0.0211638973549946</v>
      </c>
      <c r="C99" s="12" t="n">
        <v>728.87209197643</v>
      </c>
      <c r="D99" s="12" t="n">
        <f aca="false">'mass fractions'!D99</f>
        <v>0.38663964145244</v>
      </c>
      <c r="E99" s="12" t="n">
        <f aca="false">'mass fractions'!E99</f>
        <v>4.53034492257873</v>
      </c>
      <c r="F99" s="12" t="n">
        <f aca="false">'mass fractions'!F99</f>
        <v>0.0883016151</v>
      </c>
      <c r="G99" s="12" t="n">
        <v>-0.0218596603</v>
      </c>
      <c r="H99" s="12" t="n">
        <v>-0.0231035864</v>
      </c>
      <c r="I99" s="12" t="n">
        <v>-0.000774135549</v>
      </c>
      <c r="J99" s="12" t="n">
        <v>-0.0162556557</v>
      </c>
      <c r="K99" s="12" t="n">
        <v>0.00141960358</v>
      </c>
      <c r="L99" s="12" t="n">
        <v>0.0330025585</v>
      </c>
      <c r="M99" s="12" t="n">
        <v>-0.000534901372</v>
      </c>
      <c r="N99" s="12" t="n">
        <v>-3.34561812E-005</v>
      </c>
      <c r="O99" s="12" t="n">
        <v>0</v>
      </c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2"/>
    </row>
    <row r="100" customFormat="false" ht="15.75" hidden="false" customHeight="false" outlineLevel="0" collapsed="false">
      <c r="A100" s="10" t="n">
        <v>88</v>
      </c>
      <c r="B100" s="12" t="n">
        <f aca="false">'mass fractions'!B100</f>
        <v>0.0211678034371643</v>
      </c>
      <c r="C100" s="12" t="n">
        <v>753.386230970313</v>
      </c>
      <c r="D100" s="12" t="n">
        <f aca="false">'mass fractions'!D100</f>
        <v>0.374283937578877</v>
      </c>
      <c r="E100" s="12" t="n">
        <f aca="false">'mass fractions'!E100</f>
        <v>4.67989876309502</v>
      </c>
      <c r="F100" s="12" t="n">
        <f aca="false">'mass fractions'!F100</f>
        <v>0.0904310162</v>
      </c>
      <c r="G100" s="12" t="n">
        <v>-0.0236089509</v>
      </c>
      <c r="H100" s="12" t="n">
        <v>-0.0223985952</v>
      </c>
      <c r="I100" s="12" t="n">
        <v>-0.000880151713</v>
      </c>
      <c r="J100" s="12" t="n">
        <v>-0.0167896913</v>
      </c>
      <c r="K100" s="12" t="n">
        <v>0.000934803915</v>
      </c>
      <c r="L100" s="12" t="n">
        <v>0.0346527875</v>
      </c>
      <c r="M100" s="12" t="n">
        <v>-0.000504175048</v>
      </c>
      <c r="N100" s="12" t="n">
        <v>-5.98534685E-005</v>
      </c>
      <c r="O100" s="12" t="n">
        <v>0</v>
      </c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2"/>
    </row>
    <row r="101" customFormat="false" ht="15.75" hidden="false" customHeight="false" outlineLevel="0" collapsed="false">
      <c r="A101" s="10" t="n">
        <v>89</v>
      </c>
      <c r="B101" s="12" t="n">
        <f aca="false">'mass fractions'!B101</f>
        <v>0.021171709519334</v>
      </c>
      <c r="C101" s="12" t="n">
        <v>777.740656385105</v>
      </c>
      <c r="D101" s="12" t="n">
        <f aca="false">'mass fractions'!D101</f>
        <v>0.36277574335267</v>
      </c>
      <c r="E101" s="12" t="n">
        <f aca="false">'mass fractions'!E101</f>
        <v>4.82835737674695</v>
      </c>
      <c r="F101" s="12" t="n">
        <f aca="false">'mass fractions'!F101</f>
        <v>0.0925320212</v>
      </c>
      <c r="G101" s="12" t="n">
        <v>-0.0253063477</v>
      </c>
      <c r="H101" s="12" t="n">
        <v>-0.0216038364</v>
      </c>
      <c r="I101" s="12" t="n">
        <v>-0.000973389898</v>
      </c>
      <c r="J101" s="12" t="n">
        <v>-0.0172929585</v>
      </c>
      <c r="K101" s="12" t="n">
        <v>0.000476370365</v>
      </c>
      <c r="L101" s="12" t="n">
        <v>0.0361879124</v>
      </c>
      <c r="M101" s="12" t="n">
        <v>-0.000469312542</v>
      </c>
      <c r="N101" s="12" t="n">
        <v>-8.31753568E-005</v>
      </c>
      <c r="O101" s="12" t="n">
        <v>0</v>
      </c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2"/>
    </row>
    <row r="102" customFormat="false" ht="15.75" hidden="false" customHeight="false" outlineLevel="0" collapsed="false">
      <c r="A102" s="10" t="n">
        <v>90</v>
      </c>
      <c r="B102" s="12" t="n">
        <f aca="false">'mass fractions'!B102</f>
        <v>0.0211756156015037</v>
      </c>
      <c r="C102" s="12" t="n">
        <v>801.903208476243</v>
      </c>
      <c r="D102" s="12" t="n">
        <f aca="false">'mass fractions'!D102</f>
        <v>0.352044768019156</v>
      </c>
      <c r="E102" s="12" t="n">
        <f aca="false">'mass fractions'!E102</f>
        <v>4.9755346354882</v>
      </c>
      <c r="F102" s="12" t="n">
        <f aca="false">'mass fractions'!F102</f>
        <v>0.0946023387</v>
      </c>
      <c r="G102" s="12" t="n">
        <v>-0.026992921</v>
      </c>
      <c r="H102" s="12" t="n">
        <v>-0.0207248493</v>
      </c>
      <c r="I102" s="12" t="n">
        <v>-0.00104613573</v>
      </c>
      <c r="J102" s="12" t="n">
        <v>-0.0177928899</v>
      </c>
      <c r="K102" s="12" t="n">
        <v>5.93834443E-005</v>
      </c>
      <c r="L102" s="12" t="n">
        <v>0.0376455252</v>
      </c>
      <c r="M102" s="12" t="n">
        <v>-0.000433250801</v>
      </c>
      <c r="N102" s="12" t="n">
        <v>-0.000103245767</v>
      </c>
      <c r="O102" s="12" t="n">
        <v>0</v>
      </c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2"/>
    </row>
    <row r="103" customFormat="false" ht="15.75" hidden="false" customHeight="false" outlineLevel="0" collapsed="false">
      <c r="A103" s="10" t="n">
        <v>91</v>
      </c>
      <c r="B103" s="12" t="n">
        <f aca="false">'mass fractions'!B103</f>
        <v>0.0211795216836734</v>
      </c>
      <c r="C103" s="12" t="n">
        <v>825.84778409798</v>
      </c>
      <c r="D103" s="12" t="n">
        <f aca="false">'mass fractions'!D103</f>
        <v>0.34202558718331</v>
      </c>
      <c r="E103" s="12" t="n">
        <f aca="false">'mass fractions'!E103</f>
        <v>5.12128624921544</v>
      </c>
      <c r="F103" s="12" t="n">
        <f aca="false">'mass fractions'!F103</f>
        <v>0.0966403254</v>
      </c>
      <c r="G103" s="12" t="n">
        <v>-0.028717697</v>
      </c>
      <c r="H103" s="12" t="n">
        <v>-0.0197560493</v>
      </c>
      <c r="I103" s="12" t="n">
        <v>-0.00109093494</v>
      </c>
      <c r="J103" s="12" t="n">
        <v>-0.0183171492</v>
      </c>
      <c r="K103" s="12" t="n">
        <v>-0.0003074504</v>
      </c>
      <c r="L103" s="12" t="n">
        <v>0.0390683634</v>
      </c>
      <c r="M103" s="12" t="n">
        <v>-0.000397846655</v>
      </c>
      <c r="N103" s="12" t="n">
        <v>-0.000119993197</v>
      </c>
      <c r="O103" s="12" t="n">
        <v>0</v>
      </c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2"/>
    </row>
    <row r="104" customFormat="false" ht="15.75" hidden="false" customHeight="false" outlineLevel="0" collapsed="false">
      <c r="A104" s="10" t="n">
        <v>92</v>
      </c>
      <c r="B104" s="12" t="n">
        <f aca="false">'mass fractions'!B104</f>
        <v>0.0211834277658431</v>
      </c>
      <c r="C104" s="12" t="n">
        <v>849.552979970398</v>
      </c>
      <c r="D104" s="12" t="n">
        <f aca="false">'mass fractions'!D104</f>
        <v>0.332658021749601</v>
      </c>
      <c r="E104" s="12" t="n">
        <f aca="false">'mass fractions'!E104</f>
        <v>5.26550036974666</v>
      </c>
      <c r="F104" s="12" t="n">
        <f aca="false">'mass fractions'!F104</f>
        <v>0.0986448321</v>
      </c>
      <c r="G104" s="12" t="n">
        <v>-0.030533794</v>
      </c>
      <c r="H104" s="12" t="n">
        <v>-0.0186837743</v>
      </c>
      <c r="I104" s="12" t="n">
        <v>-0.00110099242</v>
      </c>
      <c r="J104" s="12" t="n">
        <v>-0.0188924987</v>
      </c>
      <c r="K104" s="12" t="n">
        <v>-0.000619956669</v>
      </c>
      <c r="L104" s="12" t="n">
        <v>0.0405011795</v>
      </c>
      <c r="M104" s="12" t="n">
        <v>-0.000364193134</v>
      </c>
      <c r="N104" s="12" t="n">
        <v>-0.000133423403</v>
      </c>
      <c r="O104" s="12" t="n">
        <v>0</v>
      </c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2"/>
    </row>
    <row r="105" customFormat="false" ht="15.75" hidden="false" customHeight="false" outlineLevel="0" collapsed="false">
      <c r="A105" s="10" t="n">
        <v>93</v>
      </c>
      <c r="B105" s="12" t="n">
        <f aca="false">'mass fractions'!B105</f>
        <v>0.0211873338480128</v>
      </c>
      <c r="C105" s="12" t="n">
        <v>873.000938670059</v>
      </c>
      <c r="D105" s="12" t="n">
        <f aca="false">'mass fractions'!D105</f>
        <v>0.323887195447491</v>
      </c>
      <c r="E105" s="12" t="n">
        <f aca="false">'mass fractions'!E105</f>
        <v>5.40808948653141</v>
      </c>
      <c r="F105" s="12" t="n">
        <f aca="false">'mass fractions'!F105</f>
        <v>0.100615075</v>
      </c>
      <c r="G105" s="12" t="n">
        <v>-0.0324949151</v>
      </c>
      <c r="H105" s="12" t="n">
        <v>-0.0174892109</v>
      </c>
      <c r="I105" s="12" t="n">
        <v>-0.0010705165</v>
      </c>
      <c r="J105" s="12" t="n">
        <v>-0.0195438223</v>
      </c>
      <c r="K105" s="12" t="n">
        <v>-0.000876903746</v>
      </c>
      <c r="L105" s="12" t="n">
        <v>0.0419880103</v>
      </c>
      <c r="M105" s="12" t="n">
        <v>-0.000332869567</v>
      </c>
      <c r="N105" s="12" t="n">
        <v>-0.000143603127</v>
      </c>
      <c r="O105" s="12" t="n">
        <v>0</v>
      </c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2"/>
    </row>
    <row r="106" customFormat="false" ht="15.75" hidden="false" customHeight="false" outlineLevel="0" collapsed="false">
      <c r="A106" s="10" t="n">
        <v>94</v>
      </c>
      <c r="B106" s="12" t="n">
        <f aca="false">'mass fractions'!B106</f>
        <v>0.0211912399301826</v>
      </c>
      <c r="C106" s="12" t="n">
        <v>896.176384434992</v>
      </c>
      <c r="D106" s="12" t="n">
        <f aca="false">'mass fractions'!D106</f>
        <v>0.315663386438929</v>
      </c>
      <c r="E106" s="12" t="n">
        <f aca="false">'mass fractions'!E106</f>
        <v>5.54898354314083</v>
      </c>
      <c r="F106" s="12" t="n">
        <f aca="false">'mass fractions'!F106</f>
        <v>0.102550529</v>
      </c>
      <c r="G106" s="12" t="n">
        <v>-0.0346522509</v>
      </c>
      <c r="H106" s="12" t="n">
        <v>-0.0161510489</v>
      </c>
      <c r="I106" s="12" t="n">
        <v>-0.000994992407</v>
      </c>
      <c r="J106" s="12" t="n">
        <v>-0.0202932767</v>
      </c>
      <c r="K106" s="12" t="n">
        <v>-0.00107878408</v>
      </c>
      <c r="L106" s="12" t="n">
        <v>0.0435698808</v>
      </c>
      <c r="M106" s="12" t="n">
        <v>-0.000304124233</v>
      </c>
      <c r="N106" s="12" t="n">
        <v>-0.000150651266</v>
      </c>
      <c r="O106" s="12" t="n">
        <v>0</v>
      </c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2"/>
    </row>
    <row r="107" customFormat="false" ht="15.75" hidden="false" customHeight="false" outlineLevel="0" collapsed="false">
      <c r="A107" s="10" t="n">
        <v>95</v>
      </c>
      <c r="B107" s="12" t="n">
        <f aca="false">'mass fractions'!B107</f>
        <v>0.0211951460123523</v>
      </c>
      <c r="C107" s="12" t="n">
        <v>919.065831135278</v>
      </c>
      <c r="D107" s="12" t="n">
        <f aca="false">'mass fractions'!D107</f>
        <v>0.307941754329209</v>
      </c>
      <c r="E107" s="12" t="n">
        <f aca="false">'mass fractions'!E107</f>
        <v>5.68812417249899</v>
      </c>
      <c r="F107" s="12" t="n">
        <f aca="false">'mass fractions'!F107</f>
        <v>0.10445084</v>
      </c>
      <c r="G107" s="12" t="n">
        <v>-0.037051797</v>
      </c>
      <c r="H107" s="12" t="n">
        <v>-0.0146478135</v>
      </c>
      <c r="I107" s="12" t="n">
        <v>-0.000871375598</v>
      </c>
      <c r="J107" s="12" t="n">
        <v>-0.0211595535</v>
      </c>
      <c r="K107" s="12" t="n">
        <v>-0.00122697225</v>
      </c>
      <c r="L107" s="12" t="n">
        <v>0.0452829241</v>
      </c>
      <c r="M107" s="12" t="n">
        <v>-0.000278000725</v>
      </c>
      <c r="N107" s="12" t="n">
        <v>-0.00015473392</v>
      </c>
      <c r="O107" s="12" t="n">
        <v>0</v>
      </c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2"/>
    </row>
    <row r="108" customFormat="false" ht="15.75" hidden="false" customHeight="false" outlineLevel="0" collapsed="false">
      <c r="A108" s="10" t="n">
        <v>96</v>
      </c>
      <c r="B108" s="12" t="n">
        <f aca="false">'mass fractions'!B108</f>
        <v>0.021199052094522</v>
      </c>
      <c r="C108" s="12" t="n">
        <v>941.656943223967</v>
      </c>
      <c r="D108" s="12" t="n">
        <f aca="false">'mass fractions'!D108</f>
        <v>0.300681998475777</v>
      </c>
      <c r="E108" s="12" t="n">
        <f aca="false">'mass fractions'!E108</f>
        <v>5.82545993907522</v>
      </c>
      <c r="F108" s="12" t="n">
        <f aca="false">'mass fractions'!F108</f>
        <v>0.106315753</v>
      </c>
      <c r="G108" s="12" t="n">
        <v>-0.0397320723</v>
      </c>
      <c r="H108" s="12" t="n">
        <v>-0.012959867</v>
      </c>
      <c r="I108" s="12" t="n">
        <v>-0.000698203248</v>
      </c>
      <c r="J108" s="12" t="n">
        <v>-0.0221572522</v>
      </c>
      <c r="K108" s="12" t="n">
        <v>-0.00132320977</v>
      </c>
      <c r="L108" s="12" t="n">
        <v>0.0471568823</v>
      </c>
      <c r="M108" s="12" t="n">
        <v>-0.000254421872</v>
      </c>
      <c r="N108" s="12" t="n">
        <v>-0.000156060586</v>
      </c>
      <c r="O108" s="12" t="n">
        <v>0</v>
      </c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2"/>
    </row>
    <row r="109" customFormat="false" ht="15.75" hidden="false" customHeight="false" outlineLevel="0" collapsed="false">
      <c r="A109" s="10" t="n">
        <v>97</v>
      </c>
      <c r="B109" s="12" t="n">
        <f aca="false">'mass fractions'!B109</f>
        <v>0.0212029581766917</v>
      </c>
      <c r="C109" s="12" t="n">
        <v>963.938030835063</v>
      </c>
      <c r="D109" s="12" t="n">
        <f aca="false">'mass fractions'!D109</f>
        <v>0.293847985068319</v>
      </c>
      <c r="E109" s="12" t="n">
        <f aca="false">'mass fractions'!E109</f>
        <v>5.96094247886189</v>
      </c>
      <c r="F109" s="12" t="n">
        <f aca="false">'mass fractions'!F109</f>
        <v>0.108145056</v>
      </c>
      <c r="G109" s="12" t="n">
        <v>-0.0427222359</v>
      </c>
      <c r="H109" s="12" t="n">
        <v>-0.0110710911</v>
      </c>
      <c r="I109" s="12" t="n">
        <v>-0.000475627883</v>
      </c>
      <c r="J109" s="12" t="n">
        <v>-0.023296368</v>
      </c>
      <c r="K109" s="12" t="n">
        <v>-0.00136934569</v>
      </c>
      <c r="L109" s="12" t="n">
        <v>0.0492139556</v>
      </c>
      <c r="M109" s="12" t="n">
        <v>-0.000233243317</v>
      </c>
      <c r="N109" s="12" t="n">
        <v>-0.000154879661</v>
      </c>
      <c r="O109" s="12" t="n">
        <v>0</v>
      </c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2"/>
    </row>
    <row r="110" customFormat="false" ht="15.75" hidden="false" customHeight="false" outlineLevel="0" collapsed="false">
      <c r="A110" s="10" t="n">
        <v>98</v>
      </c>
      <c r="B110" s="12" t="n">
        <f aca="false">'mass fractions'!B110</f>
        <v>0.0212068642588614</v>
      </c>
      <c r="C110" s="12" t="n">
        <v>985.897661542975</v>
      </c>
      <c r="D110" s="12" t="n">
        <f aca="false">'mass fractions'!D110</f>
        <v>0.287407367398863</v>
      </c>
      <c r="E110" s="12" t="n">
        <f aca="false">'mass fractions'!E110</f>
        <v>6.09452343680125</v>
      </c>
      <c r="F110" s="12" t="n">
        <f aca="false">'mass fractions'!F110</f>
        <v>0.109938536</v>
      </c>
      <c r="G110" s="12" t="n">
        <v>-0.0460406061</v>
      </c>
      <c r="H110" s="12" t="n">
        <v>-0.0089702526</v>
      </c>
      <c r="I110" s="12" t="n">
        <v>-0.000205381924</v>
      </c>
      <c r="J110" s="12" t="n">
        <v>-0.0245819095</v>
      </c>
      <c r="K110" s="12" t="n">
        <v>-0.00136726181</v>
      </c>
      <c r="L110" s="12" t="n">
        <v>0.0514679783</v>
      </c>
      <c r="M110" s="12" t="n">
        <v>-0.000214285435</v>
      </c>
      <c r="N110" s="12" t="n">
        <v>-0.000151472352</v>
      </c>
      <c r="O110" s="12" t="n">
        <v>0</v>
      </c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2"/>
    </row>
    <row r="111" customFormat="false" ht="15.75" hidden="false" customHeight="false" outlineLevel="0" collapsed="false">
      <c r="A111" s="10" t="n">
        <v>99</v>
      </c>
      <c r="B111" s="12" t="n">
        <f aca="false">'mass fractions'!B111</f>
        <v>0.0212107703410311</v>
      </c>
      <c r="C111" s="12" t="n">
        <v>1007.5243730536</v>
      </c>
      <c r="D111" s="12" t="n">
        <f aca="false">'mass fractions'!D111</f>
        <v>0.281331214672724</v>
      </c>
      <c r="E111" s="12" t="n">
        <f aca="false">'mass fractions'!E111</f>
        <v>6.22615211241096</v>
      </c>
      <c r="F111" s="12" t="n">
        <f aca="false">'mass fractions'!F111</f>
        <v>0.111695946</v>
      </c>
      <c r="G111" s="12" t="n">
        <v>-0.0496936044</v>
      </c>
      <c r="H111" s="12" t="n">
        <v>-0.00665204987</v>
      </c>
      <c r="I111" s="12" t="n">
        <v>0.000109315698</v>
      </c>
      <c r="J111" s="12" t="n">
        <v>-0.0260136586</v>
      </c>
      <c r="K111" s="12" t="n">
        <v>-0.00131892334</v>
      </c>
      <c r="L111" s="12" t="n">
        <v>0.0539239096</v>
      </c>
      <c r="M111" s="12" t="n">
        <v>-0.000197347619</v>
      </c>
      <c r="N111" s="12" t="n">
        <v>-0.000146144797</v>
      </c>
      <c r="O111" s="12" t="n">
        <v>0</v>
      </c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2"/>
    </row>
    <row r="112" customFormat="false" ht="15.75" hidden="false" customHeight="false" outlineLevel="0" collapsed="false">
      <c r="A112" s="10" t="n">
        <v>100</v>
      </c>
      <c r="B112" s="12" t="n">
        <f aca="false">'mass fractions'!B112</f>
        <v>0.0212146764232008</v>
      </c>
      <c r="C112" s="12" t="n">
        <v>1028.80697466153</v>
      </c>
      <c r="D112" s="12" t="n">
        <f aca="false">'mass fractions'!D112</f>
        <v>0.275593514751669</v>
      </c>
      <c r="E112" s="12" t="n">
        <f aca="false">'mass fractions'!E112</f>
        <v>6.35577705121274</v>
      </c>
      <c r="F112" s="12" t="n">
        <f aca="false">'mass fractions'!F112</f>
        <v>0.11341703</v>
      </c>
      <c r="G112" s="12" t="n">
        <v>-0.0536752084</v>
      </c>
      <c r="H112" s="12" t="n">
        <v>-0.00411774399</v>
      </c>
      <c r="I112" s="12" t="n">
        <v>0.000463927238</v>
      </c>
      <c r="J112" s="12" t="n">
        <v>-0.0275860924</v>
      </c>
      <c r="K112" s="12" t="n">
        <v>-0.00122651129</v>
      </c>
      <c r="L112" s="12" t="n">
        <v>0.0565776711</v>
      </c>
      <c r="M112" s="12" t="n">
        <v>-0.000182232148</v>
      </c>
      <c r="N112" s="12" t="n">
        <v>-0.000139218998</v>
      </c>
      <c r="O112" s="12" t="n">
        <v>0</v>
      </c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2"/>
    </row>
    <row r="113" customFormat="false" ht="15.75" hidden="false" customHeight="false" outlineLevel="0" collapsed="false">
      <c r="A113" s="10" t="n">
        <v>101</v>
      </c>
      <c r="B113" s="12" t="n">
        <f aca="false">'mass fractions'!B113</f>
        <v>0.0212185825053705</v>
      </c>
      <c r="C113" s="12" t="n">
        <v>1049.73530879751</v>
      </c>
      <c r="D113" s="12" t="n">
        <f aca="false">'mass fractions'!D113</f>
        <v>0.270170627543081</v>
      </c>
      <c r="E113" s="12" t="n">
        <f aca="false">'mass fractions'!E113</f>
        <v>6.48335073449984</v>
      </c>
      <c r="F113" s="12" t="n">
        <f aca="false">'mass fractions'!F113</f>
        <v>0.115101601</v>
      </c>
      <c r="G113" s="12" t="n">
        <v>-0.0579669348</v>
      </c>
      <c r="H113" s="12" t="n">
        <v>-0.00137543161</v>
      </c>
      <c r="I113" s="12" t="n">
        <v>0.000852846396</v>
      </c>
      <c r="J113" s="12" t="n">
        <v>-0.029288522</v>
      </c>
      <c r="K113" s="12" t="n">
        <v>-0.00109252414</v>
      </c>
      <c r="L113" s="12" t="n">
        <v>0.0594163251</v>
      </c>
      <c r="M113" s="12" t="n">
        <v>-0.000168778485</v>
      </c>
      <c r="N113" s="12" t="n">
        <v>-0.000131023166</v>
      </c>
      <c r="O113" s="12" t="n">
        <v>0</v>
      </c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2"/>
    </row>
    <row r="114" customFormat="false" ht="15.75" hidden="false" customHeight="false" outlineLevel="0" collapsed="false">
      <c r="A114" s="10" t="n">
        <v>102</v>
      </c>
      <c r="B114" s="12" t="n">
        <f aca="false">'mass fractions'!B114</f>
        <v>0.0212224885875402</v>
      </c>
      <c r="C114" s="12" t="n">
        <v>1070.29954751806</v>
      </c>
      <c r="D114" s="12" t="n">
        <f aca="false">'mass fractions'!D114</f>
        <v>0.26504121738088</v>
      </c>
      <c r="E114" s="12" t="n">
        <f aca="false">'mass fractions'!E114</f>
        <v>6.60882467199262</v>
      </c>
      <c r="F114" s="12" t="n">
        <f aca="false">'mass fractions'!F114</f>
        <v>0.116749464</v>
      </c>
      <c r="G114" s="12" t="n">
        <v>-0.0625381243</v>
      </c>
      <c r="H114" s="12" t="n">
        <v>0.0015597375</v>
      </c>
      <c r="I114" s="12" t="n">
        <v>0.00126958795</v>
      </c>
      <c r="J114" s="12" t="n">
        <v>-0.031105401</v>
      </c>
      <c r="K114" s="12" t="n">
        <v>-0.000919833122</v>
      </c>
      <c r="L114" s="12" t="n">
        <v>0.062418468</v>
      </c>
      <c r="M114" s="12" t="n">
        <v>-0.0001568291</v>
      </c>
      <c r="N114" s="12" t="n">
        <v>-0.000121881301</v>
      </c>
      <c r="O114" s="12" t="n">
        <v>0</v>
      </c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2"/>
    </row>
    <row r="115" customFormat="false" ht="15.75" hidden="false" customHeight="false" outlineLevel="0" collapsed="false">
      <c r="A115" s="10" t="n">
        <v>103</v>
      </c>
      <c r="B115" s="12" t="n">
        <f aca="false">'mass fractions'!B115</f>
        <v>0.0212263946697099</v>
      </c>
      <c r="C115" s="12" t="n">
        <v>1090.49021908347</v>
      </c>
      <c r="D115" s="12" t="n">
        <f aca="false">'mass fractions'!D115</f>
        <v>0.260185987368578</v>
      </c>
      <c r="E115" s="12" t="n">
        <f aca="false">'mass fractions'!E115</f>
        <v>6.73214939142898</v>
      </c>
      <c r="F115" s="12" t="n">
        <f aca="false">'mass fractions'!F115</f>
        <v>0.118360411</v>
      </c>
      <c r="G115" s="12" t="n">
        <v>-0.0673467624</v>
      </c>
      <c r="H115" s="12" t="n">
        <v>0.00466578583</v>
      </c>
      <c r="I115" s="12" t="n">
        <v>0.00170702317</v>
      </c>
      <c r="J115" s="12" t="n">
        <v>-0.0330167845</v>
      </c>
      <c r="K115" s="12" t="n">
        <v>-0.000711735472</v>
      </c>
      <c r="L115" s="12" t="n">
        <v>0.0655549584</v>
      </c>
      <c r="M115" s="12" t="n">
        <v>-0.000146234613</v>
      </c>
      <c r="N115" s="12" t="n">
        <v>-0.000112103894</v>
      </c>
      <c r="O115" s="12" t="n">
        <v>0</v>
      </c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2"/>
    </row>
    <row r="116" customFormat="false" ht="15.75" hidden="false" customHeight="false" outlineLevel="0" collapsed="false">
      <c r="A116" s="10" t="n">
        <v>104</v>
      </c>
      <c r="B116" s="12" t="n">
        <f aca="false">'mass fractions'!B116</f>
        <v>0.0212303007518797</v>
      </c>
      <c r="C116" s="12" t="n">
        <v>1110.29826489287</v>
      </c>
      <c r="D116" s="12" t="n">
        <f aca="false">'mass fractions'!D116</f>
        <v>0.255587439631928</v>
      </c>
      <c r="E116" s="12" t="n">
        <f aca="false">'mass fractions'!E116</f>
        <v>6.85327471116819</v>
      </c>
      <c r="F116" s="12" t="n">
        <f aca="false">'mass fractions'!F116</f>
        <v>0.119934226</v>
      </c>
      <c r="G116" s="12" t="n">
        <v>-0.0723407286</v>
      </c>
      <c r="H116" s="12" t="n">
        <v>0.00791443311</v>
      </c>
      <c r="I116" s="12" t="n">
        <v>0.00215761853</v>
      </c>
      <c r="J116" s="12" t="n">
        <v>-0.0349989398</v>
      </c>
      <c r="K116" s="12" t="n">
        <v>-0.000471975691</v>
      </c>
      <c r="L116" s="12" t="n">
        <v>0.0687899077</v>
      </c>
      <c r="M116" s="12" t="n">
        <v>-0.00013685544</v>
      </c>
      <c r="N116" s="12" t="n">
        <v>-0.000101979997</v>
      </c>
      <c r="O116" s="12" t="n">
        <v>0</v>
      </c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2"/>
    </row>
    <row r="117" customFormat="false" ht="15.75" hidden="false" customHeight="false" outlineLevel="0" collapsed="false">
      <c r="A117" s="10" t="n">
        <v>105</v>
      </c>
      <c r="B117" s="12" t="n">
        <f aca="false">'mass fractions'!B117</f>
        <v>0.0212342068340494</v>
      </c>
      <c r="C117" s="12" t="n">
        <v>1129.71511766376</v>
      </c>
      <c r="D117" s="12" t="n">
        <f aca="false">'mass fractions'!D117</f>
        <v>0.251229660487066</v>
      </c>
      <c r="E117" s="12" t="n">
        <f aca="false">'mass fractions'!E117</f>
        <v>6.9721502354691</v>
      </c>
      <c r="F117" s="12" t="n">
        <f aca="false">'mass fractions'!F117</f>
        <v>0.121470689</v>
      </c>
      <c r="G117" s="12" t="n">
        <v>-0.0774594211</v>
      </c>
      <c r="H117" s="12" t="n">
        <v>0.0112718871</v>
      </c>
      <c r="I117" s="12" t="n">
        <v>0.00261367002</v>
      </c>
      <c r="J117" s="12" t="n">
        <v>-0.0370250845</v>
      </c>
      <c r="K117" s="12" t="n">
        <v>-0.000204729696</v>
      </c>
      <c r="L117" s="12" t="n">
        <v>0.0720818943</v>
      </c>
      <c r="M117" s="12" t="n">
        <v>-0.000128561839</v>
      </c>
      <c r="N117" s="12" t="n">
        <v>-9.17709912E-005</v>
      </c>
      <c r="O117" s="12" t="n">
        <v>0</v>
      </c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2"/>
    </row>
    <row r="118" customFormat="false" ht="15.75" hidden="false" customHeight="false" outlineLevel="0" collapsed="false">
      <c r="A118" s="10" t="n">
        <v>106</v>
      </c>
      <c r="B118" s="12" t="n">
        <f aca="false">'mass fractions'!B118</f>
        <v>0.0212381129162191</v>
      </c>
      <c r="C118" s="12" t="n">
        <v>1148.73279265871</v>
      </c>
      <c r="D118" s="12" t="n">
        <f aca="false">'mass fractions'!D118</f>
        <v>0.247098129168233</v>
      </c>
      <c r="E118" s="12" t="n">
        <f aca="false">'mass fractions'!E118</f>
        <v>7.08872601511749</v>
      </c>
      <c r="F118" s="12" t="n">
        <f aca="false">'mass fractions'!F118</f>
        <v>0.122969585</v>
      </c>
      <c r="G118" s="12" t="n">
        <v>-0.0826356817</v>
      </c>
      <c r="H118" s="12" t="n">
        <v>0.0146998565</v>
      </c>
      <c r="I118" s="12" t="n">
        <v>0.00306752673</v>
      </c>
      <c r="J118" s="12" t="n">
        <v>-0.0390662237</v>
      </c>
      <c r="K118" s="12" t="n">
        <v>8.54465396E-005</v>
      </c>
      <c r="L118" s="12" t="n">
        <v>0.075385353</v>
      </c>
      <c r="M118" s="12" t="n">
        <v>-0.000121233276</v>
      </c>
      <c r="N118" s="12" t="n">
        <v>-8.17062003E-005</v>
      </c>
      <c r="O118" s="12" t="n">
        <v>0</v>
      </c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2"/>
    </row>
    <row r="119" customFormat="false" ht="15.75" hidden="false" customHeight="false" outlineLevel="0" collapsed="false">
      <c r="A119" s="10" t="n">
        <v>107</v>
      </c>
      <c r="B119" s="12" t="n">
        <f aca="false">'mass fractions'!B119</f>
        <v>0.0212420189983888</v>
      </c>
      <c r="C119" s="12" t="n">
        <v>1167.34398465813</v>
      </c>
      <c r="D119" s="12" t="n">
        <f aca="false">'mass fractions'!D119</f>
        <v>0.243179548568309</v>
      </c>
      <c r="E119" s="12" t="n">
        <f aca="false">'mass fractions'!E119</f>
        <v>7.20295331920024</v>
      </c>
      <c r="F119" s="12" t="n">
        <f aca="false">'mass fractions'!F119</f>
        <v>0.124430712</v>
      </c>
      <c r="G119" s="12" t="n">
        <v>-0.0877979379</v>
      </c>
      <c r="H119" s="12" t="n">
        <v>0.0181567328</v>
      </c>
      <c r="I119" s="12" t="n">
        <v>0.00351179833</v>
      </c>
      <c r="J119" s="12" t="n">
        <v>-0.041092051</v>
      </c>
      <c r="K119" s="12" t="n">
        <v>0.000393697652</v>
      </c>
      <c r="L119" s="12" t="n">
        <v>0.0786520817</v>
      </c>
      <c r="M119" s="12" t="n">
        <v>-0.000114757565</v>
      </c>
      <c r="N119" s="12" t="n">
        <v>-7.19802468E-005</v>
      </c>
      <c r="O119" s="12" t="n">
        <v>0</v>
      </c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2"/>
    </row>
    <row r="120" customFormat="false" ht="15.75" hidden="false" customHeight="false" outlineLevel="0" collapsed="false">
      <c r="A120" s="10" t="n">
        <v>108</v>
      </c>
      <c r="B120" s="12" t="n">
        <f aca="false">'mass fractions'!B120</f>
        <v>0.0212459250805585</v>
      </c>
      <c r="C120" s="12" t="n">
        <v>1185.54216428544</v>
      </c>
      <c r="D120" s="12" t="n">
        <f aca="false">'mass fractions'!D120</f>
        <v>0.239461696358032</v>
      </c>
      <c r="E120" s="12" t="n">
        <f aca="false">'mass fractions'!E120</f>
        <v>7.31478546741267</v>
      </c>
      <c r="F120" s="12" t="n">
        <f aca="false">'mass fractions'!F120</f>
        <v>0.125853892</v>
      </c>
      <c r="G120" s="12" t="n">
        <v>-0.0928724614</v>
      </c>
      <c r="H120" s="12" t="n">
        <v>0.0215988822</v>
      </c>
      <c r="I120" s="12" t="n">
        <v>0.00393954213</v>
      </c>
      <c r="J120" s="12" t="n">
        <v>-0.0430718752</v>
      </c>
      <c r="K120" s="12" t="n">
        <v>0.000714969511</v>
      </c>
      <c r="L120" s="12" t="n">
        <v>0.0818328023</v>
      </c>
      <c r="M120" s="12" t="n">
        <v>-0.000109029848</v>
      </c>
      <c r="N120" s="12" t="n">
        <v>-6.27519304E-005</v>
      </c>
      <c r="O120" s="12" t="n">
        <v>0</v>
      </c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2"/>
    </row>
    <row r="121" customFormat="false" ht="15.75" hidden="false" customHeight="false" outlineLevel="0" collapsed="false">
      <c r="A121" s="10" t="n">
        <v>109</v>
      </c>
      <c r="B121" s="12" t="n">
        <f aca="false">'mass fractions'!B121</f>
        <v>0.0212498311627282</v>
      </c>
      <c r="C121" s="12" t="n">
        <v>1203.32166822163</v>
      </c>
      <c r="D121" s="12" t="n">
        <f aca="false">'mass fractions'!D121</f>
        <v>0.235933294824208</v>
      </c>
      <c r="E121" s="12" t="n">
        <f aca="false">'mass fractions'!E121</f>
        <v>7.4241786765485</v>
      </c>
      <c r="F121" s="12" t="n">
        <f aca="false">'mass fractions'!F121</f>
        <v>0.127238976</v>
      </c>
      <c r="G121" s="12" t="n">
        <v>-0.0977856457</v>
      </c>
      <c r="H121" s="12" t="n">
        <v>0.0249819864</v>
      </c>
      <c r="I121" s="12" t="n">
        <v>0.00434442637</v>
      </c>
      <c r="J121" s="12" t="n">
        <v>-0.0449755335</v>
      </c>
      <c r="K121" s="12" t="n">
        <v>0.00104411802</v>
      </c>
      <c r="L121" s="12" t="n">
        <v>0.0848787133</v>
      </c>
      <c r="M121" s="12" t="n">
        <v>-0.000103951023</v>
      </c>
      <c r="N121" s="12" t="n">
        <v>-5.41443319E-005</v>
      </c>
      <c r="O121" s="12" t="n">
        <v>0</v>
      </c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2"/>
    </row>
    <row r="122" customFormat="false" ht="15.75" hidden="false" customHeight="false" outlineLevel="0" collapsed="false">
      <c r="A122" s="10" t="n">
        <v>110</v>
      </c>
      <c r="B122" s="12" t="n">
        <f aca="false">'mass fractions'!B122</f>
        <v>0.0212537372448979</v>
      </c>
      <c r="C122" s="12" t="n">
        <v>1220.67777880371</v>
      </c>
      <c r="D122" s="12" t="n">
        <f aca="false">'mass fractions'!D122</f>
        <v>0.232583897777339</v>
      </c>
      <c r="E122" s="12" t="n">
        <f aca="false">'mass fractions'!E122</f>
        <v>7.53109287986306</v>
      </c>
      <c r="F122" s="12" t="n">
        <f aca="false">'mass fractions'!F122</f>
        <v>0.12858586</v>
      </c>
      <c r="G122" s="12" t="n">
        <v>-0.102466206</v>
      </c>
      <c r="H122" s="12" t="n">
        <v>0.0282623728</v>
      </c>
      <c r="I122" s="12" t="n">
        <v>0.00472086733</v>
      </c>
      <c r="J122" s="12" t="n">
        <v>-0.0467742556</v>
      </c>
      <c r="K122" s="12" t="n">
        <v>0.00137601167</v>
      </c>
      <c r="L122" s="12" t="n">
        <v>0.0877429718</v>
      </c>
      <c r="M122" s="12" t="n">
        <v>-9.94239777E-005</v>
      </c>
      <c r="N122" s="12" t="n">
        <v>-4.62458378E-005</v>
      </c>
      <c r="O122" s="12" t="n">
        <v>0</v>
      </c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2"/>
    </row>
    <row r="123" customFormat="false" ht="15.75" hidden="false" customHeight="false" outlineLevel="0" collapsed="false">
      <c r="A123" s="10" t="n">
        <v>111</v>
      </c>
      <c r="B123" s="12" t="n">
        <f aca="false">'mass fractions'!B123</f>
        <v>0.0212576433270676</v>
      </c>
      <c r="C123" s="12" t="n">
        <v>1237.60678948433</v>
      </c>
      <c r="D123" s="12" t="n">
        <f aca="false">'mass fractions'!D123</f>
        <v>0.229403792907757</v>
      </c>
      <c r="E123" s="12" t="n">
        <f aca="false">'mass fractions'!E123</f>
        <v>7.63549248388426</v>
      </c>
      <c r="F123" s="12" t="n">
        <f aca="false">'mass fractions'!F123</f>
        <v>0.129894487</v>
      </c>
      <c r="G123" s="12" t="n">
        <v>-0.106847216</v>
      </c>
      <c r="H123" s="12" t="n">
        <v>0.0313982851</v>
      </c>
      <c r="I123" s="12" t="n">
        <v>0.00506413846</v>
      </c>
      <c r="J123" s="12" t="n">
        <v>-0.0484414451</v>
      </c>
      <c r="K123" s="12" t="n">
        <v>0.00170560765</v>
      </c>
      <c r="L123" s="12" t="n">
        <v>0.0903820522</v>
      </c>
      <c r="M123" s="12" t="n">
        <v>-9.53422794E-005</v>
      </c>
      <c r="N123" s="12" t="n">
        <v>-3.91118207E-005</v>
      </c>
      <c r="O123" s="12" t="n">
        <v>0</v>
      </c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2"/>
    </row>
    <row r="124" customFormat="false" ht="15.75" hidden="false" customHeight="false" outlineLevel="0" collapsed="false">
      <c r="A124" s="10" t="n">
        <v>112</v>
      </c>
      <c r="B124" s="12" t="n">
        <f aca="false">'mass fractions'!B124</f>
        <v>0.0212615494092373</v>
      </c>
      <c r="C124" s="12" t="n">
        <v>1254.1060536855</v>
      </c>
      <c r="D124" s="12" t="n">
        <f aca="false">'mass fractions'!D124</f>
        <v>0.226383917994584</v>
      </c>
      <c r="E124" s="12" t="n">
        <f aca="false">'mass fractions'!E124</f>
        <v>7.73734703435791</v>
      </c>
      <c r="F124" s="12" t="n">
        <f aca="false">'mass fractions'!F124</f>
        <v>0.13116486</v>
      </c>
      <c r="G124" s="12" t="n">
        <v>-0.11086791</v>
      </c>
      <c r="H124" s="12" t="n">
        <v>0.0343510658</v>
      </c>
      <c r="I124" s="12" t="n">
        <v>0.00537045131</v>
      </c>
      <c r="J124" s="12" t="n">
        <v>-0.0499533564</v>
      </c>
      <c r="K124" s="12" t="n">
        <v>0.00202796506</v>
      </c>
      <c r="L124" s="12" t="n">
        <v>0.0927569379</v>
      </c>
      <c r="M124" s="12" t="n">
        <v>-9.15540381E-005</v>
      </c>
      <c r="N124" s="12" t="n">
        <v>-3.2766748E-005</v>
      </c>
      <c r="O124" s="12" t="n">
        <v>0</v>
      </c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2"/>
    </row>
    <row r="125" customFormat="false" ht="15.75" hidden="false" customHeight="false" outlineLevel="0" collapsed="false">
      <c r="A125" s="10" t="n">
        <v>113</v>
      </c>
      <c r="B125" s="12" t="n">
        <f aca="false">'mass fractions'!B125</f>
        <v>0.0212693615735768</v>
      </c>
      <c r="C125" s="12" t="n">
        <v>1285.821938409</v>
      </c>
      <c r="D125" s="12" t="n">
        <f aca="false">'mass fractions'!D125</f>
        <v>0.220788499213479</v>
      </c>
      <c r="E125" s="12" t="n">
        <f aca="false">'mass fractions'!E125</f>
        <v>7.93343377377684</v>
      </c>
      <c r="F125" s="12" t="n">
        <f aca="false">'mass fractions'!F125</f>
        <v>0.133592616</v>
      </c>
      <c r="G125" s="12" t="n">
        <v>-0.11763963</v>
      </c>
      <c r="H125" s="12" t="n">
        <v>0.0395917988</v>
      </c>
      <c r="I125" s="12" t="n">
        <v>0.00585094088</v>
      </c>
      <c r="J125" s="12" t="n">
        <v>-0.0524266568</v>
      </c>
      <c r="K125" s="12" t="n">
        <v>0.00262136023</v>
      </c>
      <c r="L125" s="12" t="n">
        <v>0.0965989216</v>
      </c>
      <c r="M125" s="12" t="n">
        <v>-8.61676062E-005</v>
      </c>
      <c r="N125" s="12" t="n">
        <v>-2.27869124E-005</v>
      </c>
      <c r="O125" s="12" t="n">
        <v>0</v>
      </c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2"/>
    </row>
    <row r="126" customFormat="false" ht="15.75" hidden="false" customHeight="false" outlineLevel="0" collapsed="false">
      <c r="A126" s="10" t="n">
        <v>114</v>
      </c>
      <c r="B126" s="12" t="n">
        <f aca="false">'mass fractions'!B126</f>
        <v>0.0212771737379162</v>
      </c>
      <c r="C126" s="12" t="n">
        <v>1315.87905830534</v>
      </c>
      <c r="D126" s="12" t="n">
        <f aca="false">'mass fractions'!D126</f>
        <v>0.215726924902221</v>
      </c>
      <c r="E126" s="12" t="n">
        <f aca="false">'mass fractions'!E126</f>
        <v>8.11957495484463</v>
      </c>
      <c r="F126" s="12" t="n">
        <f aca="false">'mass fractions'!F126</f>
        <v>0.135875647</v>
      </c>
      <c r="G126" s="12" t="n">
        <v>-0.122443394</v>
      </c>
      <c r="H126" s="12" t="n">
        <v>0.0437418272</v>
      </c>
      <c r="I126" s="12" t="n">
        <v>0.00615922337</v>
      </c>
      <c r="J126" s="12" t="n">
        <v>-0.0540901106</v>
      </c>
      <c r="K126" s="12" t="n">
        <v>0.00317082096</v>
      </c>
      <c r="L126" s="12" t="n">
        <v>0.0990430701</v>
      </c>
      <c r="M126" s="12" t="n">
        <v>-8.08926518E-005</v>
      </c>
      <c r="N126" s="12" t="n">
        <v>-1.55539372E-005</v>
      </c>
      <c r="O126" s="12" t="n">
        <v>0</v>
      </c>
      <c r="BU126" s="12"/>
    </row>
    <row r="127" customFormat="false" ht="15.75" hidden="false" customHeight="false" outlineLevel="0" collapsed="false">
      <c r="A127" s="10" t="n">
        <v>115</v>
      </c>
      <c r="B127" s="12" t="n">
        <f aca="false">'mass fractions'!B127</f>
        <v>0.0212810798200859</v>
      </c>
      <c r="C127" s="12" t="n">
        <v>1330.29048409556</v>
      </c>
      <c r="D127" s="12" t="n">
        <f aca="false">'mass fractions'!D127</f>
        <v>0.213379521526016</v>
      </c>
      <c r="E127" s="12" t="n">
        <f aca="false">'mass fractions'!E127</f>
        <v>8.20889897959657</v>
      </c>
      <c r="F127" s="12" t="n">
        <f aca="false">'mass fractions'!F127</f>
        <v>0.136963518</v>
      </c>
      <c r="G127" s="12" t="n">
        <v>-0.124045143</v>
      </c>
      <c r="H127" s="12" t="n">
        <v>0.0453567473</v>
      </c>
      <c r="I127" s="12" t="n">
        <v>0.00625115626</v>
      </c>
      <c r="J127" s="12" t="n">
        <v>-0.0546018592</v>
      </c>
      <c r="K127" s="12" t="n">
        <v>0.00343078004</v>
      </c>
      <c r="L127" s="12" t="n">
        <v>0.0997030623</v>
      </c>
      <c r="M127" s="12" t="n">
        <v>-7.79136381E-005</v>
      </c>
      <c r="N127" s="12" t="n">
        <v>-1.27264369E-005</v>
      </c>
      <c r="O127" s="12" t="n">
        <v>0</v>
      </c>
      <c r="BU127" s="12"/>
    </row>
    <row r="128" customFormat="false" ht="15.75" hidden="false" customHeight="false" outlineLevel="0" collapsed="false">
      <c r="A128" s="10" t="n">
        <v>116</v>
      </c>
      <c r="B128" s="12" t="n">
        <f aca="false">'mass fractions'!B128</f>
        <v>0.0212849859022556</v>
      </c>
      <c r="C128" s="12" t="n">
        <v>1344.28307232566</v>
      </c>
      <c r="D128" s="12" t="n">
        <f aca="false">'mass fractions'!D128</f>
        <v>0.21114795337303</v>
      </c>
      <c r="E128" s="12" t="n">
        <f aca="false">'mass fractions'!E128</f>
        <v>8.29565671151542</v>
      </c>
      <c r="F128" s="12" t="n">
        <f aca="false">'mass fractions'!F128</f>
        <v>0.138015024</v>
      </c>
      <c r="G128" s="12" t="n">
        <v>-0.125106269</v>
      </c>
      <c r="H128" s="12" t="n">
        <v>0.0466584014</v>
      </c>
      <c r="I128" s="12" t="n">
        <v>0.00630123221</v>
      </c>
      <c r="J128" s="12" t="n">
        <v>-0.054894149</v>
      </c>
      <c r="K128" s="12" t="n">
        <v>0.0036667329</v>
      </c>
      <c r="L128" s="12" t="n">
        <v>0.0999917832</v>
      </c>
      <c r="M128" s="12" t="n">
        <v>-7.52869864E-005</v>
      </c>
      <c r="N128" s="12" t="n">
        <v>-1.04381978E-005</v>
      </c>
      <c r="O128" s="12" t="n">
        <v>0</v>
      </c>
      <c r="BU128" s="12"/>
    </row>
    <row r="129" customFormat="false" ht="15.75" hidden="false" customHeight="false" outlineLevel="0" collapsed="false">
      <c r="A129" s="10" t="n">
        <v>117</v>
      </c>
      <c r="B129" s="12" t="n">
        <f aca="false">'mass fractions'!B129</f>
        <v>0.021292798066595</v>
      </c>
      <c r="C129" s="12" t="n">
        <v>1371.03604598906</v>
      </c>
      <c r="D129" s="12" t="n">
        <f aca="false">'mass fractions'!D129</f>
        <v>0.20700720349758</v>
      </c>
      <c r="E129" s="12" t="n">
        <f aca="false">'mass fractions'!E129</f>
        <v>8.46159412294168</v>
      </c>
      <c r="F129" s="12" t="n">
        <f aca="false">'mass fractions'!F129</f>
        <v>0.140011766</v>
      </c>
      <c r="G129" s="12" t="n">
        <v>-0.125632957</v>
      </c>
      <c r="H129" s="12" t="n">
        <v>0.0483311315</v>
      </c>
      <c r="I129" s="12" t="n">
        <v>0.00627707768</v>
      </c>
      <c r="J129" s="12" t="n">
        <v>-0.0548269253</v>
      </c>
      <c r="K129" s="12" t="n">
        <v>0.00404695875</v>
      </c>
      <c r="L129" s="12" t="n">
        <v>0.0994868447</v>
      </c>
      <c r="M129" s="12" t="n">
        <v>-7.11657244E-005</v>
      </c>
      <c r="N129" s="12" t="n">
        <v>-7.3495517E-006</v>
      </c>
      <c r="O129" s="12" t="n">
        <v>0</v>
      </c>
      <c r="BU129" s="12"/>
    </row>
    <row r="130" customFormat="false" ht="15.75" hidden="false" customHeight="false" outlineLevel="0" collapsed="false">
      <c r="A130" s="10" t="n">
        <v>118</v>
      </c>
      <c r="B130" s="12" t="n">
        <f aca="false">'mass fractions'!B130</f>
        <v>0.0212967041487647</v>
      </c>
      <c r="C130" s="12" t="n">
        <v>1383.83034243599</v>
      </c>
      <c r="D130" s="12" t="n">
        <f aca="false">'mass fractions'!D130</f>
        <v>0.205083644415869</v>
      </c>
      <c r="E130" s="12" t="n">
        <f aca="false">'mass fractions'!E130</f>
        <v>8.54095869766092</v>
      </c>
      <c r="F130" s="12" t="n">
        <f aca="false">'mass fractions'!F130</f>
        <v>0.140960129</v>
      </c>
      <c r="G130" s="12" t="n">
        <v>-0.125119622</v>
      </c>
      <c r="H130" s="12" t="n">
        <v>0.0486988308</v>
      </c>
      <c r="I130" s="12" t="n">
        <v>0.00621092771</v>
      </c>
      <c r="J130" s="12" t="n">
        <v>-0.0544902206</v>
      </c>
      <c r="K130" s="12" t="n">
        <v>0.00421708898</v>
      </c>
      <c r="L130" s="12" t="n">
        <v>0.0987022408</v>
      </c>
      <c r="M130" s="12" t="n">
        <v>-6.86595431E-005</v>
      </c>
      <c r="N130" s="12" t="n">
        <v>-6.24860919E-006</v>
      </c>
      <c r="O130" s="12" t="n">
        <v>0</v>
      </c>
      <c r="BU130" s="12"/>
    </row>
    <row r="131" customFormat="false" ht="15.75" hidden="false" customHeight="false" outlineLevel="0" collapsed="false">
      <c r="A131" s="10" t="n">
        <v>119</v>
      </c>
      <c r="B131" s="12" t="n">
        <f aca="false">'mass fractions'!B131</f>
        <v>0.0213006102309344</v>
      </c>
      <c r="C131" s="12" t="n">
        <v>1396.23310592015</v>
      </c>
      <c r="D131" s="12" t="n">
        <f aca="false">'mass fractions'!D131</f>
        <v>0.203253197220948</v>
      </c>
      <c r="E131" s="12" t="n">
        <f aca="false">'mass fractions'!E131</f>
        <v>8.61787642443633</v>
      </c>
      <c r="F131" s="12" t="n">
        <f aca="false">'mass fractions'!F131</f>
        <v>0.141874819</v>
      </c>
      <c r="G131" s="12" t="n">
        <v>-0.124122077</v>
      </c>
      <c r="H131" s="12" t="n">
        <v>0.0487707454</v>
      </c>
      <c r="I131" s="12" t="n">
        <v>0.00611374328</v>
      </c>
      <c r="J131" s="12" t="n">
        <v>-0.0539637267</v>
      </c>
      <c r="K131" s="12" t="n">
        <v>0.00436375648</v>
      </c>
      <c r="L131" s="12" t="n">
        <v>0.0975933867</v>
      </c>
      <c r="M131" s="12" t="n">
        <v>-6.63112097E-005</v>
      </c>
      <c r="N131" s="12" t="n">
        <v>-5.4053269E-006</v>
      </c>
      <c r="O131" s="12" t="n">
        <v>0</v>
      </c>
      <c r="BU131" s="12"/>
    </row>
    <row r="132" customFormat="false" ht="15.75" hidden="false" customHeight="false" outlineLevel="0" collapsed="false">
      <c r="A132" s="10" t="n">
        <v>120</v>
      </c>
      <c r="B132" s="12" t="n">
        <f aca="false">'mass fractions'!B132</f>
        <v>0.0213084223952739</v>
      </c>
      <c r="C132" s="12" t="n">
        <v>1419.89617359298</v>
      </c>
      <c r="D132" s="12" t="n">
        <f aca="false">'mass fractions'!D132</f>
        <v>0.199851778855162</v>
      </c>
      <c r="E132" s="12" t="n">
        <f aca="false">'mass fractions'!E132</f>
        <v>8.76455014088797</v>
      </c>
      <c r="F132" s="12" t="n">
        <f aca="false">'mass fractions'!F132</f>
        <v>0.143606483</v>
      </c>
      <c r="G132" s="12" t="n">
        <v>-0.120806859</v>
      </c>
      <c r="H132" s="12" t="n">
        <v>0.0481031937</v>
      </c>
      <c r="I132" s="12" t="n">
        <v>0.00583585894</v>
      </c>
      <c r="J132" s="12" t="n">
        <v>-0.0523895677</v>
      </c>
      <c r="K132" s="12" t="n">
        <v>0.00457147575</v>
      </c>
      <c r="L132" s="12" t="n">
        <v>0.0945049862</v>
      </c>
      <c r="M132" s="12" t="n">
        <v>-6.22616579E-005</v>
      </c>
      <c r="N132" s="12" t="n">
        <v>-4.33111931E-006</v>
      </c>
      <c r="O132" s="12" t="n">
        <v>0</v>
      </c>
      <c r="BU132" s="12"/>
    </row>
    <row r="133" customFormat="false" ht="15.75" hidden="false" customHeight="false" outlineLevel="0" collapsed="false">
      <c r="A133" s="10" t="n">
        <v>121</v>
      </c>
      <c r="B133" s="12" t="n">
        <f aca="false">'mass fractions'!B133</f>
        <v>0.0213123284774436</v>
      </c>
      <c r="C133" s="12" t="n">
        <v>1431.1979254793</v>
      </c>
      <c r="D133" s="12" t="n">
        <f aca="false">'mass fractions'!D133</f>
        <v>0.198268149905051</v>
      </c>
      <c r="E133" s="12" t="n">
        <f aca="false">'mass fractions'!E133</f>
        <v>8.83455530986975</v>
      </c>
      <c r="F133" s="12" t="n">
        <f aca="false">'mass fractions'!F133</f>
        <v>0.14442724</v>
      </c>
      <c r="G133" s="12" t="n">
        <v>-0.11855299</v>
      </c>
      <c r="H133" s="12" t="n">
        <v>0.0473917612</v>
      </c>
      <c r="I133" s="12" t="n">
        <v>0.00566048659</v>
      </c>
      <c r="J133" s="12" t="n">
        <v>-0.0513763028</v>
      </c>
      <c r="K133" s="12" t="n">
        <v>0.00465759789</v>
      </c>
      <c r="L133" s="12" t="n">
        <v>0.0925622172</v>
      </c>
      <c r="M133" s="12" t="n">
        <v>-5.98832027E-005</v>
      </c>
      <c r="N133" s="12" t="n">
        <v>-3.96484028E-006</v>
      </c>
      <c r="O133" s="12" t="n">
        <v>0</v>
      </c>
      <c r="BU133" s="12"/>
    </row>
    <row r="134" customFormat="false" ht="15.75" hidden="false" customHeight="false" outlineLevel="0" collapsed="false">
      <c r="A134" s="10" t="n">
        <v>122</v>
      </c>
      <c r="B134" s="12" t="n">
        <f aca="false">'mass fractions'!B134</f>
        <v>0.0213162345596133</v>
      </c>
      <c r="C134" s="12" t="n">
        <v>1442.14608263827</v>
      </c>
      <c r="D134" s="12" t="n">
        <f aca="false">'mass fractions'!D134</f>
        <v>0.196759011082927</v>
      </c>
      <c r="E134" s="12" t="n">
        <f aca="false">'mass fractions'!E134</f>
        <v>8.90231622369494</v>
      </c>
      <c r="F134" s="12" t="n">
        <f aca="false">'mass fractions'!F134</f>
        <v>0.145217829</v>
      </c>
      <c r="G134" s="12" t="n">
        <v>-0.115956909</v>
      </c>
      <c r="H134" s="12" t="n">
        <v>0.0464584158</v>
      </c>
      <c r="I134" s="12" t="n">
        <v>0.00546853368</v>
      </c>
      <c r="J134" s="12" t="n">
        <v>-0.0502342521</v>
      </c>
      <c r="K134" s="12" t="n">
        <v>0.00472471932</v>
      </c>
      <c r="L134" s="12" t="n">
        <v>0.0903978254</v>
      </c>
      <c r="M134" s="12" t="n">
        <v>-5.76058098E-005</v>
      </c>
      <c r="N134" s="12" t="n">
        <v>-3.68128453E-006</v>
      </c>
      <c r="O134" s="12" t="n">
        <v>0</v>
      </c>
      <c r="BU134" s="12"/>
    </row>
    <row r="135" customFormat="false" ht="15.75" hidden="false" customHeight="false" outlineLevel="0" collapsed="false">
      <c r="A135" s="10" t="n">
        <v>123</v>
      </c>
      <c r="B135" s="12" t="n">
        <f aca="false">'mass fractions'!B135</f>
        <v>0.0213240467239527</v>
      </c>
      <c r="C135" s="12" t="n">
        <v>1463.01750907544</v>
      </c>
      <c r="D135" s="12" t="n">
        <f aca="false">'mass fractions'!D135</f>
        <v>0.193948537454321</v>
      </c>
      <c r="E135" s="12" t="n">
        <f aca="false">'mass fractions'!E135</f>
        <v>9.03131809866965</v>
      </c>
      <c r="F135" s="12" t="n">
        <f aca="false">'mass fractions'!F135</f>
        <v>0.146711999</v>
      </c>
      <c r="G135" s="12" t="n">
        <v>-0.109912943</v>
      </c>
      <c r="H135" s="12" t="n">
        <v>0.0440323089</v>
      </c>
      <c r="I135" s="12" t="n">
        <v>0.00504643344</v>
      </c>
      <c r="J135" s="12" t="n">
        <v>-0.0476270161</v>
      </c>
      <c r="K135" s="12" t="n">
        <v>0.00478876268</v>
      </c>
      <c r="L135" s="12" t="n">
        <v>0.0855324489</v>
      </c>
      <c r="M135" s="12" t="n">
        <v>-5.35293219E-005</v>
      </c>
      <c r="N135" s="12" t="n">
        <v>-3.27703032E-006</v>
      </c>
      <c r="O135" s="12" t="n">
        <v>0</v>
      </c>
      <c r="BU135" s="12"/>
    </row>
    <row r="136" customFormat="false" ht="15.75" hidden="false" customHeight="false" outlineLevel="0" collapsed="false">
      <c r="A136" s="10" t="n">
        <v>124</v>
      </c>
      <c r="B136" s="12" t="n">
        <f aca="false">'mass fractions'!B136</f>
        <v>0.0213279528061224</v>
      </c>
      <c r="C136" s="12" t="n">
        <v>1472.98498854886</v>
      </c>
      <c r="D136" s="12" t="n">
        <f aca="false">'mass fractions'!D136</f>
        <v>0.19263629627554</v>
      </c>
      <c r="E136" s="12" t="n">
        <f aca="false">'mass fractions'!E136</f>
        <v>9.09283956547981</v>
      </c>
      <c r="F136" s="12" t="n">
        <f aca="false">'mass fractions'!F136</f>
        <v>0.147419607</v>
      </c>
      <c r="G136" s="12" t="n">
        <v>-0.106534984</v>
      </c>
      <c r="H136" s="12" t="n">
        <v>0.0425767899</v>
      </c>
      <c r="I136" s="12" t="n">
        <v>0.00481773062</v>
      </c>
      <c r="J136" s="12" t="n">
        <v>-0.0461941989</v>
      </c>
      <c r="K136" s="12" t="n">
        <v>0.00480810289</v>
      </c>
      <c r="L136" s="12" t="n">
        <v>0.0828712754</v>
      </c>
      <c r="M136" s="12" t="n">
        <v>-5.12347305E-005</v>
      </c>
      <c r="N136" s="12" t="n">
        <v>-3.12085608E-006</v>
      </c>
      <c r="O136" s="12" t="n">
        <v>0</v>
      </c>
      <c r="BU136" s="12"/>
    </row>
    <row r="137" customFormat="false" ht="15.75" hidden="false" customHeight="false" outlineLevel="0" collapsed="false">
      <c r="A137" s="10" t="n">
        <v>125</v>
      </c>
      <c r="B137" s="12" t="n">
        <f aca="false">'mass fractions'!B137</f>
        <v>0.0213318588882921</v>
      </c>
      <c r="C137" s="12" t="n">
        <v>1482.64175111004</v>
      </c>
      <c r="D137" s="12" t="n">
        <f aca="false">'mass fractions'!D137</f>
        <v>0.191383393508031</v>
      </c>
      <c r="E137" s="12" t="n">
        <f aca="false">'mass fractions'!E137</f>
        <v>9.15236638046244</v>
      </c>
      <c r="F137" s="12" t="n">
        <f aca="false">'mass fractions'!F137</f>
        <v>0.14810092</v>
      </c>
      <c r="G137" s="12" t="n">
        <v>-0.102977976</v>
      </c>
      <c r="H137" s="12" t="n">
        <v>0.0409921126</v>
      </c>
      <c r="I137" s="12" t="n">
        <v>0.00458534275</v>
      </c>
      <c r="J137" s="12" t="n">
        <v>-0.0446987996</v>
      </c>
      <c r="K137" s="12" t="n">
        <v>0.00481373239</v>
      </c>
      <c r="L137" s="12" t="n">
        <v>0.0801025524</v>
      </c>
      <c r="M137" s="12" t="n">
        <v>-4.90313408E-005</v>
      </c>
      <c r="N137" s="12" t="n">
        <v>-2.98287917E-006</v>
      </c>
      <c r="O137" s="12" t="n">
        <v>0</v>
      </c>
      <c r="BU137" s="12"/>
    </row>
    <row r="138" customFormat="false" ht="15.75" hidden="false" customHeight="false" outlineLevel="0" collapsed="false">
      <c r="A138" s="10" t="n">
        <v>126</v>
      </c>
      <c r="B138" s="12" t="n">
        <f aca="false">'mass fractions'!B138</f>
        <v>0.0213396710526315</v>
      </c>
      <c r="C138" s="12" t="n">
        <v>1501.0590870684</v>
      </c>
      <c r="D138" s="12" t="n">
        <f aca="false">'mass fractions'!D138</f>
        <v>0.189043346684287</v>
      </c>
      <c r="E138" s="12" t="n">
        <f aca="false">'mass fractions'!E138</f>
        <v>9.26565767716232</v>
      </c>
      <c r="F138" s="12" t="n">
        <f aca="false">'mass fractions'!F138</f>
        <v>0.149388058</v>
      </c>
      <c r="G138" s="12" t="n">
        <v>-0.0954923564</v>
      </c>
      <c r="H138" s="12" t="n">
        <v>0.0375402919</v>
      </c>
      <c r="I138" s="12" t="n">
        <v>0.00411897478</v>
      </c>
      <c r="J138" s="12" t="n">
        <v>-0.041578316</v>
      </c>
      <c r="K138" s="12" t="n">
        <v>0.00477155735</v>
      </c>
      <c r="L138" s="12" t="n">
        <v>0.0743616994</v>
      </c>
      <c r="M138" s="12" t="n">
        <v>-4.50642839E-005</v>
      </c>
      <c r="N138" s="12" t="n">
        <v>-2.7355219E-006</v>
      </c>
      <c r="O138" s="12" t="n">
        <v>0</v>
      </c>
      <c r="BU138" s="12"/>
    </row>
    <row r="139" customFormat="false" ht="15.75" hidden="false" customHeight="false" outlineLevel="0" collapsed="false">
      <c r="A139" s="10" t="n">
        <v>127</v>
      </c>
      <c r="B139" s="12" t="n">
        <f aca="false">'mass fractions'!B139</f>
        <v>0.0213435771348012</v>
      </c>
      <c r="C139" s="12" t="n">
        <v>1509.86272128938</v>
      </c>
      <c r="D139" s="12" t="n">
        <f aca="false">'mass fractions'!D139</f>
        <v>0.187947049092257</v>
      </c>
      <c r="E139" s="12" t="n">
        <f aca="false">'mass fractions'!E139</f>
        <v>9.31970437940695</v>
      </c>
      <c r="F139" s="12" t="n">
        <f aca="false">'mass fractions'!F139</f>
        <v>0.149997804</v>
      </c>
      <c r="G139" s="12" t="n">
        <v>-0.0916164047</v>
      </c>
      <c r="H139" s="12" t="n">
        <v>0.0357037616</v>
      </c>
      <c r="I139" s="12" t="n">
        <v>0.00388306737</v>
      </c>
      <c r="J139" s="12" t="n">
        <v>-0.0399760234</v>
      </c>
      <c r="K139" s="12" t="n">
        <v>0.00474289744</v>
      </c>
      <c r="L139" s="12" t="n">
        <v>0.0714171544</v>
      </c>
      <c r="M139" s="12" t="n">
        <v>-4.291406E-005</v>
      </c>
      <c r="N139" s="12" t="n">
        <v>-2.62218162E-006</v>
      </c>
      <c r="O139" s="12" t="n">
        <v>0</v>
      </c>
      <c r="BU139" s="12"/>
    </row>
    <row r="140" customFormat="false" ht="15.75" hidden="false" customHeight="false" outlineLevel="0" collapsed="false">
      <c r="A140" s="10" t="n">
        <v>128</v>
      </c>
      <c r="B140" s="12" t="n">
        <f aca="false">'mass fractions'!B140</f>
        <v>0.021347483216971</v>
      </c>
      <c r="C140" s="12" t="n">
        <v>1518.39861670522</v>
      </c>
      <c r="D140" s="12" t="n">
        <f aca="false">'mass fractions'!D140</f>
        <v>0.186897936374628</v>
      </c>
      <c r="E140" s="12" t="n">
        <f aca="false">'mass fractions'!E140</f>
        <v>9.37201860276668</v>
      </c>
      <c r="F140" s="12" t="n">
        <f aca="false">'mass fractions'!F140</f>
        <v>0.150585091</v>
      </c>
      <c r="G140" s="12" t="n">
        <v>-0.0877010874</v>
      </c>
      <c r="H140" s="12" t="n">
        <v>0.0338214329</v>
      </c>
      <c r="I140" s="12" t="n">
        <v>0.00365252861</v>
      </c>
      <c r="J140" s="12" t="n">
        <v>-0.0383658781</v>
      </c>
      <c r="K140" s="12" t="n">
        <v>0.00470532242</v>
      </c>
      <c r="L140" s="12" t="n">
        <v>0.0684606543</v>
      </c>
      <c r="M140" s="12" t="n">
        <v>-4.08602121E-005</v>
      </c>
      <c r="N140" s="12" t="n">
        <v>-2.51438798E-006</v>
      </c>
      <c r="O140" s="12" t="n">
        <v>0</v>
      </c>
      <c r="BU140" s="12"/>
    </row>
    <row r="141" customFormat="false" ht="15.75" hidden="false" customHeight="false" outlineLevel="0" collapsed="false">
      <c r="A141" s="10" t="n">
        <v>129</v>
      </c>
      <c r="B141" s="12" t="n">
        <f aca="false">'mass fractions'!B141</f>
        <v>0.0213552953813104</v>
      </c>
      <c r="C141" s="12" t="n">
        <v>1534.70055733532</v>
      </c>
      <c r="D141" s="12" t="n">
        <f aca="false">'mass fractions'!D141</f>
        <v>0.184931777493991</v>
      </c>
      <c r="E141" s="12" t="n">
        <f aca="false">'mass fractions'!E141</f>
        <v>9.47166009140121</v>
      </c>
      <c r="F141" s="12" t="n">
        <f aca="false">'mass fractions'!F141</f>
        <v>0.151695383</v>
      </c>
      <c r="G141" s="12" t="n">
        <v>-0.0798813348</v>
      </c>
      <c r="H141" s="12" t="n">
        <v>0.0300044589</v>
      </c>
      <c r="I141" s="12" t="n">
        <v>0.00321383509</v>
      </c>
      <c r="J141" s="12" t="n">
        <v>-0.0351655284</v>
      </c>
      <c r="K141" s="12" t="n">
        <v>0.00459239996</v>
      </c>
      <c r="L141" s="12" t="n">
        <v>0.0626038087</v>
      </c>
      <c r="M141" s="12" t="n">
        <v>-3.71804438E-005</v>
      </c>
      <c r="N141" s="12" t="n">
        <v>-2.31301253E-006</v>
      </c>
      <c r="O141" s="12" t="n">
        <v>0</v>
      </c>
      <c r="BU141" s="12"/>
    </row>
    <row r="142" customFormat="false" ht="15.75" hidden="false" customHeight="false" outlineLevel="0" collapsed="false">
      <c r="A142" s="10" t="n">
        <v>130</v>
      </c>
      <c r="B142" s="12" t="n">
        <f aca="false">'mass fractions'!B142</f>
        <v>0.0213631075456498</v>
      </c>
      <c r="C142" s="12" t="n">
        <v>1550.08405733083</v>
      </c>
      <c r="D142" s="12" t="n">
        <f aca="false">'mass fractions'!D142</f>
        <v>0.183119885079276</v>
      </c>
      <c r="E142" s="12" t="n">
        <f aca="false">'mass fractions'!E142</f>
        <v>9.56537808967831</v>
      </c>
      <c r="F142" s="12" t="n">
        <f aca="false">'mass fractions'!F142</f>
        <v>0.152729949</v>
      </c>
      <c r="G142" s="12" t="n">
        <v>-0.0721990645</v>
      </c>
      <c r="H142" s="12" t="n">
        <v>0.0262022144</v>
      </c>
      <c r="I142" s="12" t="n">
        <v>0.0027956717</v>
      </c>
      <c r="J142" s="12" t="n">
        <v>-0.0320338708</v>
      </c>
      <c r="K142" s="12" t="n">
        <v>0.00445326592</v>
      </c>
      <c r="L142" s="12" t="n">
        <v>0.0568902481</v>
      </c>
      <c r="M142" s="12" t="n">
        <v>-3.35966568E-005</v>
      </c>
      <c r="N142" s="12" t="n">
        <v>-2.12543873E-006</v>
      </c>
      <c r="O142" s="12" t="n">
        <v>0</v>
      </c>
      <c r="BU142" s="12"/>
    </row>
    <row r="143" customFormat="false" ht="15.75" hidden="false" customHeight="false" outlineLevel="0" collapsed="false">
      <c r="A143" s="10" t="n">
        <v>131</v>
      </c>
      <c r="B143" s="12" t="n">
        <f aca="false">'mass fractions'!B143</f>
        <v>0.0213709197099892</v>
      </c>
      <c r="C143" s="12" t="n">
        <v>1564.62370509241</v>
      </c>
      <c r="D143" s="12" t="n">
        <f aca="false">'mass fractions'!D143</f>
        <v>0.181445500319121</v>
      </c>
      <c r="E143" s="12" t="n">
        <f aca="false">'mass fractions'!E143</f>
        <v>9.6536476982953</v>
      </c>
      <c r="F143" s="12" t="n">
        <f aca="false">'mass fractions'!F143</f>
        <v>0.153695408</v>
      </c>
      <c r="G143" s="12" t="n">
        <v>-0.0648020528</v>
      </c>
      <c r="H143" s="12" t="n">
        <v>0.022509841</v>
      </c>
      <c r="I143" s="12" t="n">
        <v>0.00240391357</v>
      </c>
      <c r="J143" s="12" t="n">
        <v>-0.0290250146</v>
      </c>
      <c r="K143" s="12" t="n">
        <v>0.00429258658</v>
      </c>
      <c r="L143" s="12" t="n">
        <v>0.0514179104</v>
      </c>
      <c r="M143" s="12" t="n">
        <v>-3.02385791E-005</v>
      </c>
      <c r="N143" s="12" t="n">
        <v>-1.95204745E-006</v>
      </c>
      <c r="O143" s="12" t="n">
        <v>0</v>
      </c>
      <c r="BU143" s="12"/>
    </row>
    <row r="144" customFormat="false" ht="15.75" hidden="false" customHeight="false" outlineLevel="0" collapsed="false">
      <c r="A144" s="10" t="n">
        <v>132</v>
      </c>
      <c r="B144" s="12" t="n">
        <f aca="false">'mass fractions'!B144</f>
        <v>0.0213787318743286</v>
      </c>
      <c r="C144" s="12" t="n">
        <v>1578.38922746456</v>
      </c>
      <c r="D144" s="12" t="n">
        <f aca="false">'mass fractions'!D144</f>
        <v>0.179893791878348</v>
      </c>
      <c r="E144" s="12" t="n">
        <f aca="false">'mass fractions'!E144</f>
        <v>9.7369170899807</v>
      </c>
      <c r="F144" s="12" t="n">
        <f aca="false">'mass fractions'!F144</f>
        <v>0.154597926</v>
      </c>
      <c r="G144" s="12" t="n">
        <v>-0.0577981193</v>
      </c>
      <c r="H144" s="12" t="n">
        <v>0.0189993994</v>
      </c>
      <c r="I144" s="12" t="n">
        <v>0.00204109786</v>
      </c>
      <c r="J144" s="12" t="n">
        <v>-0.0261771155</v>
      </c>
      <c r="K144" s="12" t="n">
        <v>0.00411445318</v>
      </c>
      <c r="L144" s="12" t="n">
        <v>0.0462565586</v>
      </c>
      <c r="M144" s="12" t="n">
        <v>-2.71473143E-005</v>
      </c>
      <c r="N144" s="12" t="n">
        <v>-1.79201604E-006</v>
      </c>
      <c r="O144" s="12" t="n">
        <v>0</v>
      </c>
      <c r="BU144" s="12"/>
    </row>
    <row r="145" customFormat="false" ht="15.75" hidden="false" customHeight="false" outlineLevel="0" collapsed="false">
      <c r="A145" s="10" t="n">
        <v>133</v>
      </c>
      <c r="B145" s="12" t="n">
        <f aca="false">'mass fractions'!B145</f>
        <v>0.0213826379564983</v>
      </c>
      <c r="C145" s="12" t="n">
        <v>1585.00516523219</v>
      </c>
      <c r="D145" s="12" t="n">
        <f aca="false">'mass fractions'!D145</f>
        <v>0.179159434744862</v>
      </c>
      <c r="E145" s="12" t="n">
        <f aca="false">'mass fractions'!E145</f>
        <v>9.77682776805007</v>
      </c>
      <c r="F145" s="12" t="n">
        <f aca="false">'mass fractions'!F145</f>
        <v>0.155027609</v>
      </c>
      <c r="G145" s="12" t="n">
        <v>-0.0544586047</v>
      </c>
      <c r="H145" s="12" t="n">
        <v>0.0173216062</v>
      </c>
      <c r="I145" s="12" t="n">
        <v>0.00187049212</v>
      </c>
      <c r="J145" s="12" t="n">
        <v>-0.0248204212</v>
      </c>
      <c r="K145" s="12" t="n">
        <v>0.00402536491</v>
      </c>
      <c r="L145" s="12" t="n">
        <v>0.0437996398</v>
      </c>
      <c r="M145" s="12" t="n">
        <v>-2.56131468E-005</v>
      </c>
      <c r="N145" s="12" t="n">
        <v>-1.7141065E-006</v>
      </c>
      <c r="O145" s="12" t="n">
        <v>0</v>
      </c>
      <c r="BU145" s="12"/>
    </row>
    <row r="146" customFormat="false" ht="15.75" hidden="false" customHeight="false" outlineLevel="0" collapsed="false">
      <c r="A146" s="10" t="n">
        <v>134</v>
      </c>
      <c r="B146" s="12" t="n">
        <f aca="false">'mass fractions'!B146</f>
        <v>0.0213865440386681</v>
      </c>
      <c r="C146" s="12" t="n">
        <v>1591.44530378827</v>
      </c>
      <c r="D146" s="12" t="n">
        <f aca="false">'mass fractions'!D146</f>
        <v>0.178451842170016</v>
      </c>
      <c r="E146" s="12" t="n">
        <f aca="false">'mass fractions'!E146</f>
        <v>9.81559458967598</v>
      </c>
      <c r="F146" s="12" t="n">
        <f aca="false">'mass fractions'!F146</f>
        <v>0.155443004</v>
      </c>
      <c r="G146" s="12" t="n">
        <v>-0.0512451643</v>
      </c>
      <c r="H146" s="12" t="n">
        <v>0.0157054804</v>
      </c>
      <c r="I146" s="12" t="n">
        <v>0.00171063223</v>
      </c>
      <c r="J146" s="12" t="n">
        <v>-0.0235162509</v>
      </c>
      <c r="K146" s="12" t="n">
        <v>0.00393472675</v>
      </c>
      <c r="L146" s="12" t="n">
        <v>0.0414387947</v>
      </c>
      <c r="M146" s="12" t="n">
        <v>-2.41838317E-005</v>
      </c>
      <c r="N146" s="12" t="n">
        <v>-1.64208973E-006</v>
      </c>
      <c r="O146" s="12" t="n">
        <v>0</v>
      </c>
      <c r="BU146" s="12"/>
    </row>
    <row r="147" customFormat="false" ht="15.75" hidden="false" customHeight="false" outlineLevel="0" collapsed="false">
      <c r="A147" s="10" t="n">
        <v>135</v>
      </c>
      <c r="B147" s="12" t="n">
        <f aca="false">'mass fractions'!B147</f>
        <v>0.0213943562030075</v>
      </c>
      <c r="C147" s="12" t="n">
        <v>1603.82098012158</v>
      </c>
      <c r="D147" s="12" t="n">
        <f aca="false">'mass fractions'!D147</f>
        <v>0.177112064179645</v>
      </c>
      <c r="E147" s="12" t="n">
        <f aca="false">'mass fractions'!E147</f>
        <v>9.88984541868957</v>
      </c>
      <c r="F147" s="12" t="n">
        <f aca="false">'mass fractions'!F147</f>
        <v>0.156232977</v>
      </c>
      <c r="G147" s="12" t="n">
        <v>-0.0452310189</v>
      </c>
      <c r="H147" s="12" t="n">
        <v>0.0126856915</v>
      </c>
      <c r="I147" s="12" t="n">
        <v>0.00142296228</v>
      </c>
      <c r="J147" s="12" t="n">
        <v>-0.0210740608</v>
      </c>
      <c r="K147" s="12" t="n">
        <v>0.00374209993</v>
      </c>
      <c r="L147" s="12" t="n">
        <v>0.0370294898</v>
      </c>
      <c r="M147" s="12" t="n">
        <v>-2.16971753E-005</v>
      </c>
      <c r="N147" s="12" t="n">
        <v>-1.51797786E-006</v>
      </c>
      <c r="O147" s="12" t="n">
        <v>0</v>
      </c>
      <c r="BU147" s="12"/>
    </row>
    <row r="148" customFormat="false" ht="15.75" hidden="false" customHeight="false" outlineLevel="0" collapsed="false">
      <c r="A148" s="10" t="n">
        <v>136</v>
      </c>
      <c r="B148" s="12" t="n">
        <f aca="false">'mass fractions'!B148</f>
        <v>0.0214021683673469</v>
      </c>
      <c r="C148" s="12" t="n">
        <v>1615.59670268538</v>
      </c>
      <c r="D148" s="12" t="n">
        <f aca="false">'mass fractions'!D148</f>
        <v>0.17586067272079</v>
      </c>
      <c r="E148" s="12" t="n">
        <f aca="false">'mass fractions'!E148</f>
        <v>9.96021969791227</v>
      </c>
      <c r="F148" s="12" t="n">
        <f aca="false">'mass fractions'!F148</f>
        <v>0.156975169</v>
      </c>
      <c r="G148" s="12" t="n">
        <v>-0.0397451554</v>
      </c>
      <c r="H148" s="12" t="n">
        <v>0.00994480151</v>
      </c>
      <c r="I148" s="12" t="n">
        <v>0.00116517141</v>
      </c>
      <c r="J148" s="12" t="n">
        <v>-0.0188404303</v>
      </c>
      <c r="K148" s="12" t="n">
        <v>0.00354687504</v>
      </c>
      <c r="L148" s="12" t="n">
        <v>0.0330104203</v>
      </c>
      <c r="M148" s="12" t="n">
        <v>-1.93999209E-005</v>
      </c>
      <c r="N148" s="12" t="n">
        <v>-1.40315305E-006</v>
      </c>
      <c r="O148" s="12" t="n">
        <v>0</v>
      </c>
      <c r="BU148" s="12"/>
    </row>
    <row r="149" customFormat="false" ht="15.75" hidden="false" customHeight="false" outlineLevel="0" collapsed="false">
      <c r="A149" s="10" t="n">
        <v>137</v>
      </c>
      <c r="B149" s="12" t="n">
        <f aca="false">'mass fractions'!B149</f>
        <v>0.0214099805316863</v>
      </c>
      <c r="C149" s="12" t="n">
        <v>1626.8208615365</v>
      </c>
      <c r="D149" s="12" t="n">
        <f aca="false">'mass fractions'!D149</f>
        <v>0.174688847717388</v>
      </c>
      <c r="E149" s="12" t="n">
        <f aca="false">'mass fractions'!E149</f>
        <v>10.0270335479886</v>
      </c>
      <c r="F149" s="12" t="n">
        <f aca="false">'mass fractions'!F149</f>
        <v>0.157673781</v>
      </c>
      <c r="G149" s="12" t="n">
        <v>-0.034786301</v>
      </c>
      <c r="H149" s="12" t="n">
        <v>0.00748574864</v>
      </c>
      <c r="I149" s="12" t="n">
        <v>0.000936029904</v>
      </c>
      <c r="J149" s="12" t="n">
        <v>-0.0168143567</v>
      </c>
      <c r="K149" s="12" t="n">
        <v>0.00335309845</v>
      </c>
      <c r="L149" s="12" t="n">
        <v>0.0293768406</v>
      </c>
      <c r="M149" s="12" t="n">
        <v>-1.73293566E-005</v>
      </c>
      <c r="N149" s="12" t="n">
        <v>-1.29846953E-006</v>
      </c>
      <c r="O149" s="12" t="n">
        <v>0</v>
      </c>
      <c r="BU149" s="12"/>
    </row>
    <row r="150" customFormat="false" ht="15.75" hidden="false" customHeight="false" outlineLevel="0" collapsed="false">
      <c r="A150" s="10" t="n">
        <v>138</v>
      </c>
      <c r="B150" s="12" t="n">
        <f aca="false">'mass fractions'!B150</f>
        <v>0.0214177926960257</v>
      </c>
      <c r="C150" s="12" t="n">
        <v>1637.53704941761</v>
      </c>
      <c r="D150" s="12" t="n">
        <f aca="false">'mass fractions'!D150</f>
        <v>0.173588858488615</v>
      </c>
      <c r="E150" s="12" t="n">
        <f aca="false">'mass fractions'!E150</f>
        <v>10.0905723545419</v>
      </c>
      <c r="F150" s="12" t="n">
        <f aca="false">'mass fractions'!F150</f>
        <v>0.158332578</v>
      </c>
      <c r="G150" s="12" t="n">
        <v>-0.0303388957</v>
      </c>
      <c r="H150" s="12" t="n">
        <v>0.00530186362</v>
      </c>
      <c r="I150" s="12" t="n">
        <v>0.000734060498</v>
      </c>
      <c r="J150" s="12" t="n">
        <v>-0.0149901077</v>
      </c>
      <c r="K150" s="12" t="n">
        <v>0.00316513658</v>
      </c>
      <c r="L150" s="12" t="n">
        <v>0.0261143229</v>
      </c>
      <c r="M150" s="12" t="n">
        <v>-1.54497587E-005</v>
      </c>
      <c r="N150" s="12" t="n">
        <v>-1.20249392E-006</v>
      </c>
      <c r="O150" s="12" t="n">
        <v>0</v>
      </c>
      <c r="BU150" s="12"/>
    </row>
    <row r="151" customFormat="false" ht="15.75" hidden="false" customHeight="false" outlineLevel="0" collapsed="false">
      <c r="A151" s="10" t="n">
        <v>139</v>
      </c>
      <c r="B151" s="12" t="n">
        <f aca="false">'mass fractions'!B151</f>
        <v>0.0214334170247046</v>
      </c>
      <c r="C151" s="12" t="n">
        <v>1657.5684109101</v>
      </c>
      <c r="D151" s="12" t="n">
        <f aca="false">'mass fractions'!D151</f>
        <v>0.1715812837412</v>
      </c>
      <c r="E151" s="12" t="n">
        <f aca="false">'mass fractions'!E151</f>
        <v>10.2086363869599</v>
      </c>
      <c r="F151" s="12" t="n">
        <f aca="false">'mass fractions'!F151</f>
        <v>0.159541629</v>
      </c>
      <c r="G151" s="12" t="n">
        <v>-0.0229737364</v>
      </c>
      <c r="H151" s="12" t="n">
        <v>0.00178399523</v>
      </c>
      <c r="I151" s="12" t="n">
        <v>0.000405403682</v>
      </c>
      <c r="J151" s="12" t="n">
        <v>-0.0119286413</v>
      </c>
      <c r="K151" s="12" t="n">
        <v>0.00278010598</v>
      </c>
      <c r="L151" s="12" t="n">
        <v>0.0206990302</v>
      </c>
      <c r="M151" s="12" t="n">
        <v>-1.25685075E-005</v>
      </c>
      <c r="N151" s="12" t="n">
        <v>-1.06015354E-006</v>
      </c>
      <c r="O151" s="12" t="n">
        <v>0</v>
      </c>
      <c r="BU151" s="12"/>
    </row>
    <row r="152" customFormat="false" ht="15.75" hidden="false" customHeight="false" outlineLevel="0" collapsed="false">
      <c r="A152" s="10" t="n">
        <v>140</v>
      </c>
      <c r="B152" s="12" t="n">
        <f aca="false">'mass fractions'!B152</f>
        <v>0.021441229189044</v>
      </c>
      <c r="C152" s="12" t="n">
        <v>1667.01779737038</v>
      </c>
      <c r="D152" s="12" t="n">
        <f aca="false">'mass fractions'!D152</f>
        <v>0.17065443593489</v>
      </c>
      <c r="E152" s="12" t="n">
        <f aca="false">'mass fractions'!E152</f>
        <v>10.2640809008329</v>
      </c>
      <c r="F152" s="12" t="n">
        <f aca="false">'mass fractions'!F152</f>
        <v>0.160103698</v>
      </c>
      <c r="G152" s="12" t="n">
        <v>-0.0198762115</v>
      </c>
      <c r="H152" s="12" t="n">
        <v>0.000345872528</v>
      </c>
      <c r="I152" s="12" t="n">
        <v>0.000259458368</v>
      </c>
      <c r="J152" s="12" t="n">
        <v>-0.0106239461</v>
      </c>
      <c r="K152" s="12" t="n">
        <v>0.002605869</v>
      </c>
      <c r="L152" s="12" t="n">
        <v>0.0184069179</v>
      </c>
      <c r="M152" s="12" t="n">
        <v>-1.1198756E-005</v>
      </c>
      <c r="N152" s="12" t="n">
        <v>-9.77772957E-007</v>
      </c>
      <c r="O152" s="12" t="n">
        <v>0</v>
      </c>
      <c r="BU152" s="12"/>
    </row>
    <row r="153" customFormat="false" ht="15.75" hidden="false" customHeight="false" outlineLevel="0" collapsed="false">
      <c r="A153" s="10" t="n">
        <v>141</v>
      </c>
      <c r="B153" s="12" t="n">
        <f aca="false">'mass fractions'!B153</f>
        <v>0.0214490413533834</v>
      </c>
      <c r="C153" s="12" t="n">
        <v>1676.09586595987</v>
      </c>
      <c r="D153" s="12" t="n">
        <f aca="false">'mass fractions'!D153</f>
        <v>0.16977654833458</v>
      </c>
      <c r="E153" s="12" t="n">
        <f aca="false">'mass fractions'!E153</f>
        <v>10.3171548350117</v>
      </c>
      <c r="F153" s="12" t="n">
        <f aca="false">'mass fractions'!F153</f>
        <v>0.160637717</v>
      </c>
      <c r="G153" s="12" t="n">
        <v>-0.0171616824</v>
      </c>
      <c r="H153" s="12" t="n">
        <v>-0.000885061497</v>
      </c>
      <c r="I153" s="12" t="n">
        <v>0.000133172872</v>
      </c>
      <c r="J153" s="12" t="n">
        <v>-0.00947111722</v>
      </c>
      <c r="K153" s="12" t="n">
        <v>0.00244162259</v>
      </c>
      <c r="L153" s="12" t="n">
        <v>0.0163893287</v>
      </c>
      <c r="M153" s="12" t="n">
        <v>-1.00360783E-005</v>
      </c>
      <c r="N153" s="12" t="n">
        <v>-9.08799033E-007</v>
      </c>
      <c r="O153" s="12" t="n">
        <v>0</v>
      </c>
      <c r="BU153" s="12"/>
    </row>
    <row r="154" customFormat="false" ht="15.75" hidden="false" customHeight="false" outlineLevel="0" collapsed="false">
      <c r="A154" s="10" t="n">
        <v>142</v>
      </c>
      <c r="B154" s="12" t="n">
        <f aca="false">'mass fractions'!B154</f>
        <v>0.0214646656820623</v>
      </c>
      <c r="C154" s="12" t="n">
        <v>1693.21638891336</v>
      </c>
      <c r="D154" s="12" t="n">
        <f aca="false">'mass fractions'!D154</f>
        <v>0.168153927975351</v>
      </c>
      <c r="E154" s="12" t="n">
        <f aca="false">'mass fractions'!E154</f>
        <v>10.4167113882613</v>
      </c>
      <c r="F154" s="12" t="n">
        <f aca="false">'mass fractions'!F154</f>
        <v>0.161628393</v>
      </c>
      <c r="G154" s="12" t="n">
        <v>-0.012799121</v>
      </c>
      <c r="H154" s="12" t="n">
        <v>-0.00276088481</v>
      </c>
      <c r="I154" s="12" t="n">
        <v>-6.71275968E-005</v>
      </c>
      <c r="J154" s="12" t="n">
        <v>-0.00758183164</v>
      </c>
      <c r="K154" s="12" t="n">
        <v>0.00212896625</v>
      </c>
      <c r="L154" s="12" t="n">
        <v>0.0131200396</v>
      </c>
      <c r="M154" s="12" t="n">
        <v>-8.29634947E-006</v>
      </c>
      <c r="N154" s="12" t="n">
        <v>-8.11153176E-007</v>
      </c>
      <c r="O154" s="12" t="n">
        <v>0</v>
      </c>
      <c r="BU154" s="12"/>
    </row>
    <row r="155" customFormat="false" ht="15.75" hidden="false" customHeight="false" outlineLevel="0" collapsed="false">
      <c r="A155" s="10" t="n">
        <v>143</v>
      </c>
      <c r="B155" s="12" t="n">
        <f aca="false">'mass fractions'!B155</f>
        <v>0.0214724778464017</v>
      </c>
      <c r="C155" s="12" t="n">
        <v>1701.34868755394</v>
      </c>
      <c r="D155" s="12" t="n">
        <f aca="false">'mass fractions'!D155</f>
        <v>0.167397107942238</v>
      </c>
      <c r="E155" s="12" t="n">
        <f aca="false">'mass fractions'!E155</f>
        <v>10.4638064423797</v>
      </c>
      <c r="F155" s="12" t="n">
        <f aca="false">'mass fractions'!F155</f>
        <v>0.162092764</v>
      </c>
      <c r="G155" s="12" t="n">
        <v>-0.0110097073</v>
      </c>
      <c r="H155" s="12" t="n">
        <v>-0.00348764239</v>
      </c>
      <c r="I155" s="12" t="n">
        <v>-0.000153869781</v>
      </c>
      <c r="J155" s="12" t="n">
        <v>-0.00679119086</v>
      </c>
      <c r="K155" s="12" t="n">
        <v>0.00198939105</v>
      </c>
      <c r="L155" s="12" t="n">
        <v>0.0117633247</v>
      </c>
      <c r="M155" s="12" t="n">
        <v>-7.48089243E-006</v>
      </c>
      <c r="N155" s="12" t="n">
        <v>-7.51217216E-007</v>
      </c>
      <c r="O155" s="12" t="n">
        <v>0</v>
      </c>
      <c r="BU155" s="12"/>
    </row>
    <row r="156" customFormat="false" ht="15.75" hidden="false" customHeight="false" outlineLevel="0" collapsed="false">
      <c r="A156" s="10" t="n">
        <v>144</v>
      </c>
      <c r="B156" s="12" t="n">
        <f aca="false">'mass fractions'!B156</f>
        <v>0.0214802900107411</v>
      </c>
      <c r="C156" s="12" t="n">
        <v>1709.19659421653</v>
      </c>
      <c r="D156" s="12" t="n">
        <f aca="false">'mass fractions'!D156</f>
        <v>0.166675515878959</v>
      </c>
      <c r="E156" s="12" t="n">
        <f aca="false">'mass fractions'!E156</f>
        <v>10.5091076351835</v>
      </c>
      <c r="F156" s="12" t="n">
        <f aca="false">'mass fractions'!F156</f>
        <v>0.162536361</v>
      </c>
      <c r="G156" s="12" t="n">
        <v>-0.00946455392</v>
      </c>
      <c r="H156" s="12" t="n">
        <v>-0.00408576725</v>
      </c>
      <c r="I156" s="12" t="n">
        <v>-0.00022784689</v>
      </c>
      <c r="J156" s="12" t="n">
        <v>-0.00609948717</v>
      </c>
      <c r="K156" s="12" t="n">
        <v>0.0018605414</v>
      </c>
      <c r="L156" s="12" t="n">
        <v>0.0105812635</v>
      </c>
      <c r="M156" s="12" t="n">
        <v>-6.79037618E-006</v>
      </c>
      <c r="N156" s="12" t="n">
        <v>-7.01455545E-007</v>
      </c>
      <c r="O156" s="12" t="n">
        <v>0</v>
      </c>
      <c r="BU156" s="12"/>
    </row>
    <row r="157" customFormat="false" ht="15.75" hidden="false" customHeight="false" outlineLevel="0" collapsed="false">
      <c r="A157" s="10" t="n">
        <v>145</v>
      </c>
      <c r="B157" s="12" t="n">
        <f aca="false">'mass fractions'!B157</f>
        <v>0.0214959143394199</v>
      </c>
      <c r="C157" s="12" t="n">
        <v>1724.08755976932</v>
      </c>
      <c r="D157" s="12" t="n">
        <f aca="false">'mass fractions'!D157</f>
        <v>0.165329779702947</v>
      </c>
      <c r="E157" s="12" t="n">
        <f aca="false">'mass fractions'!E157</f>
        <v>10.5946487055683</v>
      </c>
      <c r="F157" s="12" t="n">
        <f aca="false">'mass fractions'!F157</f>
        <v>0.163365303</v>
      </c>
      <c r="G157" s="12" t="n">
        <v>-0.00702891312</v>
      </c>
      <c r="H157" s="12" t="n">
        <v>-0.00493654099</v>
      </c>
      <c r="I157" s="12" t="n">
        <v>-0.000341344625</v>
      </c>
      <c r="J157" s="12" t="n">
        <v>-0.00498024264</v>
      </c>
      <c r="K157" s="12" t="n">
        <v>0.00162780245</v>
      </c>
      <c r="L157" s="12" t="n">
        <v>0.00868678754</v>
      </c>
      <c r="M157" s="12" t="n">
        <v>-5.74978339E-006</v>
      </c>
      <c r="N157" s="12" t="n">
        <v>-6.30255826E-007</v>
      </c>
      <c r="O157" s="12" t="n">
        <v>0</v>
      </c>
      <c r="BU157" s="12"/>
    </row>
    <row r="158" customFormat="false" ht="15.75" hidden="false" customHeight="false" outlineLevel="0" collapsed="false">
      <c r="A158" s="10" t="n">
        <v>146</v>
      </c>
      <c r="B158" s="12" t="n">
        <f aca="false">'mass fractions'!B158</f>
        <v>0.0215115386680988</v>
      </c>
      <c r="C158" s="12" t="n">
        <v>1738.06777554478</v>
      </c>
      <c r="D158" s="12" t="n">
        <f aca="false">'mass fractions'!D158</f>
        <v>0.164092461090319</v>
      </c>
      <c r="E158" s="12" t="n">
        <f aca="false">'mass fractions'!E158</f>
        <v>10.6745363247224</v>
      </c>
      <c r="F158" s="12" t="n">
        <f aca="false">'mass fractions'!F158</f>
        <v>0.164130234</v>
      </c>
      <c r="G158" s="12" t="n">
        <v>-0.00522724332</v>
      </c>
      <c r="H158" s="12" t="n">
        <v>-0.00546099535</v>
      </c>
      <c r="I158" s="12" t="n">
        <v>-0.00042765819</v>
      </c>
      <c r="J158" s="12" t="n">
        <v>-0.00411848718</v>
      </c>
      <c r="K158" s="12" t="n">
        <v>0.00142955785</v>
      </c>
      <c r="L158" s="12" t="n">
        <v>0.00724596213</v>
      </c>
      <c r="M158" s="12" t="n">
        <v>-4.8873018E-006</v>
      </c>
      <c r="N158" s="12" t="n">
        <v>-5.56407117E-007</v>
      </c>
      <c r="O158" s="12" t="n">
        <v>0</v>
      </c>
      <c r="BU158" s="12"/>
    </row>
    <row r="159" customFormat="false" ht="15.75" hidden="false" customHeight="false" outlineLevel="0" collapsed="false">
      <c r="A159" s="10" t="n">
        <v>147</v>
      </c>
      <c r="B159" s="12" t="n">
        <f aca="false">'mass fractions'!B159</f>
        <v>0.0215427873254565</v>
      </c>
      <c r="C159" s="12" t="n">
        <v>1763.55904618229</v>
      </c>
      <c r="D159" s="12" t="n">
        <f aca="false">'mass fractions'!D159</f>
        <v>0.161900176216271</v>
      </c>
      <c r="E159" s="12" t="n">
        <f aca="false">'mass fractions'!E159</f>
        <v>10.8190798642607</v>
      </c>
      <c r="F159" s="12" t="n">
        <f aca="false">'mass fractions'!F159</f>
        <v>0.165489603</v>
      </c>
      <c r="G159" s="12" t="n">
        <v>-0.00306758242</v>
      </c>
      <c r="H159" s="12" t="n">
        <v>-0.00578793826</v>
      </c>
      <c r="I159" s="12" t="n">
        <v>-0.00052859643</v>
      </c>
      <c r="J159" s="12" t="n">
        <v>-0.00299225797</v>
      </c>
      <c r="K159" s="12" t="n">
        <v>0.00111544194</v>
      </c>
      <c r="L159" s="12" t="n">
        <v>0.00540619101</v>
      </c>
      <c r="M159" s="12" t="n">
        <v>-3.79972839E-006</v>
      </c>
      <c r="N159" s="12" t="n">
        <v>-4.60558864E-007</v>
      </c>
      <c r="O159" s="12" t="n">
        <v>0</v>
      </c>
      <c r="BU159" s="12"/>
    </row>
    <row r="160" customFormat="false" ht="15.75" hidden="false" customHeight="false" outlineLevel="0" collapsed="false">
      <c r="A160" s="10" t="n">
        <v>148</v>
      </c>
      <c r="B160" s="12" t="n">
        <f aca="false">'mass fractions'!B160</f>
        <v>0.0215740359828141</v>
      </c>
      <c r="C160" s="12" t="n">
        <v>1786.56326040502</v>
      </c>
      <c r="D160" s="12" t="n">
        <f aca="false">'mass fractions'!D160</f>
        <v>0.159985227161233</v>
      </c>
      <c r="E160" s="12" t="n">
        <f aca="false">'mass fractions'!E160</f>
        <v>10.9485792382345</v>
      </c>
      <c r="F160" s="12" t="n">
        <f aca="false">'mass fractions'!F160</f>
        <v>0.166685787</v>
      </c>
      <c r="G160" s="12" t="n">
        <v>-0.00191118639</v>
      </c>
      <c r="H160" s="12" t="n">
        <v>-0.00566983743</v>
      </c>
      <c r="I160" s="12" t="n">
        <v>-0.000580333056</v>
      </c>
      <c r="J160" s="12" t="n">
        <v>-0.00230072773</v>
      </c>
      <c r="K160" s="12" t="n">
        <v>0.000881249423</v>
      </c>
      <c r="L160" s="12" t="n">
        <v>0.00430737595</v>
      </c>
      <c r="M160" s="12" t="n">
        <v>-3.04574982E-006</v>
      </c>
      <c r="N160" s="12" t="n">
        <v>-3.72678934E-007</v>
      </c>
      <c r="O160" s="12" t="n">
        <v>0</v>
      </c>
      <c r="BU160" s="12"/>
    </row>
    <row r="161" customFormat="false" ht="15.75" hidden="false" customHeight="false" outlineLevel="0" collapsed="false">
      <c r="A161" s="10" t="n">
        <v>149</v>
      </c>
      <c r="B161" s="12" t="n">
        <f aca="false">'mass fractions'!B161</f>
        <v>0.0216052846401718</v>
      </c>
      <c r="C161" s="12" t="n">
        <v>1807.44511232599</v>
      </c>
      <c r="D161" s="12" t="n">
        <f aca="false">'mass fractions'!D161</f>
        <v>0.158297009527411</v>
      </c>
      <c r="E161" s="12" t="n">
        <f aca="false">'mass fractions'!E161</f>
        <v>11.0653444543967</v>
      </c>
      <c r="F161" s="12" t="n">
        <f aca="false">'mass fractions'!F161</f>
        <v>0.167745455</v>
      </c>
      <c r="G161" s="12" t="n">
        <v>-0.00130256794</v>
      </c>
      <c r="H161" s="12" t="n">
        <v>-0.00535332467</v>
      </c>
      <c r="I161" s="12" t="n">
        <v>-0.000600313429</v>
      </c>
      <c r="J161" s="12" t="n">
        <v>-0.00186324673</v>
      </c>
      <c r="K161" s="12" t="n">
        <v>0.000703321091</v>
      </c>
      <c r="L161" s="12" t="n">
        <v>0.00362913208</v>
      </c>
      <c r="M161" s="12" t="n">
        <v>-2.52156025E-006</v>
      </c>
      <c r="N161" s="12" t="n">
        <v>-3.01577225E-007</v>
      </c>
      <c r="O161" s="12" t="n">
        <v>0</v>
      </c>
      <c r="BU161" s="12"/>
    </row>
    <row r="162" customFormat="false" ht="15.75" hidden="false" customHeight="false" outlineLevel="0" collapsed="false">
      <c r="A162" s="10" t="n">
        <v>150</v>
      </c>
      <c r="B162" s="12" t="n">
        <f aca="false">'mass fractions'!B162</f>
        <v>0.0216677819548872</v>
      </c>
      <c r="C162" s="12" t="n">
        <v>1843.61403861409</v>
      </c>
      <c r="D162" s="12" t="n">
        <f aca="false">'mass fractions'!D162</f>
        <v>0.155483630569994</v>
      </c>
      <c r="E162" s="12" t="n">
        <f aca="false">'mass fractions'!E162</f>
        <v>11.2655649350379</v>
      </c>
      <c r="F162" s="12" t="n">
        <f aca="false">'mass fractions'!F162</f>
        <v>0.169511995</v>
      </c>
      <c r="G162" s="12" t="n">
        <v>-0.000902580555</v>
      </c>
      <c r="H162" s="12" t="n">
        <v>-0.00454382234</v>
      </c>
      <c r="I162" s="12" t="n">
        <v>-0.000580986251</v>
      </c>
      <c r="J162" s="12" t="n">
        <v>-0.00141493199</v>
      </c>
      <c r="K162" s="12" t="n">
        <v>0.000479006283</v>
      </c>
      <c r="L162" s="12" t="n">
        <v>0.00293618529</v>
      </c>
      <c r="M162" s="12" t="n">
        <v>-1.94791687E-006</v>
      </c>
      <c r="N162" s="12" t="n">
        <v>-2.22751747E-007</v>
      </c>
      <c r="O162" s="12" t="n">
        <v>0</v>
      </c>
      <c r="BU162" s="12"/>
    </row>
    <row r="163" customFormat="false" ht="15.75" hidden="false" customHeight="false" outlineLevel="0" collapsed="false">
      <c r="A163" s="10" t="n">
        <v>151</v>
      </c>
      <c r="B163" s="12" t="n">
        <f aca="false">'mass fractions'!B163</f>
        <v>0.0217302792696025</v>
      </c>
      <c r="C163" s="12" t="n">
        <v>1874.73290433764</v>
      </c>
      <c r="D163" s="12" t="n">
        <f aca="false">'mass fractions'!D163</f>
        <v>0.153162306028523</v>
      </c>
      <c r="E163" s="12" t="n">
        <f aca="false">'mass fractions'!E163</f>
        <v>11.4363055894152</v>
      </c>
      <c r="F163" s="12" t="n">
        <f aca="false">'mass fractions'!F163</f>
        <v>0.170980122</v>
      </c>
      <c r="G163" s="12" t="n">
        <v>-0.000807430943</v>
      </c>
      <c r="H163" s="12" t="n">
        <v>-0.00381674854</v>
      </c>
      <c r="I163" s="12" t="n">
        <v>-0.000540844052</v>
      </c>
      <c r="J163" s="12" t="n">
        <v>-0.0011669417</v>
      </c>
      <c r="K163" s="12" t="n">
        <v>0.000322817998</v>
      </c>
      <c r="L163" s="12" t="n">
        <v>0.00255533128</v>
      </c>
      <c r="M163" s="12" t="n">
        <v>-1.55169091E-006</v>
      </c>
      <c r="N163" s="12" t="n">
        <v>-1.59216821E-007</v>
      </c>
      <c r="O163" s="12" t="n">
        <v>0</v>
      </c>
      <c r="BU163" s="12"/>
    </row>
    <row r="164" customFormat="false" ht="15.75" hidden="false" customHeight="false" outlineLevel="0" collapsed="false">
      <c r="A164" s="10" t="n">
        <v>152</v>
      </c>
      <c r="B164" s="12" t="n">
        <f aca="false">'mass fractions'!B164</f>
        <v>0.0218552738990333</v>
      </c>
      <c r="C164" s="12" t="n">
        <v>1924.46411346047</v>
      </c>
      <c r="D164" s="12" t="n">
        <f aca="false">'mass fractions'!D164</f>
        <v>0.149641747842375</v>
      </c>
      <c r="E164" s="12" t="n">
        <f aca="false">'mass fractions'!E164</f>
        <v>11.7053627198124</v>
      </c>
      <c r="F164" s="12" t="n">
        <f aca="false">'mass fractions'!F164</f>
        <v>0.173195461</v>
      </c>
      <c r="G164" s="12" t="n">
        <v>-0.000778990235</v>
      </c>
      <c r="H164" s="12" t="n">
        <v>-0.00279194671</v>
      </c>
      <c r="I164" s="12" t="n">
        <v>-0.000452474753</v>
      </c>
      <c r="J164" s="12" t="n">
        <v>-0.000900742271</v>
      </c>
      <c r="K164" s="12" t="n">
        <v>0.00016158466</v>
      </c>
      <c r="L164" s="12" t="n">
        <v>0.00209483775</v>
      </c>
      <c r="M164" s="12" t="n">
        <v>-1.13013771E-006</v>
      </c>
      <c r="N164" s="12" t="n">
        <v>-1.01418848E-007</v>
      </c>
      <c r="O164" s="12" t="n">
        <v>0</v>
      </c>
      <c r="BU164" s="12"/>
    </row>
    <row r="165" customFormat="false" ht="15.75" hidden="false" customHeight="false" outlineLevel="0" collapsed="false">
      <c r="A165" s="10" t="n">
        <v>153</v>
      </c>
      <c r="B165" s="12" t="n">
        <f aca="false">'mass fractions'!B165</f>
        <v>0.021980268528464</v>
      </c>
      <c r="C165" s="12" t="n">
        <v>1964.75176651113</v>
      </c>
      <c r="D165" s="12" t="n">
        <f aca="false">'mass fractions'!D165</f>
        <v>0.146934196891553</v>
      </c>
      <c r="E165" s="12" t="n">
        <f aca="false">'mass fractions'!E165</f>
        <v>11.9210570008731</v>
      </c>
      <c r="F165" s="12" t="n">
        <f aca="false">'mass fractions'!F165</f>
        <v>0.174916678</v>
      </c>
      <c r="G165" s="12" t="n">
        <v>-0.000755739093</v>
      </c>
      <c r="H165" s="12" t="n">
        <v>-0.0021201986</v>
      </c>
      <c r="I165" s="12" t="n">
        <v>-0.000376485678</v>
      </c>
      <c r="J165" s="12" t="n">
        <v>-0.000733904599</v>
      </c>
      <c r="K165" s="12" t="n">
        <v>5.95919373E-005</v>
      </c>
      <c r="L165" s="12" t="n">
        <v>0.00178653222</v>
      </c>
      <c r="M165" s="12" t="n">
        <v>-8.49684942E-007</v>
      </c>
      <c r="N165" s="12" t="n">
        <v>-6.49583604E-008</v>
      </c>
      <c r="O165" s="12" t="n">
        <v>0</v>
      </c>
      <c r="BU165" s="12"/>
    </row>
    <row r="166" customFormat="false" ht="15.75" hidden="false" customHeight="false" outlineLevel="0" collapsed="false">
      <c r="A166" s="10" t="n">
        <v>154</v>
      </c>
      <c r="B166" s="12" t="n">
        <f aca="false">'mass fractions'!B166</f>
        <v>0.0221052631578947</v>
      </c>
      <c r="C166" s="12" t="n">
        <v>1998.1620770196</v>
      </c>
      <c r="D166" s="12" t="n">
        <f aca="false">'mass fractions'!D166</f>
        <v>0.144781240534089</v>
      </c>
      <c r="E166" s="12" t="n">
        <f aca="false">'mass fractions'!E166</f>
        <v>12.0983280020265</v>
      </c>
      <c r="F166" s="12" t="n">
        <f aca="false">'mass fractions'!F166</f>
        <v>0.176293142</v>
      </c>
      <c r="G166" s="12" t="n">
        <v>-0.00072271656</v>
      </c>
      <c r="H166" s="12" t="n">
        <v>-0.00166162407</v>
      </c>
      <c r="I166" s="12" t="n">
        <v>-0.000316815503</v>
      </c>
      <c r="J166" s="12" t="n">
        <v>-0.000616750832</v>
      </c>
      <c r="K166" s="12" t="n">
        <v>-4.34313269E-006</v>
      </c>
      <c r="L166" s="12" t="n">
        <v>0.00155607644</v>
      </c>
      <c r="M166" s="12" t="n">
        <v>-6.63584674E-007</v>
      </c>
      <c r="N166" s="12" t="n">
        <v>-4.44861276E-008</v>
      </c>
      <c r="O166" s="12" t="n">
        <v>0</v>
      </c>
      <c r="BU166" s="12"/>
    </row>
    <row r="167" customFormat="false" ht="15.75" hidden="false" customHeight="false" outlineLevel="0" collapsed="false">
      <c r="A167" s="10" t="n">
        <v>155</v>
      </c>
      <c r="B167" s="12" t="n">
        <f aca="false">'mass fractions'!B167</f>
        <v>0.0223026315789473</v>
      </c>
      <c r="C167" s="12" t="n">
        <v>2039.84065044722</v>
      </c>
      <c r="D167" s="12" t="n">
        <f aca="false">'mass fractions'!D167</f>
        <v>0.142213760044883</v>
      </c>
      <c r="E167" s="12" t="n">
        <f aca="false">'mass fractions'!E167</f>
        <v>12.3167472399921</v>
      </c>
      <c r="F167" s="12" t="n">
        <f aca="false">'mass fractions'!F167</f>
        <v>0.177922756</v>
      </c>
      <c r="G167" s="12" t="n">
        <v>-0.000651630097</v>
      </c>
      <c r="H167" s="12" t="n">
        <v>-0.00120578003</v>
      </c>
      <c r="I167" s="12" t="n">
        <v>-0.000250251386</v>
      </c>
      <c r="J167" s="12" t="n">
        <v>-0.000488816206</v>
      </c>
      <c r="K167" s="12" t="n">
        <v>-5.17494417E-005</v>
      </c>
      <c r="L167" s="12" t="n">
        <v>0.00128066804</v>
      </c>
      <c r="M167" s="12" t="n">
        <v>-4.88385949E-007</v>
      </c>
      <c r="N167" s="12" t="n">
        <v>-2.90137889E-008</v>
      </c>
      <c r="O167" s="12" t="n">
        <v>0</v>
      </c>
      <c r="BU167" s="12"/>
    </row>
    <row r="168" customFormat="false" ht="15.75" hidden="false" customHeight="false" outlineLevel="0" collapsed="false">
      <c r="A168" s="10" t="n">
        <v>156</v>
      </c>
      <c r="B168" s="12" t="n">
        <f aca="false">'mass fractions'!B168</f>
        <v>0.0225</v>
      </c>
      <c r="C168" s="12" t="n">
        <v>2073.42265000771</v>
      </c>
      <c r="D168" s="12" t="n">
        <f aca="false">'mass fractions'!D168</f>
        <v>0.140228097235453</v>
      </c>
      <c r="E168" s="12" t="n">
        <f aca="false">'mass fractions'!E168</f>
        <v>12.4911552752558</v>
      </c>
      <c r="F168" s="12" t="n">
        <f aca="false">'mass fractions'!F168</f>
        <v>0.179188706</v>
      </c>
      <c r="G168" s="12" t="n">
        <v>-0.000591345956</v>
      </c>
      <c r="H168" s="12" t="n">
        <v>-0.000907830503</v>
      </c>
      <c r="I168" s="12" t="n">
        <v>-0.000200808901</v>
      </c>
      <c r="J168" s="12" t="n">
        <v>-0.000401458003</v>
      </c>
      <c r="K168" s="12" t="n">
        <v>-8.19284338E-005</v>
      </c>
      <c r="L168" s="12" t="n">
        <v>0.00108642911</v>
      </c>
      <c r="M168" s="12" t="n">
        <v>-3.68393621E-007</v>
      </c>
      <c r="N168" s="12" t="n">
        <v>-1.94922865E-008</v>
      </c>
      <c r="O168" s="12" t="n">
        <v>0</v>
      </c>
      <c r="BU168" s="12"/>
    </row>
    <row r="169" customFormat="false" ht="15.75" hidden="false" customHeight="false" outlineLevel="0" collapsed="false">
      <c r="A169" s="10" t="n">
        <v>157</v>
      </c>
      <c r="B169" s="12" t="n">
        <f aca="false">'mass fractions'!B169</f>
        <v>0.0228947368421052</v>
      </c>
      <c r="C169" s="12" t="n">
        <v>2121.73456309889</v>
      </c>
      <c r="D169" s="12" t="n">
        <f aca="false">'mass fractions'!D169</f>
        <v>0.137508756486928</v>
      </c>
      <c r="E169" s="12" t="n">
        <f aca="false">'mass fractions'!E169</f>
        <v>12.7381774170013</v>
      </c>
      <c r="F169" s="12" t="n">
        <f aca="false">'mass fractions'!F169</f>
        <v>0.180889329</v>
      </c>
      <c r="G169" s="12" t="n">
        <v>-0.000481846159</v>
      </c>
      <c r="H169" s="12" t="n">
        <v>-0.0005832975</v>
      </c>
      <c r="I169" s="12" t="n">
        <v>-0.000141778327</v>
      </c>
      <c r="J169" s="12" t="n">
        <v>-0.000291905718</v>
      </c>
      <c r="K169" s="12" t="n">
        <v>-9.50567167E-005</v>
      </c>
      <c r="L169" s="12" t="n">
        <v>0.00082115659</v>
      </c>
      <c r="M169" s="12" t="n">
        <v>-2.43463892E-007</v>
      </c>
      <c r="N169" s="12" t="n">
        <v>-1.15914414E-008</v>
      </c>
      <c r="O169" s="12" t="n">
        <v>0</v>
      </c>
      <c r="BU169" s="12"/>
    </row>
    <row r="170" customFormat="false" ht="15.75" hidden="false" customHeight="false" outlineLevel="0" collapsed="false">
      <c r="A170" s="10" t="n">
        <v>158</v>
      </c>
      <c r="B170" s="12" t="n">
        <f aca="false">'mass fractions'!B170</f>
        <v>0.0236842105263157</v>
      </c>
      <c r="C170" s="12" t="n">
        <v>2181.25537705999</v>
      </c>
      <c r="D170" s="12" t="n">
        <f aca="false">'mass fractions'!D170</f>
        <v>0.134356423849855</v>
      </c>
      <c r="E170" s="12" t="n">
        <f aca="false">'mass fractions'!E170</f>
        <v>13.0370464346324</v>
      </c>
      <c r="F170" s="12" t="n">
        <f aca="false">'mass fractions'!F170</f>
        <v>0.182825515</v>
      </c>
      <c r="G170" s="12" t="n">
        <v>-0.0003403285</v>
      </c>
      <c r="H170" s="12" t="n">
        <v>-0.000310431672</v>
      </c>
      <c r="I170" s="12" t="n">
        <v>-8.34592322E-005</v>
      </c>
      <c r="J170" s="12" t="n">
        <v>-0.000183799859</v>
      </c>
      <c r="K170" s="12" t="n">
        <v>-8.85596659E-005</v>
      </c>
      <c r="L170" s="12" t="n">
        <v>0.0005398965</v>
      </c>
      <c r="M170" s="12" t="n">
        <v>-1.33221594E-007</v>
      </c>
      <c r="N170" s="12" t="n">
        <v>-5.72097275E-009</v>
      </c>
      <c r="O170" s="12" t="n">
        <v>0</v>
      </c>
      <c r="BU170" s="12"/>
    </row>
    <row r="171" customFormat="false" ht="15.75" hidden="false" customHeight="false" outlineLevel="0" collapsed="false">
      <c r="A171" s="10" t="n">
        <v>159</v>
      </c>
      <c r="B171" s="12" t="n">
        <f aca="false">'mass fractions'!B171</f>
        <v>0.0252631578947368</v>
      </c>
      <c r="C171" s="12" t="n">
        <v>2243.44240753589</v>
      </c>
      <c r="D171" s="12" t="n">
        <f aca="false">'mass fractions'!D171</f>
        <v>0.131264507764413</v>
      </c>
      <c r="E171" s="12" t="n">
        <f aca="false">'mass fractions'!E171</f>
        <v>13.3441321371152</v>
      </c>
      <c r="F171" s="12" t="n">
        <f aca="false">'mass fractions'!F171</f>
        <v>0.184713833</v>
      </c>
      <c r="G171" s="12" t="n">
        <v>-0.000202733731</v>
      </c>
      <c r="H171" s="12" t="n">
        <v>-0.000136739123</v>
      </c>
      <c r="I171" s="12" t="n">
        <v>-4.00468528E-005</v>
      </c>
      <c r="J171" s="12" t="n">
        <v>-9.93047598E-005</v>
      </c>
      <c r="K171" s="12" t="n">
        <v>-6.47102679E-005</v>
      </c>
      <c r="L171" s="12" t="n">
        <v>0.000303490628</v>
      </c>
      <c r="M171" s="12" t="n">
        <v>-5.95848884E-008</v>
      </c>
      <c r="N171" s="12" t="n">
        <v>-2.40922227E-009</v>
      </c>
      <c r="O171" s="12" t="n">
        <v>0</v>
      </c>
      <c r="BU171" s="12"/>
    </row>
    <row r="172" customFormat="false" ht="15.75" hidden="false" customHeight="false" outlineLevel="0" collapsed="false">
      <c r="A172" s="10" t="n">
        <v>160</v>
      </c>
      <c r="B172" s="12" t="n">
        <f aca="false">'mass fractions'!B172</f>
        <v>0.0268421052631578</v>
      </c>
      <c r="C172" s="12" t="n">
        <v>2280.64447785254</v>
      </c>
      <c r="D172" s="12" t="n">
        <f aca="false">'mass fractions'!D172</f>
        <v>0.129499288978598</v>
      </c>
      <c r="E172" s="12" t="n">
        <f aca="false">'mass fractions'!E172</f>
        <v>13.5260274426001</v>
      </c>
      <c r="F172" s="12" t="n">
        <f aca="false">'mass fractions'!F172</f>
        <v>0.185805147</v>
      </c>
      <c r="G172" s="12" t="n">
        <v>-0.000134313289</v>
      </c>
      <c r="H172" s="12" t="n">
        <v>-6.98037187E-005</v>
      </c>
      <c r="I172" s="12" t="n">
        <v>-2.16262715E-005</v>
      </c>
      <c r="J172" s="12" t="n">
        <v>-6.16573194E-005</v>
      </c>
      <c r="K172" s="12" t="n">
        <v>-4.84542994E-005</v>
      </c>
      <c r="L172" s="12" t="n">
        <v>0.000193458814</v>
      </c>
      <c r="M172" s="12" t="n">
        <v>-3.05718879E-008</v>
      </c>
      <c r="N172" s="12" t="n">
        <v>-1.23018897E-009</v>
      </c>
      <c r="O172" s="12" t="n">
        <v>0</v>
      </c>
      <c r="BU172" s="12"/>
    </row>
    <row r="173" customFormat="false" ht="15.75" hidden="false" customHeight="false" outlineLevel="0" collapsed="false">
      <c r="A173" s="10" t="n">
        <v>161</v>
      </c>
      <c r="B173" s="12" t="n">
        <f aca="false">'mass fractions'!B173</f>
        <v>0.0284210526315789</v>
      </c>
      <c r="C173" s="12" t="n">
        <v>2304.76665909771</v>
      </c>
      <c r="D173" s="12" t="n">
        <f aca="false">'mass fractions'!D173</f>
        <v>0.128386908334807</v>
      </c>
      <c r="E173" s="12" t="n">
        <f aca="false">'mass fractions'!E173</f>
        <v>13.6432207866075</v>
      </c>
      <c r="F173" s="12" t="n">
        <f aca="false">'mass fractions'!F173</f>
        <v>0.186497436</v>
      </c>
      <c r="G173" s="12" t="n">
        <v>-9.29347202E-005</v>
      </c>
      <c r="H173" s="12" t="n">
        <v>-3.99783062E-005</v>
      </c>
      <c r="I173" s="12" t="n">
        <v>-1.2887125E-005</v>
      </c>
      <c r="J173" s="12" t="n">
        <v>-4.10851065E-005</v>
      </c>
      <c r="K173" s="12" t="n">
        <v>-3.56783029E-005</v>
      </c>
      <c r="L173" s="12" t="n">
        <v>0.000130772638</v>
      </c>
      <c r="M173" s="12" t="n">
        <v>-1.77711024E-008</v>
      </c>
      <c r="N173" s="12" t="n">
        <v>-7.27207717E-010</v>
      </c>
      <c r="O173" s="12" t="n">
        <v>0</v>
      </c>
      <c r="BU173" s="12"/>
    </row>
    <row r="174" customFormat="false" ht="15.75" hidden="false" customHeight="false" outlineLevel="0" collapsed="false">
      <c r="A174" s="10" t="n">
        <v>162</v>
      </c>
      <c r="B174" s="12" t="n">
        <f aca="false">'mass fractions'!B174</f>
        <v>0.031578947368421</v>
      </c>
      <c r="C174" s="12" t="n">
        <v>2330.15139021474</v>
      </c>
      <c r="D174" s="12" t="n">
        <f aca="false">'mass fractions'!D174</f>
        <v>0.127244854833549</v>
      </c>
      <c r="E174" s="12" t="n">
        <f aca="false">'mass fractions'!E174</f>
        <v>13.7656720093949</v>
      </c>
      <c r="F174" s="12" t="n">
        <f aca="false">'mass fractions'!F174</f>
        <v>0.187205794</v>
      </c>
      <c r="G174" s="12" t="n">
        <v>-5.14315347E-005</v>
      </c>
      <c r="H174" s="12" t="n">
        <v>-1.86006629E-005</v>
      </c>
      <c r="I174" s="12" t="n">
        <v>-6.23226168E-006</v>
      </c>
      <c r="J174" s="12" t="n">
        <v>-2.20793461E-005</v>
      </c>
      <c r="K174" s="12" t="n">
        <v>-2.06555996E-005</v>
      </c>
      <c r="L174" s="12" t="n">
        <v>7.1064274E-005</v>
      </c>
      <c r="M174" s="12" t="n">
        <v>-8.50432038E-009</v>
      </c>
      <c r="N174" s="12" t="n">
        <v>-3.55955524E-010</v>
      </c>
      <c r="O174" s="12" t="n">
        <v>0</v>
      </c>
      <c r="BU174" s="12"/>
    </row>
    <row r="175" customFormat="false" ht="15.75" hidden="false" customHeight="false" outlineLevel="0" collapsed="false">
      <c r="A175" s="10" t="n">
        <v>163</v>
      </c>
      <c r="B175" s="12" t="n">
        <f aca="false">'mass fractions'!B175</f>
        <v>0.0347368421052631</v>
      </c>
      <c r="C175" s="12" t="n">
        <v>2344.53365539689</v>
      </c>
      <c r="D175" s="12" t="n">
        <f aca="false">'mass fractions'!D175</f>
        <v>0.126609098024584</v>
      </c>
      <c r="E175" s="12" t="n">
        <f aca="false">'mass fractions'!E175</f>
        <v>13.834795159678</v>
      </c>
      <c r="F175" s="12" t="n">
        <f aca="false">'mass fractions'!F175</f>
        <v>0.187602851</v>
      </c>
      <c r="G175" s="12" t="n">
        <v>-3.03672368E-005</v>
      </c>
      <c r="H175" s="12" t="n">
        <v>-9.47903621E-006</v>
      </c>
      <c r="I175" s="12" t="n">
        <v>-3.25628337E-006</v>
      </c>
      <c r="J175" s="12" t="n">
        <v>-1.27788868E-005</v>
      </c>
      <c r="K175" s="12" t="n">
        <v>-1.25716665E-005</v>
      </c>
      <c r="L175" s="12" t="n">
        <v>4.13950034E-005</v>
      </c>
      <c r="M175" s="12" t="n">
        <v>-4.44951307E-009</v>
      </c>
      <c r="N175" s="12" t="n">
        <v>-1.90506849E-010</v>
      </c>
      <c r="O175" s="12" t="n">
        <v>0</v>
      </c>
      <c r="BU175" s="12"/>
    </row>
    <row r="176" customFormat="false" ht="15.75" hidden="false" customHeight="false" outlineLevel="0" collapsed="false">
      <c r="A176" s="10" t="n">
        <v>164</v>
      </c>
      <c r="B176" s="12" t="n">
        <f aca="false">'mass fractions'!B176</f>
        <v>0.0378947368421052</v>
      </c>
      <c r="C176" s="12" t="n">
        <v>2353.03866384762</v>
      </c>
      <c r="D176" s="12" t="n">
        <f aca="false">'mass fractions'!D176</f>
        <v>0.126236910475681</v>
      </c>
      <c r="E176" s="12" t="n">
        <f aca="false">'mass fractions'!E176</f>
        <v>13.8755846441532</v>
      </c>
      <c r="F176" s="12" t="n">
        <f aca="false">'mass fractions'!F176</f>
        <v>0.187836186</v>
      </c>
      <c r="G176" s="12" t="n">
        <v>-1.84018287E-005</v>
      </c>
      <c r="H176" s="12" t="n">
        <v>-5.23183706E-006</v>
      </c>
      <c r="I176" s="12" t="n">
        <v>-1.82445361E-006</v>
      </c>
      <c r="J176" s="12" t="n">
        <v>-7.66235444E-006</v>
      </c>
      <c r="K176" s="12" t="n">
        <v>-7.72941301E-006</v>
      </c>
      <c r="L176" s="12" t="n">
        <v>2.48838194E-005</v>
      </c>
      <c r="M176" s="12" t="n">
        <v>-2.51268333E-009</v>
      </c>
      <c r="N176" s="12" t="n">
        <v>-1.09261437E-010</v>
      </c>
      <c r="O176" s="12" t="n">
        <v>0</v>
      </c>
      <c r="BU176" s="12"/>
    </row>
    <row r="177" customFormat="false" ht="15.75" hidden="false" customHeight="false" outlineLevel="0" collapsed="false">
      <c r="A177" s="10" t="n">
        <v>165</v>
      </c>
      <c r="B177" s="12" t="n">
        <f aca="false">'mass fractions'!B177</f>
        <v>0.0410526315789473</v>
      </c>
      <c r="C177" s="12" t="n">
        <v>2358.19783414009</v>
      </c>
      <c r="D177" s="12" t="n">
        <f aca="false">'mass fractions'!D177</f>
        <v>0.12601249012021</v>
      </c>
      <c r="E177" s="12" t="n">
        <f aca="false">'mass fractions'!E177</f>
        <v>13.9002961916772</v>
      </c>
      <c r="F177" s="12" t="n">
        <f aca="false">'mass fractions'!F177</f>
        <v>0.187977189</v>
      </c>
      <c r="G177" s="12" t="n">
        <v>-1.13295362E-005</v>
      </c>
      <c r="H177" s="12" t="n">
        <v>-3.03554688E-006</v>
      </c>
      <c r="I177" s="12" t="n">
        <v>-1.06843717E-006</v>
      </c>
      <c r="J177" s="12" t="n">
        <v>-4.68961526E-006</v>
      </c>
      <c r="K177" s="12" t="n">
        <v>-4.79470402E-006</v>
      </c>
      <c r="L177" s="12" t="n">
        <v>1.52454685E-005</v>
      </c>
      <c r="M177" s="12" t="n">
        <v>-1.48320701E-009</v>
      </c>
      <c r="N177" s="12" t="n">
        <v>-6.51774493E-011</v>
      </c>
      <c r="O177" s="12" t="n">
        <v>0</v>
      </c>
      <c r="BU177" s="12"/>
    </row>
    <row r="178" customFormat="false" ht="15.75" hidden="false" customHeight="false" outlineLevel="0" collapsed="false">
      <c r="A178" s="10" t="n">
        <v>166</v>
      </c>
      <c r="B178" s="12" t="n">
        <f aca="false">'mass fractions'!B178</f>
        <v>0.0442105263157894</v>
      </c>
      <c r="C178" s="12" t="n">
        <v>2361.37633921631</v>
      </c>
      <c r="D178" s="12" t="n">
        <f aca="false">'mass fractions'!D178</f>
        <v>0.125874731542139</v>
      </c>
      <c r="E178" s="12" t="n">
        <f aca="false">'mass fractions'!E178</f>
        <v>13.9155088162815</v>
      </c>
      <c r="F178" s="12" t="n">
        <f aca="false">'mass fractions'!F178</f>
        <v>0.188063854</v>
      </c>
      <c r="G178" s="12" t="n">
        <v>-7.04432257E-006</v>
      </c>
      <c r="H178" s="12" t="n">
        <v>-1.8175901E-006</v>
      </c>
      <c r="I178" s="12" t="n">
        <v>-6.43466557E-007</v>
      </c>
      <c r="J178" s="12" t="n">
        <v>-2.9057812E-006</v>
      </c>
      <c r="K178" s="12" t="n">
        <v>-2.99340113E-006</v>
      </c>
      <c r="L178" s="12" t="n">
        <v>9.4503074E-006</v>
      </c>
      <c r="M178" s="12" t="n">
        <v>-8.98880864E-010</v>
      </c>
      <c r="N178" s="12" t="n">
        <v>-3.9778152E-011</v>
      </c>
      <c r="O178" s="12" t="n">
        <v>0</v>
      </c>
      <c r="BU178" s="12"/>
    </row>
    <row r="179" customFormat="false" ht="15.75" hidden="false" customHeight="false" outlineLevel="0" collapsed="false">
      <c r="A179" s="10" t="n">
        <v>167</v>
      </c>
      <c r="B179" s="12" t="n">
        <f aca="false">'mass fractions'!B179</f>
        <v>0.0473684210526315</v>
      </c>
      <c r="C179" s="12" t="n">
        <v>2363.35345244577</v>
      </c>
      <c r="D179" s="12" t="n">
        <f aca="false">'mass fractions'!D179</f>
        <v>0.125789235249487</v>
      </c>
      <c r="E179" s="12" t="n">
        <f aca="false">'mass fractions'!E179</f>
        <v>13.9249668944056</v>
      </c>
      <c r="F179" s="12" t="n">
        <f aca="false">'mass fractions'!F179</f>
        <v>0.188117681</v>
      </c>
      <c r="G179" s="12" t="n">
        <v>-4.40690628E-006</v>
      </c>
      <c r="H179" s="12" t="n">
        <v>-1.11020534E-006</v>
      </c>
      <c r="I179" s="12" t="n">
        <v>-3.94469369E-007</v>
      </c>
      <c r="J179" s="12" t="n">
        <v>-1.81409142E-006</v>
      </c>
      <c r="K179" s="12" t="n">
        <v>-1.87700369E-006</v>
      </c>
      <c r="L179" s="12" t="n">
        <v>5.90081216E-006</v>
      </c>
      <c r="M179" s="12" t="n">
        <v>-5.5352606E-010</v>
      </c>
      <c r="N179" s="12" t="n">
        <v>-2.4607306E-011</v>
      </c>
      <c r="O179" s="12" t="n">
        <v>0</v>
      </c>
      <c r="BU179" s="12"/>
    </row>
    <row r="180" customFormat="false" ht="15.75" hidden="false" customHeight="false" outlineLevel="0" collapsed="false">
      <c r="A180" s="10" t="n">
        <v>168</v>
      </c>
      <c r="B180" s="12" t="n">
        <f aca="false">'mass fractions'!B180</f>
        <v>0.0505263157894736</v>
      </c>
      <c r="C180" s="12" t="n">
        <v>2364.59065506894</v>
      </c>
      <c r="D180" s="12" t="n">
        <f aca="false">'mass fractions'!D180</f>
        <v>0.125735809419878</v>
      </c>
      <c r="E180" s="12" t="n">
        <f aca="false">'mass fractions'!E180</f>
        <v>13.9308836886113</v>
      </c>
      <c r="F180" s="12" t="n">
        <f aca="false">'mass fractions'!F180</f>
        <v>0.188151335</v>
      </c>
      <c r="G180" s="12" t="n">
        <v>-2.76758992E-006</v>
      </c>
      <c r="H180" s="12" t="n">
        <v>-6.86738862E-007</v>
      </c>
      <c r="I180" s="12" t="n">
        <v>-2.44560463E-007</v>
      </c>
      <c r="J180" s="12" t="n">
        <v>-1.13784217E-006</v>
      </c>
      <c r="K180" s="12" t="n">
        <v>-1.18036575E-006</v>
      </c>
      <c r="L180" s="12" t="n">
        <v>3.70132969E-006</v>
      </c>
      <c r="M180" s="12" t="n">
        <v>-3.44223987E-010</v>
      </c>
      <c r="N180" s="12" t="n">
        <v>-1.53466133E-011</v>
      </c>
      <c r="O180" s="12" t="n">
        <v>0</v>
      </c>
    </row>
    <row r="181" customFormat="false" ht="15.75" hidden="false" customHeight="false" outlineLevel="0" collapsed="false">
      <c r="A181" s="10" t="n">
        <v>169</v>
      </c>
      <c r="B181" s="12" t="n">
        <f aca="false">'mass fractions'!B181</f>
        <v>0.0536842105263157</v>
      </c>
      <c r="C181" s="12" t="n">
        <v>2365.36788161143</v>
      </c>
      <c r="D181" s="12" t="n">
        <f aca="false">'mass fractions'!D181</f>
        <v>0.125702263621674</v>
      </c>
      <c r="E181" s="12" t="n">
        <f aca="false">'mass fractions'!E181</f>
        <v>13.9346013831027</v>
      </c>
      <c r="F181" s="12" t="n">
        <f aca="false">'mass fractions'!F181</f>
        <v>0.188172508</v>
      </c>
      <c r="G181" s="12" t="n">
        <v>-1.7425488E-006</v>
      </c>
      <c r="H181" s="12" t="n">
        <v>-4.28526019E-007</v>
      </c>
      <c r="I181" s="12" t="n">
        <v>-1.52683586E-007</v>
      </c>
      <c r="J181" s="12" t="n">
        <v>-7.16017743E-007</v>
      </c>
      <c r="K181" s="12" t="n">
        <v>-7.4352016E-007</v>
      </c>
      <c r="L181" s="12" t="n">
        <v>2.32868919E-006</v>
      </c>
      <c r="M181" s="12" t="n">
        <v>-2.15362658E-010</v>
      </c>
      <c r="N181" s="12" t="n">
        <v>-9.61763555E-012</v>
      </c>
      <c r="O181" s="12" t="n">
        <v>0</v>
      </c>
    </row>
    <row r="182" customFormat="false" ht="15.75" hidden="false" customHeight="false" outlineLevel="0" collapsed="false">
      <c r="A182" s="10" t="n">
        <v>170</v>
      </c>
      <c r="B182" s="12" t="n">
        <f aca="false">'mass fractions'!B182</f>
        <v>0.0568421052631578</v>
      </c>
      <c r="C182" s="12" t="n">
        <v>2365.85569897048</v>
      </c>
      <c r="D182" s="12" t="n">
        <f aca="false">'mass fractions'!D182</f>
        <v>0.125681030373946</v>
      </c>
      <c r="E182" s="12" t="n">
        <f aca="false">'mass fractions'!E182</f>
        <v>13.9369555716566</v>
      </c>
      <c r="F182" s="12" t="n">
        <f aca="false">'mass fractions'!F182</f>
        <v>0.188186456</v>
      </c>
      <c r="G182" s="12" t="n">
        <v>-1.10401016E-006</v>
      </c>
      <c r="H182" s="12" t="n">
        <v>-2.78235152E-007</v>
      </c>
      <c r="I182" s="12" t="n">
        <v>-9.55306743E-008</v>
      </c>
      <c r="J182" s="12" t="n">
        <v>-4.57047976E-007</v>
      </c>
      <c r="K182" s="12" t="n">
        <v>-4.6658508E-007</v>
      </c>
      <c r="L182" s="12" t="n">
        <v>1.47649382E-006</v>
      </c>
      <c r="M182" s="12" t="n">
        <v>-1.35022081E-010</v>
      </c>
      <c r="N182" s="12" t="n">
        <v>-6.03395795E-012</v>
      </c>
      <c r="O182" s="12" t="n">
        <v>0</v>
      </c>
    </row>
    <row r="183" customFormat="false" ht="15.75" hidden="false" customHeight="false" outlineLevel="0" collapsed="false">
      <c r="A183" s="10" t="n">
        <v>171</v>
      </c>
      <c r="B183" s="12" t="n">
        <f aca="false">'mass fractions'!B183</f>
        <v>0.06</v>
      </c>
      <c r="C183" s="12" t="n">
        <v>2365.85569897048</v>
      </c>
      <c r="D183" s="12" t="n">
        <f aca="false">'mass fractions'!D183</f>
        <v>0.125681030373946</v>
      </c>
      <c r="E183" s="12" t="n">
        <f aca="false">'mass fractions'!E183</f>
        <v>13.9369555716566</v>
      </c>
      <c r="F183" s="12" t="n">
        <f aca="false">'mass fractions'!F183</f>
        <v>0.188186456</v>
      </c>
      <c r="G183" s="12" t="n">
        <v>-1.10401016E-006</v>
      </c>
      <c r="H183" s="12" t="n">
        <v>-2.78235152E-007</v>
      </c>
      <c r="I183" s="12" t="n">
        <v>-9.55306743E-008</v>
      </c>
      <c r="J183" s="12" t="n">
        <v>-4.57047976E-007</v>
      </c>
      <c r="K183" s="12" t="n">
        <v>-4.6658508E-007</v>
      </c>
      <c r="L183" s="12" t="n">
        <v>1.47649382E-006</v>
      </c>
      <c r="M183" s="12" t="n">
        <v>-1.35022081E-010</v>
      </c>
      <c r="N183" s="12" t="n">
        <v>-6.03395795E-012</v>
      </c>
      <c r="O183" s="1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20:38:00Z</dcterms:created>
  <dc:creator>Division of Engineering</dc:creator>
  <dc:description/>
  <dc:language>en-US</dc:language>
  <cp:lastModifiedBy>mecoltr</cp:lastModifiedBy>
  <cp:lastPrinted>2001-01-22T23:16:08Z</cp:lastPrinted>
  <dcterms:modified xsi:type="dcterms:W3CDTF">2005-05-18T22:10:22Z</dcterms:modified>
  <cp:revision>0</cp:revision>
  <dc:subject/>
  <dc:title/>
</cp:coreProperties>
</file>