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Data for problem 17.12</t>
  </si>
  <si>
    <t xml:space="preserve">Kee, Coltrin, and Glarborg, "Chemically Racting Flow: Theory and Practice"</t>
  </si>
  <si>
    <t xml:space="preserve">CO2</t>
  </si>
  <si>
    <t xml:space="preserve">CO2-Mix</t>
  </si>
  <si>
    <t xml:space="preserve">mole-fraction</t>
  </si>
  <si>
    <t xml:space="preserve">Surface</t>
  </si>
  <si>
    <t xml:space="preserve">Total</t>
  </si>
  <si>
    <t xml:space="preserve">diffusion</t>
  </si>
  <si>
    <t xml:space="preserve">gradient</t>
  </si>
  <si>
    <t xml:space="preserve">Temperature</t>
  </si>
  <si>
    <t xml:space="preserve">Concentration</t>
  </si>
  <si>
    <t xml:space="preserve">Major species Mole Fractions at surface</t>
  </si>
  <si>
    <t xml:space="preserve">coefficient</t>
  </si>
  <si>
    <t xml:space="preserve">at surface</t>
  </si>
  <si>
    <t xml:space="preserve">(deg. C)</t>
  </si>
  <si>
    <t xml:space="preserve">(K)</t>
  </si>
  <si>
    <t xml:space="preserve">(mole/cm3)</t>
  </si>
  <si>
    <t xml:space="preserve">X_H2O</t>
  </si>
  <si>
    <t xml:space="preserve">X_CH4</t>
  </si>
  <si>
    <t xml:space="preserve">X_O2</t>
  </si>
  <si>
    <t xml:space="preserve">XN2</t>
  </si>
  <si>
    <t xml:space="preserve">(cm^2/s)</t>
  </si>
  <si>
    <t xml:space="preserve">(1/c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00"/>
    <numFmt numFmtId="167" formatCode="0.00E+00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16015625" defaultRowHeight="13" zeroHeight="false" outlineLevelRow="0" outlineLevelCol="0"/>
  <cols>
    <col collapsed="false" customWidth="true" hidden="false" outlineLevel="0" max="9" min="1" style="0" width="12.82"/>
    <col collapsed="false" customWidth="true" hidden="false" outlineLevel="0" max="10" min="10" style="1" width="12.82"/>
    <col collapsed="false" customWidth="true" hidden="false" outlineLevel="0" max="11" min="11" style="0" width="12.82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J3" s="1" t="s">
        <v>2</v>
      </c>
    </row>
    <row r="4" customFormat="false" ht="13" hidden="false" customHeight="false" outlineLevel="0" collapsed="false">
      <c r="I4" s="1" t="s">
        <v>3</v>
      </c>
      <c r="J4" s="1" t="s">
        <v>4</v>
      </c>
    </row>
    <row r="5" s="1" customFormat="true" ht="13" hidden="false" customHeight="false" outlineLevel="0" collapsed="false">
      <c r="A5" s="1" t="s">
        <v>5</v>
      </c>
      <c r="B5" s="1" t="s">
        <v>5</v>
      </c>
      <c r="C5" s="1" t="s">
        <v>6</v>
      </c>
      <c r="I5" s="1" t="s">
        <v>7</v>
      </c>
      <c r="J5" s="1" t="s">
        <v>8</v>
      </c>
    </row>
    <row r="6" s="1" customFormat="true" ht="13" hidden="false" customHeight="false" outlineLevel="0" collapsed="false">
      <c r="A6" s="1" t="s">
        <v>9</v>
      </c>
      <c r="B6" s="1" t="s">
        <v>9</v>
      </c>
      <c r="C6" s="1" t="s">
        <v>10</v>
      </c>
      <c r="D6" s="2"/>
      <c r="E6" s="2"/>
      <c r="F6" s="2" t="s">
        <v>11</v>
      </c>
      <c r="G6" s="2"/>
      <c r="H6" s="2"/>
      <c r="I6" s="1" t="s">
        <v>12</v>
      </c>
      <c r="J6" s="1" t="s">
        <v>13</v>
      </c>
    </row>
    <row r="7" s="1" customFormat="true" ht="13" hidden="false" customHeight="false" outlineLevel="0" collapsed="false">
      <c r="A7" s="1" t="s">
        <v>14</v>
      </c>
      <c r="B7" s="1" t="s">
        <v>15</v>
      </c>
      <c r="C7" s="1" t="s">
        <v>16</v>
      </c>
      <c r="D7" s="2" t="s">
        <v>2</v>
      </c>
      <c r="E7" s="2" t="s">
        <v>17</v>
      </c>
      <c r="F7" s="2" t="s">
        <v>18</v>
      </c>
      <c r="G7" s="2" t="s">
        <v>19</v>
      </c>
      <c r="H7" s="2" t="s">
        <v>20</v>
      </c>
      <c r="I7" s="1" t="s">
        <v>21</v>
      </c>
      <c r="J7" s="1" t="s">
        <v>22</v>
      </c>
    </row>
    <row r="8" customFormat="false" ht="13" hidden="false" customHeight="false" outlineLevel="0" collapsed="false">
      <c r="A8" s="1" t="n">
        <v>1110</v>
      </c>
      <c r="B8" s="3" t="n">
        <f aca="false">A8+273.15</f>
        <v>1383.15</v>
      </c>
      <c r="C8" s="4" t="n">
        <f aca="false">0.8239*101325/8.314/B8</f>
        <v>7.25958532438572</v>
      </c>
      <c r="D8" s="4" t="n">
        <v>0.0215458162926039</v>
      </c>
      <c r="E8" s="4" t="n">
        <f aca="false">D8*2</f>
        <v>0.0430916325852078</v>
      </c>
      <c r="F8" s="4" t="n">
        <f aca="false">0.030488-D8</f>
        <v>0.00894218370739609</v>
      </c>
      <c r="G8" s="4" t="n">
        <f aca="false">0.203598-2*D8</f>
        <v>0.160506367414792</v>
      </c>
      <c r="H8" s="4" t="n">
        <v>0.765912</v>
      </c>
      <c r="I8" s="5" t="n">
        <v>0.000274590520887498</v>
      </c>
      <c r="J8" s="1" t="n">
        <v>8.21</v>
      </c>
      <c r="K8" s="1"/>
    </row>
    <row r="9" customFormat="false" ht="13" hidden="false" customHeight="false" outlineLevel="0" collapsed="false">
      <c r="A9" s="1" t="n">
        <v>1060</v>
      </c>
      <c r="B9" s="3" t="n">
        <f aca="false">A9+273.15</f>
        <v>1333.15</v>
      </c>
      <c r="C9" s="4" t="n">
        <f aca="false">0.8239*101325/8.314/B9</f>
        <v>7.53185721143465</v>
      </c>
      <c r="D9" s="4" t="n">
        <v>0.0172728854549632</v>
      </c>
      <c r="E9" s="4" t="n">
        <f aca="false">D9*2</f>
        <v>0.0345457709099264</v>
      </c>
      <c r="F9" s="4" t="n">
        <f aca="false">0.030488-D9</f>
        <v>0.0132151145450368</v>
      </c>
      <c r="G9" s="4" t="n">
        <f aca="false">0.203598-2*D9</f>
        <v>0.169052229090074</v>
      </c>
      <c r="H9" s="4" t="n">
        <v>0.765912</v>
      </c>
      <c r="I9" s="5" t="n">
        <v>0.00025838811356672</v>
      </c>
      <c r="J9" s="1" t="n">
        <v>6.87</v>
      </c>
      <c r="K9" s="1"/>
    </row>
    <row r="10" customFormat="false" ht="13" hidden="false" customHeight="false" outlineLevel="0" collapsed="false">
      <c r="A10" s="1" t="n">
        <v>1000</v>
      </c>
      <c r="B10" s="3" t="n">
        <f aca="false">A10+273.15</f>
        <v>1273.15</v>
      </c>
      <c r="C10" s="4" t="n">
        <f aca="false">0.8239*101325/8.314/B10</f>
        <v>7.88681258408208</v>
      </c>
      <c r="D10" s="4" t="n">
        <v>0.0137593574291669</v>
      </c>
      <c r="E10" s="4" t="n">
        <f aca="false">D10*2</f>
        <v>0.0275187148583338</v>
      </c>
      <c r="F10" s="4" t="n">
        <f aca="false">0.030488-D10</f>
        <v>0.0167286425708331</v>
      </c>
      <c r="G10" s="4" t="n">
        <f aca="false">0.203598-2*D10</f>
        <v>0.176079285141666</v>
      </c>
      <c r="H10" s="4" t="n">
        <v>0.765912</v>
      </c>
      <c r="I10" s="5" t="n">
        <v>0.000239351938782929</v>
      </c>
      <c r="J10" s="1" t="n">
        <v>3.85</v>
      </c>
      <c r="K10" s="1"/>
    </row>
    <row r="11" customFormat="false" ht="13" hidden="false" customHeight="false" outlineLevel="0" collapsed="false">
      <c r="A11" s="1" t="n">
        <v>940</v>
      </c>
      <c r="B11" s="3" t="n">
        <f aca="false">A11+273.15</f>
        <v>1213.15</v>
      </c>
      <c r="C11" s="4" t="n">
        <f aca="false">0.8239*101325/8.314/B11</f>
        <v>8.27687873834572</v>
      </c>
      <c r="D11" s="4" t="n">
        <v>0.0097273954276515</v>
      </c>
      <c r="E11" s="4" t="n">
        <f aca="false">D11*2</f>
        <v>0.019454790855303</v>
      </c>
      <c r="F11" s="4" t="n">
        <f aca="false">0.030488-D11</f>
        <v>0.0207606045723485</v>
      </c>
      <c r="G11" s="4" t="n">
        <f aca="false">0.203598-2*D11</f>
        <v>0.184143209144697</v>
      </c>
      <c r="H11" s="4" t="n">
        <v>0.765912</v>
      </c>
      <c r="I11" s="5" t="n">
        <v>0.000220896215266239</v>
      </c>
      <c r="J11" s="1" t="n">
        <v>2.98</v>
      </c>
      <c r="K11" s="1"/>
    </row>
    <row r="12" customFormat="false" ht="13" hidden="false" customHeight="false" outlineLevel="0" collapsed="false">
      <c r="A12" s="1" t="n">
        <v>880</v>
      </c>
      <c r="B12" s="3" t="n">
        <f aca="false">A12+273.15</f>
        <v>1153.15</v>
      </c>
      <c r="C12" s="4" t="n">
        <f aca="false">0.8239*101325/8.314/B12</f>
        <v>8.70753626277943</v>
      </c>
      <c r="D12" s="4" t="n">
        <v>0.00593933006450588</v>
      </c>
      <c r="E12" s="4" t="n">
        <f aca="false">D12*2</f>
        <v>0.0118786601290118</v>
      </c>
      <c r="F12" s="4" t="n">
        <f aca="false">0.030488-D12</f>
        <v>0.0245486699354941</v>
      </c>
      <c r="G12" s="4" t="n">
        <f aca="false">0.203598-2*D12</f>
        <v>0.191719339870988</v>
      </c>
      <c r="H12" s="4" t="n">
        <v>0.765912</v>
      </c>
      <c r="I12" s="5" t="n">
        <v>0.000202992443060018</v>
      </c>
      <c r="J12" s="1" t="n">
        <v>1.65</v>
      </c>
      <c r="K12" s="1"/>
    </row>
    <row r="13" customFormat="false" ht="13" hidden="false" customHeight="false" outlineLevel="0" collapsed="false">
      <c r="A13" s="1" t="n">
        <v>820</v>
      </c>
      <c r="B13" s="3" t="n">
        <f aca="false">A13+273.15</f>
        <v>1093.15</v>
      </c>
      <c r="C13" s="4" t="n">
        <f aca="false">0.8239*101325/8.314/B13</f>
        <v>9.18546900372694</v>
      </c>
      <c r="D13" s="4" t="n">
        <v>0.00399873610169942</v>
      </c>
      <c r="E13" s="4" t="n">
        <f aca="false">D13*2</f>
        <v>0.00799747220339884</v>
      </c>
      <c r="F13" s="4" t="n">
        <f aca="false">0.030488-D13</f>
        <v>0.0264892638983006</v>
      </c>
      <c r="G13" s="4" t="n">
        <f aca="false">0.203598-2*D13</f>
        <v>0.195600527796601</v>
      </c>
      <c r="H13" s="4" t="n">
        <v>0.765912</v>
      </c>
      <c r="I13" s="5" t="n">
        <v>0.000185584786771817</v>
      </c>
      <c r="J13" s="1" t="n">
        <v>1.31</v>
      </c>
      <c r="K13" s="1"/>
    </row>
    <row r="14" customFormat="false" ht="13" hidden="false" customHeight="false" outlineLevel="0" collapsed="false">
      <c r="A14" s="1" t="n">
        <v>760</v>
      </c>
      <c r="B14" s="3" t="n">
        <f aca="false">A14+273.15</f>
        <v>1033.15</v>
      </c>
      <c r="C14" s="4" t="n">
        <f aca="false">0.8239*101325/8.314/B14</f>
        <v>9.71891346021788</v>
      </c>
      <c r="D14" s="4" t="n">
        <v>0.0021957768072118</v>
      </c>
      <c r="E14" s="4" t="n">
        <f aca="false">D14*2</f>
        <v>0.0043915536144236</v>
      </c>
      <c r="F14" s="4" t="n">
        <f aca="false">0.030488-D14</f>
        <v>0.0282922231927882</v>
      </c>
      <c r="G14" s="4" t="n">
        <f aca="false">0.203598-2*D14</f>
        <v>0.199206446385576</v>
      </c>
      <c r="H14" s="4" t="n">
        <v>0.765912</v>
      </c>
      <c r="I14" s="5" t="n">
        <v>0.000168771230018897</v>
      </c>
      <c r="J14" s="1" t="n">
        <v>0.69</v>
      </c>
      <c r="K14" s="1"/>
    </row>
    <row r="15" customFormat="false" ht="13" hidden="false" customHeight="false" outlineLevel="0" collapsed="false">
      <c r="A15" s="1" t="n">
        <v>680</v>
      </c>
      <c r="B15" s="3" t="n">
        <f aca="false">A15+273.15</f>
        <v>953.15</v>
      </c>
      <c r="C15" s="4" t="n">
        <f aca="false">0.8239*101325/8.314/B15</f>
        <v>10.534643488878</v>
      </c>
      <c r="D15" s="4" t="n">
        <v>0.00126325900008541</v>
      </c>
      <c r="E15" s="4" t="n">
        <f aca="false">D15*2</f>
        <v>0.00252651800017081</v>
      </c>
      <c r="F15" s="4" t="n">
        <f aca="false">0.030488-D15</f>
        <v>0.0292247409999146</v>
      </c>
      <c r="G15" s="4" t="n">
        <f aca="false">0.203598-2*D15</f>
        <v>0.201071481999829</v>
      </c>
      <c r="H15" s="4" t="n">
        <v>0.765912</v>
      </c>
      <c r="I15" s="5" t="n">
        <v>0.000147255648932244</v>
      </c>
      <c r="J15" s="1" t="n">
        <v>0.53</v>
      </c>
      <c r="K15" s="1"/>
    </row>
    <row r="16" customFormat="false" ht="13" hidden="false" customHeight="false" outlineLevel="0" collapsed="false">
      <c r="A16" s="1" t="n">
        <v>640</v>
      </c>
      <c r="B16" s="3" t="n">
        <f aca="false">A16+273.15</f>
        <v>913.15</v>
      </c>
      <c r="C16" s="4" t="n">
        <f aca="false">0.8239*101325/8.314/B16</f>
        <v>10.9961073661765</v>
      </c>
      <c r="D16" s="4" t="n">
        <v>0.000770823559900978</v>
      </c>
      <c r="E16" s="4" t="n">
        <f aca="false">D16*2</f>
        <v>0.00154164711980196</v>
      </c>
      <c r="F16" s="4" t="n">
        <f aca="false">0.030488-D16</f>
        <v>0.029717176440099</v>
      </c>
      <c r="G16" s="4" t="n">
        <f aca="false">0.203598-2*D16</f>
        <v>0.202056352880198</v>
      </c>
      <c r="H16" s="4" t="n">
        <v>0.765912</v>
      </c>
      <c r="I16" s="5" t="n">
        <v>0.000136923350676321</v>
      </c>
      <c r="J16" s="1" t="n">
        <v>0.32</v>
      </c>
      <c r="K16" s="1"/>
    </row>
    <row r="17" customFormat="false" ht="13" hidden="false" customHeight="false" outlineLevel="0" collapsed="false">
      <c r="A17" s="1" t="n">
        <v>580</v>
      </c>
      <c r="B17" s="3" t="n">
        <f aca="false">A17+273.15</f>
        <v>853.15</v>
      </c>
      <c r="C17" s="4" t="n">
        <f aca="false">0.8239*101325/8.314/B17</f>
        <v>11.769437310466</v>
      </c>
      <c r="D17" s="4" t="n">
        <v>0.000662316293182123</v>
      </c>
      <c r="E17" s="4" t="n">
        <f aca="false">D17*2</f>
        <v>0.00132463258636425</v>
      </c>
      <c r="F17" s="4" t="n">
        <f aca="false">0.030488-D17</f>
        <v>0.0298256837068179</v>
      </c>
      <c r="G17" s="4" t="n">
        <f aca="false">0.203598-2*D17</f>
        <v>0.202273367413636</v>
      </c>
      <c r="H17" s="4" t="n">
        <v>0.765912</v>
      </c>
      <c r="I17" s="5" t="n">
        <v>0.00012194846250017</v>
      </c>
      <c r="J17" s="1" t="n">
        <v>0.25</v>
      </c>
      <c r="K17" s="1"/>
    </row>
    <row r="18" customFormat="false" ht="13" hidden="false" customHeight="false" outlineLevel="0" collapsed="false">
      <c r="K18" s="1"/>
    </row>
    <row r="19" customFormat="false" ht="13" hidden="false" customHeight="false" outlineLevel="0" collapsed="false">
      <c r="K19" s="1"/>
    </row>
    <row r="20" customFormat="false" ht="13" hidden="false" customHeight="false" outlineLevel="0" collapsed="false">
      <c r="K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3:24:52Z</dcterms:created>
  <dc:creator>bob</dc:creator>
  <dc:description/>
  <dc:language>en-US</dc:language>
  <cp:lastModifiedBy>bob</cp:lastModifiedBy>
  <cp:revision>0</cp:revision>
  <dc:subject/>
  <dc:title/>
</cp:coreProperties>
</file>