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an't hoff k_2" sheetId="1" state="visible" r:id="rId2"/>
    <sheet name="Module1" sheetId="2" state="hidden" r:id="rId3"/>
    <sheet name="vant hoff k_1.5" sheetId="3" state="visible" r:id="rId4"/>
    <sheet name="Essen's method" sheetId="4" state="visible" r:id="rId5"/>
  </sheets>
  <definedNames>
    <definedName function="false" hidden="false" name="k_1" vbProcedure="false">#REF!</definedName>
    <definedName function="false" hidden="false" name="k_1a" vbProcedure="false">#REF!</definedName>
    <definedName function="false" hidden="false" name="k_1b" vbProcedure="false">#REF!</definedName>
    <definedName function="false" hidden="false" name="K_2" vbProcedure="false">#REF!</definedName>
    <definedName function="false" hidden="false" name="k_2a" vbProcedure="false">#REF!</definedName>
    <definedName function="false" hidden="false" name="k_2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Van't Hoff's method</t>
  </si>
  <si>
    <t xml:space="preserve">H2o</t>
  </si>
  <si>
    <t xml:space="preserve">Br2o</t>
  </si>
  <si>
    <t xml:space="preserve">[HBr]</t>
  </si>
  <si>
    <t xml:space="preserve">tau</t>
  </si>
  <si>
    <t xml:space="preserve">k_2</t>
  </si>
  <si>
    <t xml:space="preserve">k_1.5</t>
  </si>
  <si>
    <t xml:space="preserve">In essen's method one plots</t>
  </si>
  <si>
    <t xml:space="preserve">The results show that neither method gives a single line.</t>
  </si>
  <si>
    <t xml:space="preserve">k*tau vs tau and determines</t>
  </si>
  <si>
    <t xml:space="preserve">However, k_1.5 shows less variation than k_2</t>
  </si>
  <si>
    <t xml:space="preserve">whether the plot is linear</t>
  </si>
  <si>
    <t xml:space="preserve">k_2*tau</t>
  </si>
  <si>
    <t xml:space="preserve">k_1.5*tau*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B38FEE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B38FE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297154899895"/>
          <c:y val="0.047859380438566"/>
          <c:w val="0.88277133825079"/>
          <c:h val="0.86155586494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ssen''s method'!$H$7</c:f>
              <c:strCache>
                <c:ptCount val="1"/>
                <c:pt idx="0">
                  <c:v>k_2*tau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sen''s method'!$G$8:$G$31</c:f>
              <c:numCache>
                <c:formatCode>General</c:formatCode>
                <c:ptCount val="24"/>
                <c:pt idx="0">
                  <c:v>14.5</c:v>
                </c:pt>
                <c:pt idx="1">
                  <c:v>24.5</c:v>
                </c:pt>
                <c:pt idx="2">
                  <c:v>34.5</c:v>
                </c:pt>
                <c:pt idx="3">
                  <c:v>49.5</c:v>
                </c:pt>
                <c:pt idx="4">
                  <c:v>79.5</c:v>
                </c:pt>
                <c:pt idx="5">
                  <c:v>99.5</c:v>
                </c:pt>
                <c:pt idx="6">
                  <c:v>124.5</c:v>
                </c:pt>
                <c:pt idx="7">
                  <c:v>149.5</c:v>
                </c:pt>
                <c:pt idx="8">
                  <c:v>19.5</c:v>
                </c:pt>
                <c:pt idx="9">
                  <c:v>34.5</c:v>
                </c:pt>
                <c:pt idx="10">
                  <c:v>54.5</c:v>
                </c:pt>
                <c:pt idx="11">
                  <c:v>79.5</c:v>
                </c:pt>
                <c:pt idx="12">
                  <c:v>99.5</c:v>
                </c:pt>
                <c:pt idx="13">
                  <c:v>124.5</c:v>
                </c:pt>
                <c:pt idx="14">
                  <c:v>149.5</c:v>
                </c:pt>
                <c:pt idx="15">
                  <c:v>174.5</c:v>
                </c:pt>
                <c:pt idx="16">
                  <c:v>15</c:v>
                </c:pt>
                <c:pt idx="17">
                  <c:v>35</c:v>
                </c:pt>
                <c:pt idx="18">
                  <c:v>55</c:v>
                </c:pt>
                <c:pt idx="19">
                  <c:v>80</c:v>
                </c:pt>
                <c:pt idx="20">
                  <c:v>102</c:v>
                </c:pt>
                <c:pt idx="21">
                  <c:v>125</c:v>
                </c:pt>
                <c:pt idx="22">
                  <c:v>155</c:v>
                </c:pt>
                <c:pt idx="23">
                  <c:v>196</c:v>
                </c:pt>
              </c:numCache>
            </c:numRef>
          </c:xVal>
          <c:yVal>
            <c:numRef>
              <c:f>'Essen''s method'!$H$8:$H$31</c:f>
              <c:numCache>
                <c:formatCode>General</c:formatCode>
                <c:ptCount val="24"/>
                <c:pt idx="0">
                  <c:v>0.462689925927661</c:v>
                </c:pt>
                <c:pt idx="1">
                  <c:v>0.679857271181245</c:v>
                </c:pt>
                <c:pt idx="2">
                  <c:v>0.908783107471771</c:v>
                </c:pt>
                <c:pt idx="3">
                  <c:v>1.2594790894411</c:v>
                </c:pt>
                <c:pt idx="4">
                  <c:v>1.73462926253213</c:v>
                </c:pt>
                <c:pt idx="5">
                  <c:v>1.98887313181731</c:v>
                </c:pt>
                <c:pt idx="6">
                  <c:v>2.24223648536881</c:v>
                </c:pt>
                <c:pt idx="7">
                  <c:v>2.40338300518273</c:v>
                </c:pt>
                <c:pt idx="8">
                  <c:v>1.02088105313774</c:v>
                </c:pt>
                <c:pt idx="9">
                  <c:v>1.7811581049712</c:v>
                </c:pt>
                <c:pt idx="10">
                  <c:v>2.56376974014276</c:v>
                </c:pt>
                <c:pt idx="11">
                  <c:v>3.52065142583123</c:v>
                </c:pt>
                <c:pt idx="12">
                  <c:v>4.21484543451602</c:v>
                </c:pt>
                <c:pt idx="13">
                  <c:v>4.82007428033957</c:v>
                </c:pt>
                <c:pt idx="14">
                  <c:v>5.2984466290655</c:v>
                </c:pt>
                <c:pt idx="15">
                  <c:v>5.8293888563071</c:v>
                </c:pt>
                <c:pt idx="16">
                  <c:v>0.334179489463169</c:v>
                </c:pt>
                <c:pt idx="17">
                  <c:v>0.757170248324309</c:v>
                </c:pt>
                <c:pt idx="18">
                  <c:v>1.09465256103645</c:v>
                </c:pt>
                <c:pt idx="19">
                  <c:v>1.44442427150993</c:v>
                </c:pt>
                <c:pt idx="20">
                  <c:v>1.67890108381648</c:v>
                </c:pt>
                <c:pt idx="21">
                  <c:v>1.9380214438497</c:v>
                </c:pt>
                <c:pt idx="22">
                  <c:v>2.17183534631738</c:v>
                </c:pt>
                <c:pt idx="23">
                  <c:v>2.411220598675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ssen''s method'!$I$7</c:f>
              <c:strCache>
                <c:ptCount val="1"/>
                <c:pt idx="0">
                  <c:v>k_1.5*tau*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sen''s method'!$G$8:$G$31</c:f>
              <c:numCache>
                <c:formatCode>General</c:formatCode>
                <c:ptCount val="24"/>
                <c:pt idx="0">
                  <c:v>14.5</c:v>
                </c:pt>
                <c:pt idx="1">
                  <c:v>24.5</c:v>
                </c:pt>
                <c:pt idx="2">
                  <c:v>34.5</c:v>
                </c:pt>
                <c:pt idx="3">
                  <c:v>49.5</c:v>
                </c:pt>
                <c:pt idx="4">
                  <c:v>79.5</c:v>
                </c:pt>
                <c:pt idx="5">
                  <c:v>99.5</c:v>
                </c:pt>
                <c:pt idx="6">
                  <c:v>124.5</c:v>
                </c:pt>
                <c:pt idx="7">
                  <c:v>149.5</c:v>
                </c:pt>
                <c:pt idx="8">
                  <c:v>19.5</c:v>
                </c:pt>
                <c:pt idx="9">
                  <c:v>34.5</c:v>
                </c:pt>
                <c:pt idx="10">
                  <c:v>54.5</c:v>
                </c:pt>
                <c:pt idx="11">
                  <c:v>79.5</c:v>
                </c:pt>
                <c:pt idx="12">
                  <c:v>99.5</c:v>
                </c:pt>
                <c:pt idx="13">
                  <c:v>124.5</c:v>
                </c:pt>
                <c:pt idx="14">
                  <c:v>149.5</c:v>
                </c:pt>
                <c:pt idx="15">
                  <c:v>174.5</c:v>
                </c:pt>
                <c:pt idx="16">
                  <c:v>15</c:v>
                </c:pt>
                <c:pt idx="17">
                  <c:v>35</c:v>
                </c:pt>
                <c:pt idx="18">
                  <c:v>55</c:v>
                </c:pt>
                <c:pt idx="19">
                  <c:v>80</c:v>
                </c:pt>
                <c:pt idx="20">
                  <c:v>102</c:v>
                </c:pt>
                <c:pt idx="21">
                  <c:v>125</c:v>
                </c:pt>
                <c:pt idx="22">
                  <c:v>155</c:v>
                </c:pt>
                <c:pt idx="23">
                  <c:v>196</c:v>
                </c:pt>
              </c:numCache>
            </c:numRef>
          </c:xVal>
          <c:yVal>
            <c:numRef>
              <c:f>'Essen''s method'!$I$8:$I$31</c:f>
              <c:numCache>
                <c:formatCode>General</c:formatCode>
                <c:ptCount val="24"/>
              </c:numCache>
            </c:numRef>
          </c:yVal>
          <c:smooth val="0"/>
        </c:ser>
        <c:axId val="42587072"/>
        <c:axId val="9200893"/>
      </c:scatterChart>
      <c:valAx>
        <c:axId val="42587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0893"/>
        <c:crossesAt val="0"/>
        <c:crossBetween val="midCat"/>
      </c:valAx>
      <c:valAx>
        <c:axId val="9200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8707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924130663857"/>
          <c:y val="0.913418029933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4</xdr:row>
      <xdr:rowOff>175320</xdr:rowOff>
    </xdr:from>
    <xdr:to>
      <xdr:col>13</xdr:col>
      <xdr:colOff>219960</xdr:colOff>
      <xdr:row>27</xdr:row>
      <xdr:rowOff>32760</xdr:rowOff>
    </xdr:to>
    <xdr:graphicFrame>
      <xdr:nvGraphicFramePr>
        <xdr:cNvPr id="0" name="Chart 2"/>
        <xdr:cNvGraphicFramePr/>
      </xdr:nvGraphicFramePr>
      <xdr:xfrm>
        <a:off x="5783400" y="919440"/>
        <a:ext cx="2732760" cy="41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F2" s="2"/>
    </row>
    <row r="3" customFormat="false" ht="14.6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4.65" hidden="false" customHeight="false" outlineLevel="0" collapsed="false">
      <c r="A4" s="1" t="n">
        <v>0.5637</v>
      </c>
      <c r="B4" s="1" t="n">
        <v>0.2947</v>
      </c>
      <c r="C4" s="1" t="n">
        <v>0.0699</v>
      </c>
      <c r="D4" s="1" t="n">
        <v>14.5</v>
      </c>
      <c r="E4" s="1" t="n">
        <f aca="false">2/D4/(A4-B4)*LN(B4/A4*(A4-0.5*C4)/(B4-0.5*C4))</f>
        <v>0.0319096500639766</v>
      </c>
    </row>
    <row r="5" customFormat="false" ht="14.65" hidden="false" customHeight="false" outlineLevel="0" collapsed="false">
      <c r="A5" s="1" t="n">
        <v>0.5637</v>
      </c>
      <c r="B5" s="1" t="n">
        <v>0.2947</v>
      </c>
      <c r="C5" s="1" t="n">
        <v>0.0985</v>
      </c>
      <c r="D5" s="1" t="n">
        <v>24.5</v>
      </c>
      <c r="E5" s="1" t="n">
        <f aca="false">2/D5/(A5-B5)*LN(B5/A5*(A5-0.5*C5)/(B5-0.5*C5))</f>
        <v>0.0277492763747447</v>
      </c>
    </row>
    <row r="6" customFormat="false" ht="14.65" hidden="false" customHeight="false" outlineLevel="0" collapsed="false">
      <c r="A6" s="1" t="n">
        <v>0.5637</v>
      </c>
      <c r="B6" s="1" t="n">
        <v>0.2947</v>
      </c>
      <c r="C6" s="1" t="n">
        <v>0.1262</v>
      </c>
      <c r="D6" s="1" t="n">
        <v>34.5</v>
      </c>
      <c r="E6" s="1" t="n">
        <f aca="false">2/D6/(A6-B6)*LN(B6/A6*(A6-0.5*C6)/(B6-0.5*C6))</f>
        <v>0.0263415393470078</v>
      </c>
    </row>
    <row r="7" customFormat="false" ht="14.65" hidden="false" customHeight="false" outlineLevel="0" collapsed="false">
      <c r="A7" s="1" t="n">
        <v>0.5637</v>
      </c>
      <c r="B7" s="1" t="n">
        <v>0.2947</v>
      </c>
      <c r="C7" s="1" t="n">
        <v>0.1644</v>
      </c>
      <c r="D7" s="1" t="n">
        <v>49.5</v>
      </c>
      <c r="E7" s="1" t="n">
        <f aca="false">2/D7/(A7-B7)*LN(B7/A7*(A7-0.5*C7)/(B7-0.5*C7))</f>
        <v>0.0254440220089112</v>
      </c>
    </row>
    <row r="8" customFormat="false" ht="14.65" hidden="false" customHeight="false" outlineLevel="0" collapsed="false">
      <c r="A8" s="1" t="n">
        <v>0.5637</v>
      </c>
      <c r="B8" s="1" t="n">
        <v>0.2947</v>
      </c>
      <c r="C8" s="1" t="n">
        <v>0.2093</v>
      </c>
      <c r="D8" s="1" t="n">
        <v>79.5</v>
      </c>
      <c r="E8" s="1" t="n">
        <f aca="false">2/D8/(A8-B8)*LN(B8/A8*(A8-0.5*C8)/(B8-0.5*C8))</f>
        <v>0.0218192360066934</v>
      </c>
    </row>
    <row r="9" customFormat="false" ht="14.65" hidden="false" customHeight="false" outlineLevel="0" collapsed="false">
      <c r="A9" s="1" t="n">
        <v>0.5637</v>
      </c>
      <c r="B9" s="1" t="n">
        <v>0.2947</v>
      </c>
      <c r="C9" s="1" t="n">
        <v>0.2306</v>
      </c>
      <c r="D9" s="1" t="n">
        <v>99.5</v>
      </c>
      <c r="E9" s="1" t="n">
        <f aca="false">2/D9/(A9-B9)*LN(B9/A9*(A9-0.5*C9)/(B9-0.5*C9))</f>
        <v>0.0199886746916313</v>
      </c>
    </row>
    <row r="10" customFormat="false" ht="14.65" hidden="false" customHeight="false" outlineLevel="0" collapsed="false">
      <c r="A10" s="1" t="n">
        <v>0.5637</v>
      </c>
      <c r="B10" s="1" t="n">
        <v>0.2947</v>
      </c>
      <c r="C10" s="1" t="n">
        <v>0.2502</v>
      </c>
      <c r="D10" s="1" t="n">
        <v>124.5</v>
      </c>
      <c r="E10" s="1" t="n">
        <f aca="false">2/D10/(A10-B10)*LN(B10/A10*(A10-0.5*C10)/(B10-0.5*C10))</f>
        <v>0.018009931609388</v>
      </c>
    </row>
    <row r="11" customFormat="false" ht="14.65" hidden="false" customHeight="false" outlineLevel="0" collapsed="false">
      <c r="A11" s="1" t="n">
        <v>0.5637</v>
      </c>
      <c r="B11" s="1" t="n">
        <v>0.2947</v>
      </c>
      <c r="C11" s="1" t="n">
        <v>0.2619</v>
      </c>
      <c r="D11" s="1" t="n">
        <v>149.5</v>
      </c>
      <c r="E11" s="1" t="n">
        <f aca="false">2/D11/(A11-B11)*LN(B11/A11*(A11-0.5*C11)/(B11-0.5*C11))</f>
        <v>0.0160761405028945</v>
      </c>
    </row>
    <row r="13" customFormat="false" ht="14.65" hidden="false" customHeight="false" outlineLevel="0" collapsed="false">
      <c r="A13" s="1" t="n">
        <v>0.2281</v>
      </c>
      <c r="B13" s="1" t="n">
        <v>0.1517</v>
      </c>
      <c r="C13" s="1" t="n">
        <v>0.0322</v>
      </c>
      <c r="D13" s="1" t="n">
        <v>19.5</v>
      </c>
      <c r="E13" s="1" t="n">
        <f aca="false">2/D13/(A13-B13)*LN(B13/A13*(A13-0.5*C13)/(B13-0.5*C13))</f>
        <v>0.0523528745198839</v>
      </c>
    </row>
    <row r="14" customFormat="false" ht="14.65" hidden="false" customHeight="false" outlineLevel="0" collapsed="false">
      <c r="A14" s="1" t="n">
        <v>0.2281</v>
      </c>
      <c r="B14" s="1" t="n">
        <v>0.1517</v>
      </c>
      <c r="C14" s="1" t="n">
        <v>0.0527</v>
      </c>
      <c r="D14" s="1" t="n">
        <v>34.5</v>
      </c>
      <c r="E14" s="1" t="n">
        <f aca="false">2/D14/(A14-B14)*LN(B14/A14*(A14-0.5*C14)/(B14-0.5*C14))</f>
        <v>0.0516277711585855</v>
      </c>
    </row>
    <row r="15" customFormat="false" ht="14.65" hidden="false" customHeight="false" outlineLevel="0" collapsed="false">
      <c r="A15" s="1" t="n">
        <v>0.2281</v>
      </c>
      <c r="B15" s="1" t="n">
        <v>0.1517</v>
      </c>
      <c r="C15" s="1" t="n">
        <v>0.0713</v>
      </c>
      <c r="D15" s="1" t="n">
        <v>54.5</v>
      </c>
      <c r="E15" s="1" t="n">
        <f aca="false">2/D15/(A15-B15)*LN(B15/A15*(A15-0.5*C15)/(B15-0.5*C15))</f>
        <v>0.047041646608124</v>
      </c>
    </row>
    <row r="16" customFormat="false" ht="14.65" hidden="false" customHeight="false" outlineLevel="0" collapsed="false">
      <c r="A16" s="1" t="n">
        <v>0.2281</v>
      </c>
      <c r="B16" s="1" t="n">
        <v>0.1517</v>
      </c>
      <c r="C16" s="1" t="n">
        <v>0.0912</v>
      </c>
      <c r="D16" s="1" t="n">
        <v>79.5</v>
      </c>
      <c r="E16" s="1" t="n">
        <f aca="false">2/D16/(A16-B16)*LN(B16/A16*(A16-0.5*C16)/(B16-0.5*C16))</f>
        <v>0.0442849235953614</v>
      </c>
    </row>
    <row r="17" customFormat="false" ht="14.65" hidden="false" customHeight="false" outlineLevel="0" collapsed="false">
      <c r="A17" s="1" t="n">
        <v>0.2281</v>
      </c>
      <c r="B17" s="1" t="n">
        <v>0.1517</v>
      </c>
      <c r="C17" s="1" t="n">
        <v>0.104</v>
      </c>
      <c r="D17" s="1" t="n">
        <v>99.5</v>
      </c>
      <c r="E17" s="1" t="n">
        <f aca="false">2/D17/(A17-B17)*LN(B17/A17*(A17-0.5*C17)/(B17-0.5*C17))</f>
        <v>0.0423602556232766</v>
      </c>
    </row>
    <row r="18" customFormat="false" ht="14.65" hidden="false" customHeight="false" outlineLevel="0" collapsed="false">
      <c r="A18" s="1" t="n">
        <v>0.2281</v>
      </c>
      <c r="B18" s="1" t="n">
        <v>0.1517</v>
      </c>
      <c r="C18" s="1" t="n">
        <v>0.1142</v>
      </c>
      <c r="D18" s="1" t="n">
        <v>124.5</v>
      </c>
      <c r="E18" s="1" t="n">
        <f aca="false">2/D18/(A18-B18)*LN(B18/A18*(A18-0.5*C18)/(B18-0.5*C18))</f>
        <v>0.0387154560669845</v>
      </c>
    </row>
    <row r="19" customFormat="false" ht="14.65" hidden="false" customHeight="false" outlineLevel="0" collapsed="false">
      <c r="A19" s="1" t="n">
        <v>0.2281</v>
      </c>
      <c r="B19" s="1" t="n">
        <v>0.1517</v>
      </c>
      <c r="C19" s="1" t="n">
        <v>0.1217</v>
      </c>
      <c r="D19" s="1" t="n">
        <v>149.5</v>
      </c>
      <c r="E19" s="1" t="n">
        <f aca="false">2/D19/(A19-B19)*LN(B19/A19*(A19-0.5*C19)/(B19-0.5*C19))</f>
        <v>0.035441114575689</v>
      </c>
    </row>
    <row r="20" customFormat="false" ht="14.65" hidden="false" customHeight="false" outlineLevel="0" collapsed="false">
      <c r="A20" s="1" t="n">
        <v>0.2281</v>
      </c>
      <c r="B20" s="1" t="n">
        <v>0.1517</v>
      </c>
      <c r="C20" s="1" t="n">
        <v>0.1295</v>
      </c>
      <c r="D20" s="1" t="n">
        <v>174.5</v>
      </c>
      <c r="E20" s="1" t="n">
        <f aca="false">2/D20/(A20-B20)*LN(B20/A20*(A20-0.5*C20)/(B20-0.5*C20))</f>
        <v>0.0334062398642241</v>
      </c>
    </row>
    <row r="22" customFormat="false" ht="14.65" hidden="false" customHeight="false" outlineLevel="0" collapsed="false">
      <c r="A22" s="1" t="n">
        <v>0.3103</v>
      </c>
      <c r="B22" s="1" t="n">
        <v>0.5069</v>
      </c>
      <c r="C22" s="1" t="n">
        <v>0.0492</v>
      </c>
      <c r="D22" s="1" t="n">
        <v>15</v>
      </c>
      <c r="E22" s="1" t="n">
        <f aca="false">2/D22/(A22-B22)*LN(B22/A22*(A22-0.5*C22)/(B22-0.5*C22))</f>
        <v>0.0222786326308779</v>
      </c>
    </row>
    <row r="23" customFormat="false" ht="14.65" hidden="false" customHeight="false" outlineLevel="0" collapsed="false">
      <c r="A23" s="1" t="n">
        <v>0.3103</v>
      </c>
      <c r="B23" s="1" t="n">
        <v>0.5069</v>
      </c>
      <c r="C23" s="1" t="n">
        <v>0.1031</v>
      </c>
      <c r="D23" s="1" t="n">
        <v>35</v>
      </c>
      <c r="E23" s="1" t="n">
        <f aca="false">2/D23/(A23-B23)*LN(B23/A23*(A23-0.5*C23)/(B23-0.5*C23))</f>
        <v>0.0216334356664088</v>
      </c>
    </row>
    <row r="24" customFormat="false" ht="14.65" hidden="false" customHeight="false" outlineLevel="0" collapsed="false">
      <c r="A24" s="1" t="n">
        <v>0.3103</v>
      </c>
      <c r="B24" s="1" t="n">
        <v>0.5069</v>
      </c>
      <c r="C24" s="1" t="n">
        <v>0.1406</v>
      </c>
      <c r="D24" s="1" t="n">
        <v>55</v>
      </c>
      <c r="E24" s="1" t="n">
        <f aca="false">2/D24/(A24-B24)*LN(B24/A24*(A24-0.5*C24)/(B24-0.5*C24))</f>
        <v>0.0199027738370263</v>
      </c>
    </row>
    <row r="25" customFormat="false" ht="14.65" hidden="false" customHeight="false" outlineLevel="0" collapsed="false">
      <c r="A25" s="1" t="n">
        <v>0.3103</v>
      </c>
      <c r="B25" s="1" t="n">
        <v>0.5069</v>
      </c>
      <c r="C25" s="1" t="n">
        <v>0.1752</v>
      </c>
      <c r="D25" s="1" t="n">
        <v>80</v>
      </c>
      <c r="E25" s="1" t="n">
        <f aca="false">2/D25/(A25-B25)*LN(B25/A25*(A25-0.5*C25)/(B25-0.5*C25))</f>
        <v>0.0180553033938741</v>
      </c>
    </row>
    <row r="26" customFormat="false" ht="14.65" hidden="false" customHeight="false" outlineLevel="0" collapsed="false">
      <c r="A26" s="1" t="n">
        <v>0.3103</v>
      </c>
      <c r="B26" s="1" t="n">
        <v>0.5069</v>
      </c>
      <c r="C26" s="1" t="n">
        <v>0.1963</v>
      </c>
      <c r="D26" s="1" t="n">
        <v>102</v>
      </c>
      <c r="E26" s="1" t="n">
        <f aca="false">2/D26/(A26-B26)*LN(B26/A26*(A26-0.5*C26)/(B26-0.5*C26))</f>
        <v>0.0164598145472204</v>
      </c>
    </row>
    <row r="27" customFormat="false" ht="14.65" hidden="false" customHeight="false" outlineLevel="0" collapsed="false">
      <c r="A27" s="1" t="n">
        <v>0.3103</v>
      </c>
      <c r="B27" s="1" t="n">
        <v>0.5069</v>
      </c>
      <c r="C27" s="1" t="n">
        <v>0.2179</v>
      </c>
      <c r="D27" s="1" t="n">
        <v>125</v>
      </c>
      <c r="E27" s="1" t="n">
        <f aca="false">2/D27/(A27-B27)*LN(B27/A27*(A27-0.5*C27)/(B27-0.5*C27))</f>
        <v>0.0155041715507976</v>
      </c>
    </row>
    <row r="28" customFormat="false" ht="14.65" hidden="false" customHeight="false" outlineLevel="0" collapsed="false">
      <c r="A28" s="1" t="n">
        <v>0.3103</v>
      </c>
      <c r="B28" s="1" t="n">
        <v>0.5069</v>
      </c>
      <c r="C28" s="1" t="n">
        <v>0.236</v>
      </c>
      <c r="D28" s="1" t="n">
        <v>155</v>
      </c>
      <c r="E28" s="1" t="n">
        <f aca="false">2/D28/(A28-B28)*LN(B28/A28*(A28-0.5*C28)/(B28-0.5*C28))</f>
        <v>0.0140118409439831</v>
      </c>
    </row>
    <row r="29" customFormat="false" ht="14.65" hidden="false" customHeight="false" outlineLevel="0" collapsed="false">
      <c r="A29" s="1" t="n">
        <v>0.3103</v>
      </c>
      <c r="B29" s="1" t="n">
        <v>0.5069</v>
      </c>
      <c r="C29" s="1" t="n">
        <v>0.2533</v>
      </c>
      <c r="D29" s="1" t="n">
        <v>196</v>
      </c>
      <c r="E29" s="1" t="n">
        <f aca="false">2/D29/(A29-B29)*LN(B29/A29*(A29-0.5*C29)/(B29-0.5*C29))</f>
        <v>0.0123021459116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6</v>
      </c>
      <c r="F3" s="1" t="s">
        <v>6</v>
      </c>
    </row>
    <row r="4" customFormat="false" ht="14.65" hidden="false" customHeight="false" outlineLevel="0" collapsed="false">
      <c r="A4" s="1" t="n">
        <v>0.5637</v>
      </c>
      <c r="B4" s="1" t="n">
        <v>0.2947</v>
      </c>
      <c r="C4" s="1" t="n">
        <v>0.0699</v>
      </c>
      <c r="D4" s="1" t="n">
        <v>14.5</v>
      </c>
      <c r="E4" s="1" t="n">
        <f aca="false">4/D4/SQRT(A4-B4)*(ATAN(SQRT(B4)/SQRT(A4-B4))-ATAN(SQRT(B4-0.5*C4)/SQRT(A4-B4)))</f>
        <v>0.0167815416965498</v>
      </c>
      <c r="F4" s="1" t="e">
        <f aca="false">kk(A4,B4,C4,D4)</f>
        <v>#NAME?</v>
      </c>
    </row>
    <row r="5" customFormat="false" ht="14.65" hidden="false" customHeight="false" outlineLevel="0" collapsed="false">
      <c r="A5" s="1" t="n">
        <v>0.5637</v>
      </c>
      <c r="B5" s="1" t="n">
        <v>0.2947</v>
      </c>
      <c r="C5" s="1" t="n">
        <v>0.0985</v>
      </c>
      <c r="D5" s="1" t="n">
        <v>24.5</v>
      </c>
      <c r="E5" s="1" t="n">
        <f aca="false">4/D5/SQRT(A5-B5)*(ATAN(SQRT(B5)/SQRT(A5-B5))-ATAN(SQRT(B5-0.5*C5)/SQRT(A5-B5)))</f>
        <v>0.0143858742380003</v>
      </c>
      <c r="F5" s="1" t="e">
        <f aca="false">kk(A5,B5,C5,D5)</f>
        <v>#NAME?</v>
      </c>
    </row>
    <row r="6" customFormat="false" ht="14.65" hidden="false" customHeight="false" outlineLevel="0" collapsed="false">
      <c r="A6" s="1" t="n">
        <v>0.5637</v>
      </c>
      <c r="B6" s="1" t="n">
        <v>0.2947</v>
      </c>
      <c r="C6" s="1" t="n">
        <v>0.1262</v>
      </c>
      <c r="D6" s="1" t="n">
        <v>34.5</v>
      </c>
      <c r="E6" s="1" t="n">
        <f aca="false">4/D6/SQRT(A6-B6)*(ATAN(SQRT(B6)/SQRT(A6-B6))-ATAN(SQRT(B6-0.5*C6)/SQRT(A6-B6)))</f>
        <v>0.0134560010111981</v>
      </c>
      <c r="F6" s="1" t="e">
        <f aca="false">kk(A6,B6,C6,D6)</f>
        <v>#NAME?</v>
      </c>
    </row>
    <row r="7" customFormat="false" ht="14.65" hidden="false" customHeight="false" outlineLevel="0" collapsed="false">
      <c r="A7" s="1" t="n">
        <v>0.5637</v>
      </c>
      <c r="B7" s="1" t="n">
        <v>0.2947</v>
      </c>
      <c r="C7" s="1" t="n">
        <v>0.1644</v>
      </c>
      <c r="D7" s="1" t="n">
        <v>49.5</v>
      </c>
      <c r="E7" s="1" t="n">
        <f aca="false">4/D7/SQRT(A7-B7)*(ATAN(SQRT(B7)/SQRT(A7-B7))-ATAN(SQRT(B7-0.5*C7)/SQRT(A7-B7)))</f>
        <v>0.0127151689689188</v>
      </c>
      <c r="F7" s="1" t="e">
        <f aca="false">kk(A7,B7,C7,D7)</f>
        <v>#NAME?</v>
      </c>
    </row>
    <row r="8" customFormat="false" ht="14.65" hidden="false" customHeight="false" outlineLevel="0" collapsed="false">
      <c r="A8" s="1" t="n">
        <v>0.5637</v>
      </c>
      <c r="B8" s="1" t="n">
        <v>0.2947</v>
      </c>
      <c r="C8" s="1" t="n">
        <v>0.2093</v>
      </c>
      <c r="D8" s="1" t="n">
        <v>79.5</v>
      </c>
      <c r="E8" s="1" t="n">
        <f aca="false">4/D8/SQRT(A8-B8)*(ATAN(SQRT(B8)/SQRT(A8-B8))-ATAN(SQRT(B8-0.5*C8)/SQRT(A8-B8)))</f>
        <v>0.0105960394091682</v>
      </c>
      <c r="F8" s="1" t="e">
        <f aca="false">kk(A8,B8,C8,D8)</f>
        <v>#NAME?</v>
      </c>
    </row>
    <row r="9" customFormat="false" ht="14.65" hidden="false" customHeight="false" outlineLevel="0" collapsed="false">
      <c r="A9" s="1" t="n">
        <v>0.5637</v>
      </c>
      <c r="B9" s="1" t="n">
        <v>0.2947</v>
      </c>
      <c r="C9" s="1" t="n">
        <v>0.2306</v>
      </c>
      <c r="D9" s="1" t="n">
        <v>99.5</v>
      </c>
      <c r="E9" s="1" t="n">
        <f aca="false">4/D9/SQRT(A9-B9)*(ATAN(SQRT(B9)/SQRT(A9-B9))-ATAN(SQRT(B9-0.5*C9)/SQRT(A9-B9)))</f>
        <v>0.00956415239980128</v>
      </c>
      <c r="F9" s="1" t="e">
        <f aca="false">kk(A9,B9,C9,D9)</f>
        <v>#NAME?</v>
      </c>
    </row>
    <row r="10" customFormat="false" ht="14.65" hidden="false" customHeight="false" outlineLevel="0" collapsed="false">
      <c r="A10" s="1" t="n">
        <v>0.5637</v>
      </c>
      <c r="B10" s="1" t="n">
        <v>0.2947</v>
      </c>
      <c r="C10" s="1" t="n">
        <v>0.2502</v>
      </c>
      <c r="D10" s="1" t="n">
        <v>124.5</v>
      </c>
      <c r="E10" s="1" t="n">
        <f aca="false">4/D10/SQRT(A10-B10)*(ATAN(SQRT(B10)/SQRT(A10-B10))-ATAN(SQRT(B10-0.5*C10)/SQRT(A10-B10)))</f>
        <v>0.00849356042403921</v>
      </c>
      <c r="F10" s="1" t="e">
        <f aca="false">kk(A10,B10,C10,D10)</f>
        <v>#NAME?</v>
      </c>
    </row>
    <row r="11" customFormat="false" ht="14.65" hidden="false" customHeight="false" outlineLevel="0" collapsed="false">
      <c r="A11" s="1" t="n">
        <v>0.5637</v>
      </c>
      <c r="B11" s="1" t="n">
        <v>0.2947</v>
      </c>
      <c r="C11" s="1" t="n">
        <v>0.2619</v>
      </c>
      <c r="D11" s="1" t="n">
        <v>149.5</v>
      </c>
      <c r="E11" s="1" t="n">
        <f aca="false">4/D11/SQRT(A11-B11)*(ATAN(SQRT(B11)/SQRT(A11-B11))-ATAN(SQRT(B11-0.5*C11)/SQRT(A11-B11)))</f>
        <v>0.00751325883071195</v>
      </c>
      <c r="F11" s="1" t="e">
        <f aca="false">kk(A11,B11,C11,D11)</f>
        <v>#NAME?</v>
      </c>
    </row>
    <row r="13" customFormat="false" ht="14.65" hidden="false" customHeight="false" outlineLevel="0" collapsed="false">
      <c r="A13" s="1" t="n">
        <v>0.2281</v>
      </c>
      <c r="B13" s="1" t="n">
        <v>0.1517</v>
      </c>
      <c r="C13" s="1" t="n">
        <v>0.0322</v>
      </c>
      <c r="D13" s="1" t="n">
        <v>19.5</v>
      </c>
      <c r="E13" s="1" t="n">
        <f aca="false">4/D13/SQRT(A13-B13)*(ATAN(SQRT(B13)/SQRT(A13-B13))-ATAN(SQRT(B13-0.5*C13)/SQRT(A13-B13)))</f>
        <v>0.0198225807699548</v>
      </c>
      <c r="F13" s="1" t="e">
        <f aca="false">kk(A13,B13,C13,D13)</f>
        <v>#NAME?</v>
      </c>
    </row>
    <row r="14" customFormat="false" ht="14.65" hidden="false" customHeight="false" outlineLevel="0" collapsed="false">
      <c r="A14" s="1" t="n">
        <v>0.2281</v>
      </c>
      <c r="B14" s="1" t="n">
        <v>0.1517</v>
      </c>
      <c r="C14" s="1" t="n">
        <v>0.0527</v>
      </c>
      <c r="D14" s="1" t="n">
        <v>34.5</v>
      </c>
      <c r="E14" s="1" t="n">
        <f aca="false">4/D14/SQRT(A14-B14)*(ATAN(SQRT(B14)/SQRT(A14-B14))-ATAN(SQRT(B14-0.5*C14)/SQRT(A14-B14)))</f>
        <v>0.0191602777853099</v>
      </c>
      <c r="F14" s="1" t="e">
        <f aca="false">kk(A14,B14,C14,D14)</f>
        <v>#NAME?</v>
      </c>
    </row>
    <row r="15" customFormat="false" ht="14.65" hidden="false" customHeight="false" outlineLevel="0" collapsed="false">
      <c r="A15" s="1" t="n">
        <v>0.2281</v>
      </c>
      <c r="B15" s="1" t="n">
        <v>0.1517</v>
      </c>
      <c r="C15" s="1" t="n">
        <v>0.0713</v>
      </c>
      <c r="D15" s="1" t="n">
        <v>54.5</v>
      </c>
      <c r="E15" s="1" t="n">
        <f aca="false">4/D15/SQRT(A15-B15)*(ATAN(SQRT(B15)/SQRT(A15-B15))-ATAN(SQRT(B15-0.5*C15)/SQRT(A15-B15)))</f>
        <v>0.0171155681392688</v>
      </c>
      <c r="F15" s="1" t="e">
        <f aca="false">kk(A15,B15,C15,D15)</f>
        <v>#NAME?</v>
      </c>
    </row>
    <row r="16" customFormat="false" ht="14.65" hidden="false" customHeight="false" outlineLevel="0" collapsed="false">
      <c r="A16" s="1" t="n">
        <v>0.2281</v>
      </c>
      <c r="B16" s="1" t="n">
        <v>0.1517</v>
      </c>
      <c r="C16" s="1" t="n">
        <v>0.0912</v>
      </c>
      <c r="D16" s="1" t="n">
        <v>79.5</v>
      </c>
      <c r="E16" s="1" t="n">
        <f aca="false">4/D16/SQRT(A16-B16)*(ATAN(SQRT(B16)/SQRT(A16-B16))-ATAN(SQRT(B16-0.5*C16)/SQRT(A16-B16)))</f>
        <v>0.0157422718570797</v>
      </c>
      <c r="F16" s="1" t="e">
        <f aca="false">kk(A16,B16,C16,D16)</f>
        <v>#NAME?</v>
      </c>
    </row>
    <row r="17" customFormat="false" ht="14.65" hidden="false" customHeight="false" outlineLevel="0" collapsed="false">
      <c r="A17" s="1" t="n">
        <v>0.2281</v>
      </c>
      <c r="B17" s="1" t="n">
        <v>0.1517</v>
      </c>
      <c r="C17" s="1" t="n">
        <v>0.104</v>
      </c>
      <c r="D17" s="1" t="n">
        <v>99.5</v>
      </c>
      <c r="E17" s="1" t="n">
        <f aca="false">4/D17/SQRT(A17-B17)*(ATAN(SQRT(B17)/SQRT(A17-B17))-ATAN(SQRT(B17-0.5*C17)/SQRT(A17-B17)))</f>
        <v>0.0148153657317599</v>
      </c>
      <c r="F17" s="1" t="e">
        <f aca="false">kk(A17,B17,C17,D17)</f>
        <v>#NAME?</v>
      </c>
    </row>
    <row r="18" customFormat="false" ht="14.65" hidden="false" customHeight="false" outlineLevel="0" collapsed="false">
      <c r="A18" s="1" t="n">
        <v>0.2281</v>
      </c>
      <c r="B18" s="1" t="n">
        <v>0.1517</v>
      </c>
      <c r="C18" s="1" t="n">
        <v>0.1142</v>
      </c>
      <c r="D18" s="1" t="n">
        <v>124.5</v>
      </c>
      <c r="E18" s="1" t="n">
        <f aca="false">4/D18/SQRT(A18-B18)*(ATAN(SQRT(B18)/SQRT(A18-B18))-ATAN(SQRT(B18-0.5*C18)/SQRT(A18-B18)))</f>
        <v>0.0133552837103304</v>
      </c>
      <c r="F18" s="1" t="e">
        <f aca="false">kk(A18,B18,C18,D18)</f>
        <v>#NAME?</v>
      </c>
    </row>
    <row r="19" customFormat="false" ht="14.65" hidden="false" customHeight="false" outlineLevel="0" collapsed="false">
      <c r="A19" s="1" t="n">
        <v>0.2281</v>
      </c>
      <c r="B19" s="1" t="n">
        <v>0.1517</v>
      </c>
      <c r="C19" s="1" t="n">
        <v>0.1217</v>
      </c>
      <c r="D19" s="1" t="n">
        <v>149.5</v>
      </c>
      <c r="E19" s="1" t="n">
        <f aca="false">4/D19/SQRT(A19-B19)*(ATAN(SQRT(B19)/SQRT(A19-B19))-ATAN(SQRT(B19-0.5*C19)/SQRT(A19-B19)))</f>
        <v>0.0120962078896558</v>
      </c>
      <c r="F19" s="1" t="e">
        <f aca="false">kk(A19,B19,C19,D19)</f>
        <v>#NAME?</v>
      </c>
    </row>
    <row r="20" customFormat="false" ht="14.65" hidden="false" customHeight="false" outlineLevel="0" collapsed="false">
      <c r="A20" s="1" t="n">
        <v>0.2281</v>
      </c>
      <c r="B20" s="1" t="n">
        <v>0.1517</v>
      </c>
      <c r="C20" s="1" t="n">
        <v>0.1295</v>
      </c>
      <c r="D20" s="1" t="n">
        <v>174.5</v>
      </c>
      <c r="E20" s="1" t="n">
        <f aca="false">4/D20/SQRT(A20-B20)*(ATAN(SQRT(B20)/SQRT(A20-B20))-ATAN(SQRT(B20-0.5*C20)/SQRT(A20-B20)))</f>
        <v>0.0112702960603922</v>
      </c>
      <c r="F20" s="1" t="e">
        <f aca="false">kk(A20,B20,C20,D20)</f>
        <v>#NAME?</v>
      </c>
    </row>
    <row r="22" customFormat="false" ht="14.65" hidden="false" customHeight="false" outlineLevel="0" collapsed="false">
      <c r="A22" s="1" t="n">
        <v>0.3103</v>
      </c>
      <c r="B22" s="1" t="n">
        <v>0.5069</v>
      </c>
      <c r="C22" s="1" t="n">
        <v>0.0492</v>
      </c>
      <c r="D22" s="1" t="n">
        <v>15</v>
      </c>
      <c r="E22" s="1" t="n">
        <f aca="false">2/D22/SQRT(B22-A22)*LN((SQRT(B22-0.5*C22)+SQRT(B22-A22))*(SQRT(B22)-SQRT(B22-A22))/(SQRT(B22-0.5*C22)-SQRT(B22-A22))/(SQRT(B22)+SQRT(B22-A22)))</f>
        <v>0.0156633721185403</v>
      </c>
      <c r="F22" s="1" t="e">
        <f aca="false">kk(A22,B22,C22,D22)</f>
        <v>#NAME?</v>
      </c>
    </row>
    <row r="23" customFormat="false" ht="14.65" hidden="false" customHeight="false" outlineLevel="0" collapsed="false">
      <c r="A23" s="1" t="n">
        <v>0.3103</v>
      </c>
      <c r="B23" s="1" t="n">
        <v>0.5069</v>
      </c>
      <c r="C23" s="1" t="n">
        <v>0.1031</v>
      </c>
      <c r="D23" s="1" t="n">
        <v>35</v>
      </c>
      <c r="E23" s="1" t="n">
        <f aca="false">2/D23/SQRT(B23-A23)*LN((SQRT(B23-0.5*C23)+SQRT(B23-A23))*(SQRT(B23)-SQRT(B23-A23))/(SQRT(B23-0.5*C23)-SQRT(B23-A23))/(SQRT(B23)+SQRT(B23-A23)))</f>
        <v>0.0149844896637246</v>
      </c>
      <c r="F23" s="1" t="e">
        <f aca="false">kk(A23,B23,C23,D23)</f>
        <v>#NAME?</v>
      </c>
    </row>
    <row r="24" customFormat="false" ht="14.65" hidden="false" customHeight="false" outlineLevel="0" collapsed="false">
      <c r="A24" s="1" t="n">
        <v>0.3103</v>
      </c>
      <c r="B24" s="1" t="n">
        <v>0.5069</v>
      </c>
      <c r="C24" s="1" t="n">
        <v>0.1406</v>
      </c>
      <c r="D24" s="1" t="n">
        <v>55</v>
      </c>
      <c r="E24" s="1" t="n">
        <f aca="false">2/D24/SQRT(B24-A24)*LN((SQRT(B24-0.5*C24)+SQRT(B24-A24))*(SQRT(B24)-SQRT(B24-A24))/(SQRT(B24-0.5*C24)-SQRT(B24-A24))/(SQRT(B24)+SQRT(B24-A24)))</f>
        <v>0.0136323993910276</v>
      </c>
      <c r="F24" s="1" t="e">
        <f aca="false">kk(A24,B24,C24,D24)</f>
        <v>#NAME?</v>
      </c>
    </row>
    <row r="25" customFormat="false" ht="14.65" hidden="false" customHeight="false" outlineLevel="0" collapsed="false">
      <c r="A25" s="1" t="n">
        <v>0.3103</v>
      </c>
      <c r="B25" s="1" t="n">
        <v>0.5069</v>
      </c>
      <c r="C25" s="1" t="n">
        <v>0.1752</v>
      </c>
      <c r="D25" s="1" t="n">
        <v>80</v>
      </c>
      <c r="E25" s="1" t="n">
        <f aca="false">2/D25/SQRT(B25-A25)*LN((SQRT(B25-0.5*C25)+SQRT(B25-A25))*(SQRT(B25)-SQRT(B25-A25))/(SQRT(B25-0.5*C25)-SQRT(B25-A25))/(SQRT(B25)+SQRT(B25-A25)))</f>
        <v>0.0122318365017763</v>
      </c>
      <c r="F25" s="1" t="e">
        <f aca="false">kk(A25,B25,C25,D25)</f>
        <v>#NAME?</v>
      </c>
    </row>
    <row r="26" customFormat="false" ht="14.65" hidden="false" customHeight="false" outlineLevel="0" collapsed="false">
      <c r="A26" s="1" t="n">
        <v>0.3103</v>
      </c>
      <c r="B26" s="1" t="n">
        <v>0.5069</v>
      </c>
      <c r="C26" s="1" t="n">
        <v>0.1963</v>
      </c>
      <c r="D26" s="1" t="n">
        <v>102</v>
      </c>
      <c r="E26" s="1" t="n">
        <f aca="false">2/D26/SQRT(B26-A26)*LN((SQRT(B26-0.5*C26)+SQRT(B26-A26))*(SQRT(B26)-SQRT(B26-A26))/(SQRT(B26-0.5*C26)-SQRT(B26-A26))/(SQRT(B26)+SQRT(B26-A26)))</f>
        <v>0.0110726237216209</v>
      </c>
      <c r="F26" s="1" t="e">
        <f aca="false">kk(A26,B26,C26,D26)</f>
        <v>#NAME?</v>
      </c>
    </row>
    <row r="27" customFormat="false" ht="14.65" hidden="false" customHeight="false" outlineLevel="0" collapsed="false">
      <c r="A27" s="1" t="n">
        <v>0.3103</v>
      </c>
      <c r="B27" s="1" t="n">
        <v>0.5069</v>
      </c>
      <c r="C27" s="1" t="n">
        <v>0.2179</v>
      </c>
      <c r="D27" s="1" t="n">
        <v>125</v>
      </c>
      <c r="E27" s="1" t="n">
        <f aca="false">2/D27/SQRT(B27-A27)*LN((SQRT(B27-0.5*C27)+SQRT(B27-A27))*(SQRT(B27)-SQRT(B27-A27))/(SQRT(B27-0.5*C27)-SQRT(B27-A27))/(SQRT(B27)+SQRT(B27-A27)))</f>
        <v>0.0103516704974879</v>
      </c>
      <c r="F27" s="1" t="e">
        <f aca="false">kk(A27,B27,C27,D27)</f>
        <v>#NAME?</v>
      </c>
    </row>
    <row r="28" customFormat="false" ht="14.65" hidden="false" customHeight="false" outlineLevel="0" collapsed="false">
      <c r="A28" s="1" t="n">
        <v>0.3103</v>
      </c>
      <c r="B28" s="1" t="n">
        <v>0.5069</v>
      </c>
      <c r="C28" s="1" t="n">
        <v>0.236</v>
      </c>
      <c r="D28" s="1" t="n">
        <v>155</v>
      </c>
      <c r="E28" s="1" t="n">
        <f aca="false">2/D28/SQRT(B28-A28)*LN((SQRT(B28-0.5*C28)+SQRT(B28-A28))*(SQRT(B28)-SQRT(B28-A28))/(SQRT(B28-0.5*C28)-SQRT(B28-A28))/(SQRT(B28)+SQRT(B28-A28)))</f>
        <v>0.00929422453582668</v>
      </c>
      <c r="F28" s="1" t="e">
        <f aca="false">kk(A28,B28,C28,D28)</f>
        <v>#NAME?</v>
      </c>
    </row>
    <row r="29" customFormat="false" ht="14.65" hidden="false" customHeight="false" outlineLevel="0" collapsed="false">
      <c r="A29" s="1" t="n">
        <v>0.3103</v>
      </c>
      <c r="B29" s="1" t="n">
        <v>0.5069</v>
      </c>
      <c r="C29" s="1" t="n">
        <v>0.2533</v>
      </c>
      <c r="D29" s="1" t="n">
        <v>196</v>
      </c>
      <c r="E29" s="1" t="n">
        <f aca="false">2/D29/SQRT(B29-A29)*LN((SQRT(B29-0.5*C29)+SQRT(B29-A29))*(SQRT(B29)-SQRT(B29-A29))/(SQRT(B29-0.5*C29)-SQRT(B29-A29))/(SQRT(B29)+SQRT(B29-A29)))</f>
        <v>0.00810738329048644</v>
      </c>
      <c r="F29" s="1" t="e">
        <f aca="false">kk(A29,B29,C29,D29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20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</row>
    <row r="2" customFormat="false" ht="14.65" hidden="false" customHeight="false" outlineLevel="0" collapsed="false">
      <c r="A2" s="3" t="s">
        <v>7</v>
      </c>
      <c r="B2" s="3"/>
      <c r="C2" s="3"/>
      <c r="D2" s="3"/>
      <c r="E2" s="4"/>
      <c r="F2" s="4" t="s">
        <v>8</v>
      </c>
      <c r="G2" s="4"/>
      <c r="H2" s="4"/>
      <c r="I2" s="4"/>
      <c r="J2" s="4"/>
      <c r="K2" s="4"/>
    </row>
    <row r="3" customFormat="false" ht="14.65" hidden="false" customHeight="false" outlineLevel="0" collapsed="false">
      <c r="A3" s="3" t="s">
        <v>9</v>
      </c>
      <c r="B3" s="3"/>
      <c r="C3" s="3"/>
      <c r="D3" s="3"/>
      <c r="E3" s="4"/>
      <c r="F3" s="4" t="s">
        <v>10</v>
      </c>
      <c r="G3" s="4"/>
      <c r="H3" s="4"/>
      <c r="I3" s="4"/>
      <c r="J3" s="4"/>
      <c r="K3" s="4"/>
    </row>
    <row r="4" customFormat="false" ht="14.65" hidden="false" customHeight="false" outlineLevel="0" collapsed="false">
      <c r="A4" s="3" t="s">
        <v>11</v>
      </c>
      <c r="B4" s="3"/>
      <c r="C4" s="3"/>
      <c r="D4" s="3"/>
      <c r="E4" s="4"/>
      <c r="F4" s="4"/>
      <c r="G4" s="4"/>
      <c r="H4" s="4"/>
      <c r="I4" s="4"/>
      <c r="J4" s="4"/>
      <c r="K4" s="4"/>
    </row>
    <row r="5" customFormat="false" ht="14.6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</row>
    <row r="6" customFormat="false" ht="14.6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65" hidden="false" customHeight="false" outlineLevel="0" collapsed="false">
      <c r="A7" s="1" t="str">
        <f aca="false">'van''t hoff k_2'!A3</f>
        <v>H2o</v>
      </c>
      <c r="B7" s="1" t="str">
        <f aca="false">'van''t hoff k_2'!B3</f>
        <v>Br2o</v>
      </c>
      <c r="C7" s="1" t="str">
        <f aca="false">'van''t hoff k_2'!C3</f>
        <v>[HBr]</v>
      </c>
      <c r="D7" s="1" t="str">
        <f aca="false">'van''t hoff k_2'!D3</f>
        <v>tau</v>
      </c>
      <c r="E7" s="1" t="str">
        <f aca="false">'van''t hoff k_2'!E3</f>
        <v>k_2</v>
      </c>
      <c r="F7" s="1" t="str">
        <f aca="false">'vant hoff k_1.5'!F3</f>
        <v>k_1.5</v>
      </c>
      <c r="G7" s="1" t="s">
        <v>4</v>
      </c>
      <c r="H7" s="1" t="s">
        <v>12</v>
      </c>
      <c r="I7" s="1" t="s">
        <v>13</v>
      </c>
    </row>
    <row r="8" customFormat="false" ht="14.65" hidden="false" customHeight="false" outlineLevel="0" collapsed="false">
      <c r="A8" s="1" t="n">
        <f aca="false">'van''t hoff k_2'!A4</f>
        <v>0.5637</v>
      </c>
      <c r="B8" s="1" t="n">
        <f aca="false">'van''t hoff k_2'!B4</f>
        <v>0.2947</v>
      </c>
      <c r="C8" s="1" t="n">
        <f aca="false">'van''t hoff k_2'!C4</f>
        <v>0.0699</v>
      </c>
      <c r="D8" s="1" t="n">
        <f aca="false">'van''t hoff k_2'!D4</f>
        <v>14.5</v>
      </c>
      <c r="E8" s="1" t="n">
        <f aca="false">'van''t hoff k_2'!E4</f>
        <v>0.0319096500639766</v>
      </c>
      <c r="F8" s="1" t="e">
        <f aca="false">'vant hoff k_1.5'!F4</f>
        <v>#NAME?</v>
      </c>
      <c r="G8" s="1" t="n">
        <f aca="false">D8</f>
        <v>14.5</v>
      </c>
      <c r="H8" s="1" t="n">
        <f aca="false">D8*E8</f>
        <v>0.462689925927661</v>
      </c>
      <c r="I8" s="1" t="e">
        <f aca="false">D8*F8*2</f>
        <v>#NAME?</v>
      </c>
    </row>
    <row r="9" customFormat="false" ht="14.65" hidden="false" customHeight="false" outlineLevel="0" collapsed="false">
      <c r="A9" s="1" t="n">
        <f aca="false">'van''t hoff k_2'!A5</f>
        <v>0.5637</v>
      </c>
      <c r="B9" s="1" t="n">
        <f aca="false">'van''t hoff k_2'!B5</f>
        <v>0.2947</v>
      </c>
      <c r="C9" s="1" t="n">
        <f aca="false">'van''t hoff k_2'!C5</f>
        <v>0.0985</v>
      </c>
      <c r="D9" s="1" t="n">
        <f aca="false">'van''t hoff k_2'!D5</f>
        <v>24.5</v>
      </c>
      <c r="E9" s="1" t="n">
        <f aca="false">'van''t hoff k_2'!E5</f>
        <v>0.0277492763747447</v>
      </c>
      <c r="F9" s="1" t="e">
        <f aca="false">'vant hoff k_1.5'!F5</f>
        <v>#NAME?</v>
      </c>
      <c r="G9" s="1" t="n">
        <f aca="false">D9</f>
        <v>24.5</v>
      </c>
      <c r="H9" s="1" t="n">
        <f aca="false">D9*E9</f>
        <v>0.679857271181245</v>
      </c>
      <c r="I9" s="1" t="e">
        <f aca="false">D9*F9*2</f>
        <v>#NAME?</v>
      </c>
    </row>
    <row r="10" customFormat="false" ht="14.65" hidden="false" customHeight="false" outlineLevel="0" collapsed="false">
      <c r="A10" s="1" t="n">
        <f aca="false">'van''t hoff k_2'!A6</f>
        <v>0.5637</v>
      </c>
      <c r="B10" s="1" t="n">
        <f aca="false">'van''t hoff k_2'!B6</f>
        <v>0.2947</v>
      </c>
      <c r="C10" s="1" t="n">
        <f aca="false">'van''t hoff k_2'!C6</f>
        <v>0.1262</v>
      </c>
      <c r="D10" s="1" t="n">
        <f aca="false">'van''t hoff k_2'!D6</f>
        <v>34.5</v>
      </c>
      <c r="E10" s="1" t="n">
        <f aca="false">'van''t hoff k_2'!E6</f>
        <v>0.0263415393470078</v>
      </c>
      <c r="F10" s="1" t="e">
        <f aca="false">'vant hoff k_1.5'!F6</f>
        <v>#NAME?</v>
      </c>
      <c r="G10" s="1" t="n">
        <f aca="false">D10</f>
        <v>34.5</v>
      </c>
      <c r="H10" s="1" t="n">
        <f aca="false">D10*E10</f>
        <v>0.908783107471771</v>
      </c>
      <c r="I10" s="1" t="e">
        <f aca="false">D10*F10*2</f>
        <v>#NAME?</v>
      </c>
    </row>
    <row r="11" customFormat="false" ht="14.65" hidden="false" customHeight="false" outlineLevel="0" collapsed="false">
      <c r="A11" s="1" t="n">
        <f aca="false">'van''t hoff k_2'!A7</f>
        <v>0.5637</v>
      </c>
      <c r="B11" s="1" t="n">
        <f aca="false">'van''t hoff k_2'!B7</f>
        <v>0.2947</v>
      </c>
      <c r="C11" s="1" t="n">
        <f aca="false">'van''t hoff k_2'!C7</f>
        <v>0.1644</v>
      </c>
      <c r="D11" s="1" t="n">
        <f aca="false">'van''t hoff k_2'!D7</f>
        <v>49.5</v>
      </c>
      <c r="E11" s="1" t="n">
        <f aca="false">'van''t hoff k_2'!E7</f>
        <v>0.0254440220089112</v>
      </c>
      <c r="F11" s="1" t="e">
        <f aca="false">'vant hoff k_1.5'!F7</f>
        <v>#NAME?</v>
      </c>
      <c r="G11" s="1" t="n">
        <f aca="false">D11</f>
        <v>49.5</v>
      </c>
      <c r="H11" s="1" t="n">
        <f aca="false">D11*E11</f>
        <v>1.2594790894411</v>
      </c>
      <c r="I11" s="1" t="e">
        <f aca="false">D11*F11*2</f>
        <v>#NAME?</v>
      </c>
    </row>
    <row r="12" customFormat="false" ht="14.65" hidden="false" customHeight="false" outlineLevel="0" collapsed="false">
      <c r="A12" s="1" t="n">
        <f aca="false">'van''t hoff k_2'!A8</f>
        <v>0.5637</v>
      </c>
      <c r="B12" s="1" t="n">
        <f aca="false">'van''t hoff k_2'!B8</f>
        <v>0.2947</v>
      </c>
      <c r="C12" s="1" t="n">
        <f aca="false">'van''t hoff k_2'!C8</f>
        <v>0.2093</v>
      </c>
      <c r="D12" s="1" t="n">
        <f aca="false">'van''t hoff k_2'!D8</f>
        <v>79.5</v>
      </c>
      <c r="E12" s="1" t="n">
        <f aca="false">'van''t hoff k_2'!E8</f>
        <v>0.0218192360066934</v>
      </c>
      <c r="F12" s="1" t="e">
        <f aca="false">'vant hoff k_1.5'!F8</f>
        <v>#NAME?</v>
      </c>
      <c r="G12" s="1" t="n">
        <f aca="false">D12</f>
        <v>79.5</v>
      </c>
      <c r="H12" s="1" t="n">
        <f aca="false">D12*E12</f>
        <v>1.73462926253213</v>
      </c>
      <c r="I12" s="1" t="e">
        <f aca="false">D12*F12*2</f>
        <v>#NAME?</v>
      </c>
    </row>
    <row r="13" customFormat="false" ht="14.65" hidden="false" customHeight="false" outlineLevel="0" collapsed="false">
      <c r="A13" s="1" t="n">
        <f aca="false">'van''t hoff k_2'!A9</f>
        <v>0.5637</v>
      </c>
      <c r="B13" s="1" t="n">
        <f aca="false">'van''t hoff k_2'!B9</f>
        <v>0.2947</v>
      </c>
      <c r="C13" s="1" t="n">
        <f aca="false">'van''t hoff k_2'!C9</f>
        <v>0.2306</v>
      </c>
      <c r="D13" s="1" t="n">
        <f aca="false">'van''t hoff k_2'!D9</f>
        <v>99.5</v>
      </c>
      <c r="E13" s="1" t="n">
        <f aca="false">'van''t hoff k_2'!E9</f>
        <v>0.0199886746916313</v>
      </c>
      <c r="F13" s="1" t="e">
        <f aca="false">'vant hoff k_1.5'!F9</f>
        <v>#NAME?</v>
      </c>
      <c r="G13" s="1" t="n">
        <f aca="false">D13</f>
        <v>99.5</v>
      </c>
      <c r="H13" s="1" t="n">
        <f aca="false">D13*E13</f>
        <v>1.98887313181731</v>
      </c>
      <c r="I13" s="1" t="e">
        <f aca="false">D13*F13*2</f>
        <v>#NAME?</v>
      </c>
    </row>
    <row r="14" customFormat="false" ht="14.65" hidden="false" customHeight="false" outlineLevel="0" collapsed="false">
      <c r="A14" s="1" t="n">
        <f aca="false">'van''t hoff k_2'!A10</f>
        <v>0.5637</v>
      </c>
      <c r="B14" s="1" t="n">
        <f aca="false">'van''t hoff k_2'!B10</f>
        <v>0.2947</v>
      </c>
      <c r="C14" s="1" t="n">
        <f aca="false">'van''t hoff k_2'!C10</f>
        <v>0.2502</v>
      </c>
      <c r="D14" s="1" t="n">
        <f aca="false">'van''t hoff k_2'!D10</f>
        <v>124.5</v>
      </c>
      <c r="E14" s="1" t="n">
        <f aca="false">'van''t hoff k_2'!E10</f>
        <v>0.018009931609388</v>
      </c>
      <c r="F14" s="1" t="e">
        <f aca="false">'vant hoff k_1.5'!F10</f>
        <v>#NAME?</v>
      </c>
      <c r="G14" s="1" t="n">
        <f aca="false">D14</f>
        <v>124.5</v>
      </c>
      <c r="H14" s="1" t="n">
        <f aca="false">D14*E14</f>
        <v>2.24223648536881</v>
      </c>
      <c r="I14" s="1" t="e">
        <f aca="false">D14*F14*2</f>
        <v>#NAME?</v>
      </c>
    </row>
    <row r="15" customFormat="false" ht="14.65" hidden="false" customHeight="false" outlineLevel="0" collapsed="false">
      <c r="A15" s="1" t="n">
        <f aca="false">'van''t hoff k_2'!A11</f>
        <v>0.5637</v>
      </c>
      <c r="B15" s="1" t="n">
        <f aca="false">'van''t hoff k_2'!B11</f>
        <v>0.2947</v>
      </c>
      <c r="C15" s="1" t="n">
        <f aca="false">'van''t hoff k_2'!C11</f>
        <v>0.2619</v>
      </c>
      <c r="D15" s="1" t="n">
        <f aca="false">'van''t hoff k_2'!D11</f>
        <v>149.5</v>
      </c>
      <c r="E15" s="1" t="n">
        <f aca="false">'van''t hoff k_2'!E11</f>
        <v>0.0160761405028945</v>
      </c>
      <c r="F15" s="1" t="e">
        <f aca="false">'vant hoff k_1.5'!F11</f>
        <v>#NAME?</v>
      </c>
      <c r="G15" s="1" t="n">
        <f aca="false">D15</f>
        <v>149.5</v>
      </c>
      <c r="H15" s="1" t="n">
        <f aca="false">D15*E15</f>
        <v>2.40338300518273</v>
      </c>
      <c r="I15" s="1" t="e">
        <f aca="false">D15*F15*2</f>
        <v>#NAME?</v>
      </c>
    </row>
    <row r="16" customFormat="false" ht="14.65" hidden="false" customHeight="false" outlineLevel="0" collapsed="false">
      <c r="A16" s="1" t="n">
        <f aca="false">'van''t hoff k_2'!A13</f>
        <v>0.2281</v>
      </c>
      <c r="B16" s="1" t="n">
        <f aca="false">'van''t hoff k_2'!B13</f>
        <v>0.1517</v>
      </c>
      <c r="C16" s="1" t="n">
        <f aca="false">'van''t hoff k_2'!C13</f>
        <v>0.0322</v>
      </c>
      <c r="D16" s="1" t="n">
        <f aca="false">'van''t hoff k_2'!D13</f>
        <v>19.5</v>
      </c>
      <c r="E16" s="1" t="n">
        <f aca="false">'van''t hoff k_2'!E13</f>
        <v>0.0523528745198839</v>
      </c>
      <c r="F16" s="1" t="e">
        <f aca="false">'vant hoff k_1.5'!F13</f>
        <v>#NAME?</v>
      </c>
      <c r="G16" s="1" t="n">
        <f aca="false">D16</f>
        <v>19.5</v>
      </c>
      <c r="H16" s="1" t="n">
        <f aca="false">D16*E16</f>
        <v>1.02088105313774</v>
      </c>
      <c r="I16" s="1" t="e">
        <f aca="false">D16*F16*2</f>
        <v>#NAME?</v>
      </c>
    </row>
    <row r="17" customFormat="false" ht="14.65" hidden="false" customHeight="false" outlineLevel="0" collapsed="false">
      <c r="A17" s="1" t="n">
        <f aca="false">'van''t hoff k_2'!A14</f>
        <v>0.2281</v>
      </c>
      <c r="B17" s="1" t="n">
        <f aca="false">'van''t hoff k_2'!B14</f>
        <v>0.1517</v>
      </c>
      <c r="C17" s="1" t="n">
        <f aca="false">'van''t hoff k_2'!C14</f>
        <v>0.0527</v>
      </c>
      <c r="D17" s="1" t="n">
        <f aca="false">'van''t hoff k_2'!D14</f>
        <v>34.5</v>
      </c>
      <c r="E17" s="1" t="n">
        <f aca="false">'van''t hoff k_2'!E14</f>
        <v>0.0516277711585855</v>
      </c>
      <c r="F17" s="1" t="e">
        <f aca="false">'vant hoff k_1.5'!F14</f>
        <v>#NAME?</v>
      </c>
      <c r="G17" s="1" t="n">
        <f aca="false">D17</f>
        <v>34.5</v>
      </c>
      <c r="H17" s="1" t="n">
        <f aca="false">D17*E17</f>
        <v>1.7811581049712</v>
      </c>
      <c r="I17" s="1" t="e">
        <f aca="false">D17*F17*2</f>
        <v>#NAME?</v>
      </c>
    </row>
    <row r="18" customFormat="false" ht="14.65" hidden="false" customHeight="false" outlineLevel="0" collapsed="false">
      <c r="A18" s="1" t="n">
        <f aca="false">'van''t hoff k_2'!A15</f>
        <v>0.2281</v>
      </c>
      <c r="B18" s="1" t="n">
        <f aca="false">'van''t hoff k_2'!B15</f>
        <v>0.1517</v>
      </c>
      <c r="C18" s="1" t="n">
        <f aca="false">'van''t hoff k_2'!C15</f>
        <v>0.0713</v>
      </c>
      <c r="D18" s="1" t="n">
        <f aca="false">'van''t hoff k_2'!D15</f>
        <v>54.5</v>
      </c>
      <c r="E18" s="1" t="n">
        <f aca="false">'van''t hoff k_2'!E15</f>
        <v>0.047041646608124</v>
      </c>
      <c r="F18" s="1" t="e">
        <f aca="false">'vant hoff k_1.5'!F15</f>
        <v>#NAME?</v>
      </c>
      <c r="G18" s="1" t="n">
        <f aca="false">D18</f>
        <v>54.5</v>
      </c>
      <c r="H18" s="1" t="n">
        <f aca="false">D18*E18</f>
        <v>2.56376974014276</v>
      </c>
      <c r="I18" s="1" t="e">
        <f aca="false">D18*F18*2</f>
        <v>#NAME?</v>
      </c>
    </row>
    <row r="19" customFormat="false" ht="14.65" hidden="false" customHeight="false" outlineLevel="0" collapsed="false">
      <c r="A19" s="1" t="n">
        <f aca="false">'van''t hoff k_2'!A16</f>
        <v>0.2281</v>
      </c>
      <c r="B19" s="1" t="n">
        <f aca="false">'van''t hoff k_2'!B16</f>
        <v>0.1517</v>
      </c>
      <c r="C19" s="1" t="n">
        <f aca="false">'van''t hoff k_2'!C16</f>
        <v>0.0912</v>
      </c>
      <c r="D19" s="1" t="n">
        <f aca="false">'van''t hoff k_2'!D16</f>
        <v>79.5</v>
      </c>
      <c r="E19" s="1" t="n">
        <f aca="false">'van''t hoff k_2'!E16</f>
        <v>0.0442849235953614</v>
      </c>
      <c r="F19" s="1" t="e">
        <f aca="false">'vant hoff k_1.5'!F16</f>
        <v>#NAME?</v>
      </c>
      <c r="G19" s="1" t="n">
        <f aca="false">D19</f>
        <v>79.5</v>
      </c>
      <c r="H19" s="1" t="n">
        <f aca="false">D19*E19</f>
        <v>3.52065142583123</v>
      </c>
      <c r="I19" s="1" t="e">
        <f aca="false">D19*F19*2</f>
        <v>#NAME?</v>
      </c>
    </row>
    <row r="20" customFormat="false" ht="14.65" hidden="false" customHeight="false" outlineLevel="0" collapsed="false">
      <c r="A20" s="1" t="n">
        <f aca="false">'van''t hoff k_2'!A17</f>
        <v>0.2281</v>
      </c>
      <c r="B20" s="1" t="n">
        <f aca="false">'van''t hoff k_2'!B17</f>
        <v>0.1517</v>
      </c>
      <c r="C20" s="1" t="n">
        <f aca="false">'van''t hoff k_2'!C17</f>
        <v>0.104</v>
      </c>
      <c r="D20" s="1" t="n">
        <f aca="false">'van''t hoff k_2'!D17</f>
        <v>99.5</v>
      </c>
      <c r="E20" s="1" t="n">
        <f aca="false">'van''t hoff k_2'!E17</f>
        <v>0.0423602556232766</v>
      </c>
      <c r="F20" s="1" t="e">
        <f aca="false">'vant hoff k_1.5'!F17</f>
        <v>#NAME?</v>
      </c>
      <c r="G20" s="1" t="n">
        <f aca="false">D20</f>
        <v>99.5</v>
      </c>
      <c r="H20" s="1" t="n">
        <f aca="false">D20*E20</f>
        <v>4.21484543451602</v>
      </c>
      <c r="I20" s="1" t="e">
        <f aca="false">D20*F20*2</f>
        <v>#NAME?</v>
      </c>
    </row>
    <row r="21" customFormat="false" ht="14.65" hidden="false" customHeight="false" outlineLevel="0" collapsed="false">
      <c r="A21" s="1" t="n">
        <f aca="false">'van''t hoff k_2'!A18</f>
        <v>0.2281</v>
      </c>
      <c r="B21" s="1" t="n">
        <f aca="false">'van''t hoff k_2'!B18</f>
        <v>0.1517</v>
      </c>
      <c r="C21" s="1" t="n">
        <f aca="false">'van''t hoff k_2'!C18</f>
        <v>0.1142</v>
      </c>
      <c r="D21" s="1" t="n">
        <f aca="false">'van''t hoff k_2'!D18</f>
        <v>124.5</v>
      </c>
      <c r="E21" s="1" t="n">
        <f aca="false">'van''t hoff k_2'!E18</f>
        <v>0.0387154560669845</v>
      </c>
      <c r="F21" s="1" t="e">
        <f aca="false">'vant hoff k_1.5'!F18</f>
        <v>#NAME?</v>
      </c>
      <c r="G21" s="1" t="n">
        <f aca="false">D21</f>
        <v>124.5</v>
      </c>
      <c r="H21" s="1" t="n">
        <f aca="false">D21*E21</f>
        <v>4.82007428033957</v>
      </c>
      <c r="I21" s="1" t="e">
        <f aca="false">D21*F21*2</f>
        <v>#NAME?</v>
      </c>
    </row>
    <row r="22" customFormat="false" ht="14.65" hidden="false" customHeight="false" outlineLevel="0" collapsed="false">
      <c r="A22" s="1" t="n">
        <f aca="false">'van''t hoff k_2'!A19</f>
        <v>0.2281</v>
      </c>
      <c r="B22" s="1" t="n">
        <f aca="false">'van''t hoff k_2'!B19</f>
        <v>0.1517</v>
      </c>
      <c r="C22" s="1" t="n">
        <f aca="false">'van''t hoff k_2'!C19</f>
        <v>0.1217</v>
      </c>
      <c r="D22" s="1" t="n">
        <f aca="false">'van''t hoff k_2'!D19</f>
        <v>149.5</v>
      </c>
      <c r="E22" s="1" t="n">
        <f aca="false">'van''t hoff k_2'!E19</f>
        <v>0.035441114575689</v>
      </c>
      <c r="F22" s="1" t="e">
        <f aca="false">'vant hoff k_1.5'!F19</f>
        <v>#NAME?</v>
      </c>
      <c r="G22" s="1" t="n">
        <f aca="false">D22</f>
        <v>149.5</v>
      </c>
      <c r="H22" s="1" t="n">
        <f aca="false">D22*E22</f>
        <v>5.2984466290655</v>
      </c>
      <c r="I22" s="1" t="e">
        <f aca="false">D22*F22*2</f>
        <v>#NAME?</v>
      </c>
    </row>
    <row r="23" customFormat="false" ht="14.65" hidden="false" customHeight="false" outlineLevel="0" collapsed="false">
      <c r="A23" s="1" t="n">
        <f aca="false">'van''t hoff k_2'!A20</f>
        <v>0.2281</v>
      </c>
      <c r="B23" s="1" t="n">
        <f aca="false">'van''t hoff k_2'!B20</f>
        <v>0.1517</v>
      </c>
      <c r="C23" s="1" t="n">
        <f aca="false">'van''t hoff k_2'!C20</f>
        <v>0.1295</v>
      </c>
      <c r="D23" s="1" t="n">
        <f aca="false">'van''t hoff k_2'!D20</f>
        <v>174.5</v>
      </c>
      <c r="E23" s="1" t="n">
        <f aca="false">'van''t hoff k_2'!E20</f>
        <v>0.0334062398642241</v>
      </c>
      <c r="F23" s="1" t="e">
        <f aca="false">'vant hoff k_1.5'!F20</f>
        <v>#NAME?</v>
      </c>
      <c r="G23" s="1" t="n">
        <f aca="false">D23</f>
        <v>174.5</v>
      </c>
      <c r="H23" s="1" t="n">
        <f aca="false">D23*E23</f>
        <v>5.8293888563071</v>
      </c>
      <c r="I23" s="1" t="e">
        <f aca="false">D23*F23*2</f>
        <v>#NAME?</v>
      </c>
    </row>
    <row r="24" customFormat="false" ht="14.65" hidden="false" customHeight="false" outlineLevel="0" collapsed="false">
      <c r="A24" s="1" t="n">
        <f aca="false">'van''t hoff k_2'!A22</f>
        <v>0.3103</v>
      </c>
      <c r="B24" s="1" t="n">
        <f aca="false">'van''t hoff k_2'!B22</f>
        <v>0.5069</v>
      </c>
      <c r="C24" s="1" t="n">
        <f aca="false">'van''t hoff k_2'!C22</f>
        <v>0.0492</v>
      </c>
      <c r="D24" s="1" t="n">
        <f aca="false">'van''t hoff k_2'!D22</f>
        <v>15</v>
      </c>
      <c r="E24" s="1" t="n">
        <f aca="false">'van''t hoff k_2'!E22</f>
        <v>0.0222786326308779</v>
      </c>
      <c r="F24" s="1" t="e">
        <f aca="false">'vant hoff k_1.5'!F22</f>
        <v>#NAME?</v>
      </c>
      <c r="G24" s="1" t="n">
        <f aca="false">D24</f>
        <v>15</v>
      </c>
      <c r="H24" s="1" t="n">
        <f aca="false">D24*E24</f>
        <v>0.334179489463169</v>
      </c>
      <c r="I24" s="1" t="e">
        <f aca="false">D24*F24*2</f>
        <v>#NAME?</v>
      </c>
    </row>
    <row r="25" customFormat="false" ht="14.65" hidden="false" customHeight="false" outlineLevel="0" collapsed="false">
      <c r="A25" s="1" t="n">
        <f aca="false">'van''t hoff k_2'!A23</f>
        <v>0.3103</v>
      </c>
      <c r="B25" s="1" t="n">
        <f aca="false">'van''t hoff k_2'!B23</f>
        <v>0.5069</v>
      </c>
      <c r="C25" s="1" t="n">
        <f aca="false">'van''t hoff k_2'!C23</f>
        <v>0.1031</v>
      </c>
      <c r="D25" s="1" t="n">
        <f aca="false">'van''t hoff k_2'!D23</f>
        <v>35</v>
      </c>
      <c r="E25" s="1" t="n">
        <f aca="false">'van''t hoff k_2'!E23</f>
        <v>0.0216334356664088</v>
      </c>
      <c r="F25" s="1" t="e">
        <f aca="false">'vant hoff k_1.5'!F23</f>
        <v>#NAME?</v>
      </c>
      <c r="G25" s="1" t="n">
        <f aca="false">D25</f>
        <v>35</v>
      </c>
      <c r="H25" s="1" t="n">
        <f aca="false">D25*E25</f>
        <v>0.757170248324309</v>
      </c>
      <c r="I25" s="1" t="e">
        <f aca="false">D25*F25*2</f>
        <v>#NAME?</v>
      </c>
    </row>
    <row r="26" customFormat="false" ht="14.65" hidden="false" customHeight="false" outlineLevel="0" collapsed="false">
      <c r="A26" s="1" t="n">
        <f aca="false">'van''t hoff k_2'!A24</f>
        <v>0.3103</v>
      </c>
      <c r="B26" s="1" t="n">
        <f aca="false">'van''t hoff k_2'!B24</f>
        <v>0.5069</v>
      </c>
      <c r="C26" s="1" t="n">
        <f aca="false">'van''t hoff k_2'!C24</f>
        <v>0.1406</v>
      </c>
      <c r="D26" s="1" t="n">
        <f aca="false">'van''t hoff k_2'!D24</f>
        <v>55</v>
      </c>
      <c r="E26" s="1" t="n">
        <f aca="false">'van''t hoff k_2'!E24</f>
        <v>0.0199027738370263</v>
      </c>
      <c r="F26" s="1" t="e">
        <f aca="false">'vant hoff k_1.5'!F24</f>
        <v>#NAME?</v>
      </c>
      <c r="G26" s="1" t="n">
        <f aca="false">D26</f>
        <v>55</v>
      </c>
      <c r="H26" s="1" t="n">
        <f aca="false">D26*E26</f>
        <v>1.09465256103645</v>
      </c>
      <c r="I26" s="1" t="e">
        <f aca="false">D26*F26*2</f>
        <v>#NAME?</v>
      </c>
    </row>
    <row r="27" customFormat="false" ht="14.65" hidden="false" customHeight="false" outlineLevel="0" collapsed="false">
      <c r="A27" s="1" t="n">
        <f aca="false">'van''t hoff k_2'!A25</f>
        <v>0.3103</v>
      </c>
      <c r="B27" s="1" t="n">
        <f aca="false">'van''t hoff k_2'!B25</f>
        <v>0.5069</v>
      </c>
      <c r="C27" s="1" t="n">
        <f aca="false">'van''t hoff k_2'!C25</f>
        <v>0.1752</v>
      </c>
      <c r="D27" s="1" t="n">
        <f aca="false">'van''t hoff k_2'!D25</f>
        <v>80</v>
      </c>
      <c r="E27" s="1" t="n">
        <f aca="false">'van''t hoff k_2'!E25</f>
        <v>0.0180553033938741</v>
      </c>
      <c r="F27" s="1" t="e">
        <f aca="false">'vant hoff k_1.5'!F25</f>
        <v>#NAME?</v>
      </c>
      <c r="G27" s="1" t="n">
        <f aca="false">D27</f>
        <v>80</v>
      </c>
      <c r="H27" s="1" t="n">
        <f aca="false">D27*E27</f>
        <v>1.44442427150993</v>
      </c>
      <c r="I27" s="1" t="e">
        <f aca="false">D27*F27*2</f>
        <v>#NAME?</v>
      </c>
    </row>
    <row r="28" customFormat="false" ht="14.65" hidden="false" customHeight="false" outlineLevel="0" collapsed="false">
      <c r="A28" s="1" t="n">
        <f aca="false">'van''t hoff k_2'!A26</f>
        <v>0.3103</v>
      </c>
      <c r="B28" s="1" t="n">
        <f aca="false">'van''t hoff k_2'!B26</f>
        <v>0.5069</v>
      </c>
      <c r="C28" s="1" t="n">
        <f aca="false">'van''t hoff k_2'!C26</f>
        <v>0.1963</v>
      </c>
      <c r="D28" s="1" t="n">
        <f aca="false">'van''t hoff k_2'!D26</f>
        <v>102</v>
      </c>
      <c r="E28" s="1" t="n">
        <f aca="false">'van''t hoff k_2'!E26</f>
        <v>0.0164598145472204</v>
      </c>
      <c r="F28" s="1" t="e">
        <f aca="false">'vant hoff k_1.5'!F26</f>
        <v>#NAME?</v>
      </c>
      <c r="G28" s="1" t="n">
        <f aca="false">D28</f>
        <v>102</v>
      </c>
      <c r="H28" s="1" t="n">
        <f aca="false">D28*E28</f>
        <v>1.67890108381648</v>
      </c>
      <c r="I28" s="1" t="e">
        <f aca="false">D28*F28*2</f>
        <v>#NAME?</v>
      </c>
    </row>
    <row r="29" customFormat="false" ht="14.65" hidden="false" customHeight="false" outlineLevel="0" collapsed="false">
      <c r="A29" s="1" t="n">
        <f aca="false">'van''t hoff k_2'!A27</f>
        <v>0.3103</v>
      </c>
      <c r="B29" s="1" t="n">
        <f aca="false">'van''t hoff k_2'!B27</f>
        <v>0.5069</v>
      </c>
      <c r="C29" s="1" t="n">
        <f aca="false">'van''t hoff k_2'!C27</f>
        <v>0.2179</v>
      </c>
      <c r="D29" s="1" t="n">
        <f aca="false">'van''t hoff k_2'!D27</f>
        <v>125</v>
      </c>
      <c r="E29" s="1" t="n">
        <f aca="false">'van''t hoff k_2'!E27</f>
        <v>0.0155041715507976</v>
      </c>
      <c r="F29" s="1" t="e">
        <f aca="false">'vant hoff k_1.5'!F27</f>
        <v>#NAME?</v>
      </c>
      <c r="G29" s="1" t="n">
        <f aca="false">D29</f>
        <v>125</v>
      </c>
      <c r="H29" s="1" t="n">
        <f aca="false">D29*E29</f>
        <v>1.9380214438497</v>
      </c>
      <c r="I29" s="1" t="e">
        <f aca="false">D29*F29*2</f>
        <v>#NAME?</v>
      </c>
    </row>
    <row r="30" customFormat="false" ht="14.65" hidden="false" customHeight="false" outlineLevel="0" collapsed="false">
      <c r="A30" s="1" t="n">
        <f aca="false">'van''t hoff k_2'!A28</f>
        <v>0.3103</v>
      </c>
      <c r="B30" s="1" t="n">
        <f aca="false">'van''t hoff k_2'!B28</f>
        <v>0.5069</v>
      </c>
      <c r="C30" s="1" t="n">
        <f aca="false">'van''t hoff k_2'!C28</f>
        <v>0.236</v>
      </c>
      <c r="D30" s="1" t="n">
        <f aca="false">'van''t hoff k_2'!D28</f>
        <v>155</v>
      </c>
      <c r="E30" s="1" t="n">
        <f aca="false">'van''t hoff k_2'!E28</f>
        <v>0.0140118409439831</v>
      </c>
      <c r="F30" s="1" t="e">
        <f aca="false">'vant hoff k_1.5'!F28</f>
        <v>#NAME?</v>
      </c>
      <c r="G30" s="1" t="n">
        <f aca="false">D30</f>
        <v>155</v>
      </c>
      <c r="H30" s="1" t="n">
        <f aca="false">D30*E30</f>
        <v>2.17183534631738</v>
      </c>
      <c r="I30" s="1" t="e">
        <f aca="false">D30*F30*2</f>
        <v>#NAME?</v>
      </c>
    </row>
    <row r="31" customFormat="false" ht="14.65" hidden="false" customHeight="false" outlineLevel="0" collapsed="false">
      <c r="A31" s="1" t="n">
        <f aca="false">'van''t hoff k_2'!A29</f>
        <v>0.3103</v>
      </c>
      <c r="B31" s="1" t="n">
        <f aca="false">'van''t hoff k_2'!B29</f>
        <v>0.5069</v>
      </c>
      <c r="C31" s="1" t="n">
        <f aca="false">'van''t hoff k_2'!C29</f>
        <v>0.2533</v>
      </c>
      <c r="D31" s="1" t="n">
        <f aca="false">'van''t hoff k_2'!D29</f>
        <v>196</v>
      </c>
      <c r="E31" s="1" t="n">
        <f aca="false">'van''t hoff k_2'!E29</f>
        <v>0.0123021459116074</v>
      </c>
      <c r="F31" s="1" t="e">
        <f aca="false">'vant hoff k_1.5'!F29</f>
        <v>#NAME?</v>
      </c>
      <c r="G31" s="1" t="n">
        <f aca="false">D31</f>
        <v>196</v>
      </c>
      <c r="H31" s="1" t="n">
        <f aca="false">D31*E31</f>
        <v>2.41122059867504</v>
      </c>
      <c r="I31" s="1" t="e">
        <f aca="false">D31*F31*2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