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a" sheetId="1" state="visible" r:id="rId2"/>
    <sheet name="Part B, C, D" sheetId="2" state="visible" r:id="rId3"/>
    <sheet name="Part E" sheetId="3" state="visible" r:id="rId4"/>
    <sheet name="Part F" sheetId="4" state="visible" r:id="rId5"/>
  </sheets>
  <definedNames>
    <definedName function="false" hidden="false" name="k_1" vbProcedure="false">'Part a'!$C$3</definedName>
    <definedName function="false" hidden="false" name="k_1a" vbProcedure="false">'Part F'!$C$2</definedName>
    <definedName function="false" hidden="false" name="k_1b" vbProcedure="false">'Part F'!$H$2</definedName>
    <definedName function="false" hidden="false" name="K_2" vbProcedure="false">'Part a'!$C$4</definedName>
    <definedName function="false" hidden="false" name="k_2a" vbProcedure="false">'Part F'!$C$3</definedName>
    <definedName function="false" hidden="false" name="k_2b" vbProcedure="false">'Part F'!$H$3</definedName>
    <definedName function="false" hidden="false" localSheetId="0" name="solver_adj" vbProcedure="false">'Part a'!$C$3:$C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Part a'!$D$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k_1" vbProcedure="false">'Part B, C, D'!$C$3</definedName>
    <definedName function="false" hidden="false" localSheetId="1" name="K_2" vbProcedure="false">'Part B, C, D'!$C$4</definedName>
    <definedName function="false" hidden="false" localSheetId="1" name="solver_adj" vbProcedure="false">'Part B, C, D'!$C$3:$C$4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'Part B, C, D'!$D$7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Part F'!$C$2:$C$3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'Part F'!$D$3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Nonlinear Fit</t>
  </si>
  <si>
    <t xml:space="preserve">Lineweaver Burke</t>
  </si>
  <si>
    <t xml:space="preserve">Eadie Hofsee</t>
  </si>
  <si>
    <t xml:space="preserve">k_1</t>
  </si>
  <si>
    <t xml:space="preserve">&lt;&lt;-- Calculated with solver</t>
  </si>
  <si>
    <t xml:space="preserve">K_2</t>
  </si>
  <si>
    <t xml:space="preserve">rsquared</t>
  </si>
  <si>
    <t xml:space="preserve">calculated</t>
  </si>
  <si>
    <t xml:space="preserve">conc</t>
  </si>
  <si>
    <t xml:space="preserve">rate</t>
  </si>
  <si>
    <t xml:space="preserve">monod</t>
  </si>
  <si>
    <t xml:space="preserve">error</t>
  </si>
  <si>
    <t xml:space="preserve">err2</t>
  </si>
  <si>
    <t xml:space="preserve">1/conc</t>
  </si>
  <si>
    <t xml:space="preserve">1/rate</t>
  </si>
  <si>
    <t xml:space="preserve">rate/conc</t>
  </si>
  <si>
    <t xml:space="preserve">rsquared analysis</t>
  </si>
  <si>
    <t xml:space="preserve">k_1 and K_2 hardly changed</t>
  </si>
  <si>
    <t xml:space="preserve">&lt;&lt;-- k_1 changed by factor of 3</t>
  </si>
  <si>
    <t xml:space="preserve">&lt;&lt;-- k_1 changed by 30%</t>
  </si>
  <si>
    <t xml:space="preserve">Lineweaver-Burke very sensitive </t>
  </si>
  <si>
    <t xml:space="preserve">Eadie-Hofsee less sensitive</t>
  </si>
  <si>
    <t xml:space="preserve">to changes in first point</t>
  </si>
  <si>
    <t xml:space="preserve">to changes</t>
  </si>
  <si>
    <t xml:space="preserve">variance=</t>
  </si>
  <si>
    <t xml:space="preserve">probability</t>
  </si>
  <si>
    <t xml:space="preserve">variance</t>
  </si>
  <si>
    <t xml:space="preserve">variance ratio</t>
  </si>
  <si>
    <t xml:space="preserve">non-linear better</t>
  </si>
  <si>
    <t xml:space="preserve">nonlinear</t>
  </si>
  <si>
    <t xml:space="preserve">eadie</t>
  </si>
  <si>
    <t xml:space="preserve">lineweaver</t>
  </si>
  <si>
    <t xml:space="preserve">k_1a</t>
  </si>
  <si>
    <t xml:space="preserve">k_1b</t>
  </si>
  <si>
    <t xml:space="preserve">k_2a</t>
  </si>
  <si>
    <t xml:space="preserve">k_2b</t>
  </si>
  <si>
    <t xml:space="preserve">model 2</t>
  </si>
  <si>
    <t xml:space="preserve">bett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3" activeCellId="0" sqref="C3 C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J1" s="1" t="s">
        <v>1</v>
      </c>
      <c r="P1" s="1" t="s">
        <v>2</v>
      </c>
    </row>
    <row r="2" customFormat="false" ht="14.65" hidden="false" customHeight="false" outlineLevel="0" collapsed="false">
      <c r="D2" s="2"/>
      <c r="E2" s="2"/>
      <c r="F2" s="2"/>
    </row>
    <row r="3" customFormat="false" ht="14.65" hidden="false" customHeight="false" outlineLevel="0" collapsed="false">
      <c r="B3" s="1" t="s">
        <v>3</v>
      </c>
      <c r="C3" s="3" t="n">
        <v>204.302764017149</v>
      </c>
      <c r="D3" s="2" t="s">
        <v>4</v>
      </c>
      <c r="E3" s="2"/>
      <c r="F3" s="2"/>
      <c r="I3" s="1" t="s">
        <v>3</v>
      </c>
      <c r="J3" s="1" t="n">
        <f aca="false">1/I7</f>
        <v>140.461509862012</v>
      </c>
      <c r="O3" s="1" t="s">
        <v>3</v>
      </c>
      <c r="P3" s="1" t="n">
        <f aca="false">O7/P4</f>
        <v>245.983717146147</v>
      </c>
    </row>
    <row r="4" customFormat="false" ht="14.65" hidden="false" customHeight="false" outlineLevel="0" collapsed="false">
      <c r="B4" s="1" t="s">
        <v>5</v>
      </c>
      <c r="C4" s="3" t="n">
        <v>0.0221098248295517</v>
      </c>
      <c r="D4" s="2" t="s">
        <v>4</v>
      </c>
      <c r="E4" s="2"/>
      <c r="F4" s="2"/>
      <c r="I4" s="1" t="s">
        <v>5</v>
      </c>
      <c r="J4" s="1" t="n">
        <f aca="false">1/J3/I6</f>
        <v>0.0366174949940595</v>
      </c>
      <c r="O4" s="1" t="s">
        <v>5</v>
      </c>
      <c r="P4" s="1" t="n">
        <f aca="false">-O6</f>
        <v>0.0171014856670866</v>
      </c>
    </row>
    <row r="5" customFormat="false" ht="14.65" hidden="false" customHeight="false" outlineLevel="0" collapsed="false">
      <c r="B5" s="1" t="s">
        <v>6</v>
      </c>
      <c r="C5" s="1" t="n">
        <f aca="false">F45</f>
        <v>0.905065696259831</v>
      </c>
      <c r="I5" s="1" t="s">
        <v>6</v>
      </c>
      <c r="J5" s="1" t="n">
        <f aca="false">RSQ(I10:I41,H10:H41)</f>
        <v>0.901616374203767</v>
      </c>
      <c r="O5" s="1" t="s">
        <v>6</v>
      </c>
      <c r="P5" s="1" t="n">
        <f aca="false">RSQ(O10:O41,N10:N41)</f>
        <v>0.299405712093354</v>
      </c>
    </row>
    <row r="6" customFormat="false" ht="14.65" hidden="false" customHeight="false" outlineLevel="0" collapsed="false">
      <c r="D6" s="1" t="n">
        <v>2</v>
      </c>
      <c r="I6" s="1" t="n">
        <f aca="false">SLOPE(I10:I41,H10:H41)</f>
        <v>0.194425863598814</v>
      </c>
      <c r="O6" s="1" t="n">
        <f aca="false">SLOPE(O10:O41,N10:N41)</f>
        <v>-0.0171014856670866</v>
      </c>
    </row>
    <row r="7" customFormat="false" ht="14.65" hidden="false" customHeight="false" outlineLevel="0" collapsed="false">
      <c r="D7" s="1" t="n">
        <f aca="false">SUM(D9:D41)</f>
        <v>4918.66832669243</v>
      </c>
      <c r="F7" s="1" t="n">
        <f aca="false">AVERAGE(B9:B40)</f>
        <v>68.325</v>
      </c>
      <c r="I7" s="1" t="n">
        <f aca="false">INTERCEPT(I10:I41,H10:H41)</f>
        <v>0.00711938808704529</v>
      </c>
      <c r="J7" s="1" t="s">
        <v>7</v>
      </c>
      <c r="K7" s="1" t="n">
        <f aca="false">SUM(K9:K41)</f>
        <v>9454.19282903367</v>
      </c>
      <c r="L7" s="1" t="n">
        <f aca="false">K7/D7</f>
        <v>1.92210415525032</v>
      </c>
      <c r="O7" s="1" t="n">
        <f aca="false">INTERCEPT(O10:O41,N10:N41)</f>
        <v>4.20668701311151</v>
      </c>
      <c r="Q7" s="1" t="n">
        <f aca="false">SUM(Q9:Q41)</f>
        <v>5647.67691318756</v>
      </c>
      <c r="S7" s="1" t="n">
        <f aca="false">AVERAGE(O10:O41)</f>
        <v>2.97623511936463</v>
      </c>
    </row>
    <row r="8" customFormat="false" ht="14.6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H8" s="1" t="s">
        <v>13</v>
      </c>
      <c r="I8" s="1" t="s">
        <v>14</v>
      </c>
      <c r="J8" s="1" t="s">
        <v>9</v>
      </c>
      <c r="K8" s="1" t="s">
        <v>11</v>
      </c>
      <c r="L8" s="1" t="s">
        <v>12</v>
      </c>
      <c r="N8" s="1" t="s">
        <v>9</v>
      </c>
      <c r="O8" s="1" t="s">
        <v>15</v>
      </c>
      <c r="P8" s="1" t="s">
        <v>9</v>
      </c>
      <c r="Q8" s="1" t="s">
        <v>11</v>
      </c>
      <c r="R8" s="1" t="s">
        <v>12</v>
      </c>
    </row>
    <row r="9" customFormat="false" ht="14.65" hidden="false" customHeight="false" outlineLevel="0" collapsed="false">
      <c r="A9" s="1" t="n">
        <v>0</v>
      </c>
      <c r="B9" s="1" t="n">
        <v>0</v>
      </c>
      <c r="C9" s="1" t="n">
        <f aca="false">k_1*K_2*A9/(1+K_2*A9)</f>
        <v>0</v>
      </c>
      <c r="D9" s="1" t="n">
        <f aca="false">ABS(C9-$B9)^$D$6</f>
        <v>0</v>
      </c>
      <c r="F9" s="1" t="n">
        <f aca="false">(B9-F$7)^2</f>
        <v>4668.305625</v>
      </c>
      <c r="J9" s="1" t="n">
        <f aca="false">J$3*J$4*$A9/(1+J$4*$A9)</f>
        <v>0</v>
      </c>
      <c r="K9" s="1" t="n">
        <f aca="false">ABS(J9-$B9)^$D$6</f>
        <v>0</v>
      </c>
      <c r="N9" s="1" t="n">
        <v>0</v>
      </c>
      <c r="O9" s="1" t="n">
        <v>5</v>
      </c>
      <c r="P9" s="1" t="n">
        <f aca="false">P$3*P$4*$A9/(1+P$4*$A9)</f>
        <v>0</v>
      </c>
      <c r="Q9" s="1" t="n">
        <f aca="false">ABS(P9-$B9)^$D$6</f>
        <v>0</v>
      </c>
    </row>
    <row r="10" customFormat="false" ht="14.65" hidden="false" customHeight="false" outlineLevel="0" collapsed="false">
      <c r="A10" s="1" t="n">
        <v>2</v>
      </c>
      <c r="B10" s="1" t="n">
        <v>10.4</v>
      </c>
      <c r="C10" s="1" t="n">
        <f aca="false">k_1*K_2*A10/(1+K_2*A10)</f>
        <v>8.6516248302492</v>
      </c>
      <c r="D10" s="1" t="n">
        <f aca="false">ABS(C10-$B10)^$D$6</f>
        <v>3.05681573420112</v>
      </c>
      <c r="E10" s="1" t="n">
        <f aca="false">($O10-C10/$A10)^2</f>
        <v>0.764203933550281</v>
      </c>
      <c r="F10" s="1" t="n">
        <f aca="false">(B10-F$7)^2</f>
        <v>3355.305625</v>
      </c>
      <c r="H10" s="1" t="n">
        <f aca="false">1/A10</f>
        <v>0.5</v>
      </c>
      <c r="I10" s="1" t="n">
        <f aca="false">1/B10</f>
        <v>0.0961538461538462</v>
      </c>
      <c r="J10" s="1" t="n">
        <f aca="false">J$3*J$4*$A10/(1+J$4*$A10)</f>
        <v>9.58475763874824</v>
      </c>
      <c r="K10" s="1" t="n">
        <f aca="false">ABS(J10-$B10)^$D$6</f>
        <v>0.664620107579349</v>
      </c>
      <c r="L10" s="1" t="n">
        <f aca="false">($O10-J10/$A10)^2</f>
        <v>0.166155026894837</v>
      </c>
      <c r="N10" s="1" t="n">
        <f aca="false">+B10</f>
        <v>10.4</v>
      </c>
      <c r="O10" s="1" t="n">
        <f aca="false">B10/A10</f>
        <v>5.2</v>
      </c>
      <c r="P10" s="1" t="n">
        <f aca="false">P$3*P$4*$A10/(1+P$4*$A10)</f>
        <v>8.13512846068248</v>
      </c>
      <c r="Q10" s="1" t="n">
        <f aca="false">ABS(P10-$B10)^$D$6</f>
        <v>5.12964308961054</v>
      </c>
      <c r="R10" s="1" t="n">
        <f aca="false">($O10-P10/$A10)^2</f>
        <v>1.28241077240263</v>
      </c>
      <c r="S10" s="1" t="n">
        <f aca="false">($O10-$S$7)^2</f>
        <v>4.94513024434726</v>
      </c>
    </row>
    <row r="11" customFormat="false" ht="14.65" hidden="false" customHeight="false" outlineLevel="0" collapsed="false">
      <c r="A11" s="1" t="n">
        <v>3.6</v>
      </c>
      <c r="B11" s="1" t="n">
        <v>12.8</v>
      </c>
      <c r="C11" s="1" t="n">
        <f aca="false">k_1*K_2*A11/(1+K_2*A11)</f>
        <v>15.0626377527419</v>
      </c>
      <c r="D11" s="1" t="n">
        <f aca="false">ABS(C11-$B11)^$D$6</f>
        <v>5.11952960013277</v>
      </c>
      <c r="E11" s="1" t="n">
        <f aca="false">($O11-C11/$A11)^2</f>
        <v>0.395025432109009</v>
      </c>
      <c r="F11" s="1" t="n">
        <f aca="false">(B11-F$7)^2</f>
        <v>3083.025625</v>
      </c>
      <c r="H11" s="1" t="n">
        <f aca="false">1/A11</f>
        <v>0.277777777777778</v>
      </c>
      <c r="I11" s="1" t="n">
        <f aca="false">1/B11</f>
        <v>0.078125</v>
      </c>
      <c r="J11" s="1" t="n">
        <f aca="false">J$3*J$4*$A11/(1+J$4*$A11)</f>
        <v>16.3594973578464</v>
      </c>
      <c r="K11" s="1" t="n">
        <f aca="false">ABS(J11-$B11)^$D$6</f>
        <v>12.6700214405152</v>
      </c>
      <c r="L11" s="1" t="n">
        <f aca="false">($O11-J11/$A11)^2</f>
        <v>0.977625111150861</v>
      </c>
      <c r="N11" s="1" t="n">
        <f aca="false">+B11</f>
        <v>12.8</v>
      </c>
      <c r="O11" s="1" t="n">
        <f aca="false">B11/A11</f>
        <v>3.55555555555556</v>
      </c>
      <c r="P11" s="1" t="n">
        <f aca="false">P$3*P$4*$A11/(1+P$4*$A11)</f>
        <v>14.2657946305474</v>
      </c>
      <c r="Q11" s="1" t="n">
        <f aca="false">ABS(P11-$B11)^$D$6</f>
        <v>2.14855389894147</v>
      </c>
      <c r="R11" s="1" t="n">
        <f aca="false">($O11-P11/$A11)^2</f>
        <v>0.165783479856595</v>
      </c>
      <c r="S11" s="1" t="n">
        <f aca="false">($O11-$S$7)^2</f>
        <v>0.335612167788448</v>
      </c>
    </row>
    <row r="12" customFormat="false" ht="14.65" hidden="false" customHeight="false" outlineLevel="0" collapsed="false">
      <c r="A12" s="1" t="n">
        <v>4</v>
      </c>
      <c r="B12" s="1" t="n">
        <v>23.2</v>
      </c>
      <c r="C12" s="1" t="n">
        <f aca="false">k_1*K_2*A12/(1+K_2*A12)</f>
        <v>16.6002764782268</v>
      </c>
      <c r="D12" s="1" t="n">
        <f aca="false">ABS(C12-$B12)^$D$6</f>
        <v>43.5563505638469</v>
      </c>
      <c r="E12" s="1" t="n">
        <f aca="false">($O12-C12/$A12)^2</f>
        <v>2.72227191024043</v>
      </c>
      <c r="F12" s="1" t="n">
        <f aca="false">(B12-F$7)^2</f>
        <v>2036.265625</v>
      </c>
      <c r="H12" s="1" t="n">
        <f aca="false">1/A12</f>
        <v>0.25</v>
      </c>
      <c r="I12" s="1" t="n">
        <f aca="false">1/B12</f>
        <v>0.0431034482758621</v>
      </c>
      <c r="J12" s="1" t="n">
        <f aca="false">J$3*J$4*$A12/(1+J$4*$A12)</f>
        <v>17.9449919284824</v>
      </c>
      <c r="K12" s="1" t="n">
        <f aca="false">ABS(J12-$B12)^$D$6</f>
        <v>27.6151098317146</v>
      </c>
      <c r="L12" s="1" t="n">
        <f aca="false">($O12-J12/$A12)^2</f>
        <v>1.72594436448216</v>
      </c>
      <c r="N12" s="1" t="n">
        <f aca="false">+B12</f>
        <v>23.2</v>
      </c>
      <c r="O12" s="1" t="n">
        <f aca="false">B12/A12</f>
        <v>5.8</v>
      </c>
      <c r="P12" s="1" t="n">
        <f aca="false">P$3*P$4*$A12/(1+P$4*$A12)</f>
        <v>15.7493957871679</v>
      </c>
      <c r="Q12" s="1" t="n">
        <f aca="false">ABS(P12-$B12)^$D$6</f>
        <v>55.5115031362711</v>
      </c>
      <c r="R12" s="1" t="n">
        <f aca="false">($O12-P12/$A12)^2</f>
        <v>3.46946894601694</v>
      </c>
      <c r="S12" s="1" t="n">
        <f aca="false">($O12-$S$7)^2</f>
        <v>7.9736481011097</v>
      </c>
    </row>
    <row r="13" customFormat="false" ht="14.65" hidden="false" customHeight="false" outlineLevel="0" collapsed="false">
      <c r="A13" s="1" t="n">
        <v>5.2</v>
      </c>
      <c r="B13" s="1" t="n">
        <v>17.6</v>
      </c>
      <c r="C13" s="1" t="n">
        <f aca="false">k_1*K_2*A13/(1+K_2*A13)</f>
        <v>21.0668343935776</v>
      </c>
      <c r="D13" s="1" t="n">
        <f aca="false">ABS(C13-$B13)^$D$6</f>
        <v>12.0189407124928</v>
      </c>
      <c r="E13" s="1" t="n">
        <f aca="false">($O13-C13/$A13)^2</f>
        <v>0.444487452385087</v>
      </c>
      <c r="F13" s="1" t="n">
        <f aca="false">(B13-F$7)^2</f>
        <v>2573.025625</v>
      </c>
      <c r="H13" s="1" t="n">
        <f aca="false">1/A13</f>
        <v>0.192307692307692</v>
      </c>
      <c r="I13" s="1" t="n">
        <f aca="false">1/B13</f>
        <v>0.0568181818181818</v>
      </c>
      <c r="J13" s="1" t="n">
        <f aca="false">J$3*J$4*$A13/(1+J$4*$A13)</f>
        <v>22.4673776391878</v>
      </c>
      <c r="K13" s="1" t="n">
        <f aca="false">ABS(J13-$B13)^$D$6</f>
        <v>23.6913650824653</v>
      </c>
      <c r="L13" s="1" t="n">
        <f aca="false">($O13-J13/$A13)^2</f>
        <v>0.876159951274605</v>
      </c>
      <c r="N13" s="1" t="n">
        <f aca="false">+B13</f>
        <v>17.6</v>
      </c>
      <c r="O13" s="1" t="n">
        <f aca="false">B13/A13</f>
        <v>3.38461538461538</v>
      </c>
      <c r="P13" s="1" t="n">
        <f aca="false">P$3*P$4*$A13/(1+P$4*$A13)</f>
        <v>20.0883602800741</v>
      </c>
      <c r="Q13" s="1" t="n">
        <f aca="false">ABS(P13-$B13)^$D$6</f>
        <v>6.19193688345023</v>
      </c>
      <c r="R13" s="1" t="n">
        <f aca="false">($O13-P13/$A13)^2</f>
        <v>0.228991748648308</v>
      </c>
      <c r="S13" s="1" t="n">
        <f aca="false">($O13-$S$7)^2</f>
        <v>0.166774441046279</v>
      </c>
    </row>
    <row r="14" customFormat="false" ht="14.65" hidden="false" customHeight="false" outlineLevel="0" collapsed="false">
      <c r="A14" s="1" t="n">
        <v>7.8</v>
      </c>
      <c r="B14" s="1" t="n">
        <v>46.4</v>
      </c>
      <c r="C14" s="1" t="n">
        <f aca="false">k_1*K_2*A14/(1+K_2*A14)</f>
        <v>30.0508913678751</v>
      </c>
      <c r="D14" s="1" t="n">
        <f aca="false">ABS(C14-$B14)^$D$6</f>
        <v>267.293353065021</v>
      </c>
      <c r="E14" s="1" t="n">
        <f aca="false">($O14-C14/$A14)^2</f>
        <v>4.39338187154867</v>
      </c>
      <c r="F14" s="1" t="n">
        <f aca="false">(B14-F$7)^2</f>
        <v>480.705625</v>
      </c>
      <c r="H14" s="1" t="n">
        <f aca="false">1/A14</f>
        <v>0.128205128205128</v>
      </c>
      <c r="I14" s="1" t="n">
        <f aca="false">1/B14</f>
        <v>0.021551724137931</v>
      </c>
      <c r="J14" s="1" t="n">
        <f aca="false">J$3*J$4*$A14/(1+J$4*$A14)</f>
        <v>31.2053560027044</v>
      </c>
      <c r="K14" s="1" t="n">
        <f aca="false">ABS(J14-$B14)^$D$6</f>
        <v>230.877206204552</v>
      </c>
      <c r="L14" s="1" t="n">
        <f aca="false">($O14-J14/$A14)^2</f>
        <v>3.79482587449953</v>
      </c>
      <c r="N14" s="1" t="n">
        <f aca="false">+B14</f>
        <v>46.4</v>
      </c>
      <c r="O14" s="1" t="n">
        <f aca="false">B14/A14</f>
        <v>5.94871794871795</v>
      </c>
      <c r="P14" s="1" t="n">
        <f aca="false">P$3*P$4*$A14/(1+P$4*$A14)</f>
        <v>28.9504166466293</v>
      </c>
      <c r="Q14" s="1" t="n">
        <f aca="false">ABS(P14-$B14)^$D$6</f>
        <v>304.487959206231</v>
      </c>
      <c r="R14" s="1" t="n">
        <f aca="false">($O14-P14/$A14)^2</f>
        <v>5.00473305730163</v>
      </c>
      <c r="S14" s="1" t="n">
        <f aca="false">($O14-$S$7)^2</f>
        <v>8.83565417080033</v>
      </c>
    </row>
    <row r="15" customFormat="false" ht="14.65" hidden="false" customHeight="false" outlineLevel="0" collapsed="false">
      <c r="A15" s="1" t="n">
        <v>8</v>
      </c>
      <c r="B15" s="1" t="n">
        <v>23.2</v>
      </c>
      <c r="C15" s="1" t="n">
        <f aca="false">k_1*K_2*A15/(1+K_2*A15)</f>
        <v>30.7056196270109</v>
      </c>
      <c r="D15" s="1" t="n">
        <f aca="false">ABS(C15-$B15)^$D$6</f>
        <v>56.3343259853707</v>
      </c>
      <c r="E15" s="1" t="n">
        <f aca="false">($O15-C15/$A15)^2</f>
        <v>0.880223843521417</v>
      </c>
      <c r="F15" s="1" t="n">
        <f aca="false">(B15-F$7)^2</f>
        <v>2036.265625</v>
      </c>
      <c r="H15" s="1" t="n">
        <f aca="false">1/A15</f>
        <v>0.125</v>
      </c>
      <c r="I15" s="1" t="n">
        <f aca="false">1/B15</f>
        <v>0.0431034482758621</v>
      </c>
      <c r="J15" s="1" t="n">
        <f aca="false">J$3*J$4*$A15/(1+J$4*$A15)</f>
        <v>31.8242071158157</v>
      </c>
      <c r="K15" s="1" t="n">
        <f aca="false">ABS(J15-$B15)^$D$6</f>
        <v>74.376948376486</v>
      </c>
      <c r="L15" s="1" t="n">
        <f aca="false">($O15-J15/$A15)^2</f>
        <v>1.16213981838259</v>
      </c>
      <c r="N15" s="1" t="n">
        <f aca="false">+B15</f>
        <v>23.2</v>
      </c>
      <c r="O15" s="1" t="n">
        <f aca="false">B15/A15</f>
        <v>2.9</v>
      </c>
      <c r="P15" s="1" t="n">
        <f aca="false">P$3*P$4*$A15/(1+P$4*$A15)</f>
        <v>29.6033992421928</v>
      </c>
      <c r="Q15" s="1" t="n">
        <f aca="false">ABS(P15-$B15)^$D$6</f>
        <v>41.0035218549158</v>
      </c>
      <c r="R15" s="1" t="n">
        <f aca="false">($O15-P15/$A15)^2</f>
        <v>0.640680028983059</v>
      </c>
      <c r="S15" s="1" t="n">
        <f aca="false">($O15-$S$7)^2</f>
        <v>0.00581179342453895</v>
      </c>
    </row>
    <row r="16" customFormat="false" ht="14.65" hidden="false" customHeight="false" outlineLevel="0" collapsed="false">
      <c r="A16" s="1" t="n">
        <v>8</v>
      </c>
      <c r="B16" s="1" t="n">
        <v>46.4</v>
      </c>
      <c r="C16" s="1" t="n">
        <f aca="false">k_1*K_2*A16/(1+K_2*A16)</f>
        <v>30.7056196270109</v>
      </c>
      <c r="D16" s="1" t="n">
        <f aca="false">ABS(C16-$B16)^$D$6</f>
        <v>246.313575292067</v>
      </c>
      <c r="E16" s="1" t="n">
        <f aca="false">($O16-C16/$A16)^2</f>
        <v>3.84864961393854</v>
      </c>
      <c r="F16" s="1" t="n">
        <f aca="false">(B16-F$7)^2</f>
        <v>480.705625</v>
      </c>
      <c r="H16" s="1" t="n">
        <f aca="false">1/A16</f>
        <v>0.125</v>
      </c>
      <c r="I16" s="1" t="n">
        <f aca="false">1/B16</f>
        <v>0.021551724137931</v>
      </c>
      <c r="J16" s="1" t="n">
        <f aca="false">J$3*J$4*$A16/(1+J$4*$A16)</f>
        <v>31.8242071158157</v>
      </c>
      <c r="K16" s="1" t="n">
        <f aca="false">ABS(J16-$B16)^$D$6</f>
        <v>212.453738202638</v>
      </c>
      <c r="L16" s="1" t="n">
        <f aca="false">($O16-J16/$A16)^2</f>
        <v>3.31958965941622</v>
      </c>
      <c r="N16" s="1" t="n">
        <f aca="false">+B16</f>
        <v>46.4</v>
      </c>
      <c r="O16" s="1" t="n">
        <f aca="false">B16/A16</f>
        <v>5.8</v>
      </c>
      <c r="P16" s="1" t="n">
        <f aca="false">P$3*P$4*$A16/(1+P$4*$A16)</f>
        <v>29.6033992421928</v>
      </c>
      <c r="Q16" s="1" t="n">
        <f aca="false">ABS(P16-$B16)^$D$6</f>
        <v>282.125797017168</v>
      </c>
      <c r="R16" s="1" t="n">
        <f aca="false">($O16-P16/$A16)^2</f>
        <v>4.40821557839325</v>
      </c>
      <c r="S16" s="1" t="n">
        <f aca="false">($O16-$S$7)^2</f>
        <v>7.9736481011097</v>
      </c>
    </row>
    <row r="17" customFormat="false" ht="14.65" hidden="false" customHeight="false" outlineLevel="0" collapsed="false">
      <c r="A17" s="1" t="n">
        <v>11</v>
      </c>
      <c r="B17" s="1" t="n">
        <v>32</v>
      </c>
      <c r="C17" s="1" t="n">
        <f aca="false">k_1*K_2*A17/(1+K_2*A17)</f>
        <v>39.9676310384914</v>
      </c>
      <c r="D17" s="1" t="n">
        <f aca="false">ABS(C17-$B17)^$D$6</f>
        <v>63.4831443655309</v>
      </c>
      <c r="E17" s="1" t="n">
        <f aca="false">($O17-C17/$A17)^2</f>
        <v>0.524654085665545</v>
      </c>
      <c r="F17" s="1" t="n">
        <f aca="false">(B17-F$7)^2</f>
        <v>1319.505625</v>
      </c>
      <c r="H17" s="1" t="n">
        <f aca="false">1/A17</f>
        <v>0.0909090909090909</v>
      </c>
      <c r="I17" s="1" t="n">
        <f aca="false">1/B17</f>
        <v>0.03125</v>
      </c>
      <c r="J17" s="1" t="n">
        <f aca="false">J$3*J$4*$A17/(1+J$4*$A17)</f>
        <v>40.3315794726627</v>
      </c>
      <c r="K17" s="1" t="n">
        <f aca="false">ABS(J17-$B17)^$D$6</f>
        <v>69.4152165092943</v>
      </c>
      <c r="L17" s="1" t="n">
        <f aca="false">($O17-J17/$A17)^2</f>
        <v>0.573679475283424</v>
      </c>
      <c r="N17" s="1" t="n">
        <f aca="false">+B17</f>
        <v>32</v>
      </c>
      <c r="O17" s="1" t="n">
        <f aca="false">B17/A17</f>
        <v>2.90909090909091</v>
      </c>
      <c r="P17" s="1" t="n">
        <f aca="false">P$3*P$4*$A17/(1+P$4*$A17)</f>
        <v>38.9469915489676</v>
      </c>
      <c r="Q17" s="1" t="n">
        <f aca="false">ABS(P17-$B17)^$D$6</f>
        <v>48.2606915814278</v>
      </c>
      <c r="R17" s="1" t="n">
        <f aca="false">($O17-P17/$A17)^2</f>
        <v>0.398848690755602</v>
      </c>
      <c r="S17" s="1" t="n">
        <f aca="false">($O17-$S$7)^2</f>
        <v>0.00450834497328124</v>
      </c>
    </row>
    <row r="18" customFormat="false" ht="14.65" hidden="false" customHeight="false" outlineLevel="0" collapsed="false">
      <c r="A18" s="1" t="n">
        <v>14.4</v>
      </c>
      <c r="B18" s="1" t="n">
        <v>34.4</v>
      </c>
      <c r="C18" s="1" t="n">
        <f aca="false">k_1*K_2*A18/(1+K_2*A18)</f>
        <v>49.3379321404883</v>
      </c>
      <c r="D18" s="1" t="n">
        <f aca="false">ABS(C18-$B18)^$D$6</f>
        <v>223.141816633832</v>
      </c>
      <c r="E18" s="1" t="n">
        <f aca="false">($O18-C18/$A18)^2</f>
        <v>1.07610829780976</v>
      </c>
      <c r="F18" s="1" t="n">
        <f aca="false">(B18-F$7)^2</f>
        <v>1150.905625</v>
      </c>
      <c r="H18" s="1" t="n">
        <f aca="false">1/A18</f>
        <v>0.0694444444444445</v>
      </c>
      <c r="I18" s="1" t="n">
        <f aca="false">1/B18</f>
        <v>0.0290697674418605</v>
      </c>
      <c r="J18" s="1" t="n">
        <f aca="false">J$3*J$4*$A18/(1+J$4*$A18)</f>
        <v>48.4938203229108</v>
      </c>
      <c r="K18" s="1" t="n">
        <f aca="false">ABS(J18-$B18)^$D$6</f>
        <v>198.635771294493</v>
      </c>
      <c r="L18" s="1" t="n">
        <f aca="false">($O18-J18/$A18)^2</f>
        <v>0.957927137801375</v>
      </c>
      <c r="N18" s="1" t="n">
        <f aca="false">+B18</f>
        <v>34.4</v>
      </c>
      <c r="O18" s="1" t="n">
        <f aca="false">B18/A18</f>
        <v>2.38888888888889</v>
      </c>
      <c r="P18" s="1" t="n">
        <f aca="false">P$3*P$4*$A18/(1+P$4*$A18)</f>
        <v>48.6064105809526</v>
      </c>
      <c r="Q18" s="1" t="n">
        <f aca="false">ABS(P18-$B18)^$D$6</f>
        <v>201.822101594602</v>
      </c>
      <c r="R18" s="1" t="n">
        <f aca="false">($O18-P18/$A18)^2</f>
        <v>0.973293314017179</v>
      </c>
      <c r="S18" s="1" t="n">
        <f aca="false">($O18-$S$7)^2</f>
        <v>0.344975594454059</v>
      </c>
    </row>
    <row r="19" customFormat="false" ht="14.65" hidden="false" customHeight="false" outlineLevel="0" collapsed="false">
      <c r="A19" s="1" t="n">
        <v>15.6</v>
      </c>
      <c r="B19" s="1" t="n">
        <v>44.8</v>
      </c>
      <c r="C19" s="1" t="n">
        <f aca="false">k_1*K_2*A19/(1+K_2*A19)</f>
        <v>52.3950023954122</v>
      </c>
      <c r="D19" s="1" t="n">
        <f aca="false">ABS(C19-$B19)^$D$6</f>
        <v>57.6840613863164</v>
      </c>
      <c r="E19" s="1" t="n">
        <f aca="false">($O19-C19/$A19)^2</f>
        <v>0.237031810430294</v>
      </c>
      <c r="F19" s="1" t="n">
        <f aca="false">(B19-F$7)^2</f>
        <v>553.425625</v>
      </c>
      <c r="H19" s="1" t="n">
        <f aca="false">1/A19</f>
        <v>0.0641025641025641</v>
      </c>
      <c r="I19" s="1" t="n">
        <f aca="false">1/B19</f>
        <v>0.0223214285714286</v>
      </c>
      <c r="J19" s="1" t="n">
        <f aca="false">J$3*J$4*$A19/(1+J$4*$A19)</f>
        <v>51.0657825299337</v>
      </c>
      <c r="K19" s="1" t="n">
        <f aca="false">ABS(J19-$B19)^$D$6</f>
        <v>39.2600307124228</v>
      </c>
      <c r="L19" s="1" t="n">
        <f aca="false">($O19-J19/$A19)^2</f>
        <v>0.161324912526392</v>
      </c>
      <c r="N19" s="1" t="n">
        <f aca="false">+B19</f>
        <v>44.8</v>
      </c>
      <c r="O19" s="1" t="n">
        <f aca="false">B19/A19</f>
        <v>2.87179487179487</v>
      </c>
      <c r="P19" s="1" t="n">
        <f aca="false">P$3*P$4*$A19/(1+P$4*$A19)</f>
        <v>51.8039066406725</v>
      </c>
      <c r="Q19" s="1" t="n">
        <f aca="false">ABS(P19-$B19)^$D$6</f>
        <v>49.0547082312562</v>
      </c>
      <c r="R19" s="1" t="n">
        <f aca="false">($O19-P19/$A19)^2</f>
        <v>0.201572601213249</v>
      </c>
      <c r="S19" s="1" t="n">
        <f aca="false">($O19-$S$7)^2</f>
        <v>0.0109077653124318</v>
      </c>
    </row>
    <row r="20" customFormat="false" ht="14.65" hidden="false" customHeight="false" outlineLevel="0" collapsed="false">
      <c r="A20" s="1" t="n">
        <v>15.6</v>
      </c>
      <c r="B20" s="1" t="n">
        <v>63.2</v>
      </c>
      <c r="C20" s="1" t="n">
        <f aca="false">k_1*K_2*A20/(1+K_2*A20)</f>
        <v>52.3950023954122</v>
      </c>
      <c r="D20" s="1" t="n">
        <f aca="false">ABS(C20-$B20)^$D$6</f>
        <v>116.747973235149</v>
      </c>
      <c r="E20" s="1" t="n">
        <f aca="false">($O20-C20/$A20)^2</f>
        <v>0.479733617830166</v>
      </c>
      <c r="F20" s="1" t="n">
        <f aca="false">(B20-F$7)^2</f>
        <v>26.265625</v>
      </c>
      <c r="H20" s="1" t="n">
        <f aca="false">1/A20</f>
        <v>0.0641025641025641</v>
      </c>
      <c r="I20" s="1" t="n">
        <f aca="false">1/B20</f>
        <v>0.0158227848101266</v>
      </c>
      <c r="J20" s="1" t="n">
        <f aca="false">J$3*J$4*$A20/(1+J$4*$A20)</f>
        <v>51.0657825299337</v>
      </c>
      <c r="K20" s="1" t="n">
        <f aca="false">ABS(J20-$B20)^$D$6</f>
        <v>147.239233610861</v>
      </c>
      <c r="L20" s="1" t="n">
        <f aca="false">($O20-J20/$A20)^2</f>
        <v>0.60502643659953</v>
      </c>
      <c r="N20" s="1" t="n">
        <f aca="false">+B20</f>
        <v>63.2</v>
      </c>
      <c r="O20" s="1" t="n">
        <f aca="false">B20/A20</f>
        <v>4.05128205128205</v>
      </c>
      <c r="P20" s="1" t="n">
        <f aca="false">P$3*P$4*$A20/(1+P$4*$A20)</f>
        <v>51.8039066406725</v>
      </c>
      <c r="Q20" s="1" t="n">
        <f aca="false">ABS(P20-$B20)^$D$6</f>
        <v>129.870943854509</v>
      </c>
      <c r="R20" s="1" t="n">
        <f aca="false">($O20-P20/$A20)^2</f>
        <v>0.533657724582959</v>
      </c>
      <c r="S20" s="1" t="n">
        <f aca="false">($O20-$S$7)^2</f>
        <v>1.15572590582507</v>
      </c>
    </row>
    <row r="21" customFormat="false" ht="14.65" hidden="false" customHeight="false" outlineLevel="0" collapsed="false">
      <c r="A21" s="1" t="n">
        <v>16</v>
      </c>
      <c r="B21" s="1" t="n">
        <v>36</v>
      </c>
      <c r="C21" s="1" t="n">
        <f aca="false">k_1*K_2*A21/(1+K_2*A21)</f>
        <v>53.3873971930825</v>
      </c>
      <c r="D21" s="1" t="n">
        <f aca="false">ABS(C21-$B21)^$D$6</f>
        <v>302.321581150014</v>
      </c>
      <c r="E21" s="1" t="n">
        <f aca="false">($O21-C21/$A21)^2</f>
        <v>1.18094367636724</v>
      </c>
      <c r="F21" s="1" t="n">
        <f aca="false">(B21-F$7)^2</f>
        <v>1044.905625</v>
      </c>
      <c r="H21" s="1" t="n">
        <f aca="false">1/A21</f>
        <v>0.0625</v>
      </c>
      <c r="I21" s="1" t="n">
        <f aca="false">1/B21</f>
        <v>0.0277777777777778</v>
      </c>
      <c r="J21" s="1" t="n">
        <f aca="false">J$3*J$4*$A21/(1+J$4*$A21)</f>
        <v>51.891430816916</v>
      </c>
      <c r="K21" s="1" t="n">
        <f aca="false">ABS(J21-$B21)^$D$6</f>
        <v>252.537573408827</v>
      </c>
      <c r="L21" s="1" t="n">
        <f aca="false">($O21-J21/$A21)^2</f>
        <v>0.986474896128231</v>
      </c>
      <c r="N21" s="1" t="n">
        <f aca="false">+B21</f>
        <v>36</v>
      </c>
      <c r="O21" s="1" t="n">
        <f aca="false">B21/A21</f>
        <v>2.25</v>
      </c>
      <c r="P21" s="1" t="n">
        <f aca="false">P$3*P$4*$A21/(1+P$4*$A21)</f>
        <v>52.8468404560303</v>
      </c>
      <c r="Q21" s="1" t="n">
        <f aca="false">ABS(P21-$B21)^$D$6</f>
        <v>283.816033350939</v>
      </c>
      <c r="R21" s="1" t="n">
        <f aca="false">($O21-P21/$A21)^2</f>
        <v>1.10865638027711</v>
      </c>
      <c r="S21" s="1" t="n">
        <f aca="false">($O21-$S$7)^2</f>
        <v>0.527417448598554</v>
      </c>
    </row>
    <row r="22" customFormat="false" ht="14.65" hidden="false" customHeight="false" outlineLevel="0" collapsed="false">
      <c r="A22" s="1" t="n">
        <v>16.6</v>
      </c>
      <c r="B22" s="1" t="n">
        <v>46.4</v>
      </c>
      <c r="C22" s="1" t="n">
        <f aca="false">k_1*K_2*A22/(1+K_2*A22)</f>
        <v>54.8519133422295</v>
      </c>
      <c r="D22" s="1" t="n">
        <f aca="false">ABS(C22-$B22)^$D$6</f>
        <v>71.4348391445567</v>
      </c>
      <c r="E22" s="1" t="n">
        <f aca="false">($O22-C22/$A22)^2</f>
        <v>0.259235154393079</v>
      </c>
      <c r="F22" s="1" t="n">
        <f aca="false">(B22-F$7)^2</f>
        <v>480.705625</v>
      </c>
      <c r="H22" s="1" t="n">
        <f aca="false">1/A22</f>
        <v>0.0602409638554217</v>
      </c>
      <c r="I22" s="1" t="n">
        <f aca="false">1/B22</f>
        <v>0.021551724137931</v>
      </c>
      <c r="J22" s="1" t="n">
        <f aca="false">J$3*J$4*$A22/(1+J$4*$A22)</f>
        <v>53.1016980377838</v>
      </c>
      <c r="K22" s="1" t="n">
        <f aca="false">ABS(J22-$B22)^$D$6</f>
        <v>44.9127565896348</v>
      </c>
      <c r="L22" s="1" t="n">
        <f aca="false">($O22-J22/$A22)^2</f>
        <v>0.162987213636358</v>
      </c>
      <c r="N22" s="1" t="n">
        <f aca="false">+B22</f>
        <v>46.4</v>
      </c>
      <c r="O22" s="1" t="n">
        <f aca="false">B22/A22</f>
        <v>2.79518072289157</v>
      </c>
      <c r="P22" s="1" t="n">
        <f aca="false">P$3*P$4*$A22/(1+P$4*$A22)</f>
        <v>54.3904031884492</v>
      </c>
      <c r="Q22" s="1" t="n">
        <f aca="false">ABS(P22-$B22)^$D$6</f>
        <v>63.8465431139794</v>
      </c>
      <c r="R22" s="1" t="n">
        <f aca="false">($O22-P22/$A22)^2</f>
        <v>0.231697427471256</v>
      </c>
      <c r="S22" s="1" t="n">
        <f aca="false">($O22-$S$7)^2</f>
        <v>0.0327806944822244</v>
      </c>
    </row>
    <row r="23" customFormat="false" ht="14.65" hidden="false" customHeight="false" outlineLevel="0" collapsed="false">
      <c r="A23" s="1" t="n">
        <v>19</v>
      </c>
      <c r="B23" s="1" t="n">
        <v>59.2</v>
      </c>
      <c r="C23" s="1" t="n">
        <f aca="false">k_1*K_2*A23/(1+K_2*A23)</f>
        <v>60.4363591844561</v>
      </c>
      <c r="D23" s="1" t="n">
        <f aca="false">ABS(C23-$B23)^$D$6</f>
        <v>1.52858403298905</v>
      </c>
      <c r="E23" s="1" t="n">
        <f aca="false">($O23-C23/$A23)^2</f>
        <v>0.00423430480052365</v>
      </c>
      <c r="F23" s="1" t="n">
        <f aca="false">(B23-F$7)^2</f>
        <v>83.265625</v>
      </c>
      <c r="H23" s="1" t="n">
        <f aca="false">1/A23</f>
        <v>0.0526315789473684</v>
      </c>
      <c r="I23" s="1" t="n">
        <f aca="false">1/B23</f>
        <v>0.0168918918918919</v>
      </c>
      <c r="J23" s="1" t="n">
        <f aca="false">J$3*J$4*$A23/(1+J$4*$A23)</f>
        <v>57.6291540863014</v>
      </c>
      <c r="K23" s="1" t="n">
        <f aca="false">ABS(J23-$B23)^$D$6</f>
        <v>2.46755688458367</v>
      </c>
      <c r="L23" s="1" t="n">
        <f aca="false">($O23-J23/$A23)^2</f>
        <v>0.00683533763042574</v>
      </c>
      <c r="N23" s="1" t="n">
        <f aca="false">+B23</f>
        <v>59.2</v>
      </c>
      <c r="O23" s="1" t="n">
        <f aca="false">B23/A23</f>
        <v>3.11578947368421</v>
      </c>
      <c r="P23" s="1" t="n">
        <f aca="false">P$3*P$4*$A23/(1+P$4*$A23)</f>
        <v>60.3255720420396</v>
      </c>
      <c r="Q23" s="1" t="n">
        <f aca="false">ABS(P23-$B23)^$D$6</f>
        <v>1.26691242182115</v>
      </c>
      <c r="R23" s="1" t="n">
        <f aca="false">($O23-P23/$A23)^2</f>
        <v>0.00350945269202531</v>
      </c>
      <c r="S23" s="1" t="n">
        <f aca="false">($O23-$S$7)^2</f>
        <v>0.019475417809556</v>
      </c>
    </row>
    <row r="24" customFormat="false" ht="14.65" hidden="false" customHeight="false" outlineLevel="0" collapsed="false">
      <c r="A24" s="1" t="n">
        <v>20</v>
      </c>
      <c r="B24" s="1" t="n">
        <v>62.4</v>
      </c>
      <c r="C24" s="1" t="n">
        <f aca="false">k_1*K_2*A24/(1+K_2*A24)</f>
        <v>62.6419261909126</v>
      </c>
      <c r="D24" s="1" t="n">
        <f aca="false">ABS(C24-$B24)^$D$6</f>
        <v>0.0585282818494664</v>
      </c>
      <c r="E24" s="1" t="n">
        <f aca="false">($O24-C24/$A24)^2</f>
        <v>0.00014632070462366</v>
      </c>
      <c r="F24" s="1" t="n">
        <f aca="false">(B24-F$7)^2</f>
        <v>35.1056250000001</v>
      </c>
      <c r="H24" s="1" t="n">
        <f aca="false">1/A24</f>
        <v>0.05</v>
      </c>
      <c r="I24" s="1" t="n">
        <f aca="false">1/B24</f>
        <v>0.016025641025641</v>
      </c>
      <c r="J24" s="1" t="n">
        <f aca="false">J$3*J$4*$A24/(1+J$4*$A24)</f>
        <v>59.3800205672422</v>
      </c>
      <c r="K24" s="1" t="n">
        <f aca="false">ABS(J24-$B24)^$D$6</f>
        <v>9.12027577427987</v>
      </c>
      <c r="L24" s="1" t="n">
        <f aca="false">($O24-J24/$A24)^2</f>
        <v>0.0228006894356997</v>
      </c>
      <c r="N24" s="1" t="n">
        <f aca="false">+B24</f>
        <v>62.4</v>
      </c>
      <c r="O24" s="1" t="n">
        <f aca="false">B24/A24</f>
        <v>3.12</v>
      </c>
      <c r="P24" s="1" t="n">
        <f aca="false">P$3*P$4*$A24/(1+P$4*$A24)</f>
        <v>62.691413927589</v>
      </c>
      <c r="Q24" s="1" t="n">
        <f aca="false">ABS(P24-$B24)^$D$6</f>
        <v>0.084922077192854</v>
      </c>
      <c r="R24" s="1" t="n">
        <f aca="false">($O24-P24/$A24)^2</f>
        <v>0.000212305192982133</v>
      </c>
      <c r="S24" s="1" t="n">
        <f aca="false">($O24-$S$7)^2</f>
        <v>0.0206683409041031</v>
      </c>
    </row>
    <row r="25" customFormat="false" ht="14.65" hidden="false" customHeight="false" outlineLevel="0" collapsed="false">
      <c r="A25" s="1" t="n">
        <v>23.8</v>
      </c>
      <c r="B25" s="1" t="n">
        <v>62.4</v>
      </c>
      <c r="C25" s="1" t="n">
        <f aca="false">k_1*K_2*A25/(1+K_2*A25)</f>
        <v>70.440286902214</v>
      </c>
      <c r="D25" s="1" t="n">
        <f aca="false">ABS(C25-$B25)^$D$6</f>
        <v>64.6462134699147</v>
      </c>
      <c r="E25" s="1" t="n">
        <f aca="false">($O25-C25/$A25)^2</f>
        <v>0.114127204063828</v>
      </c>
      <c r="F25" s="1" t="n">
        <f aca="false">(B25-F$7)^2</f>
        <v>35.1056250000001</v>
      </c>
      <c r="H25" s="1" t="n">
        <f aca="false">1/A25</f>
        <v>0.0420168067226891</v>
      </c>
      <c r="I25" s="1" t="n">
        <f aca="false">1/B25</f>
        <v>0.016025641025641</v>
      </c>
      <c r="J25" s="1" t="n">
        <f aca="false">J$3*J$4*$A25/(1+J$4*$A25)</f>
        <v>65.4084607091355</v>
      </c>
      <c r="K25" s="1" t="n">
        <f aca="false">ABS(J25-$B25)^$D$6</f>
        <v>9.05083583841198</v>
      </c>
      <c r="L25" s="1" t="n">
        <f aca="false">($O25-J25/$A25)^2</f>
        <v>0.0159784546261069</v>
      </c>
      <c r="N25" s="1" t="n">
        <f aca="false">+B25</f>
        <v>62.4</v>
      </c>
      <c r="O25" s="1" t="n">
        <f aca="false">B25/A25</f>
        <v>2.6218487394958</v>
      </c>
      <c r="P25" s="1" t="n">
        <f aca="false">P$3*P$4*$A25/(1+P$4*$A25)</f>
        <v>71.1571130197096</v>
      </c>
      <c r="Q25" s="1" t="n">
        <f aca="false">ABS(P25-$B25)^$D$6</f>
        <v>76.6870284399681</v>
      </c>
      <c r="R25" s="1" t="n">
        <f aca="false">($O25-P25/$A25)^2</f>
        <v>0.135384203869727</v>
      </c>
      <c r="S25" s="1" t="n">
        <f aca="false">($O25-$S$7)^2</f>
        <v>0.125589706236534</v>
      </c>
    </row>
    <row r="26" customFormat="false" ht="14.65" hidden="false" customHeight="false" outlineLevel="0" collapsed="false">
      <c r="A26" s="1" t="n">
        <v>26</v>
      </c>
      <c r="B26" s="1" t="n">
        <v>57.6</v>
      </c>
      <c r="C26" s="1" t="n">
        <f aca="false">k_1*K_2*A26/(1+K_2*A26)</f>
        <v>74.5748168636129</v>
      </c>
      <c r="D26" s="1" t="n">
        <f aca="false">ABS(C26-$B26)^$D$6</f>
        <v>288.144407553196</v>
      </c>
      <c r="E26" s="1" t="n">
        <f aca="false">($O26-C26/$A26)^2</f>
        <v>0.426249123599402</v>
      </c>
      <c r="F26" s="1" t="n">
        <f aca="false">(B26-F$7)^2</f>
        <v>115.025625</v>
      </c>
      <c r="H26" s="1" t="n">
        <f aca="false">1/A26</f>
        <v>0.0384615384615385</v>
      </c>
      <c r="I26" s="1" t="n">
        <f aca="false">1/B26</f>
        <v>0.0173611111111111</v>
      </c>
      <c r="J26" s="1" t="n">
        <f aca="false">J$3*J$4*$A26/(1+J$4*$A26)</f>
        <v>68.5057917970142</v>
      </c>
      <c r="K26" s="1" t="n">
        <f aca="false">ABS(J26-$B26)^$D$6</f>
        <v>118.936294719822</v>
      </c>
      <c r="L26" s="1" t="n">
        <f aca="false">($O26-J26/$A26)^2</f>
        <v>0.175941264378434</v>
      </c>
      <c r="N26" s="1" t="n">
        <f aca="false">+B26</f>
        <v>57.6</v>
      </c>
      <c r="O26" s="1" t="n">
        <f aca="false">B26/A26</f>
        <v>2.21538461538462</v>
      </c>
      <c r="P26" s="1" t="n">
        <f aca="false">P$3*P$4*$A26/(1+P$4*$A26)</f>
        <v>75.7101881887005</v>
      </c>
      <c r="Q26" s="1" t="n">
        <f aca="false">ABS(P26-$B26)^$D$6</f>
        <v>327.978916230146</v>
      </c>
      <c r="R26" s="1" t="n">
        <f aca="false">($O26-P26/$A26)^2</f>
        <v>0.485175911583055</v>
      </c>
      <c r="S26" s="1" t="n">
        <f aca="false">($O26-$S$7)^2</f>
        <v>0.578893489406638</v>
      </c>
    </row>
    <row r="27" customFormat="false" ht="14.65" hidden="false" customHeight="false" outlineLevel="0" collapsed="false">
      <c r="A27" s="1" t="n">
        <v>30.4</v>
      </c>
      <c r="B27" s="1" t="n">
        <v>108.8</v>
      </c>
      <c r="C27" s="1" t="n">
        <f aca="false">k_1*K_2*A27/(1+K_2*A27)</f>
        <v>82.1222492704638</v>
      </c>
      <c r="D27" s="1" t="n">
        <f aca="false">ABS(C27-$B27)^$D$6</f>
        <v>711.70238398727</v>
      </c>
      <c r="E27" s="1" t="n">
        <f aca="false">($O27-C27/$A27)^2</f>
        <v>0.770107323393427</v>
      </c>
      <c r="F27" s="1" t="n">
        <f aca="false">(B27-F$7)^2</f>
        <v>1638.225625</v>
      </c>
      <c r="H27" s="1" t="n">
        <f aca="false">1/A27</f>
        <v>0.0328947368421053</v>
      </c>
      <c r="I27" s="1" t="n">
        <f aca="false">1/B27</f>
        <v>0.00919117647058824</v>
      </c>
      <c r="J27" s="1" t="n">
        <f aca="false">J$3*J$4*$A27/(1+J$4*$A27)</f>
        <v>73.9919939033572</v>
      </c>
      <c r="K27" s="1" t="n">
        <f aca="false">ABS(J27-$B27)^$D$6</f>
        <v>1211.59728842392</v>
      </c>
      <c r="L27" s="1" t="n">
        <f aca="false">($O27-J27/$A27)^2</f>
        <v>1.31102545925373</v>
      </c>
      <c r="N27" s="1" t="n">
        <f aca="false">+B27</f>
        <v>108.8</v>
      </c>
      <c r="O27" s="1" t="n">
        <f aca="false">B27/A27</f>
        <v>3.57894736842105</v>
      </c>
      <c r="P27" s="1" t="n">
        <f aca="false">P$3*P$4*$A27/(1+P$4*$A27)</f>
        <v>84.1400970310928</v>
      </c>
      <c r="Q27" s="1" t="n">
        <f aca="false">ABS(P27-$B27)^$D$6</f>
        <v>608.11081443592</v>
      </c>
      <c r="R27" s="1" t="n">
        <f aca="false">($O27-P27/$A27)^2</f>
        <v>0.65801464512197</v>
      </c>
      <c r="S27" s="1" t="n">
        <f aca="false">($O27-$S$7)^2</f>
        <v>0.363262055162655</v>
      </c>
    </row>
    <row r="28" customFormat="false" ht="14.65" hidden="false" customHeight="false" outlineLevel="0" collapsed="false">
      <c r="A28" s="1" t="n">
        <v>31</v>
      </c>
      <c r="B28" s="1" t="n">
        <v>80</v>
      </c>
      <c r="C28" s="1" t="n">
        <f aca="false">k_1*K_2*A28/(1+K_2*A28)</f>
        <v>83.0839375774163</v>
      </c>
      <c r="D28" s="1" t="n">
        <f aca="false">ABS(C28-$B28)^$D$6</f>
        <v>9.51067098140001</v>
      </c>
      <c r="E28" s="1" t="n">
        <f aca="false">($O28-C28/$A28)^2</f>
        <v>0.00989663993902192</v>
      </c>
      <c r="F28" s="1" t="n">
        <f aca="false">(B28-F$7)^2</f>
        <v>136.305625</v>
      </c>
      <c r="H28" s="1" t="n">
        <f aca="false">1/A28</f>
        <v>0.032258064516129</v>
      </c>
      <c r="I28" s="1" t="n">
        <f aca="false">1/B28</f>
        <v>0.0125</v>
      </c>
      <c r="J28" s="1" t="n">
        <f aca="false">J$3*J$4*$A28/(1+J$4*$A28)</f>
        <v>74.6759615574436</v>
      </c>
      <c r="K28" s="1" t="n">
        <f aca="false">ABS(J28-$B28)^$D$6</f>
        <v>28.3453853378188</v>
      </c>
      <c r="L28" s="1" t="n">
        <f aca="false">($O28-J28/$A28)^2</f>
        <v>0.0294957183536096</v>
      </c>
      <c r="N28" s="1" t="n">
        <f aca="false">+B28</f>
        <v>80</v>
      </c>
      <c r="O28" s="1" t="n">
        <f aca="false">B28/A28</f>
        <v>2.58064516129032</v>
      </c>
      <c r="P28" s="1" t="n">
        <f aca="false">P$3*P$4*$A28/(1+P$4*$A28)</f>
        <v>85.2253919960146</v>
      </c>
      <c r="Q28" s="1" t="n">
        <f aca="false">ABS(P28-$B28)^$D$6</f>
        <v>27.3047215120137</v>
      </c>
      <c r="R28" s="1" t="n">
        <f aca="false">($O28-P28/$A28)^2</f>
        <v>0.0284128215525637</v>
      </c>
      <c r="S28" s="1" t="n">
        <f aca="false">($O28-$S$7)^2</f>
        <v>0.15649141492923</v>
      </c>
    </row>
    <row r="29" customFormat="false" ht="14.65" hidden="false" customHeight="false" outlineLevel="0" collapsed="false">
      <c r="A29" s="1" t="n">
        <v>31.2</v>
      </c>
      <c r="B29" s="1" t="n">
        <v>61.6</v>
      </c>
      <c r="C29" s="1" t="n">
        <f aca="false">k_1*K_2*A29/(1+K_2*A29)</f>
        <v>83.4011449313806</v>
      </c>
      <c r="D29" s="1" t="n">
        <f aca="false">ABS(C29-$B29)^$D$6</f>
        <v>475.289920319063</v>
      </c>
      <c r="E29" s="1" t="n">
        <f aca="false">($O29-C29/$A29)^2</f>
        <v>0.488258054239668</v>
      </c>
      <c r="F29" s="1" t="n">
        <f aca="false">(B29-F$7)^2</f>
        <v>45.225625</v>
      </c>
      <c r="H29" s="1" t="n">
        <f aca="false">1/A29</f>
        <v>0.0320512820512821</v>
      </c>
      <c r="I29" s="1" t="n">
        <f aca="false">1/B29</f>
        <v>0.0162337662337662</v>
      </c>
      <c r="J29" s="1" t="n">
        <f aca="false">J$3*J$4*$A29/(1+J$4*$A29)</f>
        <v>74.9008334724548</v>
      </c>
      <c r="K29" s="1" t="n">
        <f aca="false">ABS(J29-$B29)^$D$6</f>
        <v>176.912171061974</v>
      </c>
      <c r="L29" s="1" t="n">
        <f aca="false">($O29-J29/$A29)^2</f>
        <v>0.181739163237564</v>
      </c>
      <c r="N29" s="1" t="n">
        <f aca="false">+B29</f>
        <v>61.6</v>
      </c>
      <c r="O29" s="1" t="n">
        <f aca="false">B29/A29</f>
        <v>1.97435897435897</v>
      </c>
      <c r="P29" s="1" t="n">
        <f aca="false">P$3*P$4*$A29/(1+P$4*$A29)</f>
        <v>85.5839296215144</v>
      </c>
      <c r="Q29" s="1" t="n">
        <f aca="false">ABS(P29-$B29)^$D$6</f>
        <v>575.228880089756</v>
      </c>
      <c r="R29" s="1" t="n">
        <f aca="false">($O29-P29/$A29)^2</f>
        <v>0.590923816660253</v>
      </c>
      <c r="S29" s="1" t="n">
        <f aca="false">($O29-$S$7)^2</f>
        <v>1.00375580993139</v>
      </c>
    </row>
    <row r="30" customFormat="false" ht="14.65" hidden="false" customHeight="false" outlineLevel="0" collapsed="false">
      <c r="A30" s="1" t="n">
        <v>31.6</v>
      </c>
      <c r="B30" s="1" t="n">
        <v>109.6</v>
      </c>
      <c r="C30" s="1" t="n">
        <f aca="false">k_1*K_2*A30/(1+K_2*A30)</f>
        <v>84.0306051298784</v>
      </c>
      <c r="D30" s="1" t="n">
        <f aca="false">ABS(C30-$B30)^$D$6</f>
        <v>653.793954024199</v>
      </c>
      <c r="E30" s="1" t="n">
        <f aca="false">($O30-C30/$A30)^2</f>
        <v>0.65473677498017</v>
      </c>
      <c r="F30" s="1" t="n">
        <f aca="false">(B30-F$7)^2</f>
        <v>1703.625625</v>
      </c>
      <c r="H30" s="1" t="n">
        <f aca="false">1/A30</f>
        <v>0.0316455696202532</v>
      </c>
      <c r="I30" s="1" t="n">
        <f aca="false">1/B30</f>
        <v>0.00912408759124088</v>
      </c>
      <c r="J30" s="1" t="n">
        <f aca="false">J$3*J$4*$A30/(1+J$4*$A30)</f>
        <v>75.345996598457</v>
      </c>
      <c r="K30" s="1" t="n">
        <f aca="false">ABS(J30-$B30)^$D$6</f>
        <v>1173.33674903292</v>
      </c>
      <c r="L30" s="1" t="n">
        <f aca="false">($O30-J30/$A30)^2</f>
        <v>1.17502879049122</v>
      </c>
      <c r="N30" s="1" t="n">
        <f aca="false">+B30</f>
        <v>109.6</v>
      </c>
      <c r="O30" s="1" t="n">
        <f aca="false">B30/A30</f>
        <v>3.46835443037975</v>
      </c>
      <c r="P30" s="1" t="n">
        <f aca="false">P$3*P$4*$A30/(1+P$4*$A30)</f>
        <v>86.2962283222067</v>
      </c>
      <c r="Q30" s="1" t="n">
        <f aca="false">ABS(P30-$B30)^$D$6</f>
        <v>543.065774410719</v>
      </c>
      <c r="R30" s="1" t="n">
        <f aca="false">($O30-P30/$A30)^2</f>
        <v>0.543848916850984</v>
      </c>
      <c r="S30" s="1" t="n">
        <f aca="false">($O30-$S$7)^2</f>
        <v>0.242181416273996</v>
      </c>
    </row>
    <row r="31" customFormat="false" ht="14.65" hidden="false" customHeight="false" outlineLevel="0" collapsed="false">
      <c r="A31" s="1" t="n">
        <v>39.2</v>
      </c>
      <c r="B31" s="1" t="n">
        <v>103.2</v>
      </c>
      <c r="C31" s="1" t="n">
        <f aca="false">k_1*K_2*A31/(1+K_2*A31)</f>
        <v>94.8571100835996</v>
      </c>
      <c r="D31" s="1" t="n">
        <f aca="false">ABS(C31-$B31)^$D$6</f>
        <v>69.6038121571749</v>
      </c>
      <c r="E31" s="1" t="n">
        <f aca="false">($O31-C31/$A31)^2</f>
        <v>0.0452961084946213</v>
      </c>
      <c r="F31" s="1" t="n">
        <f aca="false">(B31-F$7)^2</f>
        <v>1216.265625</v>
      </c>
      <c r="H31" s="1" t="n">
        <f aca="false">1/A31</f>
        <v>0.0255102040816327</v>
      </c>
      <c r="I31" s="1" t="n">
        <f aca="false">1/B31</f>
        <v>0.00968992248062016</v>
      </c>
      <c r="J31" s="1" t="n">
        <f aca="false">J$3*J$4*$A31/(1+J$4*$A31)</f>
        <v>82.7867233255162</v>
      </c>
      <c r="K31" s="1" t="n">
        <f aca="false">ABS(J31-$B31)^$D$6</f>
        <v>416.701864589024</v>
      </c>
      <c r="L31" s="1" t="n">
        <f aca="false">($O31-J31/$A31)^2</f>
        <v>0.271177285889359</v>
      </c>
      <c r="N31" s="1" t="n">
        <f aca="false">+B31</f>
        <v>103.2</v>
      </c>
      <c r="O31" s="1" t="n">
        <f aca="false">B31/A31</f>
        <v>2.63265306122449</v>
      </c>
      <c r="P31" s="1" t="n">
        <f aca="false">P$3*P$4*$A31/(1+P$4*$A31)</f>
        <v>98.7214315582955</v>
      </c>
      <c r="Q31" s="1" t="n">
        <f aca="false">ABS(P31-$B31)^$D$6</f>
        <v>20.0575752870318</v>
      </c>
      <c r="R31" s="1" t="n">
        <f aca="false">($O31-P31/$A31)^2</f>
        <v>0.0130528785447678</v>
      </c>
      <c r="S31" s="1" t="n">
        <f aca="false">($O31-$S$7)^2</f>
        <v>0.118048630675813</v>
      </c>
    </row>
    <row r="32" customFormat="false" ht="14.65" hidden="false" customHeight="false" outlineLevel="0" collapsed="false">
      <c r="A32" s="1" t="n">
        <v>46</v>
      </c>
      <c r="B32" s="1" t="n">
        <v>96</v>
      </c>
      <c r="C32" s="1" t="n">
        <f aca="false">k_1*K_2*A32/(1+K_2*A32)</f>
        <v>103.01495890568</v>
      </c>
      <c r="D32" s="1" t="n">
        <f aca="false">ABS(C32-$B32)^$D$6</f>
        <v>49.209648448383</v>
      </c>
      <c r="E32" s="1" t="n">
        <f aca="false">($O32-C32/$A32)^2</f>
        <v>0.0232559775275912</v>
      </c>
      <c r="F32" s="1" t="n">
        <f aca="false">(B32-F$7)^2</f>
        <v>765.905625</v>
      </c>
      <c r="H32" s="1" t="n">
        <f aca="false">1/A32</f>
        <v>0.0217391304347826</v>
      </c>
      <c r="I32" s="1" t="n">
        <f aca="false">1/B32</f>
        <v>0.0104166666666667</v>
      </c>
      <c r="J32" s="1" t="n">
        <f aca="false">J$3*J$4*$A32/(1+J$4*$A32)</f>
        <v>88.1364985797861</v>
      </c>
      <c r="K32" s="1" t="n">
        <f aca="false">ABS(J32-$B32)^$D$6</f>
        <v>61.8346545857055</v>
      </c>
      <c r="L32" s="1" t="n">
        <f aca="false">($O32-J32/$A32)^2</f>
        <v>0.0292224265527909</v>
      </c>
      <c r="N32" s="1" t="n">
        <f aca="false">+B32</f>
        <v>96</v>
      </c>
      <c r="O32" s="1" t="n">
        <f aca="false">B32/A32</f>
        <v>2.08695652173913</v>
      </c>
      <c r="P32" s="1" t="n">
        <f aca="false">P$3*P$4*$A32/(1+P$4*$A32)</f>
        <v>108.306392516494</v>
      </c>
      <c r="Q32" s="1" t="n">
        <f aca="false">ABS(P32-$B32)^$D$6</f>
        <v>151.447296770022</v>
      </c>
      <c r="R32" s="1" t="n">
        <f aca="false">($O32-P32/$A32)^2</f>
        <v>0.0715724464886683</v>
      </c>
      <c r="S32" s="1" t="n">
        <f aca="false">($O32-$S$7)^2</f>
        <v>0.79081642419477</v>
      </c>
    </row>
    <row r="33" customFormat="false" ht="14.65" hidden="false" customHeight="false" outlineLevel="0" collapsed="false">
      <c r="A33" s="1" t="n">
        <v>46.2</v>
      </c>
      <c r="B33" s="1" t="n">
        <v>124.8</v>
      </c>
      <c r="C33" s="1" t="n">
        <f aca="false">k_1*K_2*A33/(1+K_2*A33)</f>
        <v>103.23652551809</v>
      </c>
      <c r="D33" s="1" t="n">
        <f aca="false">ABS(C33-$B33)^$D$6</f>
        <v>464.983431731973</v>
      </c>
      <c r="E33" s="1" t="n">
        <f aca="false">($O33-C33/$A33)^2</f>
        <v>0.217847974987337</v>
      </c>
      <c r="F33" s="1" t="n">
        <f aca="false">(B33-F$7)^2</f>
        <v>3189.425625</v>
      </c>
      <c r="H33" s="1" t="n">
        <f aca="false">1/A33</f>
        <v>0.0216450216450216</v>
      </c>
      <c r="I33" s="1" t="n">
        <f aca="false">1/B33</f>
        <v>0.00801282051282051</v>
      </c>
      <c r="J33" s="1" t="n">
        <f aca="false">J$3*J$4*$A33/(1+J$4*$A33)</f>
        <v>88.2788614520681</v>
      </c>
      <c r="K33" s="1" t="n">
        <f aca="false">ABS(J33-$B33)^$D$6</f>
        <v>1333.79356083724</v>
      </c>
      <c r="L33" s="1" t="n">
        <f aca="false">($O33-J33/$A33)^2</f>
        <v>0.624891569140964</v>
      </c>
      <c r="N33" s="1" t="n">
        <f aca="false">+B33</f>
        <v>124.8</v>
      </c>
      <c r="O33" s="1" t="n">
        <f aca="false">B33/A33</f>
        <v>2.7012987012987</v>
      </c>
      <c r="P33" s="1" t="n">
        <f aca="false">P$3*P$4*$A33/(1+P$4*$A33)</f>
        <v>108.569450640443</v>
      </c>
      <c r="Q33" s="1" t="n">
        <f aca="false">ABS(P33-$B33)^$D$6</f>
        <v>263.430732513009</v>
      </c>
      <c r="R33" s="1" t="n">
        <f aca="false">($O33-P33/$A33)^2</f>
        <v>0.123419132190649</v>
      </c>
      <c r="S33" s="1" t="n">
        <f aca="false">($O33-$S$7)^2</f>
        <v>0.0755900339789217</v>
      </c>
    </row>
    <row r="34" customFormat="false" ht="14.65" hidden="false" customHeight="false" outlineLevel="0" collapsed="false">
      <c r="A34" s="1" t="n">
        <v>47.4</v>
      </c>
      <c r="B34" s="1" t="n">
        <v>117.6</v>
      </c>
      <c r="C34" s="1" t="n">
        <f aca="false">k_1*K_2*A34/(1+K_2*A34)</f>
        <v>104.545832518216</v>
      </c>
      <c r="D34" s="1" t="n">
        <f aca="false">ABS(C34-$B34)^$D$6</f>
        <v>170.411288642476</v>
      </c>
      <c r="E34" s="1" t="n">
        <f aca="false">($O34-C34/$A34)^2</f>
        <v>0.0758475710100217</v>
      </c>
      <c r="F34" s="1" t="n">
        <f aca="false">(B34-F$7)^2</f>
        <v>2428.025625</v>
      </c>
      <c r="H34" s="1" t="n">
        <f aca="false">1/A34</f>
        <v>0.0210970464135021</v>
      </c>
      <c r="I34" s="1" t="n">
        <f aca="false">1/B34</f>
        <v>0.00850340136054422</v>
      </c>
      <c r="J34" s="1" t="n">
        <f aca="false">J$3*J$4*$A34/(1+J$4*$A34)</f>
        <v>89.1170320129475</v>
      </c>
      <c r="K34" s="1" t="n">
        <f aca="false">ABS(J34-$B34)^$D$6</f>
        <v>811.279465351455</v>
      </c>
      <c r="L34" s="1" t="n">
        <f aca="false">($O34-J34/$A34)^2</f>
        <v>0.361088618878499</v>
      </c>
      <c r="N34" s="1" t="n">
        <f aca="false">+B34</f>
        <v>117.6</v>
      </c>
      <c r="O34" s="1" t="n">
        <f aca="false">B34/A34</f>
        <v>2.48101265822785</v>
      </c>
      <c r="P34" s="1" t="n">
        <f aca="false">P$3*P$4*$A34/(1+P$4*$A34)</f>
        <v>110.126928548891</v>
      </c>
      <c r="Q34" s="1" t="n">
        <f aca="false">ABS(P34-$B34)^$D$6</f>
        <v>55.8467969133824</v>
      </c>
      <c r="R34" s="1" t="n">
        <f aca="false">($O34-P34/$A34)^2</f>
        <v>0.0248565921208239</v>
      </c>
      <c r="S34" s="1" t="n">
        <f aca="false">($O34-$S$7)^2</f>
        <v>0.245245286014369</v>
      </c>
    </row>
    <row r="35" customFormat="false" ht="14.65" hidden="false" customHeight="false" outlineLevel="0" collapsed="false">
      <c r="A35" s="1" t="n">
        <v>55</v>
      </c>
      <c r="B35" s="1" t="n">
        <v>112</v>
      </c>
      <c r="C35" s="1" t="n">
        <f aca="false">k_1*K_2*A35/(1+K_2*A35)</f>
        <v>112.110055262272</v>
      </c>
      <c r="D35" s="1" t="n">
        <f aca="false">ABS(C35-$B35)^$D$6</f>
        <v>0.0121121607537522</v>
      </c>
      <c r="E35" s="1" t="n">
        <f aca="false">($O35-C35/$A35)^2</f>
        <v>4.0040200838857E-006</v>
      </c>
      <c r="F35" s="1" t="n">
        <f aca="false">(B35-F$7)^2</f>
        <v>1907.505625</v>
      </c>
      <c r="H35" s="1" t="n">
        <f aca="false">1/A35</f>
        <v>0.0181818181818182</v>
      </c>
      <c r="I35" s="1" t="n">
        <f aca="false">1/B35</f>
        <v>0.00892857142857143</v>
      </c>
      <c r="J35" s="1" t="n">
        <f aca="false">J$3*J$4*$A35/(1+J$4*$A35)</f>
        <v>93.8579032500416</v>
      </c>
      <c r="K35" s="1" t="n">
        <f aca="false">ABS(J35-$B35)^$D$6</f>
        <v>329.135674484853</v>
      </c>
      <c r="L35" s="1" t="n">
        <f aca="false">($O35-J35/$A35)^2</f>
        <v>0.108805181647885</v>
      </c>
      <c r="N35" s="1" t="n">
        <f aca="false">+B35</f>
        <v>112</v>
      </c>
      <c r="O35" s="1" t="n">
        <f aca="false">B35/A35</f>
        <v>2.03636363636364</v>
      </c>
      <c r="P35" s="1" t="n">
        <f aca="false">P$3*P$4*$A35/(1+P$4*$A35)</f>
        <v>119.225995137133</v>
      </c>
      <c r="Q35" s="1" t="n">
        <f aca="false">ABS(P35-$B35)^$D$6</f>
        <v>52.2150057218699</v>
      </c>
      <c r="R35" s="1" t="n">
        <f aca="false">($O35-P35/$A35)^2</f>
        <v>0.0172611589163207</v>
      </c>
      <c r="S35" s="1" t="n">
        <f aca="false">($O35-$S$7)^2</f>
        <v>0.883358404558482</v>
      </c>
    </row>
    <row r="36" customFormat="false" ht="14.65" hidden="false" customHeight="false" outlineLevel="0" collapsed="false">
      <c r="A36" s="1" t="n">
        <v>57</v>
      </c>
      <c r="B36" s="1" t="n">
        <v>127.2</v>
      </c>
      <c r="C36" s="1" t="n">
        <f aca="false">k_1*K_2*A36/(1+K_2*A36)</f>
        <v>113.913710264217</v>
      </c>
      <c r="D36" s="1" t="n">
        <f aca="false">ABS(C36-$B36)^$D$6</f>
        <v>176.52549494317</v>
      </c>
      <c r="E36" s="1" t="n">
        <f aca="false">($O36-C36/$A36)^2</f>
        <v>0.0543322545223667</v>
      </c>
      <c r="F36" s="1" t="n">
        <f aca="false">(B36-F$7)^2</f>
        <v>3466.265625</v>
      </c>
      <c r="H36" s="1" t="n">
        <f aca="false">1/A36</f>
        <v>0.0175438596491228</v>
      </c>
      <c r="I36" s="1" t="n">
        <f aca="false">1/B36</f>
        <v>0.00786163522012579</v>
      </c>
      <c r="J36" s="1" t="n">
        <f aca="false">J$3*J$4*$A36/(1+J$4*$A36)</f>
        <v>94.9634415186786</v>
      </c>
      <c r="K36" s="1" t="n">
        <f aca="false">ABS(J36-$B36)^$D$6</f>
        <v>1039.19570271966</v>
      </c>
      <c r="L36" s="1" t="n">
        <f aca="false">($O36-J36/$A36)^2</f>
        <v>0.319850939587459</v>
      </c>
      <c r="N36" s="1" t="n">
        <f aca="false">+B36</f>
        <v>127.2</v>
      </c>
      <c r="O36" s="1" t="n">
        <f aca="false">B36/A36</f>
        <v>2.23157894736842</v>
      </c>
      <c r="P36" s="1" t="n">
        <f aca="false">P$3*P$4*$A36/(1+P$4*$A36)</f>
        <v>121.421419665958</v>
      </c>
      <c r="Q36" s="1" t="n">
        <f aca="false">ABS(P36-$B36)^$D$6</f>
        <v>33.3919906769726</v>
      </c>
      <c r="R36" s="1" t="n">
        <f aca="false">($O36-P36/$A36)^2</f>
        <v>0.0102776210147653</v>
      </c>
      <c r="S36" s="1" t="n">
        <f aca="false">($O36-$S$7)^2</f>
        <v>0.554512814492043</v>
      </c>
    </row>
    <row r="37" customFormat="false" ht="14.65" hidden="false" customHeight="false" outlineLevel="0" collapsed="false">
      <c r="A37" s="1" t="n">
        <v>61</v>
      </c>
      <c r="B37" s="1" t="n">
        <v>116</v>
      </c>
      <c r="C37" s="1" t="n">
        <f aca="false">k_1*K_2*A37/(1+K_2*A37)</f>
        <v>117.317272623283</v>
      </c>
      <c r="D37" s="1" t="n">
        <f aca="false">ABS(C37-$B37)^$D$6</f>
        <v>1.73520716405051</v>
      </c>
      <c r="E37" s="1" t="n">
        <f aca="false">($O37-C37/$A37)^2</f>
        <v>0.000466328181685176</v>
      </c>
      <c r="F37" s="1" t="n">
        <f aca="false">(B37-F$7)^2</f>
        <v>2272.905625</v>
      </c>
      <c r="H37" s="1" t="n">
        <f aca="false">1/A37</f>
        <v>0.0163934426229508</v>
      </c>
      <c r="I37" s="1" t="n">
        <f aca="false">1/B37</f>
        <v>0.00862068965517241</v>
      </c>
      <c r="J37" s="1" t="n">
        <f aca="false">J$3*J$4*$A37/(1+J$4*$A37)</f>
        <v>97.0242909376468</v>
      </c>
      <c r="K37" s="1" t="n">
        <f aca="false">ABS(J37-$B37)^$D$6</f>
        <v>360.077534419074</v>
      </c>
      <c r="L37" s="1" t="n">
        <f aca="false">($O37-J37/$A37)^2</f>
        <v>0.0967690229559455</v>
      </c>
      <c r="N37" s="1" t="n">
        <f aca="false">+B37</f>
        <v>116</v>
      </c>
      <c r="O37" s="1" t="n">
        <f aca="false">B37/A37</f>
        <v>1.9016393442623</v>
      </c>
      <c r="P37" s="1" t="n">
        <f aca="false">P$3*P$4*$A37/(1+P$4*$A37)</f>
        <v>125.591760540139</v>
      </c>
      <c r="Q37" s="1" t="n">
        <f aca="false">ABS(P37-$B37)^$D$6</f>
        <v>92.0018702593683</v>
      </c>
      <c r="R37" s="1" t="n">
        <f aca="false">($O37-P37/$A37)^2</f>
        <v>0.0247250390377233</v>
      </c>
      <c r="S37" s="1" t="n">
        <f aca="false">($O37-$S$7)^2</f>
        <v>1.15475607986778</v>
      </c>
    </row>
    <row r="38" customFormat="false" ht="14.65" hidden="false" customHeight="false" outlineLevel="0" collapsed="false">
      <c r="A38" s="1" t="n">
        <v>61.6</v>
      </c>
      <c r="B38" s="1" t="n">
        <v>111.2</v>
      </c>
      <c r="C38" s="1" t="n">
        <f aca="false">k_1*K_2*A38/(1+K_2*A38)</f>
        <v>117.805823590002</v>
      </c>
      <c r="D38" s="1" t="n">
        <f aca="false">ABS(C38-$B38)^$D$6</f>
        <v>43.6369053022273</v>
      </c>
      <c r="E38" s="1" t="n">
        <f aca="false">($O38-C38/$A38)^2</f>
        <v>0.0114998590883336</v>
      </c>
      <c r="F38" s="1" t="n">
        <f aca="false">(B38-F$7)^2</f>
        <v>1838.265625</v>
      </c>
      <c r="H38" s="1" t="n">
        <f aca="false">1/A38</f>
        <v>0.0162337662337662</v>
      </c>
      <c r="I38" s="1" t="n">
        <f aca="false">1/B38</f>
        <v>0.00899280575539568</v>
      </c>
      <c r="J38" s="1" t="n">
        <f aca="false">J$3*J$4*$A38/(1+J$4*$A38)</f>
        <v>97.3174246884827</v>
      </c>
      <c r="K38" s="1" t="n">
        <f aca="false">ABS(J38-$B38)^$D$6</f>
        <v>192.725897279951</v>
      </c>
      <c r="L38" s="1" t="n">
        <f aca="false">($O38-J38/$A38)^2</f>
        <v>0.0507900513577204</v>
      </c>
      <c r="N38" s="1" t="n">
        <f aca="false">+B38</f>
        <v>111.2</v>
      </c>
      <c r="O38" s="1" t="n">
        <f aca="false">B38/A38</f>
        <v>1.80519480519481</v>
      </c>
      <c r="P38" s="1" t="n">
        <f aca="false">P$3*P$4*$A38/(1+P$4*$A38)</f>
        <v>126.193347079639</v>
      </c>
      <c r="Q38" s="1" t="n">
        <f aca="false">ABS(P38-$B38)^$D$6</f>
        <v>224.800456650511</v>
      </c>
      <c r="R38" s="1" t="n">
        <f aca="false">($O38-P38/$A38)^2</f>
        <v>0.0592428256900696</v>
      </c>
      <c r="S38" s="1" t="n">
        <f aca="false">($O38-$S$7)^2</f>
        <v>1.37133541741095</v>
      </c>
    </row>
    <row r="39" customFormat="false" ht="14.65" hidden="false" customHeight="false" outlineLevel="0" collapsed="false">
      <c r="A39" s="1" t="n">
        <v>71</v>
      </c>
      <c r="B39" s="1" t="n">
        <v>124</v>
      </c>
      <c r="C39" s="1" t="n">
        <f aca="false">k_1*K_2*A39/(1+K_2*A39)</f>
        <v>124.801262822347</v>
      </c>
      <c r="D39" s="1" t="n">
        <f aca="false">ABS(C39-$B39)^$D$6</f>
        <v>0.642022110475387</v>
      </c>
      <c r="E39" s="1" t="n">
        <f aca="false">($O39-C39/$A39)^2</f>
        <v>0.000127360069524977</v>
      </c>
      <c r="F39" s="1" t="n">
        <f aca="false">(B39-F$7)^2</f>
        <v>3099.705625</v>
      </c>
      <c r="H39" s="1" t="n">
        <f aca="false">1/A39</f>
        <v>0.0140845070422535</v>
      </c>
      <c r="I39" s="1" t="n">
        <f aca="false">1/B39</f>
        <v>0.00806451612903226</v>
      </c>
      <c r="J39" s="1" t="n">
        <f aca="false">J$3*J$4*$A39/(1+J$4*$A39)</f>
        <v>101.442712864604</v>
      </c>
      <c r="K39" s="1" t="n">
        <f aca="false">ABS(J39-$B39)^$D$6</f>
        <v>508.831202908715</v>
      </c>
      <c r="L39" s="1" t="n">
        <f aca="false">($O39-J39/$A39)^2</f>
        <v>0.100938544516706</v>
      </c>
      <c r="N39" s="1" t="n">
        <f aca="false">+B39</f>
        <v>124</v>
      </c>
      <c r="O39" s="1" t="n">
        <f aca="false">B39/A39</f>
        <v>1.74647887323944</v>
      </c>
      <c r="P39" s="1" t="n">
        <f aca="false">P$3*P$4*$A39/(1+P$4*$A39)</f>
        <v>134.890271164965</v>
      </c>
      <c r="Q39" s="1" t="n">
        <f aca="false">ABS(P39-$B39)^$D$6</f>
        <v>118.598006046467</v>
      </c>
      <c r="R39" s="1" t="n">
        <f aca="false">($O39-P39/$A39)^2</f>
        <v>0.0235266824135027</v>
      </c>
      <c r="S39" s="1" t="n">
        <f aca="false">($O39-$S$7)^2</f>
        <v>1.51230042488392</v>
      </c>
    </row>
    <row r="40" customFormat="false" ht="14.65" hidden="false" customHeight="false" outlineLevel="0" collapsed="false">
      <c r="A40" s="1" t="n">
        <v>74</v>
      </c>
      <c r="B40" s="1" t="n">
        <v>116</v>
      </c>
      <c r="C40" s="1" t="n">
        <f aca="false">k_1*K_2*A40/(1+K_2*A40)</f>
        <v>126.801656855154</v>
      </c>
      <c r="D40" s="1" t="n">
        <f aca="false">ABS(C40-$B40)^$D$6</f>
        <v>116.675790816499</v>
      </c>
      <c r="E40" s="1" t="n">
        <f aca="false">($O40-C40/$A40)^2</f>
        <v>0.0213067550797114</v>
      </c>
      <c r="F40" s="1" t="n">
        <f aca="false">(B40-F$7)^2</f>
        <v>2272.905625</v>
      </c>
      <c r="H40" s="1" t="n">
        <f aca="false">1/A40</f>
        <v>0.0135135135135135</v>
      </c>
      <c r="I40" s="1" t="n">
        <f aca="false">1/B40</f>
        <v>0.00862068965517241</v>
      </c>
      <c r="J40" s="1" t="n">
        <f aca="false">J$3*J$4*$A40/(1+J$4*$A40)</f>
        <v>102.598148079412</v>
      </c>
      <c r="K40" s="1" t="n">
        <f aca="false">ABS(J40-$B40)^$D$6</f>
        <v>179.60963490136</v>
      </c>
      <c r="L40" s="1" t="n">
        <f aca="false">($O40-J40/$A40)^2</f>
        <v>0.0327994220053615</v>
      </c>
      <c r="N40" s="1" t="n">
        <f aca="false">+B40</f>
        <v>116</v>
      </c>
      <c r="O40" s="1" t="n">
        <f aca="false">B40/A40</f>
        <v>1.56756756756757</v>
      </c>
      <c r="P40" s="1" t="n">
        <f aca="false">P$3*P$4*$A40/(1+P$4*$A40)</f>
        <v>137.406079559106</v>
      </c>
      <c r="Q40" s="1" t="n">
        <f aca="false">ABS(P40-$B40)^$D$6</f>
        <v>458.220242090783</v>
      </c>
      <c r="R40" s="1" t="n">
        <f aca="false">($O40-P40/$A40)^2</f>
        <v>0.0836779112656652</v>
      </c>
      <c r="S40" s="1" t="n">
        <f aca="false">($O40-$S$7)^2</f>
        <v>1.98434427148592</v>
      </c>
    </row>
    <row r="41" customFormat="false" ht="14.65" hidden="false" customHeight="false" outlineLevel="0" collapsed="false">
      <c r="A41" s="1" t="n">
        <v>76.4</v>
      </c>
      <c r="B41" s="1" t="n">
        <v>116</v>
      </c>
      <c r="C41" s="1" t="n">
        <f aca="false">k_1*K_2*A41/(1+K_2*A41)</f>
        <v>128.33092225654</v>
      </c>
      <c r="D41" s="1" t="n">
        <f aca="false">ABS(C41-$B41)^$D$6</f>
        <v>152.051643696832</v>
      </c>
      <c r="E41" s="1" t="n">
        <f aca="false">($O41-C41/$A41)^2</f>
        <v>0.026049800529185</v>
      </c>
      <c r="F41" s="1" t="n">
        <f aca="false">(B41-F$7)^2</f>
        <v>2272.905625</v>
      </c>
      <c r="H41" s="1" t="n">
        <f aca="false">1/A41</f>
        <v>0.0130890052356021</v>
      </c>
      <c r="I41" s="1" t="n">
        <f aca="false">1/B41</f>
        <v>0.00862068965517241</v>
      </c>
      <c r="J41" s="1" t="n">
        <f aca="false">J$3*J$4*$A41/(1+J$4*$A41)</f>
        <v>103.474366742099</v>
      </c>
      <c r="K41" s="1" t="n">
        <f aca="false">ABS(J41-$B41)^$D$6</f>
        <v>156.891488511425</v>
      </c>
      <c r="L41" s="1" t="n">
        <f aca="false">($O41-J41/$A41)^2</f>
        <v>0.0268789727035006</v>
      </c>
      <c r="N41" s="1" t="n">
        <f aca="false">+B41</f>
        <v>116</v>
      </c>
      <c r="O41" s="1" t="n">
        <f aca="false">B41/A41</f>
        <v>1.51832460732984</v>
      </c>
      <c r="P41" s="1" t="n">
        <f aca="false">P$3*P$4*$A41/(1+P$4*$A41)</f>
        <v>139.338145466753</v>
      </c>
      <c r="Q41" s="1" t="n">
        <f aca="false">ABS(P41-$B41)^$D$6</f>
        <v>544.669033827306</v>
      </c>
      <c r="R41" s="1" t="n">
        <f aca="false">($O41-P41/$A41)^2</f>
        <v>0.0933138198355489</v>
      </c>
      <c r="S41" s="1" t="n">
        <f aca="false">($O41-$S$7)^2</f>
        <v>2.12550306110153</v>
      </c>
    </row>
    <row r="43" customFormat="false" ht="14.65" hidden="false" customHeight="false" outlineLevel="0" collapsed="false">
      <c r="C43" s="1" t="s">
        <v>16</v>
      </c>
    </row>
    <row r="44" customFormat="false" ht="14.65" hidden="false" customHeight="false" outlineLevel="0" collapsed="false">
      <c r="D44" s="1" t="n">
        <f aca="false">SUM(D9:D41)</f>
        <v>4918.66832669243</v>
      </c>
      <c r="E44" s="1" t="n">
        <f aca="false">SUM(E9:E41)</f>
        <v>20.1497404390207</v>
      </c>
      <c r="F44" s="1" t="n">
        <f aca="false">SUM(F9:F41)</f>
        <v>51811.285625</v>
      </c>
      <c r="K44" s="1" t="n">
        <f aca="false">SUM(K9:K41)</f>
        <v>9454.19282903367</v>
      </c>
      <c r="L44" s="1" t="n">
        <f aca="false">SUM(L9:L41)</f>
        <v>20.4119167907191</v>
      </c>
      <c r="Q44" s="1" t="n">
        <f aca="false">SUM(Q9:Q41)</f>
        <v>5647.67691318756</v>
      </c>
      <c r="R44" s="1" t="n">
        <f aca="false">SUM(R9:R41)</f>
        <v>21.6384179309618</v>
      </c>
      <c r="S44" s="1" t="n">
        <f aca="false">SUM(S9:S41)</f>
        <v>45.6387232725905</v>
      </c>
    </row>
    <row r="45" customFormat="false" ht="14.65" hidden="false" customHeight="false" outlineLevel="0" collapsed="false">
      <c r="D45" s="1" t="s">
        <v>6</v>
      </c>
      <c r="F45" s="1" t="n">
        <f aca="false">1-D44/$F44</f>
        <v>0.905065696259831</v>
      </c>
      <c r="K45" s="1" t="n">
        <f aca="false">1-K44/$F44</f>
        <v>0.817526380305224</v>
      </c>
      <c r="Q45" s="1" t="n">
        <f aca="false">1-Q44/$F44</f>
        <v>0.890995236943851</v>
      </c>
    </row>
    <row r="47" customFormat="false" ht="14.65" hidden="false" customHeight="false" outlineLevel="0" collapsed="false">
      <c r="D47" s="1" t="s">
        <v>6</v>
      </c>
      <c r="E47" s="1" t="n">
        <f aca="false">1-E44/$S$44</f>
        <v>0.558494651161241</v>
      </c>
      <c r="L47" s="1" t="n">
        <f aca="false">1-L44/$S$44</f>
        <v>0.552750048050139</v>
      </c>
      <c r="R47" s="1" t="n">
        <f aca="false">1-R44/$S$44</f>
        <v>0.52587591458858</v>
      </c>
    </row>
    <row r="49" customFormat="false" ht="14.65" hidden="false" customHeight="false" outlineLevel="0" collapsed="false">
      <c r="D49" s="1" t="n">
        <f aca="false">D44/31</f>
        <v>158.666720215885</v>
      </c>
      <c r="K49" s="1" t="n">
        <f aca="false">K44/31</f>
        <v>304.973962226893</v>
      </c>
      <c r="Q49" s="1" t="n">
        <f aca="false">Q44/31</f>
        <v>182.183126231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7" activeCellId="0" sqref="V7 V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J1" s="1" t="s">
        <v>1</v>
      </c>
      <c r="P1" s="1" t="s">
        <v>2</v>
      </c>
    </row>
    <row r="2" customFormat="false" ht="14.65" hidden="false" customHeight="false" outlineLevel="0" collapsed="false">
      <c r="D2" s="2" t="s">
        <v>17</v>
      </c>
      <c r="E2" s="2"/>
      <c r="F2" s="2"/>
      <c r="K2" s="4"/>
      <c r="L2" s="4"/>
      <c r="M2" s="4"/>
      <c r="Q2" s="4"/>
      <c r="R2" s="4"/>
      <c r="S2" s="4"/>
    </row>
    <row r="3" customFormat="false" ht="14.65" hidden="false" customHeight="false" outlineLevel="0" collapsed="false">
      <c r="B3" s="1" t="s">
        <v>3</v>
      </c>
      <c r="C3" s="3" t="n">
        <v>204.853831883835</v>
      </c>
      <c r="D3" s="2" t="s">
        <v>4</v>
      </c>
      <c r="E3" s="2"/>
      <c r="F3" s="2"/>
      <c r="I3" s="1" t="s">
        <v>3</v>
      </c>
      <c r="J3" s="1" t="n">
        <f aca="false">1/I7</f>
        <v>1427.36619320013</v>
      </c>
      <c r="K3" s="4" t="s">
        <v>18</v>
      </c>
      <c r="L3" s="4"/>
      <c r="M3" s="4"/>
      <c r="O3" s="1" t="s">
        <v>3</v>
      </c>
      <c r="P3" s="1" t="n">
        <f aca="false">O7/P4</f>
        <v>284.879374380674</v>
      </c>
      <c r="Q3" s="4" t="s">
        <v>19</v>
      </c>
      <c r="R3" s="4"/>
      <c r="S3" s="4"/>
    </row>
    <row r="4" customFormat="false" ht="14.65" hidden="false" customHeight="false" outlineLevel="0" collapsed="false">
      <c r="B4" s="1" t="s">
        <v>5</v>
      </c>
      <c r="C4" s="3" t="n">
        <v>0.021984031736963</v>
      </c>
      <c r="D4" s="2" t="s">
        <v>4</v>
      </c>
      <c r="E4" s="2"/>
      <c r="F4" s="2"/>
      <c r="I4" s="1" t="s">
        <v>5</v>
      </c>
      <c r="J4" s="1" t="n">
        <f aca="false">1/J3/I6</f>
        <v>0.00225098642241223</v>
      </c>
      <c r="K4" s="4" t="s">
        <v>20</v>
      </c>
      <c r="L4" s="4"/>
      <c r="M4" s="4"/>
      <c r="O4" s="1" t="s">
        <v>5</v>
      </c>
      <c r="P4" s="1" t="n">
        <f aca="false">-O6</f>
        <v>0.0136006834238015</v>
      </c>
      <c r="Q4" s="4" t="s">
        <v>21</v>
      </c>
      <c r="R4" s="4"/>
      <c r="S4" s="4"/>
    </row>
    <row r="5" customFormat="false" ht="14.65" hidden="false" customHeight="false" outlineLevel="0" collapsed="false">
      <c r="B5" s="1" t="s">
        <v>6</v>
      </c>
      <c r="C5" s="1" t="e">
        <f aca="false">F45</f>
        <v>#NAME?</v>
      </c>
      <c r="I5" s="1" t="s">
        <v>6</v>
      </c>
      <c r="J5" s="1" t="n">
        <f aca="false">RSQ(I10:I41,H10:H41)</f>
        <v>0.907601947364577</v>
      </c>
      <c r="K5" s="4" t="s">
        <v>22</v>
      </c>
      <c r="L5" s="4"/>
      <c r="M5" s="4"/>
      <c r="O5" s="1" t="s">
        <v>6</v>
      </c>
      <c r="P5" s="1" t="n">
        <f aca="false">RSQ(O10:O41,N10:N41)</f>
        <v>0.215923155570902</v>
      </c>
      <c r="Q5" s="4" t="s">
        <v>23</v>
      </c>
      <c r="R5" s="4"/>
      <c r="S5" s="4"/>
    </row>
    <row r="6" customFormat="false" ht="14.65" hidden="false" customHeight="false" outlineLevel="0" collapsed="false">
      <c r="D6" s="1" t="n">
        <v>2</v>
      </c>
      <c r="I6" s="1" t="n">
        <f aca="false">SLOPE(I10:I41,H10:H41)</f>
        <v>0.311237356661183</v>
      </c>
      <c r="K6" s="4"/>
      <c r="L6" s="4"/>
      <c r="M6" s="4"/>
      <c r="O6" s="1" t="n">
        <f aca="false">SLOPE(O10:O41,N10:N41)</f>
        <v>-0.0136006834238015</v>
      </c>
      <c r="Q6" s="4"/>
      <c r="R6" s="4"/>
      <c r="S6" s="4"/>
    </row>
    <row r="7" customFormat="false" ht="14.65" hidden="false" customHeight="false" outlineLevel="0" collapsed="false">
      <c r="D7" s="1" t="e">
        <f aca="false">SUM(D9:D41)</f>
        <v>#NAME?</v>
      </c>
      <c r="E7" s="1" t="s">
        <v>24</v>
      </c>
      <c r="F7" s="1" t="e">
        <f aca="false">D7/30</f>
        <v>#NAME?</v>
      </c>
      <c r="I7" s="1" t="n">
        <f aca="false">INTERCEPT(I10:I41,H10:H41)</f>
        <v>0.000700591063991795</v>
      </c>
      <c r="J7" s="1" t="s">
        <v>7</v>
      </c>
      <c r="K7" s="1" t="n">
        <f aca="false">SUM(K9:K41)</f>
        <v>38067.8564802469</v>
      </c>
      <c r="L7" s="1" t="s">
        <v>24</v>
      </c>
      <c r="M7" s="1" t="n">
        <f aca="false">K7/30</f>
        <v>1268.92854934156</v>
      </c>
      <c r="O7" s="1" t="n">
        <f aca="false">INTERCEPT(O10:O41,N10:N41)</f>
        <v>3.87455418492218</v>
      </c>
      <c r="Q7" s="1" t="n">
        <f aca="false">SUM(Q9:Q41)</f>
        <v>6483.62494171791</v>
      </c>
      <c r="R7" s="1" t="s">
        <v>24</v>
      </c>
      <c r="S7" s="1" t="n">
        <f aca="false">Q7/30</f>
        <v>216.120831390597</v>
      </c>
    </row>
    <row r="8" customFormat="false" ht="14.6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n">
        <f aca="false">AVERAGE(B9:B40)</f>
        <v>68.16875</v>
      </c>
      <c r="H8" s="1" t="s">
        <v>13</v>
      </c>
      <c r="I8" s="1" t="s">
        <v>14</v>
      </c>
      <c r="J8" s="1" t="s">
        <v>9</v>
      </c>
      <c r="K8" s="1" t="s">
        <v>11</v>
      </c>
      <c r="L8" s="1" t="s">
        <v>12</v>
      </c>
      <c r="N8" s="1" t="s">
        <v>9</v>
      </c>
      <c r="O8" s="1" t="s">
        <v>15</v>
      </c>
      <c r="P8" s="1" t="s">
        <v>9</v>
      </c>
      <c r="Q8" s="1" t="s">
        <v>11</v>
      </c>
      <c r="R8" s="1" t="s">
        <v>12</v>
      </c>
    </row>
    <row r="9" customFormat="false" ht="14.65" hidden="false" customHeight="false" outlineLevel="0" collapsed="false">
      <c r="A9" s="1" t="n">
        <v>0</v>
      </c>
      <c r="B9" s="1" t="n">
        <v>0</v>
      </c>
      <c r="C9" s="1" t="e">
        <f aca="false">#NAME?*#NAME?*A9/(1+#NAME?*A9)</f>
        <v>#NAME?</v>
      </c>
      <c r="D9" s="1" t="e">
        <f aca="false">ABS(C9-$B9)^$D$6</f>
        <v>#NAME?</v>
      </c>
      <c r="F9" s="1" t="n">
        <f aca="false">(B9-F$8)^2</f>
        <v>4646.9784765625</v>
      </c>
      <c r="J9" s="1" t="n">
        <f aca="false">J$3*J$4*$A9/(1+J$4*$A9)</f>
        <v>0</v>
      </c>
      <c r="K9" s="1" t="n">
        <f aca="false">ABS(J9-$B9)^$D$6</f>
        <v>0</v>
      </c>
      <c r="N9" s="1" t="n">
        <v>0</v>
      </c>
      <c r="O9" s="1" t="n">
        <v>5</v>
      </c>
      <c r="P9" s="1" t="n">
        <f aca="false">P$3*P$4*$A9/(1+P$4*$A9)</f>
        <v>0</v>
      </c>
      <c r="Q9" s="1" t="n">
        <f aca="false">ABS(P9-$B9)^$D$6</f>
        <v>0</v>
      </c>
      <c r="S9" s="1" t="n">
        <f aca="false">AVERAGE(O10:O41)</f>
        <v>2.89811011936463</v>
      </c>
    </row>
    <row r="10" customFormat="false" ht="14.65" hidden="false" customHeight="false" outlineLevel="0" collapsed="false">
      <c r="A10" s="1" t="n">
        <v>2</v>
      </c>
      <c r="B10" s="1" t="n">
        <v>5.4</v>
      </c>
      <c r="C10" s="1" t="e">
        <f aca="false">#NAME?*#NAME?*A10/(1+#NAME?*A10)</f>
        <v>#NAME?</v>
      </c>
      <c r="D10" s="1" t="e">
        <f aca="false">ABS(C10-$B10)^$D$6</f>
        <v>#NAME?</v>
      </c>
      <c r="E10" s="1" t="e">
        <f aca="false">($O10-C10/$A10)^2</f>
        <v>#NAME?</v>
      </c>
      <c r="F10" s="1" t="n">
        <f aca="false">(B10-F$8)^2</f>
        <v>3939.9159765625</v>
      </c>
      <c r="H10" s="1" t="n">
        <f aca="false">1/A10</f>
        <v>0.5</v>
      </c>
      <c r="I10" s="1" t="n">
        <f aca="false">1/B10</f>
        <v>0.185185185185185</v>
      </c>
      <c r="J10" s="1" t="n">
        <f aca="false">J$3*J$4*$A10/(1+J$4*$A10)</f>
        <v>6.39716398287268</v>
      </c>
      <c r="K10" s="1" t="n">
        <f aca="false">ABS(J10-$B10)^$D$6</f>
        <v>0.994336008738515</v>
      </c>
      <c r="L10" s="1" t="n">
        <f aca="false">($O10-J10/$A10)^2</f>
        <v>0.248584002184629</v>
      </c>
      <c r="N10" s="1" t="n">
        <f aca="false">+B10</f>
        <v>5.4</v>
      </c>
      <c r="O10" s="1" t="n">
        <f aca="false">B10/A10</f>
        <v>2.7</v>
      </c>
      <c r="P10" s="1" t="n">
        <f aca="false">P$3*P$4*$A10/(1+P$4*$A10)</f>
        <v>7.54390387312833</v>
      </c>
      <c r="Q10" s="1" t="n">
        <f aca="false">ABS(P10-$B10)^$D$6</f>
        <v>4.59632381721467</v>
      </c>
      <c r="R10" s="1" t="n">
        <f aca="false">($O10-P10/$A10)^2</f>
        <v>1.14908095430367</v>
      </c>
      <c r="S10" s="1" t="n">
        <f aca="false">($O10-$S$9)^2</f>
        <v>0.0392476193946667</v>
      </c>
    </row>
    <row r="11" customFormat="false" ht="14.65" hidden="false" customHeight="false" outlineLevel="0" collapsed="false">
      <c r="A11" s="1" t="n">
        <v>3.6</v>
      </c>
      <c r="B11" s="1" t="n">
        <v>12.8</v>
      </c>
      <c r="C11" s="1" t="e">
        <f aca="false">#NAME?*#NAME?*A11/(1+#NAME?*A11)</f>
        <v>#NAME?</v>
      </c>
      <c r="D11" s="1" t="e">
        <f aca="false">ABS(C11-$B11)^$D$6</f>
        <v>#NAME?</v>
      </c>
      <c r="E11" s="1" t="e">
        <f aca="false">($O11-C11/$A11)^2</f>
        <v>#NAME?</v>
      </c>
      <c r="F11" s="1" t="n">
        <f aca="false">(B11-F$8)^2</f>
        <v>3065.6984765625</v>
      </c>
      <c r="H11" s="1" t="n">
        <f aca="false">1/A11</f>
        <v>0.277777777777778</v>
      </c>
      <c r="I11" s="1" t="n">
        <f aca="false">1/B11</f>
        <v>0.078125</v>
      </c>
      <c r="J11" s="1" t="n">
        <f aca="false">J$3*J$4*$A11/(1+J$4*$A11)</f>
        <v>11.4737567402426</v>
      </c>
      <c r="K11" s="1" t="n">
        <f aca="false">ABS(J11-$B11)^$D$6</f>
        <v>1.75892118405196</v>
      </c>
      <c r="L11" s="1" t="n">
        <f aca="false">($O11-J11/$A11)^2</f>
        <v>0.135719227164503</v>
      </c>
      <c r="N11" s="1" t="n">
        <f aca="false">+B11</f>
        <v>12.8</v>
      </c>
      <c r="O11" s="1" t="n">
        <f aca="false">B11/A11</f>
        <v>3.55555555555556</v>
      </c>
      <c r="P11" s="1" t="n">
        <f aca="false">P$3*P$4*$A11/(1+P$4*$A11)</f>
        <v>13.2973253031277</v>
      </c>
      <c r="Q11" s="1" t="n">
        <f aca="false">ABS(P11-$B11)^$D$6</f>
        <v>0.247332457131067</v>
      </c>
      <c r="R11" s="1" t="n">
        <f aca="false">($O11-P11/$A11)^2</f>
        <v>0.0190842945317181</v>
      </c>
      <c r="S11" s="1" t="n">
        <f aca="false">($O11-$S$9)^2</f>
        <v>0.432234501568281</v>
      </c>
    </row>
    <row r="12" customFormat="false" ht="14.65" hidden="false" customHeight="false" outlineLevel="0" collapsed="false">
      <c r="A12" s="1" t="n">
        <v>4</v>
      </c>
      <c r="B12" s="1" t="n">
        <v>23.2</v>
      </c>
      <c r="C12" s="1" t="e">
        <f aca="false">#NAME?*#NAME?*A12/(1+#NAME?*A12)</f>
        <v>#NAME?</v>
      </c>
      <c r="D12" s="1" t="e">
        <f aca="false">ABS(C12-$B12)^$D$6</f>
        <v>#NAME?</v>
      </c>
      <c r="E12" s="1" t="e">
        <f aca="false">($O12-C12/$A12)^2</f>
        <v>#NAME?</v>
      </c>
      <c r="F12" s="1" t="n">
        <f aca="false">(B12-F$8)^2</f>
        <v>2022.1884765625</v>
      </c>
      <c r="H12" s="1" t="n">
        <f aca="false">1/A12</f>
        <v>0.25</v>
      </c>
      <c r="I12" s="1" t="n">
        <f aca="false">1/B12</f>
        <v>0.0431034482758621</v>
      </c>
      <c r="J12" s="1" t="n">
        <f aca="false">J$3*J$4*$A12/(1+J$4*$A12)</f>
        <v>12.7372422454014</v>
      </c>
      <c r="K12" s="1" t="n">
        <f aca="false">ABS(J12-$B12)^$D$6</f>
        <v>109.469299831412</v>
      </c>
      <c r="L12" s="1" t="n">
        <f aca="false">($O12-J12/$A12)^2</f>
        <v>6.84183123946327</v>
      </c>
      <c r="N12" s="1" t="n">
        <f aca="false">+B12</f>
        <v>23.2</v>
      </c>
      <c r="O12" s="1" t="n">
        <f aca="false">B12/A12</f>
        <v>5.8</v>
      </c>
      <c r="P12" s="1" t="n">
        <f aca="false">P$3*P$4*$A12/(1+P$4*$A12)</f>
        <v>14.6985741258223</v>
      </c>
      <c r="Q12" s="1" t="n">
        <f aca="false">ABS(P12-$B12)^$D$6</f>
        <v>72.2742418941373</v>
      </c>
      <c r="R12" s="1" t="n">
        <f aca="false">($O12-P12/$A12)^2</f>
        <v>4.51714011838358</v>
      </c>
      <c r="S12" s="1" t="n">
        <f aca="false">($O12-$S$9)^2</f>
        <v>8.42096487933398</v>
      </c>
    </row>
    <row r="13" customFormat="false" ht="14.65" hidden="false" customHeight="false" outlineLevel="0" collapsed="false">
      <c r="A13" s="1" t="n">
        <v>5.2</v>
      </c>
      <c r="B13" s="1" t="n">
        <v>17.6</v>
      </c>
      <c r="C13" s="1" t="e">
        <f aca="false">#NAME?*#NAME?*A13/(1+#NAME?*A13)</f>
        <v>#NAME?</v>
      </c>
      <c r="D13" s="1" t="e">
        <f aca="false">ABS(C13-$B13)^$D$6</f>
        <v>#NAME?</v>
      </c>
      <c r="E13" s="1" t="e">
        <f aca="false">($O13-C13/$A13)^2</f>
        <v>#NAME?</v>
      </c>
      <c r="F13" s="1" t="n">
        <f aca="false">(B13-F$8)^2</f>
        <v>2557.1984765625</v>
      </c>
      <c r="H13" s="1" t="n">
        <f aca="false">1/A13</f>
        <v>0.192307692307692</v>
      </c>
      <c r="I13" s="1" t="n">
        <f aca="false">1/B13</f>
        <v>0.0568181818181818</v>
      </c>
      <c r="J13" s="1" t="n">
        <f aca="false">J$3*J$4*$A13/(1+J$4*$A13)</f>
        <v>16.5142050803133</v>
      </c>
      <c r="K13" s="1" t="n">
        <f aca="false">ABS(J13-$B13)^$D$6</f>
        <v>1.17895060761747</v>
      </c>
      <c r="L13" s="1" t="n">
        <f aca="false">($O13-J13/$A13)^2</f>
        <v>0.0436002443645516</v>
      </c>
      <c r="N13" s="1" t="n">
        <f aca="false">+B13</f>
        <v>17.6</v>
      </c>
      <c r="O13" s="1" t="n">
        <f aca="false">B13/A13</f>
        <v>3.38461538461538</v>
      </c>
      <c r="P13" s="1" t="n">
        <f aca="false">P$3*P$4*$A13/(1+P$4*$A13)</f>
        <v>18.8168847972198</v>
      </c>
      <c r="Q13" s="1" t="n">
        <f aca="false">ABS(P13-$B13)^$D$6</f>
        <v>1.48080860970476</v>
      </c>
      <c r="R13" s="1" t="n">
        <f aca="false">($O13-P13/$A13)^2</f>
        <v>0.0547636320157086</v>
      </c>
      <c r="S13" s="1" t="n">
        <f aca="false">($O13-$S$9)^2</f>
        <v>0.23668737311671</v>
      </c>
    </row>
    <row r="14" customFormat="false" ht="14.65" hidden="false" customHeight="false" outlineLevel="0" collapsed="false">
      <c r="A14" s="1" t="n">
        <v>7.8</v>
      </c>
      <c r="B14" s="1" t="n">
        <v>46.4</v>
      </c>
      <c r="C14" s="1" t="e">
        <f aca="false">#NAME?*#NAME?*A14/(1+#NAME?*A14)</f>
        <v>#NAME?</v>
      </c>
      <c r="D14" s="1" t="e">
        <f aca="false">ABS(C14-$B14)^$D$6</f>
        <v>#NAME?</v>
      </c>
      <c r="E14" s="1" t="e">
        <f aca="false">($O14-C14/$A14)^2</f>
        <v>#NAME?</v>
      </c>
      <c r="F14" s="1" t="n">
        <f aca="false">(B14-F$8)^2</f>
        <v>473.8784765625</v>
      </c>
      <c r="H14" s="1" t="n">
        <f aca="false">1/A14</f>
        <v>0.128205128205128</v>
      </c>
      <c r="I14" s="1" t="n">
        <f aca="false">1/B14</f>
        <v>0.021551724137931</v>
      </c>
      <c r="J14" s="1" t="n">
        <f aca="false">J$3*J$4*$A14/(1+J$4*$A14)</f>
        <v>24.6288334577262</v>
      </c>
      <c r="K14" s="1" t="n">
        <f aca="false">ABS(J14-$B14)^$D$6</f>
        <v>473.983692611422</v>
      </c>
      <c r="L14" s="1" t="n">
        <f aca="false">($O14-J14/$A14)^2</f>
        <v>7.79065898440864</v>
      </c>
      <c r="N14" s="1" t="n">
        <f aca="false">+B14</f>
        <v>46.4</v>
      </c>
      <c r="O14" s="1" t="n">
        <f aca="false">B14/A14</f>
        <v>5.94871794871795</v>
      </c>
      <c r="P14" s="1" t="n">
        <f aca="false">P$3*P$4*$A14/(1+P$4*$A14)</f>
        <v>27.322957644789</v>
      </c>
      <c r="Q14" s="1" t="n">
        <f aca="false">ABS(P14-$B14)^$D$6</f>
        <v>363.933545022514</v>
      </c>
      <c r="R14" s="1" t="n">
        <f aca="false">($O14-P14/$A14)^2</f>
        <v>5.98181369202029</v>
      </c>
      <c r="S14" s="1" t="n">
        <f aca="false">($O14-$S$9)^2</f>
        <v>9.30620812851179</v>
      </c>
    </row>
    <row r="15" customFormat="false" ht="14.65" hidden="false" customHeight="false" outlineLevel="0" collapsed="false">
      <c r="A15" s="1" t="n">
        <v>8</v>
      </c>
      <c r="B15" s="1" t="n">
        <v>23.2</v>
      </c>
      <c r="C15" s="1" t="e">
        <f aca="false">#NAME?*#NAME?*A15/(1+#NAME?*A15)</f>
        <v>#NAME?</v>
      </c>
      <c r="D15" s="1" t="e">
        <f aca="false">ABS(C15-$B15)^$D$6</f>
        <v>#NAME?</v>
      </c>
      <c r="E15" s="1" t="e">
        <f aca="false">($O15-C15/$A15)^2</f>
        <v>#NAME?</v>
      </c>
      <c r="F15" s="1" t="n">
        <f aca="false">(B15-F$8)^2</f>
        <v>2022.1884765625</v>
      </c>
      <c r="H15" s="1" t="n">
        <f aca="false">1/A15</f>
        <v>0.125</v>
      </c>
      <c r="I15" s="1" t="n">
        <f aca="false">1/B15</f>
        <v>0.0431034482758621</v>
      </c>
      <c r="J15" s="1" t="n">
        <f aca="false">J$3*J$4*$A15/(1+J$4*$A15)</f>
        <v>25.2491710361928</v>
      </c>
      <c r="K15" s="1" t="n">
        <f aca="false">ABS(J15-$B15)^$D$6</f>
        <v>4.19910193557146</v>
      </c>
      <c r="L15" s="1" t="n">
        <f aca="false">($O15-J15/$A15)^2</f>
        <v>0.065610967743304</v>
      </c>
      <c r="N15" s="1" t="n">
        <f aca="false">+B15</f>
        <v>23.2</v>
      </c>
      <c r="O15" s="1" t="n">
        <f aca="false">B15/A15</f>
        <v>2.9</v>
      </c>
      <c r="P15" s="1" t="n">
        <f aca="false">P$3*P$4*$A15/(1+P$4*$A15)</f>
        <v>27.9547985566196</v>
      </c>
      <c r="Q15" s="1" t="n">
        <f aca="false">ABS(P15-$B15)^$D$6</f>
        <v>22.6081093140318</v>
      </c>
      <c r="R15" s="1" t="n">
        <f aca="false">($O15-P15/$A15)^2</f>
        <v>0.353251708031747</v>
      </c>
      <c r="S15" s="1" t="n">
        <f aca="false">($O15-$S$9)^2</f>
        <v>3.57164881595739E-006</v>
      </c>
    </row>
    <row r="16" customFormat="false" ht="14.65" hidden="false" customHeight="false" outlineLevel="0" collapsed="false">
      <c r="A16" s="1" t="n">
        <v>8</v>
      </c>
      <c r="B16" s="1" t="n">
        <v>46.4</v>
      </c>
      <c r="C16" s="1" t="e">
        <f aca="false">#NAME?*#NAME?*A16/(1+#NAME?*A16)</f>
        <v>#NAME?</v>
      </c>
      <c r="D16" s="1" t="e">
        <f aca="false">ABS(C16-$B16)^$D$6</f>
        <v>#NAME?</v>
      </c>
      <c r="E16" s="1" t="e">
        <f aca="false">($O16-C16/$A16)^2</f>
        <v>#NAME?</v>
      </c>
      <c r="F16" s="1" t="n">
        <f aca="false">(B16-F$8)^2</f>
        <v>473.8784765625</v>
      </c>
      <c r="H16" s="1" t="n">
        <f aca="false">1/A16</f>
        <v>0.125</v>
      </c>
      <c r="I16" s="1" t="n">
        <f aca="false">1/B16</f>
        <v>0.021551724137931</v>
      </c>
      <c r="J16" s="1" t="n">
        <f aca="false">J$3*J$4*$A16/(1+J$4*$A16)</f>
        <v>25.2491710361928</v>
      </c>
      <c r="K16" s="1" t="n">
        <f aca="false">ABS(J16-$B16)^$D$6</f>
        <v>447.357565856226</v>
      </c>
      <c r="L16" s="1" t="n">
        <f aca="false">($O16-J16/$A16)^2</f>
        <v>6.98996196650353</v>
      </c>
      <c r="N16" s="1" t="n">
        <f aca="false">+B16</f>
        <v>46.4</v>
      </c>
      <c r="O16" s="1" t="n">
        <f aca="false">B16/A16</f>
        <v>5.8</v>
      </c>
      <c r="P16" s="1" t="n">
        <f aca="false">P$3*P$4*$A16/(1+P$4*$A16)</f>
        <v>27.9547985566196</v>
      </c>
      <c r="Q16" s="1" t="n">
        <f aca="false">ABS(P16-$B16)^$D$6</f>
        <v>340.225456286883</v>
      </c>
      <c r="R16" s="1" t="n">
        <f aca="false">($O16-P16/$A16)^2</f>
        <v>5.31602275448254</v>
      </c>
      <c r="S16" s="1" t="n">
        <f aca="false">($O16-$S$9)^2</f>
        <v>8.42096487933398</v>
      </c>
    </row>
    <row r="17" customFormat="false" ht="14.65" hidden="false" customHeight="false" outlineLevel="0" collapsed="false">
      <c r="A17" s="1" t="n">
        <v>11</v>
      </c>
      <c r="B17" s="1" t="n">
        <v>32</v>
      </c>
      <c r="C17" s="1" t="e">
        <f aca="false">#NAME?*#NAME?*A17/(1+#NAME?*A17)</f>
        <v>#NAME?</v>
      </c>
      <c r="D17" s="1" t="e">
        <f aca="false">ABS(C17-$B17)^$D$6</f>
        <v>#NAME?</v>
      </c>
      <c r="E17" s="1" t="e">
        <f aca="false">($O17-C17/$A17)^2</f>
        <v>#NAME?</v>
      </c>
      <c r="F17" s="1" t="n">
        <f aca="false">(B17-F$8)^2</f>
        <v>1308.1784765625</v>
      </c>
      <c r="H17" s="1" t="n">
        <f aca="false">1/A17</f>
        <v>0.0909090909090909</v>
      </c>
      <c r="I17" s="1" t="n">
        <f aca="false">1/B17</f>
        <v>0.03125</v>
      </c>
      <c r="J17" s="1" t="n">
        <f aca="false">J$3*J$4*$A17/(1+J$4*$A17)</f>
        <v>34.4888283987848</v>
      </c>
      <c r="K17" s="1" t="n">
        <f aca="false">ABS(J17-$B17)^$D$6</f>
        <v>6.19426679859773</v>
      </c>
      <c r="L17" s="1" t="n">
        <f aca="false">($O17-J17/$A17)^2</f>
        <v>0.0511922875917168</v>
      </c>
      <c r="N17" s="1" t="n">
        <f aca="false">+B17</f>
        <v>32</v>
      </c>
      <c r="O17" s="1" t="n">
        <f aca="false">B17/A17</f>
        <v>2.90909090909091</v>
      </c>
      <c r="P17" s="1" t="n">
        <f aca="false">P$3*P$4*$A17/(1+P$4*$A17)</f>
        <v>37.0736058866672</v>
      </c>
      <c r="Q17" s="1" t="n">
        <f aca="false">ABS(P17-$B17)^$D$6</f>
        <v>25.7414766932236</v>
      </c>
      <c r="R17" s="1" t="n">
        <f aca="false">($O17-P17/$A17)^2</f>
        <v>0.2127394768035</v>
      </c>
      <c r="S17" s="1" t="n">
        <f aca="false">($O17-$S$9)^2</f>
        <v>0.000120577743012823</v>
      </c>
    </row>
    <row r="18" customFormat="false" ht="14.65" hidden="false" customHeight="false" outlineLevel="0" collapsed="false">
      <c r="A18" s="1" t="n">
        <v>14.4</v>
      </c>
      <c r="B18" s="1" t="n">
        <v>34.4</v>
      </c>
      <c r="C18" s="1" t="e">
        <f aca="false">#NAME?*#NAME?*A18/(1+#NAME?*A18)</f>
        <v>#NAME?</v>
      </c>
      <c r="D18" s="1" t="e">
        <f aca="false">ABS(C18-$B18)^$D$6</f>
        <v>#NAME?</v>
      </c>
      <c r="E18" s="1" t="e">
        <f aca="false">($O18-C18/$A18)^2</f>
        <v>#NAME?</v>
      </c>
      <c r="F18" s="1" t="n">
        <f aca="false">(B18-F$8)^2</f>
        <v>1140.3284765625</v>
      </c>
      <c r="H18" s="1" t="n">
        <f aca="false">1/A18</f>
        <v>0.0694444444444445</v>
      </c>
      <c r="I18" s="1" t="n">
        <f aca="false">1/B18</f>
        <v>0.0290697674418605</v>
      </c>
      <c r="J18" s="1" t="n">
        <f aca="false">J$3*J$4*$A18/(1+J$4*$A18)</f>
        <v>44.8143191533427</v>
      </c>
      <c r="K18" s="1" t="n">
        <f aca="false">ABS(J18-$B18)^$D$6</f>
        <v>108.458043427681</v>
      </c>
      <c r="L18" s="1" t="n">
        <f aca="false">($O18-J18/$A18)^2</f>
        <v>0.523042261900467</v>
      </c>
      <c r="N18" s="1" t="n">
        <f aca="false">+B18</f>
        <v>34.4</v>
      </c>
      <c r="O18" s="1" t="n">
        <f aca="false">B18/A18</f>
        <v>2.38888888888889</v>
      </c>
      <c r="P18" s="1" t="n">
        <f aca="false">P$3*P$4*$A18/(1+P$4*$A18)</f>
        <v>46.65600841833</v>
      </c>
      <c r="Q18" s="1" t="n">
        <f aca="false">ABS(P18-$B18)^$D$6</f>
        <v>150.209742350176</v>
      </c>
      <c r="R18" s="1" t="n">
        <f aca="false">($O18-P18/$A18)^2</f>
        <v>0.724391118586883</v>
      </c>
      <c r="S18" s="1" t="n">
        <f aca="false">($O18-$S$9)^2</f>
        <v>0.259306261567225</v>
      </c>
    </row>
    <row r="19" customFormat="false" ht="14.65" hidden="false" customHeight="false" outlineLevel="0" collapsed="false">
      <c r="A19" s="1" t="n">
        <v>15.6</v>
      </c>
      <c r="B19" s="1" t="n">
        <v>44.8</v>
      </c>
      <c r="C19" s="1" t="e">
        <f aca="false">#NAME?*#NAME?*A19/(1+#NAME?*A19)</f>
        <v>#NAME?</v>
      </c>
      <c r="D19" s="1" t="e">
        <f aca="false">ABS(C19-$B19)^$D$6</f>
        <v>#NAME?</v>
      </c>
      <c r="E19" s="1" t="e">
        <f aca="false">($O19-C19/$A19)^2</f>
        <v>#NAME?</v>
      </c>
      <c r="F19" s="1" t="n">
        <f aca="false">(B19-F$8)^2</f>
        <v>546.0984765625</v>
      </c>
      <c r="H19" s="1" t="n">
        <f aca="false">1/A19</f>
        <v>0.0641025641025641</v>
      </c>
      <c r="I19" s="1" t="n">
        <f aca="false">1/B19</f>
        <v>0.0223214285714286</v>
      </c>
      <c r="J19" s="1" t="n">
        <f aca="false">J$3*J$4*$A19/(1+J$4*$A19)</f>
        <v>48.4221551866215</v>
      </c>
      <c r="K19" s="1" t="n">
        <f aca="false">ABS(J19-$B19)^$D$6</f>
        <v>13.1200081959689</v>
      </c>
      <c r="L19" s="1" t="n">
        <f aca="false">($O19-J19/$A19)^2</f>
        <v>0.0539119337441195</v>
      </c>
      <c r="N19" s="1" t="n">
        <f aca="false">+B19</f>
        <v>44.8</v>
      </c>
      <c r="O19" s="1" t="n">
        <f aca="false">B19/A19</f>
        <v>2.87179487179487</v>
      </c>
      <c r="P19" s="1" t="n">
        <f aca="false">P$3*P$4*$A19/(1+P$4*$A19)</f>
        <v>49.8634781462319</v>
      </c>
      <c r="Q19" s="1" t="n">
        <f aca="false">ABS(P19-$B19)^$D$6</f>
        <v>25.6388109373676</v>
      </c>
      <c r="R19" s="1" t="n">
        <f aca="false">($O19-P19/$A19)^2</f>
        <v>0.10535343087347</v>
      </c>
      <c r="S19" s="1" t="n">
        <f aca="false">($O19-$S$9)^2</f>
        <v>0.000692492254657509</v>
      </c>
    </row>
    <row r="20" customFormat="false" ht="14.65" hidden="false" customHeight="false" outlineLevel="0" collapsed="false">
      <c r="A20" s="1" t="n">
        <v>15.6</v>
      </c>
      <c r="B20" s="1" t="n">
        <v>63.2</v>
      </c>
      <c r="C20" s="1" t="e">
        <f aca="false">#NAME?*#NAME?*A20/(1+#NAME?*A20)</f>
        <v>#NAME?</v>
      </c>
      <c r="D20" s="1" t="e">
        <f aca="false">ABS(C20-$B20)^$D$6</f>
        <v>#NAME?</v>
      </c>
      <c r="E20" s="1" t="e">
        <f aca="false">($O20-C20/$A20)^2</f>
        <v>#NAME?</v>
      </c>
      <c r="F20" s="1" t="n">
        <f aca="false">(B20-F$8)^2</f>
        <v>24.6884765625</v>
      </c>
      <c r="H20" s="1" t="n">
        <f aca="false">1/A20</f>
        <v>0.0641025641025641</v>
      </c>
      <c r="I20" s="1" t="n">
        <f aca="false">1/B20</f>
        <v>0.0158227848101266</v>
      </c>
      <c r="J20" s="1" t="n">
        <f aca="false">J$3*J$4*$A20/(1+J$4*$A20)</f>
        <v>48.4221551866215</v>
      </c>
      <c r="K20" s="1" t="n">
        <f aca="false">ABS(J20-$B20)^$D$6</f>
        <v>218.384697328298</v>
      </c>
      <c r="L20" s="1" t="n">
        <f aca="false">($O20-J20/$A20)^2</f>
        <v>0.89737301663502</v>
      </c>
      <c r="N20" s="1" t="n">
        <f aca="false">+B20</f>
        <v>63.2</v>
      </c>
      <c r="O20" s="1" t="n">
        <f aca="false">B20/A20</f>
        <v>4.05128205128205</v>
      </c>
      <c r="P20" s="1" t="n">
        <f aca="false">P$3*P$4*$A20/(1+P$4*$A20)</f>
        <v>49.8634781462319</v>
      </c>
      <c r="Q20" s="1" t="n">
        <f aca="false">ABS(P20-$B20)^$D$6</f>
        <v>177.862815156035</v>
      </c>
      <c r="R20" s="1" t="n">
        <f aca="false">($O20-P20/$A20)^2</f>
        <v>0.730862981410403</v>
      </c>
      <c r="S20" s="1" t="n">
        <f aca="false">($O20-$S$9)^2</f>
        <v>1.32980550456217</v>
      </c>
    </row>
    <row r="21" customFormat="false" ht="14.65" hidden="false" customHeight="false" outlineLevel="0" collapsed="false">
      <c r="A21" s="1" t="n">
        <v>16</v>
      </c>
      <c r="B21" s="1" t="n">
        <v>36</v>
      </c>
      <c r="C21" s="1" t="e">
        <f aca="false">#NAME?*#NAME?*A21/(1+#NAME?*A21)</f>
        <v>#NAME?</v>
      </c>
      <c r="D21" s="1" t="e">
        <f aca="false">ABS(C21-$B21)^$D$6</f>
        <v>#NAME?</v>
      </c>
      <c r="E21" s="1" t="e">
        <f aca="false">($O21-C21/$A21)^2</f>
        <v>#NAME?</v>
      </c>
      <c r="F21" s="1" t="n">
        <f aca="false">(B21-F$8)^2</f>
        <v>1034.8284765625</v>
      </c>
      <c r="H21" s="1" t="n">
        <f aca="false">1/A21</f>
        <v>0.0625</v>
      </c>
      <c r="I21" s="1" t="n">
        <f aca="false">1/B21</f>
        <v>0.0277777777777778</v>
      </c>
      <c r="J21" s="1" t="n">
        <f aca="false">J$3*J$4*$A21/(1+J$4*$A21)</f>
        <v>49.6205864686507</v>
      </c>
      <c r="K21" s="1" t="n">
        <f aca="false">ABS(J21-$B21)^$D$6</f>
        <v>185.520375749991</v>
      </c>
      <c r="L21" s="1" t="n">
        <f aca="false">($O21-J21/$A21)^2</f>
        <v>0.724688967773401</v>
      </c>
      <c r="N21" s="1" t="n">
        <f aca="false">+B21</f>
        <v>36</v>
      </c>
      <c r="O21" s="1" t="n">
        <f aca="false">B21/A21</f>
        <v>2.25</v>
      </c>
      <c r="P21" s="1" t="n">
        <f aca="false">P$3*P$4*$A21/(1+P$4*$A21)</f>
        <v>50.9135267990295</v>
      </c>
      <c r="Q21" s="1" t="n">
        <f aca="false">ABS(P21-$B21)^$D$6</f>
        <v>222.41328158537</v>
      </c>
      <c r="R21" s="1" t="n">
        <f aca="false">($O21-P21/$A21)^2</f>
        <v>0.868801881192852</v>
      </c>
      <c r="S21" s="1" t="n">
        <f aca="false">($O21-$S$9)^2</f>
        <v>0.420046726822831</v>
      </c>
    </row>
    <row r="22" customFormat="false" ht="14.65" hidden="false" customHeight="false" outlineLevel="0" collapsed="false">
      <c r="A22" s="1" t="n">
        <v>16.6</v>
      </c>
      <c r="B22" s="1" t="n">
        <v>46.4</v>
      </c>
      <c r="C22" s="1" t="e">
        <f aca="false">#NAME?*#NAME?*A22/(1+#NAME?*A22)</f>
        <v>#NAME?</v>
      </c>
      <c r="D22" s="1" t="e">
        <f aca="false">ABS(C22-$B22)^$D$6</f>
        <v>#NAME?</v>
      </c>
      <c r="E22" s="1" t="e">
        <f aca="false">($O22-C22/$A22)^2</f>
        <v>#NAME?</v>
      </c>
      <c r="F22" s="1" t="n">
        <f aca="false">(B22-F$8)^2</f>
        <v>473.8784765625</v>
      </c>
      <c r="H22" s="1" t="n">
        <f aca="false">1/A22</f>
        <v>0.0602409638554217</v>
      </c>
      <c r="I22" s="1" t="n">
        <f aca="false">1/B22</f>
        <v>0.021551724137931</v>
      </c>
      <c r="J22" s="1" t="n">
        <f aca="false">J$3*J$4*$A22/(1+J$4*$A22)</f>
        <v>51.4143326687532</v>
      </c>
      <c r="K22" s="1" t="n">
        <f aca="false">ABS(J22-$B22)^$D$6</f>
        <v>25.1435321129251</v>
      </c>
      <c r="L22" s="1" t="n">
        <f aca="false">($O22-J22/$A22)^2</f>
        <v>0.0912452174224309</v>
      </c>
      <c r="N22" s="1" t="n">
        <f aca="false">+B22</f>
        <v>46.4</v>
      </c>
      <c r="O22" s="1" t="n">
        <f aca="false">B22/A22</f>
        <v>2.79518072289157</v>
      </c>
      <c r="P22" s="1" t="n">
        <f aca="false">P$3*P$4*$A22/(1+P$4*$A22)</f>
        <v>52.4711233793447</v>
      </c>
      <c r="Q22" s="1" t="n">
        <f aca="false">ABS(P22-$B22)^$D$6</f>
        <v>36.8585390872263</v>
      </c>
      <c r="R22" s="1" t="n">
        <f aca="false">($O22-P22/$A22)^2</f>
        <v>0.133758669934774</v>
      </c>
      <c r="S22" s="1" t="n">
        <f aca="false">($O22-$S$9)^2</f>
        <v>0.0105944606583086</v>
      </c>
    </row>
    <row r="23" customFormat="false" ht="14.65" hidden="false" customHeight="false" outlineLevel="0" collapsed="false">
      <c r="A23" s="1" t="n">
        <v>19</v>
      </c>
      <c r="B23" s="1" t="n">
        <v>59.2</v>
      </c>
      <c r="C23" s="1" t="e">
        <f aca="false">#NAME?*#NAME?*A23/(1+#NAME?*A23)</f>
        <v>#NAME?</v>
      </c>
      <c r="D23" s="1" t="e">
        <f aca="false">ABS(C23-$B23)^$D$6</f>
        <v>#NAME?</v>
      </c>
      <c r="E23" s="1" t="e">
        <f aca="false">($O23-C23/$A23)^2</f>
        <v>#NAME?</v>
      </c>
      <c r="F23" s="1" t="n">
        <f aca="false">(B23-F$8)^2</f>
        <v>80.4384765625</v>
      </c>
      <c r="H23" s="1" t="n">
        <f aca="false">1/A23</f>
        <v>0.0526315789473684</v>
      </c>
      <c r="I23" s="1" t="n">
        <f aca="false">1/B23</f>
        <v>0.0168918918918919</v>
      </c>
      <c r="J23" s="1" t="n">
        <f aca="false">J$3*J$4*$A23/(1+J$4*$A23)</f>
        <v>58.5428523440134</v>
      </c>
      <c r="K23" s="1" t="n">
        <f aca="false">ABS(J23-$B23)^$D$6</f>
        <v>0.431843041768643</v>
      </c>
      <c r="L23" s="1" t="n">
        <f aca="false">($O23-J23/$A23)^2</f>
        <v>0.00119624111293255</v>
      </c>
      <c r="N23" s="1" t="n">
        <f aca="false">+B23</f>
        <v>59.2</v>
      </c>
      <c r="O23" s="1" t="n">
        <f aca="false">B23/A23</f>
        <v>3.11578947368421</v>
      </c>
      <c r="P23" s="1" t="n">
        <f aca="false">P$3*P$4*$A23/(1+P$4*$A23)</f>
        <v>58.4994992804099</v>
      </c>
      <c r="Q23" s="1" t="n">
        <f aca="false">ABS(P23-$B23)^$D$6</f>
        <v>0.490701258146222</v>
      </c>
      <c r="R23" s="1" t="n">
        <f aca="false">($O23-P23/$A23)^2</f>
        <v>0.00135928326356295</v>
      </c>
      <c r="S23" s="1" t="n">
        <f aca="false">($O23-$S$9)^2</f>
        <v>0.0473843012969909</v>
      </c>
    </row>
    <row r="24" customFormat="false" ht="14.65" hidden="false" customHeight="false" outlineLevel="0" collapsed="false">
      <c r="A24" s="1" t="n">
        <v>20</v>
      </c>
      <c r="B24" s="1" t="n">
        <v>62.4</v>
      </c>
      <c r="C24" s="1" t="e">
        <f aca="false">#NAME?*#NAME?*A24/(1+#NAME?*A24)</f>
        <v>#NAME?</v>
      </c>
      <c r="D24" s="1" t="e">
        <f aca="false">ABS(C24-$B24)^$D$6</f>
        <v>#NAME?</v>
      </c>
      <c r="E24" s="1" t="e">
        <f aca="false">($O24-C24/$A24)^2</f>
        <v>#NAME?</v>
      </c>
      <c r="F24" s="1" t="n">
        <f aca="false">(B24-F$8)^2</f>
        <v>33.2784765625</v>
      </c>
      <c r="H24" s="1" t="n">
        <f aca="false">1/A24</f>
        <v>0.05</v>
      </c>
      <c r="I24" s="1" t="n">
        <f aca="false">1/B24</f>
        <v>0.016025641025641</v>
      </c>
      <c r="J24" s="1" t="n">
        <f aca="false">J$3*J$4*$A24/(1+J$4*$A24)</f>
        <v>61.4913160629935</v>
      </c>
      <c r="K24" s="1" t="n">
        <f aca="false">ABS(J24-$B24)^$D$6</f>
        <v>0.825706497373583</v>
      </c>
      <c r="L24" s="1" t="n">
        <f aca="false">($O24-J24/$A24)^2</f>
        <v>0.00206426624343397</v>
      </c>
      <c r="N24" s="1" t="n">
        <f aca="false">+B24</f>
        <v>62.4</v>
      </c>
      <c r="O24" s="1" t="n">
        <f aca="false">B24/A24</f>
        <v>3.12</v>
      </c>
      <c r="P24" s="1" t="n">
        <f aca="false">P$3*P$4*$A24/(1+P$4*$A24)</f>
        <v>60.9200086594068</v>
      </c>
      <c r="Q24" s="1" t="n">
        <f aca="false">ABS(P24-$B24)^$D$6</f>
        <v>2.19037436823097</v>
      </c>
      <c r="R24" s="1" t="n">
        <f aca="false">($O24-P24/$A24)^2</f>
        <v>0.00547593592057745</v>
      </c>
      <c r="S24" s="1" t="n">
        <f aca="false">($O24-$S$9)^2</f>
        <v>0.0492351191283801</v>
      </c>
    </row>
    <row r="25" customFormat="false" ht="14.65" hidden="false" customHeight="false" outlineLevel="0" collapsed="false">
      <c r="A25" s="1" t="n">
        <v>23.8</v>
      </c>
      <c r="B25" s="1" t="n">
        <v>62.4</v>
      </c>
      <c r="C25" s="1" t="e">
        <f aca="false">#NAME?*#NAME?*A25/(1+#NAME?*A25)</f>
        <v>#NAME?</v>
      </c>
      <c r="D25" s="1" t="e">
        <f aca="false">ABS(C25-$B25)^$D$6</f>
        <v>#NAME?</v>
      </c>
      <c r="E25" s="1" t="e">
        <f aca="false">($O25-C25/$A25)^2</f>
        <v>#NAME?</v>
      </c>
      <c r="F25" s="1" t="n">
        <f aca="false">(B25-F$8)^2</f>
        <v>33.2784765625</v>
      </c>
      <c r="H25" s="1" t="n">
        <f aca="false">1/A25</f>
        <v>0.0420168067226891</v>
      </c>
      <c r="I25" s="1" t="n">
        <f aca="false">1/B25</f>
        <v>0.016025641025641</v>
      </c>
      <c r="J25" s="1" t="n">
        <f aca="false">J$3*J$4*$A25/(1+J$4*$A25)</f>
        <v>72.5805759092665</v>
      </c>
      <c r="K25" s="1" t="n">
        <f aca="false">ABS(J25-$B25)^$D$6</f>
        <v>103.644125844338</v>
      </c>
      <c r="L25" s="1" t="n">
        <f aca="false">($O25-J25/$A25)^2</f>
        <v>0.182974588384185</v>
      </c>
      <c r="N25" s="1" t="n">
        <f aca="false">+B25</f>
        <v>62.4</v>
      </c>
      <c r="O25" s="1" t="n">
        <f aca="false">B25/A25</f>
        <v>2.6218487394958</v>
      </c>
      <c r="P25" s="1" t="n">
        <f aca="false">P$3*P$4*$A25/(1+P$4*$A25)</f>
        <v>69.6643119766284</v>
      </c>
      <c r="Q25" s="1" t="n">
        <f aca="false">ABS(P25-$B25)^$D$6</f>
        <v>52.770228493787</v>
      </c>
      <c r="R25" s="1" t="n">
        <f aca="false">($O25-P25/$A25)^2</f>
        <v>0.0931611971149407</v>
      </c>
      <c r="S25" s="1" t="n">
        <f aca="false">($O25-$S$9)^2</f>
        <v>0.0763203500070293</v>
      </c>
    </row>
    <row r="26" customFormat="false" ht="14.65" hidden="false" customHeight="false" outlineLevel="0" collapsed="false">
      <c r="A26" s="1" t="n">
        <v>26</v>
      </c>
      <c r="B26" s="1" t="n">
        <v>57.6</v>
      </c>
      <c r="C26" s="1" t="e">
        <f aca="false">#NAME?*#NAME?*A26/(1+#NAME?*A26)</f>
        <v>#NAME?</v>
      </c>
      <c r="D26" s="1" t="e">
        <f aca="false">ABS(C26-$B26)^$D$6</f>
        <v>#NAME?</v>
      </c>
      <c r="E26" s="1" t="e">
        <f aca="false">($O26-C26/$A26)^2</f>
        <v>#NAME?</v>
      </c>
      <c r="F26" s="1" t="n">
        <f aca="false">(B26-F$8)^2</f>
        <v>111.6984765625</v>
      </c>
      <c r="H26" s="1" t="n">
        <f aca="false">1/A26</f>
        <v>0.0384615384615385</v>
      </c>
      <c r="I26" s="1" t="n">
        <f aca="false">1/B26</f>
        <v>0.0173611111111111</v>
      </c>
      <c r="J26" s="1" t="n">
        <f aca="false">J$3*J$4*$A26/(1+J$4*$A26)</f>
        <v>78.91875853591</v>
      </c>
      <c r="K26" s="1" t="n">
        <f aca="false">ABS(J26-$B26)^$D$6</f>
        <v>454.489465512437</v>
      </c>
      <c r="L26" s="1" t="n">
        <f aca="false">($O26-J26/$A26)^2</f>
        <v>0.672321694545024</v>
      </c>
      <c r="N26" s="1" t="n">
        <f aca="false">+B26</f>
        <v>57.6</v>
      </c>
      <c r="O26" s="1" t="n">
        <f aca="false">B26/A26</f>
        <v>2.21538461538462</v>
      </c>
      <c r="P26" s="1" t="n">
        <f aca="false">P$3*P$4*$A26/(1+P$4*$A26)</f>
        <v>74.421606389665</v>
      </c>
      <c r="Q26" s="1" t="n">
        <f aca="false">ABS(P26-$B26)^$D$6</f>
        <v>282.96644152882</v>
      </c>
      <c r="R26" s="1" t="n">
        <f aca="false">($O26-P26/$A26)^2</f>
        <v>0.418589410545591</v>
      </c>
      <c r="S26" s="1" t="n">
        <f aca="false">($O26-$S$9)^2</f>
        <v>0.466114113784761</v>
      </c>
    </row>
    <row r="27" customFormat="false" ht="14.65" hidden="false" customHeight="false" outlineLevel="0" collapsed="false">
      <c r="A27" s="1" t="n">
        <v>30.4</v>
      </c>
      <c r="B27" s="1" t="n">
        <v>108.8</v>
      </c>
      <c r="C27" s="1" t="e">
        <f aca="false">#NAME?*#NAME?*A27/(1+#NAME?*A27)</f>
        <v>#NAME?</v>
      </c>
      <c r="D27" s="1" t="e">
        <f aca="false">ABS(C27-$B27)^$D$6</f>
        <v>#NAME?</v>
      </c>
      <c r="E27" s="1" t="e">
        <f aca="false">($O27-C27/$A27)^2</f>
        <v>#NAME?</v>
      </c>
      <c r="F27" s="1" t="n">
        <f aca="false">(B27-F$8)^2</f>
        <v>1650.8984765625</v>
      </c>
      <c r="H27" s="1" t="n">
        <f aca="false">1/A27</f>
        <v>0.0328947368421053</v>
      </c>
      <c r="I27" s="1" t="n">
        <f aca="false">1/B27</f>
        <v>0.00919117647058824</v>
      </c>
      <c r="J27" s="1" t="n">
        <f aca="false">J$3*J$4*$A27/(1+J$4*$A27)</f>
        <v>91.4188590322028</v>
      </c>
      <c r="K27" s="1" t="n">
        <f aca="false">ABS(J27-$B27)^$D$6</f>
        <v>302.10406134244</v>
      </c>
      <c r="L27" s="1" t="n">
        <f aca="false">($O27-J27/$A27)^2</f>
        <v>0.326895841999697</v>
      </c>
      <c r="N27" s="1" t="n">
        <f aca="false">+B27</f>
        <v>108.8</v>
      </c>
      <c r="O27" s="1" t="n">
        <f aca="false">B27/A27</f>
        <v>3.57894736842105</v>
      </c>
      <c r="P27" s="1" t="n">
        <f aca="false">P$3*P$4*$A27/(1+P$4*$A27)</f>
        <v>83.3319531851448</v>
      </c>
      <c r="Q27" s="1" t="n">
        <f aca="false">ABS(P27-$B27)^$D$6</f>
        <v>648.621408563655</v>
      </c>
      <c r="R27" s="1" t="n">
        <f aca="false">($O27-P27/$A27)^2</f>
        <v>0.701849688975562</v>
      </c>
      <c r="S27" s="1" t="n">
        <f aca="false">($O27-$S$9)^2</f>
        <v>0.463539359702721</v>
      </c>
    </row>
    <row r="28" customFormat="false" ht="14.65" hidden="false" customHeight="false" outlineLevel="0" collapsed="false">
      <c r="A28" s="1" t="n">
        <v>31</v>
      </c>
      <c r="B28" s="1" t="n">
        <v>80</v>
      </c>
      <c r="C28" s="1" t="e">
        <f aca="false">#NAME?*#NAME?*A28/(1+#NAME?*A28)</f>
        <v>#NAME?</v>
      </c>
      <c r="D28" s="1" t="e">
        <f aca="false">ABS(C28-$B28)^$D$6</f>
        <v>#NAME?</v>
      </c>
      <c r="E28" s="1" t="e">
        <f aca="false">($O28-C28/$A28)^2</f>
        <v>#NAME?</v>
      </c>
      <c r="F28" s="1" t="n">
        <f aca="false">(B28-F$8)^2</f>
        <v>139.9784765625</v>
      </c>
      <c r="H28" s="1" t="n">
        <f aca="false">1/A28</f>
        <v>0.032258064516129</v>
      </c>
      <c r="I28" s="1" t="n">
        <f aca="false">1/B28</f>
        <v>0.0125</v>
      </c>
      <c r="J28" s="1" t="n">
        <f aca="false">J$3*J$4*$A28/(1+J$4*$A28)</f>
        <v>93.1054848893376</v>
      </c>
      <c r="K28" s="1" t="n">
        <f aca="false">ABS(J28-$B28)^$D$6</f>
        <v>171.753734184655</v>
      </c>
      <c r="L28" s="1" t="n">
        <f aca="false">($O28-J28/$A28)^2</f>
        <v>0.178723968974667</v>
      </c>
      <c r="N28" s="1" t="n">
        <f aca="false">+B28</f>
        <v>80</v>
      </c>
      <c r="O28" s="1" t="n">
        <f aca="false">B28/A28</f>
        <v>2.58064516129032</v>
      </c>
      <c r="P28" s="1" t="n">
        <f aca="false">P$3*P$4*$A28/(1+P$4*$A28)</f>
        <v>84.4888785449916</v>
      </c>
      <c r="Q28" s="1" t="n">
        <f aca="false">ABS(P28-$B28)^$D$6</f>
        <v>20.1500305916862</v>
      </c>
      <c r="R28" s="1" t="n">
        <f aca="false">($O28-P28/$A28)^2</f>
        <v>0.0209677737686641</v>
      </c>
      <c r="S28" s="1" t="n">
        <f aca="false">($O28-$S$9)^2</f>
        <v>0.10078399960512</v>
      </c>
    </row>
    <row r="29" customFormat="false" ht="14.65" hidden="false" customHeight="false" outlineLevel="0" collapsed="false">
      <c r="A29" s="1" t="n">
        <v>31.2</v>
      </c>
      <c r="B29" s="1" t="n">
        <v>61.6</v>
      </c>
      <c r="C29" s="1" t="e">
        <f aca="false">#NAME?*#NAME?*A29/(1+#NAME?*A29)</f>
        <v>#NAME?</v>
      </c>
      <c r="D29" s="1" t="e">
        <f aca="false">ABS(C29-$B29)^$D$6</f>
        <v>#NAME?</v>
      </c>
      <c r="E29" s="1" t="e">
        <f aca="false">($O29-C29/$A29)^2</f>
        <v>#NAME?</v>
      </c>
      <c r="F29" s="1" t="n">
        <f aca="false">(B29-F$8)^2</f>
        <v>43.1484765625</v>
      </c>
      <c r="H29" s="1" t="n">
        <f aca="false">1/A29</f>
        <v>0.0320512820512821</v>
      </c>
      <c r="I29" s="1" t="n">
        <f aca="false">1/B29</f>
        <v>0.0162337662337662</v>
      </c>
      <c r="J29" s="1" t="n">
        <f aca="false">J$3*J$4*$A29/(1+J$4*$A29)</f>
        <v>93.6667475262665</v>
      </c>
      <c r="K29" s="1" t="n">
        <f aca="false">ABS(J29-$B29)^$D$6</f>
        <v>1028.27629691332</v>
      </c>
      <c r="L29" s="1" t="n">
        <f aca="false">($O29-J29/$A29)^2</f>
        <v>1.05633248778899</v>
      </c>
      <c r="N29" s="1" t="n">
        <f aca="false">+B29</f>
        <v>61.6</v>
      </c>
      <c r="O29" s="1" t="n">
        <f aca="false">B29/A29</f>
        <v>1.97435897435897</v>
      </c>
      <c r="P29" s="1" t="n">
        <f aca="false">P$3*P$4*$A29/(1+P$4*$A29)</f>
        <v>84.8715744130858</v>
      </c>
      <c r="Q29" s="1" t="n">
        <f aca="false">ABS(P29-$B29)^$D$6</f>
        <v>541.566175663788</v>
      </c>
      <c r="R29" s="1" t="n">
        <f aca="false">($O29-P29/$A29)^2</f>
        <v>0.55634263607802</v>
      </c>
      <c r="S29" s="1" t="n">
        <f aca="false">($O29-$S$9)^2</f>
        <v>0.853316177899254</v>
      </c>
    </row>
    <row r="30" customFormat="false" ht="14.65" hidden="false" customHeight="false" outlineLevel="0" collapsed="false">
      <c r="A30" s="1" t="n">
        <v>31.6</v>
      </c>
      <c r="B30" s="1" t="n">
        <v>109.6</v>
      </c>
      <c r="C30" s="1" t="e">
        <f aca="false">#NAME?*#NAME?*A30/(1+#NAME?*A30)</f>
        <v>#NAME?</v>
      </c>
      <c r="D30" s="1" t="e">
        <f aca="false">ABS(C30-$B30)^$D$6</f>
        <v>#NAME?</v>
      </c>
      <c r="E30" s="1" t="e">
        <f aca="false">($O30-C30/$A30)^2</f>
        <v>#NAME?</v>
      </c>
      <c r="F30" s="1" t="n">
        <f aca="false">(B30-F$8)^2</f>
        <v>1716.5484765625</v>
      </c>
      <c r="H30" s="1" t="n">
        <f aca="false">1/A30</f>
        <v>0.0316455696202532</v>
      </c>
      <c r="I30" s="1" t="n">
        <f aca="false">1/B30</f>
        <v>0.00912408759124088</v>
      </c>
      <c r="J30" s="1" t="n">
        <f aca="false">J$3*J$4*$A30/(1+J$4*$A30)</f>
        <v>94.7878574053238</v>
      </c>
      <c r="K30" s="1" t="n">
        <f aca="false">ABS(J30-$B30)^$D$6</f>
        <v>219.399568245022</v>
      </c>
      <c r="L30" s="1" t="n">
        <f aca="false">($O30-J30/$A30)^2</f>
        <v>0.219715959226308</v>
      </c>
      <c r="N30" s="1" t="n">
        <f aca="false">+B30</f>
        <v>109.6</v>
      </c>
      <c r="O30" s="1" t="n">
        <f aca="false">B30/A30</f>
        <v>3.46835443037975</v>
      </c>
      <c r="P30" s="1" t="n">
        <f aca="false">P$3*P$4*$A30/(1+P$4*$A30)</f>
        <v>85.6325977125589</v>
      </c>
      <c r="Q30" s="1" t="n">
        <f aca="false">ABS(P30-$B30)^$D$6</f>
        <v>574.436372408037</v>
      </c>
      <c r="R30" s="1" t="n">
        <f aca="false">($O30-P30/$A30)^2</f>
        <v>0.575264753653298</v>
      </c>
      <c r="S30" s="1" t="n">
        <f aca="false">($O30-$S$9)^2</f>
        <v>0.325178574245109</v>
      </c>
    </row>
    <row r="31" customFormat="false" ht="14.65" hidden="false" customHeight="false" outlineLevel="0" collapsed="false">
      <c r="A31" s="1" t="n">
        <v>39.2</v>
      </c>
      <c r="B31" s="1" t="n">
        <v>103.2</v>
      </c>
      <c r="C31" s="1" t="e">
        <f aca="false">#NAME?*#NAME?*A31/(1+#NAME?*A31)</f>
        <v>#NAME?</v>
      </c>
      <c r="D31" s="1" t="e">
        <f aca="false">ABS(C31-$B31)^$D$6</f>
        <v>#NAME?</v>
      </c>
      <c r="E31" s="1" t="e">
        <f aca="false">($O31-C31/$A31)^2</f>
        <v>#NAME?</v>
      </c>
      <c r="F31" s="1" t="n">
        <f aca="false">(B31-F$8)^2</f>
        <v>1227.1884765625</v>
      </c>
      <c r="H31" s="1" t="n">
        <f aca="false">1/A31</f>
        <v>0.0255102040816327</v>
      </c>
      <c r="I31" s="1" t="n">
        <f aca="false">1/B31</f>
        <v>0.00968992248062016</v>
      </c>
      <c r="J31" s="1" t="n">
        <f aca="false">J$3*J$4*$A31/(1+J$4*$A31)</f>
        <v>115.736460229816</v>
      </c>
      <c r="K31" s="1" t="n">
        <f aca="false">ABS(J31-$B31)^$D$6</f>
        <v>157.162835093756</v>
      </c>
      <c r="L31" s="1" t="n">
        <f aca="false">($O31-J31/$A31)^2</f>
        <v>0.10227693870637</v>
      </c>
      <c r="N31" s="1" t="n">
        <f aca="false">+B31</f>
        <v>103.2</v>
      </c>
      <c r="O31" s="1" t="n">
        <f aca="false">B31/A31</f>
        <v>2.63265306122449</v>
      </c>
      <c r="P31" s="1" t="n">
        <f aca="false">P$3*P$4*$A31/(1+P$4*$A31)</f>
        <v>99.0658722429614</v>
      </c>
      <c r="Q31" s="1" t="n">
        <f aca="false">ABS(P31-$B31)^$D$6</f>
        <v>17.0910123115168</v>
      </c>
      <c r="R31" s="1" t="n">
        <f aca="false">($O31-P31/$A31)^2</f>
        <v>0.0111223268374615</v>
      </c>
      <c r="S31" s="1" t="n">
        <f aca="false">($O31-$S$9)^2</f>
        <v>0.0704674497164162</v>
      </c>
    </row>
    <row r="32" customFormat="false" ht="14.65" hidden="false" customHeight="false" outlineLevel="0" collapsed="false">
      <c r="A32" s="1" t="n">
        <v>46</v>
      </c>
      <c r="B32" s="1" t="n">
        <v>96</v>
      </c>
      <c r="C32" s="1" t="e">
        <f aca="false">#NAME?*#NAME?*A32/(1+#NAME?*A32)</f>
        <v>#NAME?</v>
      </c>
      <c r="D32" s="1" t="e">
        <f aca="false">ABS(C32-$B32)^$D$6</f>
        <v>#NAME?</v>
      </c>
      <c r="E32" s="1" t="e">
        <f aca="false">($O32-C32/$A32)^2</f>
        <v>#NAME?</v>
      </c>
      <c r="F32" s="1" t="n">
        <f aca="false">(B32-F$8)^2</f>
        <v>774.5784765625</v>
      </c>
      <c r="H32" s="1" t="n">
        <f aca="false">1/A32</f>
        <v>0.0217391304347826</v>
      </c>
      <c r="I32" s="1" t="n">
        <f aca="false">1/B32</f>
        <v>0.0104166666666667</v>
      </c>
      <c r="J32" s="1" t="n">
        <f aca="false">J$3*J$4*$A32/(1+J$4*$A32)</f>
        <v>133.929398503123</v>
      </c>
      <c r="K32" s="1" t="n">
        <f aca="false">ABS(J32-$B32)^$D$6</f>
        <v>1438.6392708087</v>
      </c>
      <c r="L32" s="1" t="n">
        <f aca="false">($O32-J32/$A32)^2</f>
        <v>0.679886233841541</v>
      </c>
      <c r="N32" s="1" t="n">
        <f aca="false">+B32</f>
        <v>96</v>
      </c>
      <c r="O32" s="1" t="n">
        <f aca="false">B32/A32</f>
        <v>2.08695652173913</v>
      </c>
      <c r="P32" s="1" t="n">
        <f aca="false">P$3*P$4*$A32/(1+P$4*$A32)</f>
        <v>109.637085255361</v>
      </c>
      <c r="Q32" s="1" t="n">
        <f aca="false">ABS(P32-$B32)^$D$6</f>
        <v>185.970094261986</v>
      </c>
      <c r="R32" s="1" t="n">
        <f aca="false">($O32-P32/$A32)^2</f>
        <v>0.087887568176742</v>
      </c>
      <c r="S32" s="1" t="n">
        <f aca="false">($O32-$S$9)^2</f>
        <v>0.657970158940786</v>
      </c>
    </row>
    <row r="33" customFormat="false" ht="14.65" hidden="false" customHeight="false" outlineLevel="0" collapsed="false">
      <c r="A33" s="1" t="n">
        <v>46.2</v>
      </c>
      <c r="B33" s="1" t="n">
        <v>124.8</v>
      </c>
      <c r="C33" s="1" t="e">
        <f aca="false">#NAME?*#NAME?*A33/(1+#NAME?*A33)</f>
        <v>#NAME?</v>
      </c>
      <c r="D33" s="1" t="e">
        <f aca="false">ABS(C33-$B33)^$D$6</f>
        <v>#NAME?</v>
      </c>
      <c r="E33" s="1" t="e">
        <f aca="false">($O33-C33/$A33)^2</f>
        <v>#NAME?</v>
      </c>
      <c r="F33" s="1" t="n">
        <f aca="false">(B33-F$8)^2</f>
        <v>3207.0984765625</v>
      </c>
      <c r="H33" s="1" t="n">
        <f aca="false">1/A33</f>
        <v>0.0216450216450216</v>
      </c>
      <c r="I33" s="1" t="n">
        <f aca="false">1/B33</f>
        <v>0.00801282051282051</v>
      </c>
      <c r="J33" s="1" t="n">
        <f aca="false">J$3*J$4*$A33/(1+J$4*$A33)</f>
        <v>134.45684783989</v>
      </c>
      <c r="K33" s="1" t="n">
        <f aca="false">ABS(J33-$B33)^$D$6</f>
        <v>93.2547102027833</v>
      </c>
      <c r="L33" s="1" t="n">
        <f aca="false">($O33-J33/$A33)^2</f>
        <v>0.0436904809705513</v>
      </c>
      <c r="N33" s="1" t="n">
        <f aca="false">+B33</f>
        <v>124.8</v>
      </c>
      <c r="O33" s="1" t="n">
        <f aca="false">B33/A33</f>
        <v>2.7012987012987</v>
      </c>
      <c r="P33" s="1" t="n">
        <f aca="false">P$3*P$4*$A33/(1+P$4*$A33)</f>
        <v>109.929824849764</v>
      </c>
      <c r="Q33" s="1" t="n">
        <f aca="false">ABS(P33-$B33)^$D$6</f>
        <v>221.122108998689</v>
      </c>
      <c r="R33" s="1" t="n">
        <f aca="false">($O33-P33/$A33)^2</f>
        <v>0.103597247520984</v>
      </c>
      <c r="S33" s="1" t="n">
        <f aca="false">($O33-$S$9)^2</f>
        <v>0.0387347342811208</v>
      </c>
    </row>
    <row r="34" customFormat="false" ht="14.65" hidden="false" customHeight="false" outlineLevel="0" collapsed="false">
      <c r="A34" s="1" t="n">
        <v>47.4</v>
      </c>
      <c r="B34" s="1" t="n">
        <v>117.6</v>
      </c>
      <c r="C34" s="1" t="e">
        <f aca="false">#NAME?*#NAME?*A34/(1+#NAME?*A34)</f>
        <v>#NAME?</v>
      </c>
      <c r="D34" s="1" t="e">
        <f aca="false">ABS(C34-$B34)^$D$6</f>
        <v>#NAME?</v>
      </c>
      <c r="E34" s="1" t="e">
        <f aca="false">($O34-C34/$A34)^2</f>
        <v>#NAME?</v>
      </c>
      <c r="F34" s="1" t="n">
        <f aca="false">(B34-F$8)^2</f>
        <v>2443.4484765625</v>
      </c>
      <c r="H34" s="1" t="n">
        <f aca="false">1/A34</f>
        <v>0.0210970464135021</v>
      </c>
      <c r="I34" s="1" t="n">
        <f aca="false">1/B34</f>
        <v>0.00850340136054422</v>
      </c>
      <c r="J34" s="1" t="n">
        <f aca="false">J$3*J$4*$A34/(1+J$4*$A34)</f>
        <v>137.612532211342</v>
      </c>
      <c r="K34" s="1" t="n">
        <f aca="false">ABS(J34-$B34)^$D$6</f>
        <v>400.501445510001</v>
      </c>
      <c r="L34" s="1" t="n">
        <f aca="false">($O34-J34/$A34)^2</f>
        <v>0.178257333008422</v>
      </c>
      <c r="N34" s="1" t="n">
        <f aca="false">+B34</f>
        <v>117.6</v>
      </c>
      <c r="O34" s="1" t="n">
        <f aca="false">B34/A34</f>
        <v>2.48101265822785</v>
      </c>
      <c r="P34" s="1" t="n">
        <f aca="false">P$3*P$4*$A34/(1+P$4*$A34)</f>
        <v>111.665927514273</v>
      </c>
      <c r="Q34" s="1" t="n">
        <f aca="false">ABS(P34-$B34)^$D$6</f>
        <v>35.213216265861</v>
      </c>
      <c r="R34" s="1" t="n">
        <f aca="false">($O34-P34/$A34)^2</f>
        <v>0.0156728872980919</v>
      </c>
      <c r="S34" s="1" t="n">
        <f aca="false">($O34-$S$9)^2</f>
        <v>0.173970292086747</v>
      </c>
    </row>
    <row r="35" customFormat="false" ht="14.65" hidden="false" customHeight="false" outlineLevel="0" collapsed="false">
      <c r="A35" s="1" t="n">
        <v>55</v>
      </c>
      <c r="B35" s="1" t="n">
        <v>112</v>
      </c>
      <c r="C35" s="1" t="e">
        <f aca="false">#NAME?*#NAME?*A35/(1+#NAME?*A35)</f>
        <v>#NAME?</v>
      </c>
      <c r="D35" s="1" t="e">
        <f aca="false">ABS(C35-$B35)^$D$6</f>
        <v>#NAME?</v>
      </c>
      <c r="E35" s="1" t="e">
        <f aca="false">($O35-C35/$A35)^2</f>
        <v>#NAME?</v>
      </c>
      <c r="F35" s="1" t="n">
        <f aca="false">(B35-F$8)^2</f>
        <v>1921.1784765625</v>
      </c>
      <c r="H35" s="1" t="n">
        <f aca="false">1/A35</f>
        <v>0.0181818181818182</v>
      </c>
      <c r="I35" s="1" t="n">
        <f aca="false">1/B35</f>
        <v>0.00892857142857143</v>
      </c>
      <c r="J35" s="1" t="n">
        <f aca="false">J$3*J$4*$A35/(1+J$4*$A35)</f>
        <v>157.246250964418</v>
      </c>
      <c r="K35" s="1" t="n">
        <f aca="false">ABS(J35-$B35)^$D$6</f>
        <v>2047.22322633511</v>
      </c>
      <c r="L35" s="1" t="n">
        <f aca="false">($O35-J35/$A35)^2</f>
        <v>0.676768008705821</v>
      </c>
      <c r="N35" s="1" t="n">
        <f aca="false">+B35</f>
        <v>112</v>
      </c>
      <c r="O35" s="1" t="n">
        <f aca="false">B35/A35</f>
        <v>2.03636363636364</v>
      </c>
      <c r="P35" s="1" t="n">
        <f aca="false">P$3*P$4*$A35/(1+P$4*$A35)</f>
        <v>121.908408375164</v>
      </c>
      <c r="Q35" s="1" t="n">
        <f aca="false">ABS(P35-$B35)^$D$6</f>
        <v>98.1765565290114</v>
      </c>
      <c r="R35" s="1" t="n">
        <f aca="false">($O35-P35/$A35)^2</f>
        <v>0.0324550600095906</v>
      </c>
      <c r="S35" s="1" t="n">
        <f aca="false">($O35-$S$9)^2</f>
        <v>0.742607000964577</v>
      </c>
    </row>
    <row r="36" customFormat="false" ht="14.65" hidden="false" customHeight="false" outlineLevel="0" collapsed="false">
      <c r="A36" s="1" t="n">
        <v>57</v>
      </c>
      <c r="B36" s="1" t="n">
        <v>127.2</v>
      </c>
      <c r="C36" s="1" t="e">
        <f aca="false">#NAME?*#NAME?*A36/(1+#NAME?*A36)</f>
        <v>#NAME?</v>
      </c>
      <c r="D36" s="1" t="e">
        <f aca="false">ABS(C36-$B36)^$D$6</f>
        <v>#NAME?</v>
      </c>
      <c r="E36" s="1" t="e">
        <f aca="false">($O36-C36/$A36)^2</f>
        <v>#NAME?</v>
      </c>
      <c r="F36" s="1" t="n">
        <f aca="false">(B36-F$8)^2</f>
        <v>3484.6884765625</v>
      </c>
      <c r="H36" s="1" t="n">
        <f aca="false">1/A36</f>
        <v>0.0175438596491228</v>
      </c>
      <c r="I36" s="1" t="n">
        <f aca="false">1/B36</f>
        <v>0.00786163522012579</v>
      </c>
      <c r="J36" s="1" t="n">
        <f aca="false">J$3*J$4*$A36/(1+J$4*$A36)</f>
        <v>162.314064433368</v>
      </c>
      <c r="K36" s="1" t="n">
        <f aca="false">ABS(J36-$B36)^$D$6</f>
        <v>1232.9975210307</v>
      </c>
      <c r="L36" s="1" t="n">
        <f aca="false">($O36-J36/$A36)^2</f>
        <v>0.379500622046999</v>
      </c>
      <c r="N36" s="1" t="n">
        <f aca="false">+B36</f>
        <v>127.2</v>
      </c>
      <c r="O36" s="1" t="n">
        <f aca="false">B36/A36</f>
        <v>2.23157894736842</v>
      </c>
      <c r="P36" s="1" t="n">
        <f aca="false">P$3*P$4*$A36/(1+P$4*$A36)</f>
        <v>124.405555600864</v>
      </c>
      <c r="Q36" s="1" t="n">
        <f aca="false">ABS(P36-$B36)^$D$6</f>
        <v>7.80891949986485</v>
      </c>
      <c r="R36" s="1" t="n">
        <f aca="false">($O36-P36/$A36)^2</f>
        <v>0.00240348399503378</v>
      </c>
      <c r="S36" s="1" t="n">
        <f aca="false">($O36-$S$9)^2</f>
        <v>0.444263803242636</v>
      </c>
    </row>
    <row r="37" customFormat="false" ht="14.65" hidden="false" customHeight="false" outlineLevel="0" collapsed="false">
      <c r="A37" s="1" t="n">
        <v>61</v>
      </c>
      <c r="B37" s="1" t="n">
        <v>116</v>
      </c>
      <c r="C37" s="1" t="e">
        <f aca="false">#NAME?*#NAME?*A37/(1+#NAME?*A37)</f>
        <v>#NAME?</v>
      </c>
      <c r="D37" s="1" t="e">
        <f aca="false">ABS(C37-$B37)^$D$6</f>
        <v>#NAME?</v>
      </c>
      <c r="E37" s="1" t="e">
        <f aca="false">($O37-C37/$A37)^2</f>
        <v>#NAME?</v>
      </c>
      <c r="F37" s="1" t="n">
        <f aca="false">(B37-F$8)^2</f>
        <v>2287.8284765625</v>
      </c>
      <c r="H37" s="1" t="n">
        <f aca="false">1/A37</f>
        <v>0.0163934426229508</v>
      </c>
      <c r="I37" s="1" t="n">
        <f aca="false">1/B37</f>
        <v>0.00862068965517241</v>
      </c>
      <c r="J37" s="1" t="n">
        <f aca="false">J$3*J$4*$A37/(1+J$4*$A37)</f>
        <v>172.329327590904</v>
      </c>
      <c r="K37" s="1" t="n">
        <f aca="false">ABS(J37-$B37)^$D$6</f>
        <v>3172.99314684337</v>
      </c>
      <c r="L37" s="1" t="n">
        <f aca="false">($O37-J37/$A37)^2</f>
        <v>0.852725919603163</v>
      </c>
      <c r="N37" s="1" t="n">
        <f aca="false">+B37</f>
        <v>116</v>
      </c>
      <c r="O37" s="1" t="n">
        <f aca="false">B37/A37</f>
        <v>1.9016393442623</v>
      </c>
      <c r="P37" s="1" t="n">
        <f aca="false">P$3*P$4*$A37/(1+P$4*$A37)</f>
        <v>129.177098838714</v>
      </c>
      <c r="Q37" s="1" t="n">
        <f aca="false">ABS(P37-$B37)^$D$6</f>
        <v>173.635933805243</v>
      </c>
      <c r="R37" s="1" t="n">
        <f aca="false">($O37-P37/$A37)^2</f>
        <v>0.0466637822642417</v>
      </c>
      <c r="S37" s="1" t="n">
        <f aca="false">($O37-$S$9)^2</f>
        <v>0.992954005633043</v>
      </c>
    </row>
    <row r="38" customFormat="false" ht="14.65" hidden="false" customHeight="false" outlineLevel="0" collapsed="false">
      <c r="A38" s="1" t="n">
        <v>61.6</v>
      </c>
      <c r="B38" s="1" t="n">
        <v>111.2</v>
      </c>
      <c r="C38" s="1" t="e">
        <f aca="false">#NAME?*#NAME?*A38/(1+#NAME?*A38)</f>
        <v>#NAME?</v>
      </c>
      <c r="D38" s="1" t="e">
        <f aca="false">ABS(C38-$B38)^$D$6</f>
        <v>#NAME?</v>
      </c>
      <c r="E38" s="1" t="e">
        <f aca="false">($O38-C38/$A38)^2</f>
        <v>#NAME?</v>
      </c>
      <c r="F38" s="1" t="n">
        <f aca="false">(B38-F$8)^2</f>
        <v>1851.6884765625</v>
      </c>
      <c r="H38" s="1" t="n">
        <f aca="false">1/A38</f>
        <v>0.0162337662337662</v>
      </c>
      <c r="I38" s="1" t="n">
        <f aca="false">1/B38</f>
        <v>0.00899280575539568</v>
      </c>
      <c r="J38" s="1" t="n">
        <f aca="false">J$3*J$4*$A38/(1+J$4*$A38)</f>
        <v>173.817955829114</v>
      </c>
      <c r="K38" s="1" t="n">
        <f aca="false">ABS(J38-$B38)^$D$6</f>
        <v>3921.00839221693</v>
      </c>
      <c r="L38" s="1" t="n">
        <f aca="false">($O38-J38/$A38)^2</f>
        <v>1.03332359805008</v>
      </c>
      <c r="N38" s="1" t="n">
        <f aca="false">+B38</f>
        <v>111.2</v>
      </c>
      <c r="O38" s="1" t="n">
        <f aca="false">B38/A38</f>
        <v>1.80519480519481</v>
      </c>
      <c r="P38" s="1" t="n">
        <f aca="false">P$3*P$4*$A38/(1+P$4*$A38)</f>
        <v>129.868465126501</v>
      </c>
      <c r="Q38" s="1" t="n">
        <f aca="false">ABS(P38-$B38)^$D$6</f>
        <v>348.511590179373</v>
      </c>
      <c r="R38" s="1" t="n">
        <f aca="false">($O38-P38/$A38)^2</f>
        <v>0.0918450598170466</v>
      </c>
      <c r="S38" s="1" t="n">
        <f aca="false">($O38-$S$9)^2</f>
        <v>1.19446388394692</v>
      </c>
    </row>
    <row r="39" customFormat="false" ht="14.65" hidden="false" customHeight="false" outlineLevel="0" collapsed="false">
      <c r="A39" s="1" t="n">
        <v>71</v>
      </c>
      <c r="B39" s="1" t="n">
        <v>124</v>
      </c>
      <c r="C39" s="1" t="e">
        <f aca="false">#NAME?*#NAME?*A39/(1+#NAME?*A39)</f>
        <v>#NAME?</v>
      </c>
      <c r="D39" s="1" t="e">
        <f aca="false">ABS(C39-$B39)^$D$6</f>
        <v>#NAME?</v>
      </c>
      <c r="E39" s="1" t="e">
        <f aca="false">($O39-C39/$A39)^2</f>
        <v>#NAME?</v>
      </c>
      <c r="F39" s="1" t="n">
        <f aca="false">(B39-F$8)^2</f>
        <v>3117.1284765625</v>
      </c>
      <c r="H39" s="1" t="n">
        <f aca="false">1/A39</f>
        <v>0.0140845070422535</v>
      </c>
      <c r="I39" s="1" t="n">
        <f aca="false">1/B39</f>
        <v>0.00806451612903226</v>
      </c>
      <c r="J39" s="1" t="n">
        <f aca="false">J$3*J$4*$A39/(1+J$4*$A39)</f>
        <v>196.687166362836</v>
      </c>
      <c r="K39" s="1" t="n">
        <f aca="false">ABS(J39-$B39)^$D$6</f>
        <v>5283.42415385861</v>
      </c>
      <c r="L39" s="1" t="n">
        <f aca="false">($O39-J39/$A39)^2</f>
        <v>1.04809048876386</v>
      </c>
      <c r="N39" s="1" t="n">
        <f aca="false">+B39</f>
        <v>124</v>
      </c>
      <c r="O39" s="1" t="n">
        <f aca="false">B39/A39</f>
        <v>1.74647887323944</v>
      </c>
      <c r="P39" s="1" t="n">
        <f aca="false">P$3*P$4*$A39/(1+P$4*$A39)</f>
        <v>139.95042546927</v>
      </c>
      <c r="Q39" s="1" t="n">
        <f aca="false">ABS(P39-$B39)^$D$6</f>
        <v>254.416072650735</v>
      </c>
      <c r="R39" s="1" t="n">
        <f aca="false">($O39-P39/$A39)^2</f>
        <v>0.0504693657311516</v>
      </c>
      <c r="S39" s="1" t="n">
        <f aca="false">($O39-$S$9)^2</f>
        <v>1.32625452705186</v>
      </c>
    </row>
    <row r="40" customFormat="false" ht="14.65" hidden="false" customHeight="false" outlineLevel="0" collapsed="false">
      <c r="A40" s="1" t="n">
        <v>74</v>
      </c>
      <c r="B40" s="1" t="n">
        <v>116</v>
      </c>
      <c r="C40" s="1" t="e">
        <f aca="false">#NAME?*#NAME?*A40/(1+#NAME?*A40)</f>
        <v>#NAME?</v>
      </c>
      <c r="D40" s="1" t="e">
        <f aca="false">ABS(C40-$B40)^$D$6</f>
        <v>#NAME?</v>
      </c>
      <c r="E40" s="1" t="e">
        <f aca="false">($O40-C40/$A40)^2</f>
        <v>#NAME?</v>
      </c>
      <c r="F40" s="1" t="n">
        <f aca="false">(B40-F$8)^2</f>
        <v>2287.8284765625</v>
      </c>
      <c r="H40" s="1" t="n">
        <f aca="false">1/A40</f>
        <v>0.0135135135135135</v>
      </c>
      <c r="I40" s="1" t="n">
        <f aca="false">1/B40</f>
        <v>0.00862068965517241</v>
      </c>
      <c r="J40" s="1" t="n">
        <f aca="false">J$3*J$4*$A40/(1+J$4*$A40)</f>
        <v>203.811217213536</v>
      </c>
      <c r="K40" s="1" t="n">
        <f aca="false">ABS(J40-$B40)^$D$6</f>
        <v>7710.80986852278</v>
      </c>
      <c r="L40" s="1" t="n">
        <f aca="false">($O40-J40/$A40)^2</f>
        <v>1.40810991024886</v>
      </c>
      <c r="N40" s="1" t="n">
        <f aca="false">+B40</f>
        <v>116</v>
      </c>
      <c r="O40" s="1" t="n">
        <f aca="false">B40/A40</f>
        <v>1.56756756756757</v>
      </c>
      <c r="P40" s="1" t="n">
        <f aca="false">P$3*P$4*$A40/(1+P$4*$A40)</f>
        <v>142.897619054686</v>
      </c>
      <c r="Q40" s="1" t="n">
        <f aca="false">ABS(P40-$B40)^$D$6</f>
        <v>723.481910811011</v>
      </c>
      <c r="R40" s="1" t="n">
        <f aca="false">($O40-P40/$A40)^2</f>
        <v>0.13211868349361</v>
      </c>
      <c r="S40" s="1" t="n">
        <f aca="false">($O40-$S$9)^2</f>
        <v>1.77034348214263</v>
      </c>
    </row>
    <row r="41" customFormat="false" ht="14.65" hidden="false" customHeight="false" outlineLevel="0" collapsed="false">
      <c r="A41" s="1" t="n">
        <v>76.4</v>
      </c>
      <c r="B41" s="1" t="n">
        <v>116</v>
      </c>
      <c r="C41" s="1" t="e">
        <f aca="false">#NAME?*#NAME?*A41/(1+#NAME?*A41)</f>
        <v>#NAME?</v>
      </c>
      <c r="D41" s="1" t="e">
        <f aca="false">ABS(C41-$B41)^$D$6</f>
        <v>#NAME?</v>
      </c>
      <c r="E41" s="1" t="e">
        <f aca="false">($O41-C41/$A41)^2</f>
        <v>#NAME?</v>
      </c>
      <c r="F41" s="1" t="n">
        <f aca="false">(B41-F$8)^2</f>
        <v>2287.8284765625</v>
      </c>
      <c r="H41" s="1" t="n">
        <f aca="false">1/A41</f>
        <v>0.0130890052356021</v>
      </c>
      <c r="I41" s="1" t="n">
        <f aca="false">1/B41</f>
        <v>0.00862068965517241</v>
      </c>
      <c r="J41" s="1" t="n">
        <f aca="false">J$3*J$4*$A41/(1+J$4*$A41)</f>
        <v>209.45134732359</v>
      </c>
      <c r="K41" s="1" t="n">
        <f aca="false">ABS(J41-$B41)^$D$6</f>
        <v>8733.15431659428</v>
      </c>
      <c r="L41" s="1" t="n">
        <f aca="false">($O41-J41/$A41)^2</f>
        <v>1.49618197085371</v>
      </c>
      <c r="N41" s="1" t="n">
        <f aca="false">+B41</f>
        <v>116</v>
      </c>
      <c r="O41" s="1" t="n">
        <f aca="false">B41/A41</f>
        <v>1.51832460732984</v>
      </c>
      <c r="P41" s="1" t="n">
        <f aca="false">P$3*P$4*$A41/(1+P$4*$A41)</f>
        <v>145.17045269305</v>
      </c>
      <c r="Q41" s="1" t="n">
        <f aca="false">ABS(P41-$B41)^$D$6</f>
        <v>850.915310317454</v>
      </c>
      <c r="R41" s="1" t="n">
        <f aca="false">($O41-P41/$A41)^2</f>
        <v>0.145780562196324</v>
      </c>
      <c r="S41" s="1" t="n">
        <f aca="false">($O41-$S$9)^2</f>
        <v>1.90380805922109</v>
      </c>
    </row>
    <row r="43" customFormat="false" ht="14.65" hidden="false" customHeight="false" outlineLevel="0" collapsed="false">
      <c r="C43" s="1" t="s">
        <v>16</v>
      </c>
    </row>
    <row r="44" customFormat="false" ht="14.65" hidden="false" customHeight="false" outlineLevel="0" collapsed="false">
      <c r="D44" s="1" t="e">
        <f aca="false">SUM(D9:D41)</f>
        <v>#NAME?</v>
      </c>
      <c r="E44" s="1" t="e">
        <f aca="false">SUM(E9:E41)</f>
        <v>#NAME?</v>
      </c>
      <c r="F44" s="1" t="n">
        <f aca="false">SUM(F9:F41)</f>
        <v>52429.6772265625</v>
      </c>
      <c r="K44" s="1" t="n">
        <f aca="false">SUM(K9:K41)</f>
        <v>38067.8564802469</v>
      </c>
      <c r="L44" s="1" t="n">
        <f aca="false">SUM(L9:L41)</f>
        <v>34.9964568699742</v>
      </c>
      <c r="Q44" s="1" t="n">
        <f aca="false">SUM(Q9:Q41)</f>
        <v>6483.62494171791</v>
      </c>
      <c r="R44" s="1" t="n">
        <f aca="false">SUM(R9:R41)</f>
        <v>23.2600914192316</v>
      </c>
      <c r="S44" s="1" t="n">
        <f aca="false">SUM(S9:S41)</f>
        <v>43.4726964887782</v>
      </c>
    </row>
    <row r="45" customFormat="false" ht="14.65" hidden="false" customHeight="false" outlineLevel="0" collapsed="false">
      <c r="D45" s="1" t="s">
        <v>6</v>
      </c>
      <c r="F45" s="1" t="e">
        <f aca="false">1-D44/$F44</f>
        <v>#NAME?</v>
      </c>
      <c r="K45" s="1" t="n">
        <f aca="false">1-K44/$F44</f>
        <v>0.273925408395219</v>
      </c>
      <c r="Q45" s="1" t="n">
        <f aca="false">1-Q44/$F44</f>
        <v>0.876336737422577</v>
      </c>
    </row>
    <row r="47" customFormat="false" ht="14.65" hidden="false" customHeight="false" outlineLevel="0" collapsed="false">
      <c r="D47" s="1" t="s">
        <v>6</v>
      </c>
      <c r="E47" s="1" t="e">
        <f aca="false">1-E44/$S$44</f>
        <v>#NAME?</v>
      </c>
      <c r="L47" s="1" t="n">
        <f aca="false">1-L44/$S$44</f>
        <v>0.194978464724221</v>
      </c>
      <c r="R47" s="1" t="n">
        <f aca="false">1-R44/$S$44</f>
        <v>0.464949421178973</v>
      </c>
    </row>
    <row r="49" customFormat="false" ht="14.65" hidden="false" customHeight="false" outlineLevel="0" collapsed="false">
      <c r="D49" s="1" t="e">
        <f aca="false">D44/31</f>
        <v>#NAME?</v>
      </c>
      <c r="K49" s="1" t="n">
        <f aca="false">K44/31</f>
        <v>1227.99537033054</v>
      </c>
      <c r="Q49" s="1" t="n">
        <f aca="false">Q44/31</f>
        <v>209.14919166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 F12"/>
    </sheetView>
  </sheetViews>
  <sheetFormatPr defaultColWidth="9.0546875" defaultRowHeight="14.65" zeroHeight="false" outlineLevelRow="0" outlineLevelCol="0"/>
  <cols>
    <col collapsed="false" customWidth="true" hidden="false" outlineLevel="0" max="4" min="4" style="1" width="12.7"/>
    <col collapsed="false" customWidth="true" hidden="false" outlineLevel="0" max="5" min="5" style="1" width="12.99"/>
  </cols>
  <sheetData>
    <row r="7" customFormat="false" ht="14.65" hidden="false" customHeight="false" outlineLevel="0" collapsed="false">
      <c r="E7" s="1" t="s">
        <v>25</v>
      </c>
    </row>
    <row r="8" customFormat="false" ht="14.65" hidden="false" customHeight="false" outlineLevel="0" collapsed="false">
      <c r="B8" s="1" t="s">
        <v>11</v>
      </c>
      <c r="C8" s="1" t="s">
        <v>26</v>
      </c>
      <c r="D8" s="1" t="s">
        <v>27</v>
      </c>
      <c r="E8" s="1" t="s">
        <v>28</v>
      </c>
    </row>
    <row r="9" customFormat="false" ht="14.65" hidden="false" customHeight="false" outlineLevel="0" collapsed="false">
      <c r="A9" s="1" t="s">
        <v>29</v>
      </c>
      <c r="B9" s="1" t="e">
        <f aca="false">'Part B, C, D'!D7</f>
        <v>#NAME?</v>
      </c>
      <c r="C9" s="1" t="e">
        <f aca="false">B9/30</f>
        <v>#NAME?</v>
      </c>
    </row>
    <row r="10" customFormat="false" ht="14.65" hidden="false" customHeight="false" outlineLevel="0" collapsed="false">
      <c r="A10" s="1" t="s">
        <v>30</v>
      </c>
      <c r="B10" s="1" t="n">
        <f aca="false">'Part B, C, D'!Q7</f>
        <v>6483.62494171791</v>
      </c>
      <c r="C10" s="1" t="n">
        <f aca="false">B10/30</f>
        <v>216.120831390597</v>
      </c>
      <c r="D10" s="1" t="e">
        <f aca="false">C10/C9</f>
        <v>#NAME?</v>
      </c>
      <c r="E10" s="1" t="e">
        <f aca="false">1-FDIST(D10,30,30)</f>
        <v>#NAME?</v>
      </c>
    </row>
    <row r="11" customFormat="false" ht="14.65" hidden="false" customHeight="false" outlineLevel="0" collapsed="false">
      <c r="A11" s="1" t="s">
        <v>31</v>
      </c>
      <c r="B11" s="1" t="n">
        <f aca="false">'Part B, C, D'!K7</f>
        <v>38067.8564802469</v>
      </c>
      <c r="C11" s="1" t="n">
        <f aca="false">B11/30</f>
        <v>1268.92854934156</v>
      </c>
      <c r="D11" s="1" t="e">
        <f aca="false">C11/C9</f>
        <v>#NAME?</v>
      </c>
      <c r="E11" s="1" t="e">
        <f aca="false">1-FDIST(D11,30,3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32</v>
      </c>
      <c r="C2" s="1" t="n">
        <v>204.853831883835</v>
      </c>
      <c r="D2" s="1" t="n">
        <v>2</v>
      </c>
      <c r="G2" s="1" t="s">
        <v>33</v>
      </c>
      <c r="H2" s="1" t="n">
        <v>1947.38761132397</v>
      </c>
      <c r="I2" s="1" t="n">
        <v>2</v>
      </c>
    </row>
    <row r="3" customFormat="false" ht="14.65" hidden="false" customHeight="false" outlineLevel="0" collapsed="false">
      <c r="B3" s="1" t="s">
        <v>34</v>
      </c>
      <c r="C3" s="1" t="n">
        <v>0.021984031736963</v>
      </c>
      <c r="D3" s="1" t="n">
        <f aca="false">SUM(D5:D37)</f>
        <v>4926.06459650953</v>
      </c>
      <c r="E3" s="1" t="n">
        <f aca="false">D3/30</f>
        <v>164.202153216984</v>
      </c>
      <c r="G3" s="1" t="s">
        <v>35</v>
      </c>
      <c r="H3" s="1" t="n">
        <v>0.0018704207357536</v>
      </c>
      <c r="I3" s="1" t="n">
        <f aca="false">SUM(I5:I37)</f>
        <v>4569.7001449912</v>
      </c>
      <c r="J3" s="1" t="n">
        <f aca="false">I3/30</f>
        <v>152.323338166373</v>
      </c>
    </row>
    <row r="4" customFormat="false" ht="14.6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  <c r="F4" s="1" t="s">
        <v>8</v>
      </c>
      <c r="G4" s="1" t="s">
        <v>9</v>
      </c>
      <c r="H4" s="1" t="s">
        <v>10</v>
      </c>
      <c r="I4" s="1" t="s">
        <v>11</v>
      </c>
    </row>
    <row r="5" customFormat="false" ht="14.65" hidden="false" customHeight="false" outlineLevel="0" collapsed="false">
      <c r="A5" s="1" t="n">
        <v>0</v>
      </c>
      <c r="B5" s="1" t="n">
        <v>0</v>
      </c>
      <c r="C5" s="1" t="n">
        <f aca="false">k_1a*k_2a*A5/(1+k_2a*A5)</f>
        <v>0</v>
      </c>
      <c r="D5" s="1" t="n">
        <f aca="false">ABS(C5-$B5)^$D$2</f>
        <v>0</v>
      </c>
      <c r="F5" s="1" t="n">
        <v>0</v>
      </c>
      <c r="G5" s="1" t="n">
        <v>0</v>
      </c>
      <c r="H5" s="1" t="n">
        <f aca="false">k_1b*k_2b*(F5^1.5)/(1+k_2b*(F5^1.5))</f>
        <v>0</v>
      </c>
      <c r="I5" s="1" t="n">
        <f aca="false">ABS(H5-$B5)^$D$2</f>
        <v>0</v>
      </c>
      <c r="K5" s="2" t="s">
        <v>25</v>
      </c>
      <c r="L5" s="2"/>
      <c r="M5" s="2"/>
    </row>
    <row r="6" customFormat="false" ht="14.65" hidden="false" customHeight="false" outlineLevel="0" collapsed="false">
      <c r="A6" s="1" t="n">
        <v>2</v>
      </c>
      <c r="B6" s="1" t="n">
        <v>5.4</v>
      </c>
      <c r="C6" s="1" t="n">
        <f aca="false">k_1a*k_2a*A6/(1+k_2a*A6)</f>
        <v>8.62768373696556</v>
      </c>
      <c r="D6" s="1" t="n">
        <f aca="false">ABS(C6-$B6)^$D$2</f>
        <v>10.4179423058719</v>
      </c>
      <c r="F6" s="1" t="n">
        <v>2</v>
      </c>
      <c r="G6" s="1" t="n">
        <v>5.4</v>
      </c>
      <c r="H6" s="1" t="n">
        <f aca="false">k_1b*k_2b*(F6)/(1+k_2b*(F6^1.5))</f>
        <v>7.24653165788758</v>
      </c>
      <c r="I6" s="1" t="n">
        <f aca="false">ABS(H6-$B6)^$D$2</f>
        <v>3.40967916358107</v>
      </c>
      <c r="K6" s="2" t="s">
        <v>36</v>
      </c>
      <c r="L6" s="3" t="n">
        <f aca="false">1-FDIST(E3/J3,30,30)</f>
        <v>0.580792032560349</v>
      </c>
      <c r="M6" s="2"/>
    </row>
    <row r="7" customFormat="false" ht="14.65" hidden="false" customHeight="false" outlineLevel="0" collapsed="false">
      <c r="A7" s="1" t="n">
        <v>3.6</v>
      </c>
      <c r="B7" s="1" t="n">
        <v>12.8</v>
      </c>
      <c r="C7" s="1" t="n">
        <f aca="false">k_1a*k_2a*A7/(1+k_2a*A7)</f>
        <v>15.0236387646014</v>
      </c>
      <c r="D7" s="1" t="n">
        <f aca="false">ABS(C7-$B7)^$D$2</f>
        <v>4.94456935543786</v>
      </c>
      <c r="F7" s="1" t="n">
        <v>3.6</v>
      </c>
      <c r="G7" s="1" t="n">
        <v>12.8</v>
      </c>
      <c r="H7" s="1" t="n">
        <f aca="false">k_1b*k_2b*(F7)/(1+k_2b*(F7^1.5))</f>
        <v>12.9473483867331</v>
      </c>
      <c r="I7" s="1" t="n">
        <f aca="false">ABS(H7-$B7)^$D$2</f>
        <v>0.0217115470728356</v>
      </c>
      <c r="K7" s="2" t="s">
        <v>37</v>
      </c>
      <c r="L7" s="2"/>
      <c r="M7" s="2"/>
    </row>
    <row r="8" customFormat="false" ht="14.65" hidden="false" customHeight="false" outlineLevel="0" collapsed="false">
      <c r="A8" s="1" t="n">
        <v>4</v>
      </c>
      <c r="B8" s="1" t="n">
        <v>23.2</v>
      </c>
      <c r="C8" s="1" t="n">
        <f aca="false">k_1a*k_2a*A8/(1+k_2a*A8)</f>
        <v>16.5580056770689</v>
      </c>
      <c r="D8" s="1" t="n">
        <f aca="false">ABS(C8-$B8)^$D$2</f>
        <v>44.1160885858496</v>
      </c>
      <c r="F8" s="1" t="n">
        <v>4</v>
      </c>
      <c r="G8" s="1" t="n">
        <v>23.2</v>
      </c>
      <c r="H8" s="1" t="n">
        <f aca="false">k_1b*k_2b*(F8)/(1+k_2b*(F8^1.5))</f>
        <v>14.354938478357</v>
      </c>
      <c r="I8" s="1" t="n">
        <f aca="false">ABS(H8-$B8)^$D$2</f>
        <v>78.2351133216503</v>
      </c>
    </row>
    <row r="9" customFormat="false" ht="14.65" hidden="false" customHeight="false" outlineLevel="0" collapsed="false">
      <c r="A9" s="1" t="n">
        <v>5.2</v>
      </c>
      <c r="B9" s="1" t="n">
        <v>17.6</v>
      </c>
      <c r="C9" s="1" t="n">
        <f aca="false">k_1a*k_2a*A9/(1+k_2a*A9)</f>
        <v>21.0158052610293</v>
      </c>
      <c r="D9" s="1" t="n">
        <f aca="false">ABS(C9-$B9)^$D$2</f>
        <v>11.6677255812755</v>
      </c>
      <c r="F9" s="1" t="n">
        <v>5.2</v>
      </c>
      <c r="G9" s="1" t="n">
        <v>17.6</v>
      </c>
      <c r="H9" s="1" t="n">
        <f aca="false">k_1b*k_2b*(F9)/(1+k_2b*(F9^1.5))</f>
        <v>18.5296855457589</v>
      </c>
      <c r="I9" s="1" t="n">
        <f aca="false">ABS(H9-$B9)^$D$2</f>
        <v>0.864315213992985</v>
      </c>
    </row>
    <row r="10" customFormat="false" ht="14.65" hidden="false" customHeight="false" outlineLevel="0" collapsed="false">
      <c r="A10" s="1" t="n">
        <v>7.8</v>
      </c>
      <c r="B10" s="1" t="n">
        <v>46.4</v>
      </c>
      <c r="C10" s="1" t="n">
        <f aca="false">k_1a*k_2a*A10/(1+k_2a*A10)</f>
        <v>29.9856071057934</v>
      </c>
      <c r="D10" s="1" t="n">
        <f aca="false">ABS(C10-$B10)^$D$2</f>
        <v>269.432294085381</v>
      </c>
      <c r="F10" s="1" t="n">
        <v>7.8</v>
      </c>
      <c r="G10" s="1" t="n">
        <v>46.4</v>
      </c>
      <c r="H10" s="1" t="n">
        <f aca="false">k_1b*k_2b*(F10)/(1+k_2b*(F10^1.5))</f>
        <v>27.2986839899056</v>
      </c>
      <c r="I10" s="1" t="n">
        <f aca="false">ABS(H10-$B10)^$D$2</f>
        <v>364.86027331749</v>
      </c>
    </row>
    <row r="11" customFormat="false" ht="14.65" hidden="false" customHeight="false" outlineLevel="0" collapsed="false">
      <c r="A11" s="1" t="n">
        <v>8</v>
      </c>
      <c r="B11" s="1" t="n">
        <v>23.2</v>
      </c>
      <c r="C11" s="1" t="n">
        <f aca="false">k_1a*k_2a*A11/(1+k_2a*A11)</f>
        <v>30.6394721137601</v>
      </c>
      <c r="D11" s="1" t="n">
        <f aca="false">ABS(C11-$B11)^$D$2</f>
        <v>55.3457453314142</v>
      </c>
      <c r="F11" s="1" t="n">
        <v>8</v>
      </c>
      <c r="G11" s="1" t="n">
        <v>23.2</v>
      </c>
      <c r="H11" s="1" t="n">
        <f aca="false">k_1b*k_2b*(F11)/(1+k_2b*(F11^1.5))</f>
        <v>27.956285357217</v>
      </c>
      <c r="I11" s="1" t="n">
        <f aca="false">ABS(H11-$B11)^$D$2</f>
        <v>22.6222503992773</v>
      </c>
    </row>
    <row r="12" customFormat="false" ht="14.65" hidden="false" customHeight="false" outlineLevel="0" collapsed="false">
      <c r="A12" s="1" t="n">
        <v>8</v>
      </c>
      <c r="B12" s="1" t="n">
        <v>46.4</v>
      </c>
      <c r="C12" s="1" t="n">
        <f aca="false">k_1a*k_2a*A12/(1+k_2a*A12)</f>
        <v>30.6394721137601</v>
      </c>
      <c r="D12" s="1" t="n">
        <f aca="false">ABS(C12-$B12)^$D$2</f>
        <v>248.394239252945</v>
      </c>
      <c r="F12" s="1" t="n">
        <v>8</v>
      </c>
      <c r="G12" s="1" t="n">
        <v>46.4</v>
      </c>
      <c r="H12" s="1" t="n">
        <f aca="false">k_1b*k_2b*(F12)/(1+k_2b*(F12^1.5))</f>
        <v>27.956285357217</v>
      </c>
      <c r="I12" s="1" t="n">
        <f aca="false">ABS(H12-$B12)^$D$2</f>
        <v>340.170609824406</v>
      </c>
    </row>
    <row r="13" customFormat="false" ht="14.65" hidden="false" customHeight="false" outlineLevel="0" collapsed="false">
      <c r="A13" s="1" t="n">
        <v>11</v>
      </c>
      <c r="B13" s="1" t="n">
        <v>32</v>
      </c>
      <c r="C13" s="1" t="n">
        <f aca="false">k_1a*k_2a*A13/(1+k_2a*A13)</f>
        <v>39.8918289796294</v>
      </c>
      <c r="D13" s="1" t="n">
        <f aca="false">ABS(C13-$B13)^$D$2</f>
        <v>62.2809646437182</v>
      </c>
      <c r="F13" s="1" t="n">
        <v>11</v>
      </c>
      <c r="G13" s="1" t="n">
        <v>32</v>
      </c>
      <c r="H13" s="1" t="n">
        <f aca="false">k_1b*k_2b*(F13)/(1+k_2b*(F13^1.5))</f>
        <v>37.5073380600716</v>
      </c>
      <c r="I13" s="1" t="n">
        <f aca="false">ABS(H13-$B13)^$D$2</f>
        <v>30.3307725079136</v>
      </c>
    </row>
    <row r="14" customFormat="false" ht="14.65" hidden="false" customHeight="false" outlineLevel="0" collapsed="false">
      <c r="A14" s="1" t="n">
        <v>14.4</v>
      </c>
      <c r="B14" s="1" t="n">
        <v>34.4</v>
      </c>
      <c r="C14" s="1" t="n">
        <f aca="false">k_1a*k_2a*A14/(1+k_2a*A14)</f>
        <v>49.257226300448</v>
      </c>
      <c r="D14" s="1" t="n">
        <f aca="false">ABS(C14-$B14)^$D$2</f>
        <v>220.737173342724</v>
      </c>
      <c r="F14" s="1" t="n">
        <v>14.4</v>
      </c>
      <c r="G14" s="1" t="n">
        <v>34.4</v>
      </c>
      <c r="H14" s="1" t="n">
        <f aca="false">k_1b*k_2b*(F14)/(1+k_2b*(F14^1.5))</f>
        <v>47.587272707146</v>
      </c>
      <c r="I14" s="1" t="n">
        <f aca="false">ABS(H14-$B14)^$D$2</f>
        <v>173.904161452637</v>
      </c>
    </row>
    <row r="15" customFormat="false" ht="14.65" hidden="false" customHeight="false" outlineLevel="0" collapsed="false">
      <c r="A15" s="1" t="n">
        <v>15.6</v>
      </c>
      <c r="B15" s="1" t="n">
        <v>44.8</v>
      </c>
      <c r="C15" s="1" t="n">
        <f aca="false">k_1a*k_2a*A15/(1+k_2a*A15)</f>
        <v>52.313755674201</v>
      </c>
      <c r="D15" s="1" t="n">
        <f aca="false">ABS(C15-$B15)^$D$2</f>
        <v>56.4565243315876</v>
      </c>
      <c r="F15" s="1" t="n">
        <v>15.6</v>
      </c>
      <c r="G15" s="1" t="n">
        <v>44.8</v>
      </c>
      <c r="H15" s="1" t="n">
        <f aca="false">k_1b*k_2b*(F15)/(1+k_2b*(F15^1.5))</f>
        <v>50.9501655809609</v>
      </c>
      <c r="I15" s="1" t="n">
        <f aca="false">ABS(H15-$B15)^$D$2</f>
        <v>37.8245366732363</v>
      </c>
    </row>
    <row r="16" customFormat="false" ht="14.65" hidden="false" customHeight="false" outlineLevel="0" collapsed="false">
      <c r="A16" s="1" t="n">
        <v>15.6</v>
      </c>
      <c r="B16" s="1" t="n">
        <v>63.2</v>
      </c>
      <c r="C16" s="1" t="n">
        <f aca="false">k_1a*k_2a*A16/(1+k_2a*A16)</f>
        <v>52.313755674201</v>
      </c>
      <c r="D16" s="1" t="n">
        <f aca="false">ABS(C16-$B16)^$D$2</f>
        <v>118.510315520991</v>
      </c>
      <c r="F16" s="1" t="n">
        <v>15.6</v>
      </c>
      <c r="G16" s="1" t="n">
        <v>63.2</v>
      </c>
      <c r="H16" s="1" t="n">
        <f aca="false">k_1b*k_2b*(F16)/(1+k_2b*(F16^1.5))</f>
        <v>50.9501655809609</v>
      </c>
      <c r="I16" s="1" t="n">
        <f aca="false">ABS(H16-$B16)^$D$2</f>
        <v>150.058443293875</v>
      </c>
    </row>
    <row r="17" customFormat="false" ht="14.65" hidden="false" customHeight="false" outlineLevel="0" collapsed="false">
      <c r="A17" s="1" t="n">
        <v>16</v>
      </c>
      <c r="B17" s="1" t="n">
        <v>36</v>
      </c>
      <c r="C17" s="1" t="n">
        <f aca="false">k_1a*k_2a*A17/(1+k_2a*A17)</f>
        <v>53.306086949001</v>
      </c>
      <c r="D17" s="1" t="n">
        <f aca="false">ABS(C17-$B17)^$D$2</f>
        <v>299.500645486382</v>
      </c>
      <c r="F17" s="1" t="n">
        <v>16</v>
      </c>
      <c r="G17" s="1" t="n">
        <v>36</v>
      </c>
      <c r="H17" s="1" t="n">
        <f aca="false">k_1b*k_2b*(F17)/(1+k_2b*(F17^1.5))</f>
        <v>52.0483934594145</v>
      </c>
      <c r="I17" s="1" t="n">
        <f aca="false">ABS(H17-$B17)^$D$2</f>
        <v>257.550932628179</v>
      </c>
    </row>
    <row r="18" customFormat="false" ht="14.65" hidden="false" customHeight="false" outlineLevel="0" collapsed="false">
      <c r="A18" s="1" t="n">
        <v>16.6</v>
      </c>
      <c r="B18" s="1" t="n">
        <v>46.4</v>
      </c>
      <c r="C18" s="1" t="n">
        <f aca="false">k_1a*k_2a*A18/(1+k_2a*A18)</f>
        <v>54.7706097048402</v>
      </c>
      <c r="D18" s="1" t="n">
        <f aca="false">ABS(C18-$B18)^$D$2</f>
        <v>70.0671068307652</v>
      </c>
      <c r="F18" s="1" t="n">
        <v>16.6</v>
      </c>
      <c r="G18" s="1" t="n">
        <v>46.4</v>
      </c>
      <c r="H18" s="1" t="n">
        <f aca="false">k_1b*k_2b*(F18)/(1+k_2b*(F18^1.5))</f>
        <v>53.6744221502646</v>
      </c>
      <c r="I18" s="1" t="n">
        <f aca="false">ABS(H18-$B18)^$D$2</f>
        <v>52.9172176202599</v>
      </c>
    </row>
    <row r="19" customFormat="false" ht="14.65" hidden="false" customHeight="false" outlineLevel="0" collapsed="false">
      <c r="A19" s="1" t="n">
        <v>19</v>
      </c>
      <c r="B19" s="1" t="n">
        <v>59.2</v>
      </c>
      <c r="C19" s="1" t="n">
        <f aca="false">k_1a*k_2a*A19/(1+k_2a*A19)</f>
        <v>60.3561788246331</v>
      </c>
      <c r="D19" s="1" t="n">
        <f aca="false">ABS(C19-$B19)^$D$2</f>
        <v>1.33674947452985</v>
      </c>
      <c r="F19" s="1" t="n">
        <v>19</v>
      </c>
      <c r="G19" s="1" t="n">
        <v>59.2</v>
      </c>
      <c r="H19" s="1" t="n">
        <f aca="false">k_1b*k_2b*(F19)/(1+k_2b*(F19^1.5))</f>
        <v>59.9236801799739</v>
      </c>
      <c r="I19" s="1" t="n">
        <f aca="false">ABS(H19-$B19)^$D$2</f>
        <v>0.523713002887042</v>
      </c>
    </row>
    <row r="20" customFormat="false" ht="14.65" hidden="false" customHeight="false" outlineLevel="0" collapsed="false">
      <c r="A20" s="1" t="n">
        <v>20</v>
      </c>
      <c r="B20" s="1" t="n">
        <v>62.4</v>
      </c>
      <c r="C20" s="1" t="n">
        <f aca="false">k_1a*k_2a*A20/(1+k_2a*A20)</f>
        <v>62.562668871188</v>
      </c>
      <c r="D20" s="1" t="n">
        <f aca="false">ABS(C20-$B20)^$D$2</f>
        <v>0.0264611616535932</v>
      </c>
      <c r="F20" s="1" t="n">
        <v>20</v>
      </c>
      <c r="G20" s="1" t="n">
        <v>62.4</v>
      </c>
      <c r="H20" s="1" t="n">
        <f aca="false">k_1b*k_2b*(F20)/(1+k_2b*(F20^1.5))</f>
        <v>62.4080897662487</v>
      </c>
      <c r="I20" s="1" t="n">
        <f aca="false">ABS(H20-$B20)^$D$2</f>
        <v>6.54443179587503E-005</v>
      </c>
    </row>
    <row r="21" customFormat="false" ht="14.65" hidden="false" customHeight="false" outlineLevel="0" collapsed="false">
      <c r="A21" s="1" t="n">
        <v>23.8</v>
      </c>
      <c r="B21" s="1" t="n">
        <v>62.4</v>
      </c>
      <c r="C21" s="1" t="n">
        <f aca="false">k_1a*k_2a*A21/(1+k_2a*A21)</f>
        <v>70.3664709707178</v>
      </c>
      <c r="D21" s="1" t="n">
        <f aca="false">ABS(C21-$B21)^$D$2</f>
        <v>63.4646597272896</v>
      </c>
      <c r="F21" s="1" t="n">
        <v>23.8</v>
      </c>
      <c r="G21" s="1" t="n">
        <v>62.4</v>
      </c>
      <c r="H21" s="1" t="n">
        <f aca="false">k_1b*k_2b*(F21)/(1+k_2b*(F21^1.5))</f>
        <v>71.2223914893811</v>
      </c>
      <c r="I21" s="1" t="n">
        <f aca="false">ABS(H21-$B21)^$D$2</f>
        <v>77.8345915919033</v>
      </c>
    </row>
    <row r="22" customFormat="false" ht="14.65" hidden="false" customHeight="false" outlineLevel="0" collapsed="false">
      <c r="A22" s="1" t="n">
        <v>26</v>
      </c>
      <c r="B22" s="1" t="n">
        <v>57.6</v>
      </c>
      <c r="C22" s="1" t="n">
        <f aca="false">k_1a*k_2a*A22/(1+k_2a*A22)</f>
        <v>74.5052636079584</v>
      </c>
      <c r="D22" s="1" t="n">
        <f aca="false">ABS(C22-$B22)^$D$2</f>
        <v>285.787937654564</v>
      </c>
      <c r="F22" s="1" t="n">
        <v>26</v>
      </c>
      <c r="G22" s="1" t="n">
        <v>57.6</v>
      </c>
      <c r="H22" s="1" t="n">
        <f aca="false">k_1b*k_2b*(F22)/(1+k_2b*(F22^1.5))</f>
        <v>75.8858628202226</v>
      </c>
      <c r="I22" s="1" t="n">
        <f aca="false">ABS(H22-$B22)^$D$2</f>
        <v>334.37277908</v>
      </c>
    </row>
    <row r="23" customFormat="false" ht="14.65" hidden="false" customHeight="false" outlineLevel="0" collapsed="false">
      <c r="A23" s="1" t="n">
        <v>30.4</v>
      </c>
      <c r="B23" s="1" t="n">
        <v>108.8</v>
      </c>
      <c r="C23" s="1" t="n">
        <f aca="false">k_1a*k_2a*A23/(1+k_2a*A23)</f>
        <v>82.0629408818482</v>
      </c>
      <c r="D23" s="1" t="n">
        <f aca="false">ABS(C23-$B23)^$D$2</f>
        <v>714.870330287543</v>
      </c>
      <c r="F23" s="1" t="n">
        <v>30.4</v>
      </c>
      <c r="G23" s="1" t="n">
        <v>108.8</v>
      </c>
      <c r="H23" s="1" t="n">
        <f aca="false">k_1b*k_2b*(F23)/(1+k_2b*(F23^1.5))</f>
        <v>84.300921229814</v>
      </c>
      <c r="I23" s="1" t="n">
        <f aca="false">ABS(H23-$B23)^$D$2</f>
        <v>600.204860587778</v>
      </c>
    </row>
    <row r="24" customFormat="false" ht="14.65" hidden="false" customHeight="false" outlineLevel="0" collapsed="false">
      <c r="A24" s="1" t="n">
        <v>31</v>
      </c>
      <c r="B24" s="1" t="n">
        <v>80</v>
      </c>
      <c r="C24" s="1" t="n">
        <f aca="false">k_1a*k_2a*A24/(1+k_2a*A24)</f>
        <v>83.0261633060685</v>
      </c>
      <c r="D24" s="1" t="n">
        <f aca="false">ABS(C24-$B24)^$D$2</f>
        <v>9.15766435499567</v>
      </c>
      <c r="F24" s="1" t="n">
        <v>31</v>
      </c>
      <c r="G24" s="1" t="n">
        <v>80</v>
      </c>
      <c r="H24" s="1" t="n">
        <f aca="false">k_1b*k_2b*(F24)/(1+k_2b*(F24^1.5))</f>
        <v>85.3586280627722</v>
      </c>
      <c r="I24" s="1" t="n">
        <f aca="false">ABS(H24-$B24)^$D$2</f>
        <v>28.7148947151296</v>
      </c>
    </row>
    <row r="25" customFormat="false" ht="14.65" hidden="false" customHeight="false" outlineLevel="0" collapsed="false">
      <c r="A25" s="1" t="n">
        <v>31.2</v>
      </c>
      <c r="B25" s="1" t="n">
        <v>61.6</v>
      </c>
      <c r="C25" s="1" t="n">
        <f aca="false">k_1a*k_2a*A25/(1+k_2a*A25)</f>
        <v>83.343888021474</v>
      </c>
      <c r="D25" s="1" t="n">
        <f aca="false">ABS(C25-$B25)^$D$2</f>
        <v>472.796666290402</v>
      </c>
      <c r="F25" s="1" t="n">
        <v>31.2</v>
      </c>
      <c r="G25" s="1" t="n">
        <v>61.6</v>
      </c>
      <c r="H25" s="1" t="n">
        <f aca="false">k_1b*k_2b*(F25)/(1+k_2b*(F25^1.5))</f>
        <v>85.7065845297004</v>
      </c>
      <c r="I25" s="1" t="n">
        <f aca="false">ABS(H25-$B25)^$D$2</f>
        <v>581.127417687592</v>
      </c>
    </row>
    <row r="26" customFormat="false" ht="14.65" hidden="false" customHeight="false" outlineLevel="0" collapsed="false">
      <c r="A26" s="1" t="n">
        <v>31.6</v>
      </c>
      <c r="B26" s="1" t="n">
        <v>109.6</v>
      </c>
      <c r="C26" s="1" t="n">
        <f aca="false">k_1a*k_2a*A26/(1+k_2a*A26)</f>
        <v>83.9743915226164</v>
      </c>
      <c r="D26" s="1" t="n">
        <f aca="false">ABS(C26-$B26)^$D$2</f>
        <v>656.671809836155</v>
      </c>
      <c r="F26" s="1" t="n">
        <v>31.6</v>
      </c>
      <c r="G26" s="1" t="n">
        <v>109.6</v>
      </c>
      <c r="H26" s="1" t="n">
        <f aca="false">k_1b*k_2b*(F26)/(1+k_2b*(F26^1.5))</f>
        <v>86.3956412335615</v>
      </c>
      <c r="I26" s="1" t="n">
        <f aca="false">ABS(H26-$B26)^$D$2</f>
        <v>538.442265761593</v>
      </c>
    </row>
    <row r="27" customFormat="false" ht="14.65" hidden="false" customHeight="false" outlineLevel="0" collapsed="false">
      <c r="A27" s="1" t="n">
        <v>39.2</v>
      </c>
      <c r="B27" s="1" t="n">
        <v>103.2</v>
      </c>
      <c r="C27" s="1" t="n">
        <f aca="false">k_1a*k_2a*A27/(1+k_2a*A27)</f>
        <v>94.8223097803676</v>
      </c>
      <c r="D27" s="1" t="n">
        <f aca="false">ABS(C27-$B27)^$D$2</f>
        <v>70.1856934161244</v>
      </c>
      <c r="F27" s="1" t="n">
        <v>39.2</v>
      </c>
      <c r="G27" s="1" t="n">
        <v>103.2</v>
      </c>
      <c r="H27" s="1" t="n">
        <f aca="false">k_1b*k_2b*(F27)/(1+k_2b*(F27^1.5))</f>
        <v>97.8599422485739</v>
      </c>
      <c r="I27" s="1" t="n">
        <f aca="false">ABS(H27-$B27)^$D$2</f>
        <v>28.5162167885658</v>
      </c>
    </row>
    <row r="28" customFormat="false" ht="14.65" hidden="false" customHeight="false" outlineLevel="0" collapsed="false">
      <c r="A28" s="1" t="n">
        <v>46</v>
      </c>
      <c r="B28" s="1" t="n">
        <v>96</v>
      </c>
      <c r="C28" s="1" t="n">
        <f aca="false">k_1a*k_2a*A28/(1+k_2a*A28)</f>
        <v>103.000627536563</v>
      </c>
      <c r="D28" s="1" t="n">
        <f aca="false">ABS(C28-$B28)^$D$2</f>
        <v>49.0087859056834</v>
      </c>
      <c r="F28" s="1" t="n">
        <v>46</v>
      </c>
      <c r="G28" s="1" t="n">
        <v>96</v>
      </c>
      <c r="H28" s="1" t="n">
        <f aca="false">k_1b*k_2b*(F28)/(1+k_2b*(F28^1.5))</f>
        <v>105.808000111251</v>
      </c>
      <c r="I28" s="1" t="n">
        <f aca="false">ABS(H28-$B28)^$D$2</f>
        <v>96.196866182305</v>
      </c>
    </row>
    <row r="29" customFormat="false" ht="14.65" hidden="false" customHeight="false" outlineLevel="0" collapsed="false">
      <c r="A29" s="1" t="n">
        <v>46.2</v>
      </c>
      <c r="B29" s="1" t="n">
        <v>124.8</v>
      </c>
      <c r="C29" s="1" t="n">
        <f aca="false">k_1a*k_2a*A29/(1+k_2a*A29)</f>
        <v>103.222802065935</v>
      </c>
      <c r="D29" s="1" t="n">
        <f aca="false">ABS(C29-$B29)^$D$2</f>
        <v>465.575470685824</v>
      </c>
      <c r="F29" s="1" t="n">
        <v>46.2</v>
      </c>
      <c r="G29" s="1" t="n">
        <v>124.8</v>
      </c>
      <c r="H29" s="1" t="n">
        <f aca="false">k_1b*k_2b*(F29)/(1+k_2b*(F29^1.5))</f>
        <v>106.012976903989</v>
      </c>
      <c r="I29" s="1" t="n">
        <f aca="false">ABS(H29-$B29)^$D$2</f>
        <v>352.952236810047</v>
      </c>
    </row>
    <row r="30" customFormat="false" ht="14.65" hidden="false" customHeight="false" outlineLevel="0" collapsed="false">
      <c r="A30" s="1" t="n">
        <v>47.4</v>
      </c>
      <c r="B30" s="1" t="n">
        <v>117.6</v>
      </c>
      <c r="C30" s="1" t="n">
        <f aca="false">k_1a*k_2a*A30/(1+k_2a*A30)</f>
        <v>104.535757574212</v>
      </c>
      <c r="D30" s="1" t="n">
        <f aca="false">ABS(C30-$B30)^$D$2</f>
        <v>170.674430159755</v>
      </c>
      <c r="F30" s="1" t="n">
        <v>47.4</v>
      </c>
      <c r="G30" s="1" t="n">
        <v>117.6</v>
      </c>
      <c r="H30" s="1" t="n">
        <f aca="false">k_1b*k_2b*(F30)/(1+k_2b*(F30^1.5))</f>
        <v>107.210966502742</v>
      </c>
      <c r="I30" s="1" t="n">
        <f aca="false">ABS(H30-$B30)^$D$2</f>
        <v>107.93201700714</v>
      </c>
    </row>
    <row r="31" customFormat="false" ht="14.65" hidden="false" customHeight="false" outlineLevel="0" collapsed="false">
      <c r="A31" s="1" t="n">
        <v>55</v>
      </c>
      <c r="B31" s="1" t="n">
        <v>112</v>
      </c>
      <c r="C31" s="1" t="n">
        <f aca="false">k_1a*k_2a*A31/(1+k_2a*A31)</f>
        <v>112.122939031023</v>
      </c>
      <c r="D31" s="1" t="n">
        <f aca="false">ABS(C31-$B31)^$D$2</f>
        <v>0.015114005348789</v>
      </c>
      <c r="F31" s="1" t="n">
        <v>55</v>
      </c>
      <c r="G31" s="1" t="n">
        <v>112</v>
      </c>
      <c r="H31" s="1" t="n">
        <f aca="false">k_1b*k_2b*(F31)/(1+k_2b*(F31^1.5))</f>
        <v>113.637041034526</v>
      </c>
      <c r="I31" s="1" t="n">
        <f aca="false">ABS(H31-$B31)^$D$2</f>
        <v>2.67990334872161</v>
      </c>
    </row>
    <row r="32" customFormat="false" ht="14.65" hidden="false" customHeight="false" outlineLevel="0" collapsed="false">
      <c r="A32" s="1" t="n">
        <v>57</v>
      </c>
      <c r="B32" s="1" t="n">
        <v>127.2</v>
      </c>
      <c r="C32" s="1" t="n">
        <f aca="false">k_1a*k_2a*A32/(1+k_2a*A32)</f>
        <v>113.932541900224</v>
      </c>
      <c r="D32" s="1" t="n">
        <f aca="false">ABS(C32-$B32)^$D$2</f>
        <v>176.025444429323</v>
      </c>
      <c r="F32" s="1" t="n">
        <v>57</v>
      </c>
      <c r="G32" s="1" t="n">
        <v>127.2</v>
      </c>
      <c r="H32" s="1" t="n">
        <f aca="false">k_1b*k_2b*(F32)/(1+k_2b*(F32^1.5))</f>
        <v>115.029468224641</v>
      </c>
      <c r="I32" s="1" t="n">
        <f aca="false">ABS(H32-$B32)^$D$2</f>
        <v>148.121843695028</v>
      </c>
    </row>
    <row r="33" customFormat="false" ht="14.65" hidden="false" customHeight="false" outlineLevel="0" collapsed="false">
      <c r="A33" s="1" t="n">
        <v>61</v>
      </c>
      <c r="B33" s="1" t="n">
        <v>116</v>
      </c>
      <c r="C33" s="1" t="n">
        <f aca="false">k_1a*k_2a*A33/(1+k_2a*A33)</f>
        <v>117.34782490733</v>
      </c>
      <c r="D33" s="1" t="n">
        <f aca="false">ABS(C33-$B33)^$D$2</f>
        <v>1.81663198081876</v>
      </c>
      <c r="F33" s="1" t="n">
        <v>61</v>
      </c>
      <c r="G33" s="1" t="n">
        <v>116</v>
      </c>
      <c r="H33" s="1" t="n">
        <f aca="false">k_1b*k_2b*(F33)/(1+k_2b*(F33^1.5))</f>
        <v>117.490692166212</v>
      </c>
      <c r="I33" s="1" t="n">
        <f aca="false">ABS(H33-$B33)^$D$2</f>
        <v>2.22216313440485</v>
      </c>
    </row>
    <row r="34" customFormat="false" ht="14.65" hidden="false" customHeight="false" outlineLevel="0" collapsed="false">
      <c r="A34" s="1" t="n">
        <v>61.6</v>
      </c>
      <c r="B34" s="1" t="n">
        <v>111.2</v>
      </c>
      <c r="C34" s="1" t="n">
        <f aca="false">k_1a*k_2a*A34/(1+k_2a*A34)</f>
        <v>117.838111578849</v>
      </c>
      <c r="D34" s="1" t="n">
        <f aca="false">ABS(C34-$B34)^$D$2</f>
        <v>44.0645253332517</v>
      </c>
      <c r="F34" s="1" t="n">
        <v>61.6</v>
      </c>
      <c r="G34" s="1" t="n">
        <v>111.2</v>
      </c>
      <c r="H34" s="1" t="n">
        <f aca="false">k_1b*k_2b*(F34)/(1+k_2b*(F34^1.5))</f>
        <v>117.825171075486</v>
      </c>
      <c r="I34" s="1" t="n">
        <f aca="false">ABS(H34-$B34)^$D$2</f>
        <v>43.8928917794504</v>
      </c>
    </row>
    <row r="35" customFormat="false" ht="14.65" hidden="false" customHeight="false" outlineLevel="0" collapsed="false">
      <c r="A35" s="1" t="n">
        <v>71</v>
      </c>
      <c r="B35" s="1" t="n">
        <v>124</v>
      </c>
      <c r="C35" s="1" t="n">
        <f aca="false">k_1a*k_2a*A35/(1+k_2a*A35)</f>
        <v>124.859872176683</v>
      </c>
      <c r="D35" s="1" t="n">
        <f aca="false">ABS(C35-$B35)^$D$2</f>
        <v>0.739380160233533</v>
      </c>
      <c r="F35" s="1" t="n">
        <v>71</v>
      </c>
      <c r="G35" s="1" t="n">
        <v>124</v>
      </c>
      <c r="H35" s="1" t="n">
        <f aca="false">k_1b*k_2b*(F35)/(1+k_2b*(F35^1.5))</f>
        <v>122.045233381079</v>
      </c>
      <c r="I35" s="1" t="n">
        <f aca="false">ABS(H35-$B35)^$D$2</f>
        <v>3.82111253444595</v>
      </c>
    </row>
    <row r="36" customFormat="false" ht="14.65" hidden="false" customHeight="false" outlineLevel="0" collapsed="false">
      <c r="A36" s="1" t="n">
        <v>74</v>
      </c>
      <c r="B36" s="1" t="n">
        <v>116</v>
      </c>
      <c r="C36" s="1" t="n">
        <f aca="false">k_1a*k_2a*A36/(1+k_2a*A36)</f>
        <v>126.868297787782</v>
      </c>
      <c r="D36" s="1" t="n">
        <f aca="false">ABS(C36-$B36)^$D$2</f>
        <v>118.119896803899</v>
      </c>
      <c r="F36" s="1" t="n">
        <v>74</v>
      </c>
      <c r="G36" s="1" t="n">
        <v>116</v>
      </c>
      <c r="H36" s="1" t="n">
        <f aca="false">k_1b*k_2b*(F36)/(1+k_2b*(F36^1.5))</f>
        <v>123.040738361772</v>
      </c>
      <c r="I36" s="1" t="n">
        <f aca="false">ABS(H36-$B36)^$D$2</f>
        <v>49.5719966789315</v>
      </c>
    </row>
    <row r="37" customFormat="false" ht="14.65" hidden="false" customHeight="false" outlineLevel="0" collapsed="false">
      <c r="A37" s="1" t="n">
        <v>76.4</v>
      </c>
      <c r="B37" s="1" t="n">
        <v>116</v>
      </c>
      <c r="C37" s="1" t="n">
        <f aca="false">k_1a*k_2a*A37/(1+k_2a*A37)</f>
        <v>128.403854650382</v>
      </c>
      <c r="D37" s="1" t="n">
        <f aca="false">ABS(C37-$B37)^$D$2</f>
        <v>153.855610187793</v>
      </c>
      <c r="F37" s="1" t="n">
        <v>76.4</v>
      </c>
      <c r="G37" s="1" t="n">
        <v>116</v>
      </c>
      <c r="H37" s="1" t="n">
        <f aca="false">k_1b*k_2b*(F37)/(1+k_2b*(F37^1.5))</f>
        <v>123.733194178177</v>
      </c>
      <c r="I37" s="1" t="n">
        <f aca="false">ABS(H37-$B37)^$D$2</f>
        <v>59.8022921973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