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solver_adj" vbProcedure="false">Sheet1!$U$3:$U$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heet1!$U$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he hard part in this problem</t>
  </si>
  <si>
    <t xml:space="preserve">nonlinear fit to first order</t>
  </si>
  <si>
    <t xml:space="preserve">nonlinear fit to second order</t>
  </si>
  <si>
    <t xml:space="preserve">linear fit to larger model</t>
  </si>
  <si>
    <t xml:space="preserve">is deciding how to do the </t>
  </si>
  <si>
    <t xml:space="preserve">ka=</t>
  </si>
  <si>
    <t xml:space="preserve">&lt;&lt;-- Calculated with solver</t>
  </si>
  <si>
    <t xml:space="preserve">k1=</t>
  </si>
  <si>
    <t xml:space="preserve">statistics.  </t>
  </si>
  <si>
    <t xml:space="preserve">k=</t>
  </si>
  <si>
    <t xml:space="preserve">Pressure</t>
  </si>
  <si>
    <t xml:space="preserve">Rate</t>
  </si>
  <si>
    <t xml:space="preserve">rate/pressure</t>
  </si>
  <si>
    <t xml:space="preserve">error=</t>
  </si>
  <si>
    <t xml:space="preserve">Schneider and Robinowitz</t>
  </si>
  <si>
    <t xml:space="preserve">actually measure</t>
  </si>
  <si>
    <t xml:space="preserve">error analysis</t>
  </si>
  <si>
    <t xml:space="preserve">rate/[ch3nc] so I will base my </t>
  </si>
  <si>
    <t xml:space="preserve">statistics on that.</t>
  </si>
  <si>
    <t xml:space="preserve">variance first order</t>
  </si>
  <si>
    <t xml:space="preserve">variance second order</t>
  </si>
  <si>
    <t xml:space="preserve">for first order</t>
  </si>
  <si>
    <t xml:space="preserve">variance non-lin</t>
  </si>
  <si>
    <t xml:space="preserve">rate/[ch3nc] =constant</t>
  </si>
  <si>
    <t xml:space="preserve">probability nonlin better than first=</t>
  </si>
  <si>
    <t xml:space="preserve">for second order</t>
  </si>
  <si>
    <t xml:space="preserve">probability nonlin better than second=</t>
  </si>
  <si>
    <t xml:space="preserve">rate/[ch3nc] =k[ch3nc]</t>
  </si>
  <si>
    <t xml:space="preserve">for full model</t>
  </si>
  <si>
    <t xml:space="preserve">rate/[ch3nc] =K1[ch3nc]/(1+k[ch3cn]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2A6FF9"/>
        <bgColor rgb="FF0066CC"/>
      </patternFill>
    </fill>
    <fill>
      <patternFill patternType="solid">
        <fgColor rgb="FFDD9CB3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DD9CB3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12" min="12" style="0" width="4.49"/>
    <col collapsed="false" customWidth="true" hidden="false" outlineLevel="0" max="18" min="18" style="0" width="3.65"/>
    <col collapsed="false" customWidth="true" hidden="false" outlineLevel="0" max="26" min="26" style="0" width="11.15"/>
  </cols>
  <sheetData>
    <row r="2" customFormat="false" ht="14.65" hidden="false" customHeight="false" outlineLevel="0" collapsed="false">
      <c r="A2" s="1" t="s">
        <v>0</v>
      </c>
      <c r="B2" s="1"/>
      <c r="G2" s="0" t="s">
        <v>1</v>
      </c>
      <c r="L2" s="2"/>
      <c r="M2" s="0" t="s">
        <v>2</v>
      </c>
      <c r="R2" s="2"/>
      <c r="S2" s="0" t="s">
        <v>3</v>
      </c>
    </row>
    <row r="3" customFormat="false" ht="14.65" hidden="false" customHeight="false" outlineLevel="0" collapsed="false">
      <c r="A3" s="1" t="s">
        <v>4</v>
      </c>
      <c r="B3" s="1"/>
      <c r="G3" s="0" t="s">
        <v>5</v>
      </c>
      <c r="H3" s="0" t="n">
        <v>0.000414996593636758</v>
      </c>
      <c r="I3" s="1" t="s">
        <v>6</v>
      </c>
      <c r="J3" s="1"/>
      <c r="K3" s="1"/>
      <c r="L3" s="2"/>
      <c r="M3" s="0" t="s">
        <v>5</v>
      </c>
      <c r="N3" s="0" t="n">
        <v>1.25994952232469E-007</v>
      </c>
      <c r="O3" s="1" t="s">
        <v>6</v>
      </c>
      <c r="P3" s="1"/>
      <c r="Q3" s="1"/>
      <c r="R3" s="2"/>
      <c r="T3" s="0" t="s">
        <v>7</v>
      </c>
      <c r="U3" s="3" t="n">
        <v>1.32248342928977E-005</v>
      </c>
      <c r="V3" s="1" t="s">
        <v>6</v>
      </c>
      <c r="W3" s="1"/>
      <c r="X3" s="1"/>
    </row>
    <row r="4" customFormat="false" ht="14.65" hidden="false" customHeight="false" outlineLevel="0" collapsed="false">
      <c r="A4" s="1" t="s">
        <v>8</v>
      </c>
      <c r="B4" s="1"/>
      <c r="L4" s="2"/>
      <c r="R4" s="2"/>
      <c r="T4" s="0" t="s">
        <v>9</v>
      </c>
      <c r="U4" s="0" t="n">
        <v>0.0144307943426011</v>
      </c>
      <c r="V4" s="1" t="s">
        <v>6</v>
      </c>
      <c r="W4" s="1"/>
      <c r="X4" s="1"/>
    </row>
    <row r="5" customFormat="false" ht="14.65" hidden="false" customHeight="false" outlineLevel="0" collapsed="false">
      <c r="A5" s="1"/>
      <c r="B5" s="1"/>
      <c r="C5" s="0" t="s">
        <v>10</v>
      </c>
      <c r="D5" s="0" t="s">
        <v>11</v>
      </c>
      <c r="E5" s="0" t="s">
        <v>12</v>
      </c>
      <c r="H5" s="0" t="s">
        <v>13</v>
      </c>
      <c r="I5" s="0" t="n">
        <f aca="false">SUM(I6:I42)</f>
        <v>5.1893529195594E-006</v>
      </c>
      <c r="L5" s="2"/>
      <c r="N5" s="0" t="s">
        <v>13</v>
      </c>
      <c r="O5" s="0" t="n">
        <f aca="false">SUM(O6:O42)</f>
        <v>5.08899280989769E-006</v>
      </c>
      <c r="R5" s="2"/>
      <c r="T5" s="0" t="s">
        <v>13</v>
      </c>
      <c r="U5" s="0" t="n">
        <f aca="false">SUM(U6:U42)</f>
        <v>3.67112982886396E-008</v>
      </c>
    </row>
    <row r="6" customFormat="false" ht="14.65" hidden="false" customHeight="false" outlineLevel="0" collapsed="false">
      <c r="A6" s="1" t="s">
        <v>14</v>
      </c>
      <c r="B6" s="1"/>
      <c r="C6" s="0" t="n">
        <v>10520</v>
      </c>
      <c r="D6" s="0" t="n">
        <v>9.8</v>
      </c>
      <c r="E6" s="0" t="n">
        <f aca="false">D6/C6</f>
        <v>0.000931558935361217</v>
      </c>
      <c r="H6" s="0" t="n">
        <f aca="false">$H$3</f>
        <v>0.000414996593636758</v>
      </c>
      <c r="I6" s="0" t="n">
        <f aca="false">(E6-H6)^2</f>
        <v>2.66836652887857E-007</v>
      </c>
      <c r="L6" s="2"/>
      <c r="N6" s="0" t="n">
        <f aca="false">$N$3*C6</f>
        <v>0.00132546689748557</v>
      </c>
      <c r="O6" s="0" t="n">
        <f aca="false">(E6-N6)^2</f>
        <v>1.55163482624963E-007</v>
      </c>
      <c r="R6" s="2"/>
      <c r="T6" s="0" t="n">
        <f aca="false">C6*$U$3/(1+C6*$U$4)</f>
        <v>0.000910434366277492</v>
      </c>
      <c r="U6" s="0" t="n">
        <f aca="false">(E6-T6)^2</f>
        <v>4.46247418973065E-010</v>
      </c>
    </row>
    <row r="7" customFormat="false" ht="14.65" hidden="false" customHeight="false" outlineLevel="0" collapsed="false">
      <c r="A7" s="1" t="s">
        <v>15</v>
      </c>
      <c r="B7" s="1"/>
      <c r="C7" s="0" t="n">
        <v>10250</v>
      </c>
      <c r="D7" s="0" t="n">
        <v>9.4</v>
      </c>
      <c r="E7" s="0" t="n">
        <f aca="false">D7/C7</f>
        <v>0.000917073170731707</v>
      </c>
      <c r="H7" s="0" t="n">
        <f aca="false">$H$3</f>
        <v>0.000414996593636758</v>
      </c>
      <c r="I7" s="0" t="n">
        <f aca="false">(E7-H7)^2</f>
        <v>2.52080889267381E-007</v>
      </c>
      <c r="L7" s="2"/>
      <c r="N7" s="0" t="n">
        <f aca="false">$N$3*C7</f>
        <v>0.00129144826038281</v>
      </c>
      <c r="O7" s="0" t="n">
        <f aca="false">(E7-N7)^2</f>
        <v>1.40156707751268E-007</v>
      </c>
      <c r="R7" s="2"/>
      <c r="T7" s="0" t="n">
        <f aca="false">C7*$U$3/(1+C7*$U$4)</f>
        <v>0.000910277454208509</v>
      </c>
      <c r="U7" s="0" t="n">
        <f aca="false">(E7-T7)^2</f>
        <v>4.61817630636657E-011</v>
      </c>
      <c r="V7" s="4"/>
      <c r="W7" s="4" t="s">
        <v>16</v>
      </c>
      <c r="X7" s="4"/>
      <c r="Y7" s="4"/>
      <c r="Z7" s="4"/>
    </row>
    <row r="8" customFormat="false" ht="14.65" hidden="false" customHeight="false" outlineLevel="0" collapsed="false">
      <c r="A8" s="1" t="s">
        <v>17</v>
      </c>
      <c r="B8" s="1"/>
      <c r="C8" s="0" t="n">
        <v>9880</v>
      </c>
      <c r="D8" s="0" t="n">
        <v>9.1</v>
      </c>
      <c r="E8" s="0" t="n">
        <f aca="false">D8/C8</f>
        <v>0.000921052631578947</v>
      </c>
      <c r="H8" s="0" t="n">
        <f aca="false">$H$3</f>
        <v>0.000414996593636758</v>
      </c>
      <c r="I8" s="0" t="n">
        <f aca="false">(E8-H8)^2</f>
        <v>2.56092713537747E-007</v>
      </c>
      <c r="L8" s="2"/>
      <c r="N8" s="0" t="n">
        <f aca="false">$N$3*C8</f>
        <v>0.00124483012805679</v>
      </c>
      <c r="O8" s="0" t="n">
        <f aca="false">(E8-N8)^2</f>
        <v>1.04831867225461E-007</v>
      </c>
      <c r="R8" s="2"/>
      <c r="T8" s="0" t="n">
        <f aca="false">C8*$U$3/(1+C8*$U$4)</f>
        <v>0.00091004859465589</v>
      </c>
      <c r="U8" s="0" t="n">
        <f aca="false">(E8-T8)^2</f>
        <v>1.21088828604003E-010</v>
      </c>
      <c r="V8" s="4"/>
      <c r="W8" s="4"/>
      <c r="X8" s="4"/>
      <c r="Y8" s="4"/>
      <c r="Z8" s="4"/>
    </row>
    <row r="9" customFormat="false" ht="14.65" hidden="false" customHeight="false" outlineLevel="0" collapsed="false">
      <c r="A9" s="1" t="s">
        <v>18</v>
      </c>
      <c r="B9" s="1"/>
      <c r="C9" s="0" t="n">
        <v>5580</v>
      </c>
      <c r="D9" s="0" t="n">
        <v>5.1</v>
      </c>
      <c r="E9" s="0" t="n">
        <f aca="false">D9/C9</f>
        <v>0.000913978494623656</v>
      </c>
      <c r="H9" s="0" t="n">
        <f aca="false">$H$3</f>
        <v>0.000414996593636758</v>
      </c>
      <c r="I9" s="0" t="n">
        <f aca="false">(E9-H9)^2</f>
        <v>2.48982937512499E-007</v>
      </c>
      <c r="L9" s="2"/>
      <c r="N9" s="0" t="n">
        <f aca="false">$N$3*C9</f>
        <v>0.000703051833457176</v>
      </c>
      <c r="O9" s="0" t="n">
        <f aca="false">(E9-N9)^2</f>
        <v>4.44900563908388E-008</v>
      </c>
      <c r="R9" s="2"/>
      <c r="T9" s="0" t="n">
        <f aca="false">C9*$U$3/(1+C9*$U$4)</f>
        <v>0.000905190214360697</v>
      </c>
      <c r="U9" s="0" t="n">
        <f aca="false">(E9-T9)^2</f>
        <v>7.72338699803189E-011</v>
      </c>
      <c r="V9" s="4"/>
      <c r="W9" s="4" t="s">
        <v>19</v>
      </c>
      <c r="X9" s="4"/>
      <c r="Y9" s="4" t="n">
        <f aca="false">I5/36</f>
        <v>1.44148692209983E-007</v>
      </c>
      <c r="Z9" s="4"/>
    </row>
    <row r="10" customFormat="false" ht="14.65" hidden="false" customHeight="false" outlineLevel="0" collapsed="false">
      <c r="A10" s="1"/>
      <c r="B10" s="1"/>
      <c r="C10" s="0" t="n">
        <v>4020</v>
      </c>
      <c r="D10" s="0" t="n">
        <v>3.5</v>
      </c>
      <c r="E10" s="0" t="n">
        <f aca="false">D10/C10</f>
        <v>0.000870646766169154</v>
      </c>
      <c r="H10" s="0" t="n">
        <f aca="false">$H$3</f>
        <v>0.000414996593636758</v>
      </c>
      <c r="I10" s="0" t="n">
        <f aca="false">(E10-H10)^2</f>
        <v>2.07617079728803E-007</v>
      </c>
      <c r="L10" s="2"/>
      <c r="N10" s="0" t="n">
        <f aca="false">$N$3*C10</f>
        <v>0.000506499707974525</v>
      </c>
      <c r="O10" s="0" t="n">
        <f aca="false">(E10-N10)^2</f>
        <v>1.32603079991803E-007</v>
      </c>
      <c r="R10" s="2"/>
      <c r="T10" s="0" t="n">
        <f aca="false">C10*$U$3/(1+C10*$U$4)</f>
        <v>0.000900901852375265</v>
      </c>
      <c r="U10" s="0" t="n">
        <f aca="false">(E10-T10)^2</f>
        <v>9.15370241339216E-010</v>
      </c>
      <c r="V10" s="4"/>
      <c r="W10" s="4" t="s">
        <v>20</v>
      </c>
      <c r="X10" s="4"/>
      <c r="Y10" s="4" t="n">
        <f aca="false">O5/36</f>
        <v>1.41360911386047E-007</v>
      </c>
      <c r="Z10" s="4"/>
    </row>
    <row r="11" customFormat="false" ht="14.65" hidden="false" customHeight="false" outlineLevel="0" collapsed="false">
      <c r="A11" s="1" t="s">
        <v>21</v>
      </c>
      <c r="B11" s="1"/>
      <c r="C11" s="0" t="n">
        <v>3850</v>
      </c>
      <c r="D11" s="0" t="n">
        <v>3.5</v>
      </c>
      <c r="E11" s="0" t="n">
        <f aca="false">D11/C11</f>
        <v>0.000909090909090909</v>
      </c>
      <c r="H11" s="0" t="n">
        <f aca="false">$H$3</f>
        <v>0.000414996593636758</v>
      </c>
      <c r="I11" s="0" t="n">
        <f aca="false">(E11-H11)^2</f>
        <v>2.44129192564107E-007</v>
      </c>
      <c r="L11" s="2"/>
      <c r="N11" s="0" t="n">
        <f aca="false">$N$3*C11</f>
        <v>0.000485080566095005</v>
      </c>
      <c r="O11" s="0" t="n">
        <f aca="false">(E11-N11)^2</f>
        <v>1.79784770967504E-007</v>
      </c>
      <c r="R11" s="2"/>
      <c r="T11" s="0" t="n">
        <f aca="false">C11*$U$3/(1+C11*$U$4)</f>
        <v>0.000900228252468762</v>
      </c>
      <c r="U11" s="0" t="n">
        <f aca="false">(E11-T11)^2</f>
        <v>7.85466824020929E-011</v>
      </c>
      <c r="V11" s="4"/>
      <c r="W11" s="4" t="s">
        <v>22</v>
      </c>
      <c r="X11" s="4"/>
      <c r="Y11" s="4" t="n">
        <f aca="false">U5/35</f>
        <v>1.04889423681827E-009</v>
      </c>
      <c r="Z11" s="4"/>
    </row>
    <row r="12" customFormat="false" ht="14.65" hidden="false" customHeight="false" outlineLevel="0" collapsed="false">
      <c r="A12" s="1" t="s">
        <v>23</v>
      </c>
      <c r="B12" s="1"/>
      <c r="C12" s="0" t="n">
        <v>3610</v>
      </c>
      <c r="D12" s="0" t="n">
        <v>3.3</v>
      </c>
      <c r="E12" s="0" t="n">
        <f aca="false">D12/C12</f>
        <v>0.000914127423822715</v>
      </c>
      <c r="H12" s="0" t="n">
        <f aca="false">$H$3</f>
        <v>0.000414996593636758</v>
      </c>
      <c r="I12" s="0" t="n">
        <f aca="false">(E12-H12)^2</f>
        <v>2.49131585642123E-007</v>
      </c>
      <c r="L12" s="2"/>
      <c r="N12" s="0" t="n">
        <f aca="false">$N$3*C12</f>
        <v>0.000454841777559213</v>
      </c>
      <c r="O12" s="0" t="n">
        <f aca="false">(E12-N12)^2</f>
        <v>2.10943304863683E-007</v>
      </c>
      <c r="R12" s="2"/>
      <c r="T12" s="0" t="n">
        <f aca="false">C12*$U$3/(1+C12*$U$4)</f>
        <v>0.000899171317772246</v>
      </c>
      <c r="U12" s="0" t="n">
        <f aca="false">(E12-T12)^2</f>
        <v>2.23685108192862E-010</v>
      </c>
      <c r="V12" s="4"/>
      <c r="W12" s="4"/>
      <c r="X12" s="4"/>
      <c r="Y12" s="4"/>
      <c r="Z12" s="4"/>
    </row>
    <row r="13" customFormat="false" ht="14.65" hidden="false" customHeight="false" outlineLevel="0" collapsed="false">
      <c r="A13" s="1"/>
      <c r="B13" s="1"/>
      <c r="C13" s="0" t="n">
        <v>3580</v>
      </c>
      <c r="D13" s="0" t="n">
        <v>3.2</v>
      </c>
      <c r="E13" s="0" t="n">
        <f aca="false">D13/C13</f>
        <v>0.000893854748603352</v>
      </c>
      <c r="H13" s="0" t="n">
        <f aca="false">$H$3</f>
        <v>0.000414996593636758</v>
      </c>
      <c r="I13" s="0" t="n">
        <f aca="false">(E13-H13)^2</f>
        <v>2.29305132578011E-007</v>
      </c>
      <c r="L13" s="2"/>
      <c r="N13" s="0" t="n">
        <f aca="false">$N$3*C13</f>
        <v>0.000451061928992239</v>
      </c>
      <c r="O13" s="0" t="n">
        <f aca="false">(E13-N13)^2</f>
        <v>1.9606548109916E-007</v>
      </c>
      <c r="R13" s="2"/>
      <c r="T13" s="0" t="n">
        <f aca="false">C13*$U$3/(1+C13*$U$4)</f>
        <v>0.000899029426024208</v>
      </c>
      <c r="U13" s="0" t="n">
        <f aca="false">(E13-T13)^2</f>
        <v>2.67772864099135E-011</v>
      </c>
      <c r="V13" s="4" t="s">
        <v>24</v>
      </c>
      <c r="W13" s="4"/>
      <c r="X13" s="4"/>
      <c r="Y13" s="4"/>
      <c r="Z13" s="4" t="n">
        <f aca="false">1-FDIST(Y9/Y$11,36,35)</f>
        <v>1</v>
      </c>
    </row>
    <row r="14" customFormat="false" ht="14.65" hidden="false" customHeight="false" outlineLevel="0" collapsed="false">
      <c r="A14" s="1" t="s">
        <v>25</v>
      </c>
      <c r="B14" s="1"/>
      <c r="C14" s="0" t="n">
        <v>1757</v>
      </c>
      <c r="D14" s="0" t="n">
        <v>1.5</v>
      </c>
      <c r="E14" s="0" t="n">
        <f aca="false">D14/C14</f>
        <v>0.000853727945361412</v>
      </c>
      <c r="H14" s="0" t="n">
        <f aca="false">$H$3</f>
        <v>0.000414996593636758</v>
      </c>
      <c r="I14" s="0" t="n">
        <f aca="false">(E14-H14)^2</f>
        <v>1.92485198986142E-007</v>
      </c>
      <c r="L14" s="2"/>
      <c r="N14" s="0" t="n">
        <f aca="false">$N$3*C14</f>
        <v>0.000221373131072448</v>
      </c>
      <c r="O14" s="0" t="n">
        <f aca="false">(E14-N14)^2</f>
        <v>3.9987261115443E-007</v>
      </c>
      <c r="R14" s="2"/>
      <c r="T14" s="0" t="n">
        <f aca="false">C14*$U$3/(1+C14*$U$4)</f>
        <v>0.000881658775501954</v>
      </c>
      <c r="U14" s="0" t="n">
        <f aca="false">(E14-T14)^2</f>
        <v>7.80131272339836E-010</v>
      </c>
      <c r="V14" s="4" t="s">
        <v>26</v>
      </c>
      <c r="W14" s="4"/>
      <c r="X14" s="4"/>
      <c r="Y14" s="4"/>
      <c r="Z14" s="4" t="n">
        <f aca="false">1-FDIST(Y10/Y$11,36,35)</f>
        <v>1</v>
      </c>
    </row>
    <row r="15" customFormat="false" ht="14.65" hidden="false" customHeight="false" outlineLevel="0" collapsed="false">
      <c r="A15" s="1" t="s">
        <v>27</v>
      </c>
      <c r="B15" s="1"/>
      <c r="C15" s="0" t="n">
        <v>1349</v>
      </c>
      <c r="D15" s="0" t="n">
        <v>1.2</v>
      </c>
      <c r="E15" s="0" t="n">
        <f aca="false">D15/C15</f>
        <v>0.000889547813194959</v>
      </c>
      <c r="H15" s="0" t="n">
        <f aca="false">$H$3</f>
        <v>0.000414996593636758</v>
      </c>
      <c r="I15" s="0" t="n">
        <f aca="false">(E15-H15)^2</f>
        <v>2.25198859984176E-007</v>
      </c>
      <c r="L15" s="2"/>
      <c r="N15" s="0" t="n">
        <f aca="false">$N$3*C15</f>
        <v>0.000169967190561601</v>
      </c>
      <c r="O15" s="0" t="n">
        <f aca="false">(E15-N15)^2</f>
        <v>5.17796272469412E-007</v>
      </c>
      <c r="R15" s="2"/>
      <c r="T15" s="0" t="n">
        <f aca="false">C15*$U$3/(1+C15*$U$4)</f>
        <v>0.000871655741555269</v>
      </c>
      <c r="U15" s="0" t="n">
        <f aca="false">(E15-T15)^2</f>
        <v>3.20126227559814E-010</v>
      </c>
      <c r="V15" s="4"/>
      <c r="W15" s="4"/>
      <c r="X15" s="4"/>
      <c r="Y15" s="4"/>
      <c r="Z15" s="4"/>
    </row>
    <row r="16" customFormat="false" ht="14.65" hidden="false" customHeight="false" outlineLevel="0" collapsed="false">
      <c r="A16" s="1"/>
      <c r="B16" s="1"/>
      <c r="C16" s="0" t="n">
        <v>1050</v>
      </c>
      <c r="D16" s="0" t="n">
        <v>0.85</v>
      </c>
      <c r="E16" s="0" t="n">
        <f aca="false">D16/C16</f>
        <v>0.00080952380952381</v>
      </c>
      <c r="H16" s="0" t="n">
        <f aca="false">$H$3</f>
        <v>0.000414996593636758</v>
      </c>
      <c r="I16" s="0" t="n">
        <f aca="false">(E16-H16)^2</f>
        <v>1.55651724075588E-007</v>
      </c>
      <c r="L16" s="2"/>
      <c r="N16" s="0" t="n">
        <f aca="false">$N$3*C16</f>
        <v>0.000132294699844092</v>
      </c>
      <c r="O16" s="0" t="n">
        <f aca="false">(E16-N16)^2</f>
        <v>4.58639266997582E-007</v>
      </c>
      <c r="R16" s="2"/>
      <c r="T16" s="0" t="n">
        <f aca="false">C16*$U$3/(1+C16*$U$4)</f>
        <v>0.000859694701471129</v>
      </c>
      <c r="U16" s="0" t="n">
        <f aca="false">(E16-T16)^2</f>
        <v>2.5171183987896E-009</v>
      </c>
    </row>
    <row r="17" customFormat="false" ht="14.65" hidden="false" customHeight="false" outlineLevel="0" collapsed="false">
      <c r="A17" s="1" t="s">
        <v>28</v>
      </c>
      <c r="B17" s="1"/>
      <c r="C17" s="0" t="n">
        <v>486</v>
      </c>
      <c r="D17" s="0" t="n">
        <v>0.39</v>
      </c>
      <c r="E17" s="0" t="n">
        <f aca="false">D17/C17</f>
        <v>0.000802469135802469</v>
      </c>
      <c r="H17" s="0" t="n">
        <f aca="false">$H$3</f>
        <v>0.000414996593636758</v>
      </c>
      <c r="I17" s="0" t="n">
        <f aca="false">(E17-H17)^2</f>
        <v>1.50134970932359E-007</v>
      </c>
      <c r="L17" s="2"/>
      <c r="N17" s="0" t="n">
        <f aca="false">$N$3*C17</f>
        <v>6.12335467849799E-005</v>
      </c>
      <c r="O17" s="0" t="n">
        <f aca="false">(E17-N17)^2</f>
        <v>5.49430198426104E-007</v>
      </c>
      <c r="R17" s="2"/>
      <c r="T17" s="0" t="n">
        <f aca="false">C17*$U$3/(1+C17*$U$4)</f>
        <v>0.000802068622079719</v>
      </c>
      <c r="U17" s="0" t="n">
        <f aca="false">(E17-T17)^2</f>
        <v>1.60411242110894E-013</v>
      </c>
    </row>
    <row r="18" customFormat="false" ht="14.65" hidden="false" customHeight="false" outlineLevel="0" collapsed="false">
      <c r="A18" s="1" t="s">
        <v>29</v>
      </c>
      <c r="B18" s="1"/>
      <c r="C18" s="0" t="n">
        <v>309</v>
      </c>
      <c r="D18" s="0" t="n">
        <v>0.23</v>
      </c>
      <c r="E18" s="0" t="n">
        <f aca="false">D18/C18</f>
        <v>0.000744336569579288</v>
      </c>
      <c r="H18" s="0" t="n">
        <f aca="false">$H$3</f>
        <v>0.000414996593636758</v>
      </c>
      <c r="I18" s="0" t="n">
        <f aca="false">(E18-H18)^2</f>
        <v>1.08464819753827E-007</v>
      </c>
      <c r="L18" s="2"/>
      <c r="N18" s="0" t="n">
        <f aca="false">$N$3*C18</f>
        <v>3.89324402398329E-005</v>
      </c>
      <c r="O18" s="0" t="n">
        <f aca="false">(E18-N18)^2</f>
        <v>4.97594985689155E-007</v>
      </c>
      <c r="R18" s="2"/>
      <c r="T18" s="0" t="n">
        <f aca="false">C18*$U$3/(1+C18*$U$4)</f>
        <v>0.000748559694796389</v>
      </c>
      <c r="U18" s="0" t="n">
        <f aca="false">(E18-T18)^2</f>
        <v>1.78347865993138E-011</v>
      </c>
    </row>
    <row r="19" customFormat="false" ht="14.65" hidden="false" customHeight="false" outlineLevel="0" collapsed="false">
      <c r="A19" s="1"/>
      <c r="B19" s="1"/>
      <c r="C19" s="0" t="n">
        <v>222</v>
      </c>
      <c r="D19" s="0" t="n">
        <v>0.15</v>
      </c>
      <c r="E19" s="0" t="n">
        <f aca="false">D19/C19</f>
        <v>0.000675675675675676</v>
      </c>
      <c r="H19" s="0" t="n">
        <f aca="false">$H$3</f>
        <v>0.000414996593636758</v>
      </c>
      <c r="I19" s="0" t="n">
        <f aca="false">(E19-H19)^2</f>
        <v>6.79535838126529E-008</v>
      </c>
      <c r="L19" s="2"/>
      <c r="N19" s="0" t="n">
        <f aca="false">$N$3*C19</f>
        <v>2.79708793956081E-005</v>
      </c>
      <c r="O19" s="0" t="n">
        <f aca="false">(E19-N19)^2</f>
        <v>4.19521503124204E-007</v>
      </c>
      <c r="R19" s="2"/>
      <c r="T19" s="0" t="n">
        <f aca="false">C19*$U$3/(1+C19*$U$4)</f>
        <v>0.000698422264136547</v>
      </c>
      <c r="U19" s="0" t="n">
        <f aca="false">(E19-T19)^2</f>
        <v>5.17407286608259E-010</v>
      </c>
    </row>
    <row r="20" customFormat="false" ht="14.65" hidden="false" customHeight="false" outlineLevel="0" collapsed="false">
      <c r="C20" s="0" t="n">
        <v>100</v>
      </c>
      <c r="D20" s="0" t="n">
        <v>0.05</v>
      </c>
      <c r="E20" s="0" t="n">
        <f aca="false">D20/C20</f>
        <v>0.0005</v>
      </c>
      <c r="H20" s="0" t="n">
        <f aca="false">$H$3</f>
        <v>0.000414996593636758</v>
      </c>
      <c r="I20" s="0" t="n">
        <f aca="false">(E20-H20)^2</f>
        <v>7.22557909335451E-009</v>
      </c>
      <c r="L20" s="2"/>
      <c r="N20" s="0" t="n">
        <f aca="false">$N$3*C20</f>
        <v>1.25994952232469E-005</v>
      </c>
      <c r="O20" s="0" t="n">
        <f aca="false">(E20-N20)^2</f>
        <v>2.37559252056634E-007</v>
      </c>
      <c r="R20" s="2"/>
      <c r="T20" s="0" t="n">
        <f aca="false">C20*$U$3/(1+C20*$U$4)</f>
        <v>0.000541318227620495</v>
      </c>
      <c r="U20" s="0" t="n">
        <f aca="false">(E20-T20)^2</f>
        <v>1.70719593369906E-009</v>
      </c>
    </row>
    <row r="21" customFormat="false" ht="14.65" hidden="false" customHeight="false" outlineLevel="0" collapsed="false">
      <c r="C21" s="0" t="n">
        <v>80.6</v>
      </c>
      <c r="D21" s="0" t="n">
        <v>0.04</v>
      </c>
      <c r="E21" s="0" t="n">
        <f aca="false">D21/C21</f>
        <v>0.000496277915632754</v>
      </c>
      <c r="H21" s="0" t="n">
        <f aca="false">$H$3</f>
        <v>0.000414996593636758</v>
      </c>
      <c r="I21" s="0" t="n">
        <f aca="false">(E21-H21)^2</f>
        <v>6.6066533054169E-009</v>
      </c>
      <c r="L21" s="2"/>
      <c r="N21" s="0" t="n">
        <f aca="false">$N$3*C21</f>
        <v>1.0155193149937E-005</v>
      </c>
      <c r="O21" s="0" t="n">
        <f aca="false">(E21-N21)^2</f>
        <v>2.36315301314106E-007</v>
      </c>
      <c r="R21" s="2"/>
      <c r="T21" s="0" t="n">
        <f aca="false">C21*$U$3/(1+C21*$U$4)</f>
        <v>0.000492770001957516</v>
      </c>
      <c r="U21" s="0" t="n">
        <f aca="false">(E21-T21)^2</f>
        <v>1.23054583529266E-011</v>
      </c>
    </row>
    <row r="22" customFormat="false" ht="14.65" hidden="false" customHeight="false" outlineLevel="0" collapsed="false">
      <c r="C22" s="0" t="n">
        <v>59.6</v>
      </c>
      <c r="D22" s="0" t="n">
        <v>0.027</v>
      </c>
      <c r="E22" s="0" t="n">
        <f aca="false">D22/C22</f>
        <v>0.000453020134228188</v>
      </c>
      <c r="H22" s="0" t="n">
        <f aca="false">$H$3</f>
        <v>0.000414996593636758</v>
      </c>
      <c r="I22" s="0" t="n">
        <f aca="false">(E22-H22)^2</f>
        <v>1.44578963910815E-009</v>
      </c>
      <c r="L22" s="2"/>
      <c r="N22" s="0" t="n">
        <f aca="false">$N$3*C22</f>
        <v>7.50929915305515E-006</v>
      </c>
      <c r="O22" s="0" t="n">
        <f aca="false">(E22-N22)^2</f>
        <v>1.98479904169342E-007</v>
      </c>
      <c r="R22" s="2"/>
      <c r="T22" s="0" t="n">
        <f aca="false">C22*$U$3/(1+C22*$U$4)</f>
        <v>0.000423746342802517</v>
      </c>
      <c r="U22" s="0" t="n">
        <f aca="false">(E22-T22)^2</f>
        <v>8.5695486443368E-010</v>
      </c>
    </row>
    <row r="23" customFormat="false" ht="14.65" hidden="false" customHeight="false" outlineLevel="0" collapsed="false">
      <c r="C23" s="0" t="n">
        <v>40.8</v>
      </c>
      <c r="D23" s="0" t="n">
        <v>0.015</v>
      </c>
      <c r="E23" s="0" t="n">
        <f aca="false">D23/C23</f>
        <v>0.000367647058823529</v>
      </c>
      <c r="H23" s="0" t="n">
        <f aca="false">$H$3</f>
        <v>0.000414996593636758</v>
      </c>
      <c r="I23" s="0" t="n">
        <f aca="false">(E23-H23)^2</f>
        <v>2.24197844702911E-009</v>
      </c>
      <c r="L23" s="2"/>
      <c r="N23" s="0" t="n">
        <f aca="false">$N$3*C23</f>
        <v>5.14059405108473E-006</v>
      </c>
      <c r="O23" s="0" t="n">
        <f aca="false">(E23-N23)^2</f>
        <v>1.31410937001816E-007</v>
      </c>
      <c r="R23" s="2"/>
      <c r="T23" s="0" t="n">
        <f aca="false">C23*$U$3/(1+C23*$U$4)</f>
        <v>0.000339615590987624</v>
      </c>
      <c r="U23" s="0" t="n">
        <f aca="false">(E23-T23)^2</f>
        <v>7.85763189035381E-010</v>
      </c>
    </row>
    <row r="24" customFormat="false" ht="14.65" hidden="false" customHeight="false" outlineLevel="0" collapsed="false">
      <c r="C24" s="0" t="n">
        <v>29.8</v>
      </c>
      <c r="D24" s="0" t="n">
        <v>0.01</v>
      </c>
      <c r="E24" s="0" t="n">
        <f aca="false">D24/C24</f>
        <v>0.000335570469798658</v>
      </c>
      <c r="H24" s="0" t="n">
        <f aca="false">$H$3</f>
        <v>0.000414996593636758</v>
      </c>
      <c r="I24" s="0" t="n">
        <f aca="false">(E24-H24)^2</f>
        <v>6.30850914794519E-009</v>
      </c>
      <c r="L24" s="2"/>
      <c r="N24" s="0" t="n">
        <f aca="false">$N$3*C24</f>
        <v>3.75464957652757E-006</v>
      </c>
      <c r="O24" s="0" t="n">
        <f aca="false">(E24-N24)^2</f>
        <v>1.10101738549685E-007</v>
      </c>
      <c r="R24" s="2"/>
      <c r="T24" s="0" t="n">
        <f aca="false">C24*$U$3/(1+C24*$U$4)</f>
        <v>0.000275587188930419</v>
      </c>
      <c r="U24" s="0" t="n">
        <f aca="false">(E24-T24)^2</f>
        <v>3.59799398371797E-009</v>
      </c>
    </row>
    <row r="25" customFormat="false" ht="14.65" hidden="false" customHeight="false" outlineLevel="0" collapsed="false">
      <c r="C25" s="0" t="n">
        <v>18.1</v>
      </c>
      <c r="D25" s="0" t="n">
        <v>0.0047</v>
      </c>
      <c r="E25" s="0" t="n">
        <f aca="false">D25/C25</f>
        <v>0.000259668508287293</v>
      </c>
      <c r="H25" s="0" t="n">
        <f aca="false">$H$3</f>
        <v>0.000414996593636758</v>
      </c>
      <c r="I25" s="0" t="n">
        <f aca="false">(E25-H25)^2</f>
        <v>2.41268140983306E-008</v>
      </c>
      <c r="L25" s="2"/>
      <c r="N25" s="0" t="n">
        <f aca="false">$N$3*C25</f>
        <v>2.28050863540769E-006</v>
      </c>
      <c r="O25" s="0" t="n">
        <f aca="false">(E25-N25)^2</f>
        <v>6.62485823647988E-008</v>
      </c>
      <c r="R25" s="2"/>
      <c r="T25" s="0" t="n">
        <f aca="false">C25*$U$3/(1+C25*$U$4)</f>
        <v>0.000189795431668873</v>
      </c>
      <c r="U25" s="0" t="n">
        <f aca="false">(E25-T25)^2</f>
        <v>4.88224683612355E-009</v>
      </c>
    </row>
    <row r="26" customFormat="false" ht="14.65" hidden="false" customHeight="false" outlineLevel="0" collapsed="false">
      <c r="C26" s="0" t="n">
        <v>10.1</v>
      </c>
      <c r="D26" s="0" t="n">
        <v>0.0019</v>
      </c>
      <c r="E26" s="0" t="n">
        <f aca="false">D26/C26</f>
        <v>0.000188118811881188</v>
      </c>
      <c r="H26" s="0" t="n">
        <f aca="false">$H$3</f>
        <v>0.000414996593636758</v>
      </c>
      <c r="I26" s="0" t="n">
        <f aca="false">(E26-H26)^2</f>
        <v>5.14735278543278E-008</v>
      </c>
      <c r="L26" s="2"/>
      <c r="N26" s="0" t="n">
        <f aca="false">$N$3*C26</f>
        <v>1.27254901754794E-006</v>
      </c>
      <c r="O26" s="0" t="n">
        <f aca="false">(E26-N26)^2</f>
        <v>3.49115259461085E-008</v>
      </c>
      <c r="R26" s="2"/>
      <c r="T26" s="0" t="n">
        <f aca="false">C26*$U$3/(1+C26*$U$4)</f>
        <v>0.000116579277428719</v>
      </c>
      <c r="U26" s="0" t="n">
        <f aca="false">(E26-T26)^2</f>
        <v>5.11790498967597E-009</v>
      </c>
    </row>
    <row r="27" customFormat="false" ht="14.65" hidden="false" customHeight="false" outlineLevel="0" collapsed="false">
      <c r="C27" s="0" t="n">
        <v>8</v>
      </c>
      <c r="D27" s="0" t="n">
        <v>0.0012</v>
      </c>
      <c r="E27" s="0" t="n">
        <f aca="false">D27/C27</f>
        <v>0.00015</v>
      </c>
      <c r="H27" s="0" t="n">
        <f aca="false">$H$3</f>
        <v>0.000414996593636758</v>
      </c>
      <c r="I27" s="0" t="n">
        <f aca="false">(E27-H27)^2</f>
        <v>7.02231946390849E-008</v>
      </c>
      <c r="L27" s="2"/>
      <c r="N27" s="0" t="n">
        <f aca="false">$N$3*C27</f>
        <v>1.00795961785975E-006</v>
      </c>
      <c r="O27" s="0" t="n">
        <f aca="false">(E27-N27)^2</f>
        <v>2.21986280972333E-008</v>
      </c>
      <c r="R27" s="2"/>
      <c r="T27" s="0" t="n">
        <f aca="false">C27*$U$3/(1+C27*$U$4)</f>
        <v>9.48487337768613E-005</v>
      </c>
      <c r="U27" s="0" t="n">
        <f aca="false">(E27-T27)^2</f>
        <v>3.04166216601552E-009</v>
      </c>
    </row>
    <row r="28" customFormat="false" ht="14.65" hidden="false" customHeight="false" outlineLevel="0" collapsed="false">
      <c r="C28" s="0" t="n">
        <v>7.14</v>
      </c>
      <c r="D28" s="0" t="n">
        <v>0.001</v>
      </c>
      <c r="E28" s="0" t="n">
        <f aca="false">D28/C28</f>
        <v>0.000140056022408964</v>
      </c>
      <c r="H28" s="0" t="n">
        <f aca="false">$H$3</f>
        <v>0.000414996593636758</v>
      </c>
      <c r="I28" s="0" t="n">
        <f aca="false">(E28-H28)^2</f>
        <v>7.55923177070657E-008</v>
      </c>
      <c r="L28" s="2"/>
      <c r="N28" s="0" t="n">
        <f aca="false">$N$3*C28</f>
        <v>8.99603958939828E-007</v>
      </c>
      <c r="O28" s="0" t="n">
        <f aca="false">(E28-N28)^2</f>
        <v>1.93645087958381E-008</v>
      </c>
      <c r="R28" s="2"/>
      <c r="T28" s="0" t="n">
        <f aca="false">C28*$U$3/(1+C28*$U$4)</f>
        <v>8.56049375019809E-005</v>
      </c>
      <c r="U28" s="0" t="n">
        <f aca="false">(E28-T28)^2</f>
        <v>2.96492064754744E-009</v>
      </c>
    </row>
    <row r="29" customFormat="false" ht="14.65" hidden="false" customHeight="false" outlineLevel="0" collapsed="false">
      <c r="C29" s="0" t="n">
        <v>5.1</v>
      </c>
      <c r="D29" s="0" t="n">
        <v>0.00062</v>
      </c>
      <c r="E29" s="0" t="n">
        <f aca="false">D29/C29</f>
        <v>0.00012156862745098</v>
      </c>
      <c r="H29" s="0" t="n">
        <f aca="false">$H$3</f>
        <v>0.000414996593636758</v>
      </c>
      <c r="I29" s="0" t="n">
        <f aca="false">(E29-H29)^2</f>
        <v>8.60999713399216E-008</v>
      </c>
      <c r="L29" s="2"/>
      <c r="N29" s="0" t="n">
        <f aca="false">$N$3*C29</f>
        <v>6.42574256385591E-007</v>
      </c>
      <c r="O29" s="0" t="n">
        <f aca="false">(E29-N29)^2</f>
        <v>1.4623110341222E-008</v>
      </c>
      <c r="R29" s="2"/>
      <c r="T29" s="0" t="n">
        <f aca="false">C29*$U$3/(1+C29*$U$4)</f>
        <v>6.28230627326178E-005</v>
      </c>
      <c r="U29" s="0" t="n">
        <f aca="false">(E29-T29)^2</f>
        <v>3.45104137407933E-009</v>
      </c>
    </row>
    <row r="30" customFormat="false" ht="14.65" hidden="false" customHeight="false" outlineLevel="0" collapsed="false">
      <c r="C30" s="0" t="n">
        <v>2.2</v>
      </c>
      <c r="D30" s="0" t="n">
        <v>0.00014</v>
      </c>
      <c r="E30" s="0" t="n">
        <f aca="false">D30/C30</f>
        <v>6.36363636363636E-005</v>
      </c>
      <c r="H30" s="0" t="n">
        <f aca="false">$H$3</f>
        <v>0.000414996593636758</v>
      </c>
      <c r="I30" s="0" t="n">
        <f aca="false">(E30-H30)^2</f>
        <v>1.2345401122593E-007</v>
      </c>
      <c r="L30" s="2"/>
      <c r="N30" s="0" t="n">
        <f aca="false">$N$3*C30</f>
        <v>2.77188894911432E-007</v>
      </c>
      <c r="O30" s="0" t="n">
        <f aca="false">(E30-N30)^2</f>
        <v>4.01438502391787E-009</v>
      </c>
      <c r="R30" s="2"/>
      <c r="T30" s="0" t="n">
        <f aca="false">C30*$U$3/(1+C30*$U$4)</f>
        <v>2.81993689963059E-005</v>
      </c>
      <c r="U30" s="0" t="n">
        <f aca="false">(E30-T30)^2</f>
        <v>1.25578058911948E-009</v>
      </c>
    </row>
    <row r="31" customFormat="false" ht="14.65" hidden="false" customHeight="false" outlineLevel="0" collapsed="false">
      <c r="C31" s="0" t="n">
        <v>1.39</v>
      </c>
      <c r="D31" s="0" t="n">
        <v>6.7E-005</v>
      </c>
      <c r="E31" s="0" t="n">
        <f aca="false">D31/C31</f>
        <v>4.82014388489209E-005</v>
      </c>
      <c r="H31" s="0" t="n">
        <f aca="false">$H$3</f>
        <v>0.000414996593636758</v>
      </c>
      <c r="I31" s="0" t="n">
        <f aca="false">(E31-H31)^2</f>
        <v>1.34538685575833E-007</v>
      </c>
      <c r="L31" s="2"/>
      <c r="N31" s="0" t="n">
        <f aca="false">$N$3*C31</f>
        <v>1.75132983603132E-007</v>
      </c>
      <c r="O31" s="0" t="n">
        <f aca="false">(E31-N31)^2</f>
        <v>2.30652605506905E-009</v>
      </c>
      <c r="R31" s="2"/>
      <c r="T31" s="0" t="n">
        <f aca="false">C31*$U$3/(1+C31*$U$4)</f>
        <v>1.80210391720447E-005</v>
      </c>
      <c r="U31" s="0" t="n">
        <f aca="false">(E31-T31)^2</f>
        <v>9.1085652465599E-010</v>
      </c>
    </row>
    <row r="32" customFormat="false" ht="14.65" hidden="false" customHeight="false" outlineLevel="0" collapsed="false">
      <c r="C32" s="0" t="n">
        <v>1.05</v>
      </c>
      <c r="D32" s="0" t="n">
        <v>3.9E-005</v>
      </c>
      <c r="E32" s="0" t="n">
        <f aca="false">D32/C32</f>
        <v>3.71428571428571E-005</v>
      </c>
      <c r="H32" s="0" t="n">
        <f aca="false">$H$3</f>
        <v>0.000414996593636758</v>
      </c>
      <c r="I32" s="0" t="n">
        <f aca="false">(E32-H32)^2</f>
        <v>1.42773446182402E-007</v>
      </c>
      <c r="L32" s="2"/>
      <c r="N32" s="0" t="n">
        <f aca="false">$N$3*C32</f>
        <v>1.32294699844092E-007</v>
      </c>
      <c r="O32" s="0" t="n">
        <f aca="false">(E32-N32)^2</f>
        <v>1.36978173234817E-009</v>
      </c>
      <c r="R32" s="2"/>
      <c r="T32" s="0" t="n">
        <f aca="false">C32*$U$3/(1+C32*$U$4)</f>
        <v>1.36788101072578E-005</v>
      </c>
      <c r="U32" s="0" t="n">
        <f aca="false">(E32-T32)^2</f>
        <v>5.5056150328882E-010</v>
      </c>
    </row>
    <row r="33" customFormat="false" ht="14.65" hidden="false" customHeight="false" outlineLevel="0" collapsed="false">
      <c r="C33" s="0" t="n">
        <v>0.95</v>
      </c>
      <c r="D33" s="0" t="n">
        <v>3.6E-005</v>
      </c>
      <c r="E33" s="0" t="n">
        <f aca="false">D33/C33</f>
        <v>3.78947368421053E-005</v>
      </c>
      <c r="H33" s="0" t="n">
        <f aca="false">$H$3</f>
        <v>0.000414996593636758</v>
      </c>
      <c r="I33" s="0" t="n">
        <f aca="false">(E33-H33)^2</f>
        <v>1.42205810397975E-007</v>
      </c>
      <c r="L33" s="2"/>
      <c r="N33" s="0" t="n">
        <f aca="false">$N$3*C33</f>
        <v>1.19695204620845E-007</v>
      </c>
      <c r="O33" s="0" t="n">
        <f aca="false">(E33-N33)^2</f>
        <v>1.42695377071368E-009</v>
      </c>
      <c r="R33" s="2"/>
      <c r="T33" s="0" t="n">
        <f aca="false">C33*$U$3/(1+C33*$U$4)</f>
        <v>1.2393684403024E-005</v>
      </c>
      <c r="U33" s="0" t="n">
        <f aca="false">(E33-T33)^2</f>
        <v>6.50303675500773E-010</v>
      </c>
    </row>
    <row r="34" customFormat="false" ht="14.65" hidden="false" customHeight="false" outlineLevel="0" collapsed="false">
      <c r="C34" s="0" t="n">
        <v>0.59</v>
      </c>
      <c r="D34" s="0" t="n">
        <v>1.4E-005</v>
      </c>
      <c r="E34" s="0" t="n">
        <f aca="false">D34/C34</f>
        <v>2.3728813559322E-005</v>
      </c>
      <c r="H34" s="0" t="n">
        <f aca="false">$H$3</f>
        <v>0.000414996593636758</v>
      </c>
      <c r="I34" s="0" t="n">
        <f aca="false">(E34-H34)^2</f>
        <v>1.53090475726725E-007</v>
      </c>
      <c r="L34" s="2"/>
      <c r="N34" s="0" t="n">
        <f aca="false">$N$3*C34</f>
        <v>7.43370218171566E-008</v>
      </c>
      <c r="O34" s="0" t="n">
        <f aca="false">(E34-N34)^2</f>
        <v>5.59534260263369E-010</v>
      </c>
      <c r="R34" s="2"/>
      <c r="T34" s="0" t="n">
        <f aca="false">C34*$U$3/(1+C34*$U$4)</f>
        <v>7.73677998313142E-006</v>
      </c>
      <c r="U34" s="0" t="n">
        <f aca="false">(E34-T34)^2</f>
        <v>2.55745137902008E-010</v>
      </c>
    </row>
    <row r="35" customFormat="false" ht="14.65" hidden="false" customHeight="false" outlineLevel="0" collapsed="false">
      <c r="C35" s="0" t="n">
        <v>0.56</v>
      </c>
      <c r="D35" s="0" t="n">
        <v>1.2E-005</v>
      </c>
      <c r="E35" s="0" t="n">
        <f aca="false">D35/C35</f>
        <v>2.14285714285714E-005</v>
      </c>
      <c r="H35" s="0" t="n">
        <f aca="false">$H$3</f>
        <v>0.000414996593636758</v>
      </c>
      <c r="I35" s="0" t="n">
        <f aca="false">(E35-H35)^2</f>
        <v>1.54895788104863E-007</v>
      </c>
      <c r="L35" s="2"/>
      <c r="N35" s="0" t="n">
        <f aca="false">$N$3*C35</f>
        <v>7.05571732501826E-008</v>
      </c>
      <c r="O35" s="0" t="n">
        <f aca="false">(E35-N35)^2</f>
        <v>4.56164772930506E-010</v>
      </c>
      <c r="R35" s="2"/>
      <c r="T35" s="0" t="n">
        <f aca="false">C35*$U$3/(1+C35*$U$4)</f>
        <v>7.34653803152341E-006</v>
      </c>
      <c r="U35" s="0" t="n">
        <f aca="false">(E35-T35)^2</f>
        <v>1.98303664595576E-010</v>
      </c>
    </row>
    <row r="36" customFormat="false" ht="14.65" hidden="false" customHeight="false" outlineLevel="0" collapsed="false">
      <c r="C36" s="0" t="n">
        <v>0.41</v>
      </c>
      <c r="D36" s="0" t="n">
        <v>7.3E-006</v>
      </c>
      <c r="E36" s="0" t="n">
        <f aca="false">D36/C36</f>
        <v>1.78048780487805E-005</v>
      </c>
      <c r="H36" s="0" t="n">
        <f aca="false">$H$3</f>
        <v>0.000414996593636758</v>
      </c>
      <c r="I36" s="0" t="n">
        <f aca="false">(E36-H36)^2</f>
        <v>1.57761258931721E-007</v>
      </c>
      <c r="L36" s="2"/>
      <c r="N36" s="0" t="n">
        <f aca="false">$N$3*C36</f>
        <v>5.16579304153122E-008</v>
      </c>
      <c r="O36" s="0" t="n">
        <f aca="false">(E36-N36)^2</f>
        <v>3.15176824571126E-010</v>
      </c>
      <c r="R36" s="2"/>
      <c r="T36" s="0" t="n">
        <f aca="false">C36*$U$3/(1+C36*$U$4)</f>
        <v>5.3902897334261E-006</v>
      </c>
      <c r="U36" s="0" t="n">
        <f aca="false">(E36-T36)^2</f>
        <v>1.54122003039734E-010</v>
      </c>
    </row>
    <row r="37" customFormat="false" ht="14.65" hidden="false" customHeight="false" outlineLevel="0" collapsed="false">
      <c r="C37" s="0" t="n">
        <v>0.286</v>
      </c>
      <c r="D37" s="0" t="n">
        <v>3.6E-006</v>
      </c>
      <c r="E37" s="0" t="n">
        <f aca="false">D37/C37</f>
        <v>1.25874125874126E-005</v>
      </c>
      <c r="H37" s="0" t="n">
        <f aca="false">$H$3</f>
        <v>0.000414996593636758</v>
      </c>
      <c r="I37" s="0" t="n">
        <f aca="false">(E37-H37)^2</f>
        <v>1.61933148992805E-007</v>
      </c>
      <c r="L37" s="2"/>
      <c r="N37" s="0" t="n">
        <f aca="false">$N$3*C37</f>
        <v>3.60345563384861E-008</v>
      </c>
      <c r="O37" s="0" t="n">
        <f aca="false">(E37-N37)^2</f>
        <v>1.5753709047893E-010</v>
      </c>
      <c r="R37" s="2"/>
      <c r="T37" s="0" t="n">
        <f aca="false">C37*$U$3/(1+C37*$U$4)</f>
        <v>3.76675642360445E-006</v>
      </c>
      <c r="U37" s="0" t="n">
        <f aca="false">(E37-T37)^2</f>
        <v>7.78039751601265E-011</v>
      </c>
    </row>
    <row r="38" customFormat="false" ht="14.65" hidden="false" customHeight="false" outlineLevel="0" collapsed="false">
      <c r="C38" s="0" t="n">
        <v>0.272</v>
      </c>
      <c r="D38" s="3" t="n">
        <v>3.5E-006</v>
      </c>
      <c r="E38" s="0" t="n">
        <f aca="false">D38/C38</f>
        <v>1.28676470588235E-005</v>
      </c>
      <c r="H38" s="0" t="n">
        <f aca="false">$H$3</f>
        <v>0.000414996593636758</v>
      </c>
      <c r="I38" s="0" t="n">
        <f aca="false">(E38-H38)^2</f>
        <v>1.61707689675879E-007</v>
      </c>
      <c r="L38" s="2"/>
      <c r="N38" s="0" t="n">
        <f aca="false">$N$3*C38</f>
        <v>3.42706270072315E-008</v>
      </c>
      <c r="O38" s="0" t="n">
        <f aca="false">(E38-N38)^2</f>
        <v>1.64695550640698E-010</v>
      </c>
      <c r="R38" s="2"/>
      <c r="T38" s="0" t="n">
        <f aca="false">C38*$U$3/(1+C38*$U$4)</f>
        <v>3.58309066596107E-006</v>
      </c>
      <c r="U38" s="0" t="n">
        <f aca="false">(E38-T38)^2</f>
        <v>8.62029874122431E-011</v>
      </c>
    </row>
    <row r="39" customFormat="false" ht="14.65" hidden="false" customHeight="false" outlineLevel="0" collapsed="false">
      <c r="C39" s="0" t="n">
        <v>0.13</v>
      </c>
      <c r="D39" s="3" t="n">
        <v>9.2E-007</v>
      </c>
      <c r="E39" s="0" t="n">
        <f aca="false">D39/C39</f>
        <v>7.07692307692308E-006</v>
      </c>
      <c r="H39" s="0" t="n">
        <f aca="false">$H$3</f>
        <v>0.000414996593636758</v>
      </c>
      <c r="I39" s="0" t="n">
        <f aca="false">(E39-H39)^2</f>
        <v>1.66398457629644E-007</v>
      </c>
      <c r="L39" s="2"/>
      <c r="N39" s="0" t="n">
        <f aca="false">$N$3*C39</f>
        <v>1.6379343790221E-008</v>
      </c>
      <c r="O39" s="0" t="n">
        <f aca="false">(E39-N39)^2</f>
        <v>4.98512778074816E-011</v>
      </c>
      <c r="R39" s="2"/>
      <c r="T39" s="0" t="n">
        <f aca="false">C39*$U$3/(1+C39*$U$4)</f>
        <v>1.71600921917954E-006</v>
      </c>
      <c r="U39" s="0" t="n">
        <f aca="false">(E39-T39)^2</f>
        <v>2.87393973901467E-011</v>
      </c>
    </row>
    <row r="40" customFormat="false" ht="14.65" hidden="false" customHeight="false" outlineLevel="0" collapsed="false">
      <c r="C40" s="0" t="n">
        <v>0.101</v>
      </c>
      <c r="D40" s="3" t="n">
        <v>5.4E-007</v>
      </c>
      <c r="E40" s="0" t="n">
        <f aca="false">D40/C40</f>
        <v>5.34653465346535E-006</v>
      </c>
      <c r="H40" s="0" t="n">
        <f aca="false">$H$3</f>
        <v>0.000414996593636758</v>
      </c>
      <c r="I40" s="0" t="n">
        <f aca="false">(E40-H40)^2</f>
        <v>1.67813170825015E-007</v>
      </c>
      <c r="L40" s="2"/>
      <c r="N40" s="0" t="n">
        <f aca="false">$N$3*C40</f>
        <v>1.27254901754794E-008</v>
      </c>
      <c r="O40" s="0" t="n">
        <f aca="false">(E40-N40)^2</f>
        <v>2.84495201903949E-011</v>
      </c>
      <c r="R40" s="2"/>
      <c r="T40" s="0" t="n">
        <f aca="false">C40*$U$3/(1+C40*$U$4)</f>
        <v>1.33376428848965E-006</v>
      </c>
      <c r="U40" s="0" t="n">
        <f aca="false">(E40-T40)^2</f>
        <v>1.61023260020272E-011</v>
      </c>
    </row>
    <row r="41" customFormat="false" ht="14.65" hidden="false" customHeight="false" outlineLevel="0" collapsed="false">
      <c r="C41" s="0" t="n">
        <v>0.0876</v>
      </c>
      <c r="D41" s="3" t="n">
        <v>4E-007</v>
      </c>
      <c r="E41" s="0" t="n">
        <f aca="false">D41/C41</f>
        <v>4.5662100456621E-006</v>
      </c>
      <c r="H41" s="0" t="n">
        <f aca="false">$H$3</f>
        <v>0.000414996593636758</v>
      </c>
      <c r="I41" s="0" t="n">
        <f aca="false">(E41-H41)^2</f>
        <v>1.68453099774734E-007</v>
      </c>
      <c r="L41" s="2"/>
      <c r="N41" s="0" t="n">
        <f aca="false">$N$3*C41</f>
        <v>1.10371578155643E-008</v>
      </c>
      <c r="O41" s="0" t="n">
        <f aca="false">(E41-N41)^2</f>
        <v>2.07496000381722E-011</v>
      </c>
      <c r="R41" s="2"/>
      <c r="T41" s="0" t="n">
        <f aca="false">C41*$U$3/(1+C41*$U$4)</f>
        <v>1.15703283536425E-006</v>
      </c>
      <c r="U41" s="0" t="n">
        <f aca="false">(E41-T41)^2</f>
        <v>1.16224892512142E-011</v>
      </c>
    </row>
    <row r="42" customFormat="false" ht="14.65" hidden="false" customHeight="false" outlineLevel="0" collapsed="false">
      <c r="C42" s="0" t="n">
        <v>0.0725</v>
      </c>
      <c r="D42" s="3" t="n">
        <v>2.9E-007</v>
      </c>
      <c r="E42" s="0" t="n">
        <f aca="false">D42/C42</f>
        <v>4E-006</v>
      </c>
      <c r="H42" s="0" t="n">
        <f aca="false">$H$3</f>
        <v>0.000414996593636758</v>
      </c>
      <c r="I42" s="0" t="n">
        <f aca="false">(E42-H42)^2</f>
        <v>1.68918199981018E-007</v>
      </c>
      <c r="L42" s="2"/>
      <c r="N42" s="0" t="n">
        <f aca="false">$N$3*C42</f>
        <v>9.13463403685399E-009</v>
      </c>
      <c r="O42" s="0" t="n">
        <f aca="false">(E42-N42)^2</f>
        <v>1.59270063692442E-011</v>
      </c>
      <c r="R42" s="2"/>
      <c r="T42" s="0" t="n">
        <f aca="false">C42*$U$3/(1+C42*$U$4)</f>
        <v>9.57798406327886E-007</v>
      </c>
      <c r="U42" s="0" t="n">
        <f aca="false">(E42-T42)^2</f>
        <v>9.25499053654115E-012</v>
      </c>
    </row>
    <row r="43" customFormat="false" ht="14.65" hidden="false" customHeight="false" outlineLevel="0" collapsed="false">
      <c r="L43" s="2"/>
      <c r="R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