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xample2.f" sheetId="1" state="visible" r:id="rId2"/>
    <sheet name="partb" sheetId="2" state="visible" r:id="rId3"/>
    <sheet name="partc" sheetId="3" state="visible" r:id="rId4"/>
    <sheet name="partd" sheetId="4" state="visible" r:id="rId5"/>
    <sheet name="Part E" sheetId="5" state="visible" r:id="rId6"/>
  </sheets>
  <definedNames>
    <definedName function="false" hidden="false" name="Ca0" vbProcedure="false">'example2.f'!$D$1</definedName>
    <definedName function="false" hidden="false" name="dt" vbProcedure="false">'example2.f'!$B$1</definedName>
    <definedName function="false" hidden="false" name="Ea_k_B" vbProcedure="false">#REF!</definedName>
    <definedName function="false" hidden="false" name="ln_ko" vbProcedure="false">#REF!</definedName>
    <definedName function="false" hidden="false" name="N" vbProcedure="false">#REF!</definedName>
    <definedName function="false" hidden="false" localSheetId="1" name="Ca0" vbProcedure="false">partb!$D$1</definedName>
    <definedName function="false" hidden="false" localSheetId="1" name="dt" vbProcedure="false">partb!$B$1</definedName>
    <definedName function="false" hidden="false" localSheetId="2" name="Ca0" vbProcedure="false">partc!$D$1</definedName>
    <definedName function="false" hidden="false" localSheetId="2" name="dt" vbProcedure="false">partc!$B$1</definedName>
    <definedName function="false" hidden="false" localSheetId="3" name="Ca0" vbProcedure="false">partd!$D$1</definedName>
    <definedName function="false" hidden="false" localSheetId="3" name="dt" vbProcedure="false">partd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dt=</t>
  </si>
  <si>
    <t xml:space="preserve">Ca0=</t>
  </si>
  <si>
    <t xml:space="preserve">time</t>
  </si>
  <si>
    <t xml:space="preserve">temp</t>
  </si>
  <si>
    <t xml:space="preserve">term</t>
  </si>
  <si>
    <t xml:space="preserve">sum</t>
  </si>
  <si>
    <t xml:space="preserve">integral</t>
  </si>
  <si>
    <t xml:space="preserve">Ca</t>
  </si>
  <si>
    <t xml:space="preserve">90%conversion in about 71 seconds</t>
  </si>
  <si>
    <t xml:space="preserve">fluct=</t>
  </si>
  <si>
    <t xml:space="preserve">90% conversion in about 82 seconds</t>
  </si>
  <si>
    <t xml:space="preserve">(11 seconds longer than in part a)</t>
  </si>
  <si>
    <t xml:space="preserve">90% conversion in about 94 seconds</t>
  </si>
  <si>
    <t xml:space="preserve">(23 seconds longer than in part a)</t>
  </si>
  <si>
    <t xml:space="preserve">90% conversion in about 96 seconds</t>
  </si>
  <si>
    <t xml:space="preserve">(25 seconds longer than in part a)</t>
  </si>
  <si>
    <t xml:space="preserve">Summary</t>
  </si>
  <si>
    <t xml:space="preserve">Temperature</t>
  </si>
  <si>
    <t xml:space="preserve">Time to</t>
  </si>
  <si>
    <t xml:space="preserve">Fluctuation</t>
  </si>
  <si>
    <t xml:space="preserve">90% conversion</t>
  </si>
  <si>
    <t xml:space="preserve">Clearly, small temperature fluctuations make</t>
  </si>
  <si>
    <t xml:space="preserve">C</t>
  </si>
  <si>
    <t xml:space="preserve">sec</t>
  </si>
  <si>
    <t xml:space="preserve">a substantial difference</t>
  </si>
  <si>
    <t xml:space="preserve">Note: If I had set up this problem differently, I could have made the first point</t>
  </si>
  <si>
    <t xml:space="preserve">take up to 110 second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</v>
      </c>
      <c r="C1" s="1" t="s">
        <v>1</v>
      </c>
      <c r="D1" s="1" t="n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</row>
    <row r="3" customFormat="false" ht="12.75" hidden="false" customHeight="false" outlineLevel="0" collapsed="false">
      <c r="A3" s="1" t="n">
        <v>0</v>
      </c>
      <c r="B3" s="1" t="n">
        <f aca="false">300+10*SIN(A3/10)</f>
        <v>300</v>
      </c>
      <c r="C3" s="1" t="n">
        <f aca="false">EXP(-20/0.00198/B3)*10000000000000*dt</f>
        <v>0.0476782347128117</v>
      </c>
      <c r="D3" s="1" t="n">
        <f aca="false">SUM(C3:C$3)</f>
        <v>0.0476782347128117</v>
      </c>
      <c r="E3" s="1" t="n">
        <f aca="false">0.5*(C$3+C3)-D3</f>
        <v>0</v>
      </c>
      <c r="F3" s="1" t="n">
        <f aca="false">Ca0*EXP(E3)</f>
        <v>1</v>
      </c>
    </row>
    <row r="4" customFormat="false" ht="12.75" hidden="false" customHeight="false" outlineLevel="0" collapsed="false">
      <c r="A4" s="1" t="n">
        <f aca="false">A3+dt</f>
        <v>2</v>
      </c>
      <c r="B4" s="1" t="n">
        <f aca="false">300+10*SIN(A4/10)</f>
        <v>301.986693307951</v>
      </c>
      <c r="C4" s="1" t="n">
        <f aca="false">EXP(-20/0.00198/B4)*10000000000000*dt</f>
        <v>0.0595003115337055</v>
      </c>
      <c r="D4" s="1" t="n">
        <f aca="false">SUM(C$3:C4)</f>
        <v>0.107178546246517</v>
      </c>
      <c r="E4" s="1" t="n">
        <f aca="false">0.5*(C$3+C4)-D4</f>
        <v>-0.0535892731232586</v>
      </c>
      <c r="F4" s="1" t="n">
        <f aca="false">Ca0*EXP(E4)</f>
        <v>0.94782132225704</v>
      </c>
    </row>
    <row r="5" customFormat="false" ht="12.75" hidden="false" customHeight="false" outlineLevel="0" collapsed="false">
      <c r="A5" s="1" t="n">
        <f aca="false">A4+dt</f>
        <v>4</v>
      </c>
      <c r="B5" s="1" t="n">
        <f aca="false">300+10*SIN(A5/10)</f>
        <v>303.894183423087</v>
      </c>
      <c r="C5" s="1" t="n">
        <f aca="false">EXP(-20/0.00198/B5)*10000000000000*dt</f>
        <v>0.0734005952606737</v>
      </c>
      <c r="D5" s="1" t="n">
        <f aca="false">SUM(C$3:C5)</f>
        <v>0.180579141507191</v>
      </c>
      <c r="E5" s="1" t="n">
        <f aca="false">0.5*(C$3+C5)-D5</f>
        <v>-0.120039726520448</v>
      </c>
      <c r="F5" s="1" t="n">
        <f aca="false">Ca0*EXP(E5)</f>
        <v>0.88688520315415</v>
      </c>
    </row>
    <row r="6" customFormat="false" ht="12.75" hidden="false" customHeight="false" outlineLevel="0" collapsed="false">
      <c r="A6" s="1" t="n">
        <f aca="false">A5+dt</f>
        <v>6</v>
      </c>
      <c r="B6" s="1" t="n">
        <f aca="false">300+10*SIN(A6/10)</f>
        <v>305.64642473395</v>
      </c>
      <c r="C6" s="1" t="n">
        <f aca="false">EXP(-20/0.00198/B6)*10000000000000*dt</f>
        <v>0.0888087855652226</v>
      </c>
      <c r="D6" s="1" t="n">
        <f aca="false">SUM(C$3:C6)</f>
        <v>0.269387927072414</v>
      </c>
      <c r="E6" s="1" t="n">
        <f aca="false">0.5*(C$3+C6)-D6</f>
        <v>-0.201144416933396</v>
      </c>
      <c r="F6" s="1" t="n">
        <f aca="false">Ca0*EXP(E6)</f>
        <v>0.81779431967759</v>
      </c>
    </row>
    <row r="7" customFormat="false" ht="12.75" hidden="false" customHeight="false" outlineLevel="0" collapsed="false">
      <c r="A7" s="1" t="n">
        <f aca="false">A6+dt</f>
        <v>8</v>
      </c>
      <c r="B7" s="1" t="n">
        <f aca="false">300+10*SIN(A7/10)</f>
        <v>307.173560908995</v>
      </c>
      <c r="C7" s="1" t="n">
        <f aca="false">EXP(-20/0.00198/B7)*10000000000000*dt</f>
        <v>0.104667251337035</v>
      </c>
      <c r="D7" s="1" t="n">
        <f aca="false">SUM(C$3:C7)</f>
        <v>0.374055178409448</v>
      </c>
      <c r="E7" s="1" t="n">
        <f aca="false">0.5*(C$3+C7)-D7</f>
        <v>-0.297882435384525</v>
      </c>
      <c r="F7" s="1" t="n">
        <f aca="false">Ca0*EXP(E7)</f>
        <v>0.742388613249386</v>
      </c>
    </row>
    <row r="8" customFormat="false" ht="12.75" hidden="false" customHeight="false" outlineLevel="0" collapsed="false">
      <c r="A8" s="1" t="n">
        <f aca="false">A7+dt</f>
        <v>10</v>
      </c>
      <c r="B8" s="1" t="n">
        <f aca="false">300+10*SIN(A8/10)</f>
        <v>308.414709848079</v>
      </c>
      <c r="C8" s="1" t="n">
        <f aca="false">EXP(-20/0.00198/B8)*10000000000000*dt</f>
        <v>0.119476509697248</v>
      </c>
      <c r="D8" s="1" t="n">
        <f aca="false">SUM(C$3:C8)</f>
        <v>0.493531688106697</v>
      </c>
      <c r="E8" s="1" t="n">
        <f aca="false">0.5*(C$3+C8)-D8</f>
        <v>-0.409954315901667</v>
      </c>
      <c r="F8" s="1" t="n">
        <f aca="false">Ca0*EXP(E8)</f>
        <v>0.663680569092147</v>
      </c>
    </row>
    <row r="9" customFormat="false" ht="12.75" hidden="false" customHeight="false" outlineLevel="0" collapsed="false">
      <c r="A9" s="1" t="n">
        <f aca="false">A8+dt</f>
        <v>12</v>
      </c>
      <c r="B9" s="1" t="n">
        <f aca="false">300+10*SIN(A9/10)</f>
        <v>309.320390859672</v>
      </c>
      <c r="C9" s="1" t="n">
        <f aca="false">EXP(-20/0.00198/B9)*10000000000000*dt</f>
        <v>0.131501056311861</v>
      </c>
      <c r="D9" s="1" t="n">
        <f aca="false">SUM(C$3:C9)</f>
        <v>0.625032744418558</v>
      </c>
      <c r="E9" s="1" t="n">
        <f aca="false">0.5*(C$3+C9)-D9</f>
        <v>-0.535443098906221</v>
      </c>
      <c r="F9" s="1" t="n">
        <f aca="false">Ca0*EXP(E9)</f>
        <v>0.585409838208603</v>
      </c>
    </row>
    <row r="10" customFormat="false" ht="12.75" hidden="false" customHeight="false" outlineLevel="0" collapsed="false">
      <c r="A10" s="1" t="n">
        <f aca="false">A9+dt</f>
        <v>14</v>
      </c>
      <c r="B10" s="1" t="n">
        <f aca="false">300+10*SIN(A10/10)</f>
        <v>309.854497299885</v>
      </c>
      <c r="C10" s="1" t="n">
        <f aca="false">EXP(-20/0.00198/B10)*10000000000000*dt</f>
        <v>0.13911546037912</v>
      </c>
      <c r="D10" s="1" t="n">
        <f aca="false">SUM(C$3:C10)</f>
        <v>0.764148204797678</v>
      </c>
      <c r="E10" s="1" t="n">
        <f aca="false">0.5*(C$3+C10)-D10</f>
        <v>-0.670751357251712</v>
      </c>
      <c r="F10" s="1" t="n">
        <f aca="false">Ca0*EXP(E10)</f>
        <v>0.511324246239088</v>
      </c>
    </row>
    <row r="11" customFormat="false" ht="12.75" hidden="false" customHeight="false" outlineLevel="0" collapsed="false">
      <c r="A11" s="1" t="n">
        <f aca="false">A10+dt</f>
        <v>16</v>
      </c>
      <c r="B11" s="1" t="n">
        <f aca="false">300+10*SIN(A11/10)</f>
        <v>309.995736030415</v>
      </c>
      <c r="C11" s="1" t="n">
        <f aca="false">EXP(-20/0.00198/B11)*10000000000000*dt</f>
        <v>0.141197119895927</v>
      </c>
      <c r="D11" s="1" t="n">
        <f aca="false">SUM(C$3:C11)</f>
        <v>0.905345324693605</v>
      </c>
      <c r="E11" s="1" t="n">
        <f aca="false">0.5*(C$3+C11)-D11</f>
        <v>-0.810907647389236</v>
      </c>
      <c r="F11" s="1" t="n">
        <f aca="false">Ca0*EXP(E11)</f>
        <v>0.444454475147454</v>
      </c>
    </row>
    <row r="12" customFormat="false" ht="12.75" hidden="false" customHeight="false" outlineLevel="0" collapsed="false">
      <c r="A12" s="1" t="n">
        <f aca="false">A11+dt</f>
        <v>18</v>
      </c>
      <c r="B12" s="1" t="n">
        <f aca="false">300+10*SIN(A12/10)</f>
        <v>309.738476308782</v>
      </c>
      <c r="C12" s="1" t="n">
        <f aca="false">EXP(-20/0.00198/B12)*10000000000000*dt</f>
        <v>0.137427061937551</v>
      </c>
      <c r="D12" s="1" t="n">
        <f aca="false">SUM(C$3:C12)</f>
        <v>1.04277238663116</v>
      </c>
      <c r="E12" s="1" t="n">
        <f aca="false">0.5*(C$3+C12)-D12</f>
        <v>-0.950219738305975</v>
      </c>
      <c r="F12" s="1" t="n">
        <f aca="false">Ca0*EXP(E12)</f>
        <v>0.386656050973353</v>
      </c>
    </row>
    <row r="13" customFormat="false" ht="12.75" hidden="false" customHeight="false" outlineLevel="0" collapsed="false">
      <c r="A13" s="1" t="n">
        <f aca="false">A12+dt</f>
        <v>20</v>
      </c>
      <c r="B13" s="1" t="n">
        <f aca="false">300+10*SIN(A13/10)</f>
        <v>309.092974268257</v>
      </c>
      <c r="C13" s="1" t="n">
        <f aca="false">EXP(-20/0.00198/B13)*10000000000000*dt</f>
        <v>0.128379208831166</v>
      </c>
      <c r="D13" s="1" t="n">
        <f aca="false">SUM(C$3:C13)</f>
        <v>1.17115159546232</v>
      </c>
      <c r="E13" s="1" t="n">
        <f aca="false">0.5*(C$3+C13)-D13</f>
        <v>-1.08312287369033</v>
      </c>
      <c r="F13" s="1" t="n">
        <f aca="false">Ca0*EXP(E13)</f>
        <v>0.338536665915673</v>
      </c>
    </row>
    <row r="14" customFormat="false" ht="12.75" hidden="false" customHeight="false" outlineLevel="0" collapsed="false">
      <c r="A14" s="1" t="n">
        <f aca="false">A13+dt</f>
        <v>22</v>
      </c>
      <c r="B14" s="1" t="n">
        <f aca="false">300+10*SIN(A14/10)</f>
        <v>308.084964038196</v>
      </c>
      <c r="C14" s="1" t="n">
        <f aca="false">EXP(-20/0.00198/B14)*10000000000000*dt</f>
        <v>0.11536092663663</v>
      </c>
      <c r="D14" s="1" t="n">
        <f aca="false">SUM(C$3:C14)</f>
        <v>1.28651252209895</v>
      </c>
      <c r="E14" s="1" t="n">
        <f aca="false">0.5*(C$3+C14)-D14</f>
        <v>-1.20499294142423</v>
      </c>
      <c r="F14" s="1" t="n">
        <f aca="false">Ca0*EXP(E14)</f>
        <v>0.299694114919398</v>
      </c>
    </row>
    <row r="15" customFormat="false" ht="12.75" hidden="false" customHeight="false" outlineLevel="0" collapsed="false">
      <c r="A15" s="1" t="n">
        <f aca="false">A14+dt</f>
        <v>24</v>
      </c>
      <c r="B15" s="1" t="n">
        <f aca="false">300+10*SIN(A15/10)</f>
        <v>306.754631805512</v>
      </c>
      <c r="C15" s="1" t="n">
        <f aca="false">EXP(-20/0.00198/B15)*10000000000000*dt</f>
        <v>0.100070765859987</v>
      </c>
      <c r="D15" s="1" t="n">
        <f aca="false">SUM(C$3:C15)</f>
        <v>1.38658328795894</v>
      </c>
      <c r="E15" s="1" t="n">
        <f aca="false">0.5*(C$3+C15)-D15</f>
        <v>-1.31270878767254</v>
      </c>
      <c r="F15" s="1" t="n">
        <f aca="false">Ca0*EXP(E15)</f>
        <v>0.269090160155405</v>
      </c>
    </row>
    <row r="16" customFormat="false" ht="12.75" hidden="false" customHeight="false" outlineLevel="0" collapsed="false">
      <c r="A16" s="1" t="n">
        <f aca="false">A15+dt</f>
        <v>26</v>
      </c>
      <c r="B16" s="1" t="n">
        <f aca="false">300+10*SIN(A16/10)</f>
        <v>305.155013718215</v>
      </c>
      <c r="C16" s="1" t="n">
        <f aca="false">EXP(-20/0.00198/B16)*10000000000000*dt</f>
        <v>0.0842060014830713</v>
      </c>
      <c r="D16" s="1" t="n">
        <f aca="false">SUM(C$3:C16)</f>
        <v>1.47078928944201</v>
      </c>
      <c r="E16" s="1" t="n">
        <f aca="false">0.5*(C$3+C16)-D16</f>
        <v>-1.40484717134407</v>
      </c>
      <c r="F16" s="1" t="n">
        <f aca="false">Ca0*EXP(E16)</f>
        <v>0.24540455843599</v>
      </c>
    </row>
    <row r="17" customFormat="false" ht="12.75" hidden="false" customHeight="false" outlineLevel="0" collapsed="false">
      <c r="A17" s="1" t="n">
        <f aca="false">A16+dt</f>
        <v>28</v>
      </c>
      <c r="B17" s="1" t="n">
        <f aca="false">300+10*SIN(A17/10)</f>
        <v>303.349881501559</v>
      </c>
      <c r="C17" s="1" t="n">
        <f aca="false">EXP(-20/0.00198/B17)*10000000000000*dt</f>
        <v>0.0691509594338955</v>
      </c>
      <c r="D17" s="1" t="n">
        <f aca="false">SUM(C$3:C17)</f>
        <v>1.53994024887591</v>
      </c>
      <c r="E17" s="1" t="n">
        <f aca="false">0.5*(C$3+C17)-D17</f>
        <v>-1.48152565180255</v>
      </c>
      <c r="F17" s="1" t="n">
        <f aca="false">Ca0*EXP(E17)</f>
        <v>0.227290657325794</v>
      </c>
    </row>
    <row r="18" customFormat="false" ht="12.75" hidden="false" customHeight="false" outlineLevel="0" collapsed="false">
      <c r="A18" s="1" t="n">
        <f aca="false">A17+dt</f>
        <v>30</v>
      </c>
      <c r="B18" s="1" t="n">
        <f aca="false">300+10*SIN(A18/10)</f>
        <v>301.411200080599</v>
      </c>
      <c r="C18" s="1" t="n">
        <f aca="false">EXP(-20/0.00198/B18)*10000000000000*dt</f>
        <v>0.0558191665209788</v>
      </c>
      <c r="D18" s="1" t="n">
        <f aca="false">SUM(C$3:C18)</f>
        <v>1.59575941539688</v>
      </c>
      <c r="E18" s="1" t="n">
        <f aca="false">0.5*(C$3+C18)-D18</f>
        <v>-1.54401071477999</v>
      </c>
      <c r="F18" s="1" t="n">
        <f aca="false">Ca0*EXP(E18)</f>
        <v>0.213523001921389</v>
      </c>
    </row>
    <row r="19" customFormat="false" ht="12.75" hidden="false" customHeight="false" outlineLevel="0" collapsed="false">
      <c r="A19" s="1" t="n">
        <f aca="false">A18+dt</f>
        <v>32</v>
      </c>
      <c r="B19" s="1" t="n">
        <f aca="false">300+10*SIN(A19/10)</f>
        <v>299.416258565724</v>
      </c>
      <c r="C19" s="1" t="n">
        <f aca="false">EXP(-20/0.00198/B19)*10000000000000*dt</f>
        <v>0.0446490020870701</v>
      </c>
      <c r="D19" s="1" t="n">
        <f aca="false">SUM(C$3:C19)</f>
        <v>1.64040841748395</v>
      </c>
      <c r="E19" s="1" t="n">
        <f aca="false">0.5*(C$3+C19)-D19</f>
        <v>-1.59424479908401</v>
      </c>
      <c r="F19" s="1" t="n">
        <f aca="false">Ca0*EXP(E19)</f>
        <v>0.20306182308595</v>
      </c>
    </row>
    <row r="20" customFormat="false" ht="12.75" hidden="false" customHeight="false" outlineLevel="0" collapsed="false">
      <c r="A20" s="1" t="n">
        <f aca="false">A19+dt</f>
        <v>34</v>
      </c>
      <c r="B20" s="1" t="n">
        <f aca="false">300+10*SIN(A20/10)</f>
        <v>297.444588979732</v>
      </c>
      <c r="C20" s="1" t="n">
        <f aca="false">EXP(-20/0.00198/B20)*10000000000000*dt</f>
        <v>0.0357020614760011</v>
      </c>
      <c r="D20" s="1" t="n">
        <f aca="false">SUM(C$3:C20)</f>
        <v>1.67611047895996</v>
      </c>
      <c r="E20" s="1" t="n">
        <f aca="false">0.5*(C$3+C20)-D20</f>
        <v>-1.63442033086555</v>
      </c>
      <c r="F20" s="1" t="n">
        <f aca="false">Ca0*EXP(E20)</f>
        <v>0.19506541193143</v>
      </c>
    </row>
    <row r="21" customFormat="false" ht="12.75" hidden="false" customHeight="false" outlineLevel="0" collapsed="false">
      <c r="A21" s="1" t="n">
        <f aca="false">A20+dt</f>
        <v>36</v>
      </c>
      <c r="B21" s="1" t="n">
        <f aca="false">300+10*SIN(A21/10)</f>
        <v>295.574795567051</v>
      </c>
      <c r="C21" s="1" t="n">
        <f aca="false">EXP(-20/0.00198/B21)*10000000000000*dt</f>
        <v>0.028800229689593</v>
      </c>
      <c r="D21" s="1" t="n">
        <f aca="false">SUM(C$3:C21)</f>
        <v>1.70491070864955</v>
      </c>
      <c r="E21" s="1" t="n">
        <f aca="false">0.5*(C$3+C21)-D21</f>
        <v>-1.66667147644835</v>
      </c>
      <c r="F21" s="1" t="n">
        <f aca="false">Ca0*EXP(E21)</f>
        <v>0.188874694389332</v>
      </c>
    </row>
    <row r="22" customFormat="false" ht="12.75" hidden="false" customHeight="false" outlineLevel="0" collapsed="false">
      <c r="A22" s="1" t="n">
        <f aca="false">A21+dt</f>
        <v>38</v>
      </c>
      <c r="B22" s="1" t="n">
        <f aca="false">300+10*SIN(A22/10)</f>
        <v>293.881421090573</v>
      </c>
      <c r="C22" s="1" t="n">
        <f aca="false">EXP(-20/0.00198/B22)*10000000000000*dt</f>
        <v>0.0236524947463637</v>
      </c>
      <c r="D22" s="1" t="n">
        <f aca="false">SUM(C$3:C22)</f>
        <v>1.72856320339591</v>
      </c>
      <c r="E22" s="1" t="n">
        <f aca="false">0.5*(C$3+C22)-D22</f>
        <v>-1.69289783866632</v>
      </c>
      <c r="F22" s="1" t="n">
        <f aca="false">Ca0*EXP(E22)</f>
        <v>0.183985590182333</v>
      </c>
    </row>
    <row r="23" customFormat="false" ht="12.75" hidden="false" customHeight="false" outlineLevel="0" collapsed="false">
      <c r="A23" s="1" t="n">
        <f aca="false">A22+dt</f>
        <v>40</v>
      </c>
      <c r="B23" s="1" t="n">
        <f aca="false">300+10*SIN(A23/10)</f>
        <v>292.431975046921</v>
      </c>
      <c r="C23" s="1" t="n">
        <f aca="false">EXP(-20/0.00198/B23)*10000000000000*dt</f>
        <v>0.0199475776994651</v>
      </c>
      <c r="D23" s="1" t="n">
        <f aca="false">SUM(C$3:C23)</f>
        <v>1.74851078109538</v>
      </c>
      <c r="E23" s="1" t="n">
        <f aca="false">0.5*(C$3+C23)-D23</f>
        <v>-1.71469787488924</v>
      </c>
      <c r="F23" s="1" t="n">
        <f aca="false">Ca0*EXP(E23)</f>
        <v>0.180018100486499</v>
      </c>
    </row>
    <row r="24" customFormat="false" ht="12.75" hidden="false" customHeight="false" outlineLevel="0" collapsed="false">
      <c r="A24" s="1" t="n">
        <f aca="false">A23+dt</f>
        <v>42</v>
      </c>
      <c r="B24" s="1" t="n">
        <f aca="false">300+10*SIN(A24/10)</f>
        <v>291.284242275864</v>
      </c>
      <c r="C24" s="1" t="n">
        <f aca="false">EXP(-20/0.00198/B24)*10000000000000*dt</f>
        <v>0.0174093245801737</v>
      </c>
      <c r="D24" s="1" t="n">
        <f aca="false">SUM(C$3:C24)</f>
        <v>1.76592010567555</v>
      </c>
      <c r="E24" s="1" t="n">
        <f aca="false">0.5*(C$3+C24)-D24</f>
        <v>-1.73337632602906</v>
      </c>
      <c r="F24" s="1" t="n">
        <f aca="false">Ca0*EXP(E24)</f>
        <v>0.17668684934935</v>
      </c>
    </row>
    <row r="25" customFormat="false" ht="12.75" hidden="false" customHeight="false" outlineLevel="0" collapsed="false">
      <c r="A25" s="1" t="n">
        <f aca="false">A24+dt</f>
        <v>44</v>
      </c>
      <c r="B25" s="1" t="n">
        <f aca="false">300+10*SIN(A25/10)</f>
        <v>290.483979261105</v>
      </c>
      <c r="C25" s="1" t="n">
        <f aca="false">EXP(-20/0.00198/B25)*10000000000000*dt</f>
        <v>0.015823115342364</v>
      </c>
      <c r="D25" s="1" t="n">
        <f aca="false">SUM(C$3:C25)</f>
        <v>1.78174322101792</v>
      </c>
      <c r="E25" s="1" t="n">
        <f aca="false">0.5*(C$3+C25)-D25</f>
        <v>-1.74999254599033</v>
      </c>
      <c r="F25" s="1" t="n">
        <f aca="false">Ca0*EXP(E25)</f>
        <v>0.173775238767928</v>
      </c>
    </row>
    <row r="26" customFormat="false" ht="12.75" hidden="false" customHeight="false" outlineLevel="0" collapsed="false">
      <c r="A26" s="1" t="n">
        <f aca="false">A25+dt</f>
        <v>46</v>
      </c>
      <c r="B26" s="1" t="n">
        <f aca="false">300+10*SIN(A26/10)</f>
        <v>290.063089963665</v>
      </c>
      <c r="C26" s="1" t="n">
        <f aca="false">EXP(-20/0.00198/B26)*10000000000000*dt</f>
        <v>0.0150445419051223</v>
      </c>
      <c r="D26" s="1" t="n">
        <f aca="false">SUM(C$3:C26)</f>
        <v>1.79678776292304</v>
      </c>
      <c r="E26" s="1" t="n">
        <f aca="false">0.5*(C$3+C26)-D26</f>
        <v>-1.76542637461407</v>
      </c>
      <c r="F26" s="1" t="n">
        <f aca="false">Ca0*EXP(E26)</f>
        <v>0.171113812343186</v>
      </c>
    </row>
    <row r="27" customFormat="false" ht="12.75" hidden="false" customHeight="false" outlineLevel="0" collapsed="false">
      <c r="A27" s="1" t="n">
        <f aca="false">A26+dt</f>
        <v>48</v>
      </c>
      <c r="B27" s="1" t="n">
        <f aca="false">300+10*SIN(A27/10)</f>
        <v>290.038353911642</v>
      </c>
      <c r="C27" s="1" t="n">
        <f aca="false">EXP(-20/0.00198/B27)*10000000000000*dt</f>
        <v>0.0149999268427432</v>
      </c>
      <c r="D27" s="1" t="n">
        <f aca="false">SUM(C$3:C27)</f>
        <v>1.81178768976578</v>
      </c>
      <c r="E27" s="1" t="n">
        <f aca="false">0.5*(C$3+C27)-D27</f>
        <v>-1.780448608988</v>
      </c>
      <c r="F27" s="1" t="n">
        <f aca="false">Ca0*EXP(E27)</f>
        <v>0.168562511646689</v>
      </c>
    </row>
    <row r="28" customFormat="false" ht="12.75" hidden="false" customHeight="false" outlineLevel="0" collapsed="false">
      <c r="A28" s="1" t="n">
        <f aca="false">A27+dt</f>
        <v>50</v>
      </c>
      <c r="B28" s="1" t="n">
        <f aca="false">300+10*SIN(A28/10)</f>
        <v>290.410757253369</v>
      </c>
      <c r="C28" s="1" t="n">
        <f aca="false">EXP(-20/0.00198/B28)*10000000000000*dt</f>
        <v>0.0156849938955757</v>
      </c>
      <c r="D28" s="1" t="n">
        <f aca="false">SUM(C$3:C28)</f>
        <v>1.82747268366136</v>
      </c>
      <c r="E28" s="1" t="n">
        <f aca="false">0.5*(C$3+C28)-D28</f>
        <v>-1.79579106935716</v>
      </c>
      <c r="F28" s="1" t="n">
        <f aca="false">Ca0*EXP(E28)</f>
        <v>0.165996085976704</v>
      </c>
    </row>
    <row r="29" customFormat="false" ht="12.75" hidden="false" customHeight="false" outlineLevel="0" collapsed="false">
      <c r="A29" s="1" t="n">
        <f aca="false">A28+dt</f>
        <v>52</v>
      </c>
      <c r="B29" s="1" t="n">
        <f aca="false">300+10*SIN(A29/10)</f>
        <v>291.165453442799</v>
      </c>
      <c r="C29" s="1" t="n">
        <f aca="false">EXP(-20/0.00198/B29)*10000000000000*dt</f>
        <v>0.0171647580558396</v>
      </c>
      <c r="D29" s="1" t="n">
        <f aca="false">SUM(C$3:C29)</f>
        <v>1.8446374417172</v>
      </c>
      <c r="E29" s="1" t="n">
        <f aca="false">0.5*(C$3+C29)-D29</f>
        <v>-1.81221594533287</v>
      </c>
      <c r="F29" s="1" t="n">
        <f aca="false">Ca0*EXP(E29)</f>
        <v>0.163291889690182</v>
      </c>
    </row>
    <row r="30" customFormat="false" ht="12.75" hidden="false" customHeight="false" outlineLevel="0" collapsed="false">
      <c r="A30" s="1" t="n">
        <f aca="false">A29+dt</f>
        <v>54</v>
      </c>
      <c r="B30" s="1" t="n">
        <f aca="false">300+10*SIN(A30/10)</f>
        <v>292.27235512444</v>
      </c>
      <c r="C30" s="1" t="n">
        <f aca="false">EXP(-20/0.00198/B30)*10000000000000*dt</f>
        <v>0.0195748088685037</v>
      </c>
      <c r="D30" s="1" t="n">
        <f aca="false">SUM(C$3:C30)</f>
        <v>1.8642122505857</v>
      </c>
      <c r="E30" s="1" t="n">
        <f aca="false">0.5*(C$3+C30)-D30</f>
        <v>-1.83058572879504</v>
      </c>
      <c r="F30" s="1" t="n">
        <f aca="false">Ca0*EXP(E30)</f>
        <v>0.16031963644124</v>
      </c>
    </row>
    <row r="31" customFormat="false" ht="12.75" hidden="false" customHeight="false" outlineLevel="0" collapsed="false">
      <c r="A31" s="1" t="n">
        <f aca="false">A30+dt</f>
        <v>56</v>
      </c>
      <c r="B31" s="1" t="n">
        <f aca="false">300+10*SIN(A31/10)</f>
        <v>293.687333621277</v>
      </c>
      <c r="C31" s="1" t="n">
        <f aca="false">EXP(-20/0.00198/B31)*10000000000000*dt</f>
        <v>0.0231212938060816</v>
      </c>
      <c r="D31" s="1" t="n">
        <f aca="false">SUM(C$3:C31)</f>
        <v>1.88733354439178</v>
      </c>
      <c r="E31" s="1" t="n">
        <f aca="false">0.5*(C$3+C31)-D31</f>
        <v>-1.85193378013233</v>
      </c>
      <c r="F31" s="1" t="n">
        <f aca="false">Ca0*EXP(E31)</f>
        <v>0.156933398010562</v>
      </c>
    </row>
    <row r="32" customFormat="false" ht="12.75" hidden="false" customHeight="false" outlineLevel="0" collapsed="false">
      <c r="A32" s="1" t="n">
        <f aca="false">A31+dt</f>
        <v>58</v>
      </c>
      <c r="B32" s="1" t="n">
        <f aca="false">300+10*SIN(A32/10)</f>
        <v>295.353978205862</v>
      </c>
      <c r="C32" s="1" t="n">
        <f aca="false">EXP(-20/0.00198/B32)*10000000000000*dt</f>
        <v>0.02807370983055</v>
      </c>
      <c r="D32" s="1" t="n">
        <f aca="false">SUM(C$3:C32)</f>
        <v>1.91540725422233</v>
      </c>
      <c r="E32" s="1" t="n">
        <f aca="false">0.5*(C$3+C32)-D32</f>
        <v>-1.87753128195065</v>
      </c>
      <c r="F32" s="1" t="n">
        <f aca="false">Ca0*EXP(E32)</f>
        <v>0.152967273073443</v>
      </c>
    </row>
    <row r="33" customFormat="false" ht="12.75" hidden="false" customHeight="false" outlineLevel="0" collapsed="false">
      <c r="A33" s="1" t="n">
        <f aca="false">A32+dt</f>
        <v>60</v>
      </c>
      <c r="B33" s="1" t="n">
        <f aca="false">300+10*SIN(A33/10)</f>
        <v>297.205845018011</v>
      </c>
      <c r="C33" s="1" t="n">
        <f aca="false">EXP(-20/0.00198/B33)*10000000000000*dt</f>
        <v>0.0347412970598468</v>
      </c>
      <c r="D33" s="1" t="n">
        <f aca="false">SUM(C$3:C33)</f>
        <v>1.95014855128218</v>
      </c>
      <c r="E33" s="1" t="n">
        <f aca="false">0.5*(C$3+C33)-D33</f>
        <v>-1.90893878539585</v>
      </c>
      <c r="F33" s="1" t="n">
        <f aca="false">Ca0*EXP(E33)</f>
        <v>0.14823761507613</v>
      </c>
    </row>
    <row r="34" customFormat="false" ht="12.75" hidden="false" customHeight="false" outlineLevel="0" collapsed="false">
      <c r="A34" s="1" t="n">
        <f aca="false">A33+dt</f>
        <v>62</v>
      </c>
      <c r="B34" s="1" t="n">
        <f aca="false">300+10*SIN(A34/10)</f>
        <v>299.169105971825</v>
      </c>
      <c r="C34" s="1" t="n">
        <f aca="false">EXP(-20/0.00198/B34)*10000000000000*dt</f>
        <v>0.0434218122170719</v>
      </c>
      <c r="D34" s="1" t="n">
        <f aca="false">SUM(C$3:C34)</f>
        <v>1.99357036349925</v>
      </c>
      <c r="E34" s="1" t="n">
        <f aca="false">0.5*(C$3+C34)-D34</f>
        <v>-1.94802034003431</v>
      </c>
      <c r="F34" s="1" t="n">
        <f aca="false">Ca0*EXP(E34)</f>
        <v>0.142556004844105</v>
      </c>
    </row>
    <row r="35" customFormat="false" ht="12.75" hidden="false" customHeight="false" outlineLevel="0" collapsed="false">
      <c r="A35" s="1" t="n">
        <f aca="false">A34+dt</f>
        <v>64</v>
      </c>
      <c r="B35" s="1" t="n">
        <f aca="false">300+10*SIN(A35/10)</f>
        <v>301.165492048505</v>
      </c>
      <c r="C35" s="1" t="n">
        <f aca="false">EXP(-20/0.00198/B35)*10000000000000*dt</f>
        <v>0.0543136714227324</v>
      </c>
      <c r="D35" s="1" t="n">
        <f aca="false">SUM(C$3:C35)</f>
        <v>2.04788403492198</v>
      </c>
      <c r="E35" s="1" t="n">
        <f aca="false">0.5*(C$3+C35)-D35</f>
        <v>-1.99688808185421</v>
      </c>
      <c r="F35" s="1" t="n">
        <f aca="false">Ca0*EXP(E35)</f>
        <v>0.135757091536333</v>
      </c>
    </row>
    <row r="36" customFormat="false" ht="12.75" hidden="false" customHeight="false" outlineLevel="0" collapsed="false">
      <c r="A36" s="1" t="n">
        <f aca="false">A35+dt</f>
        <v>66</v>
      </c>
      <c r="B36" s="1" t="n">
        <f aca="false">300+10*SIN(A36/10)</f>
        <v>303.115413635134</v>
      </c>
      <c r="C36" s="1" t="n">
        <f aca="false">EXP(-20/0.00198/B36)*10000000000000*dt</f>
        <v>0.0673925766343434</v>
      </c>
      <c r="D36" s="1" t="n">
        <f aca="false">SUM(C$3:C36)</f>
        <v>2.11527661155633</v>
      </c>
      <c r="E36" s="1" t="n">
        <f aca="false">0.5*(C$3+C36)-D36</f>
        <v>-2.05774120588275</v>
      </c>
      <c r="F36" s="1" t="n">
        <f aca="false">Ca0*EXP(E36)</f>
        <v>0.127742187561881</v>
      </c>
    </row>
    <row r="37" customFormat="false" ht="12.75" hidden="false" customHeight="false" outlineLevel="0" collapsed="false">
      <c r="A37" s="1" t="n">
        <f aca="false">A36+dt</f>
        <v>68</v>
      </c>
      <c r="B37" s="1" t="n">
        <f aca="false">300+10*SIN(A37/10)</f>
        <v>304.941133511386</v>
      </c>
      <c r="C37" s="1" t="n">
        <f aca="false">EXP(-20/0.00198/B37)*10000000000000*dt</f>
        <v>0.082273542627265</v>
      </c>
      <c r="D37" s="1" t="n">
        <f aca="false">SUM(C$3:C37)</f>
        <v>2.19755015418359</v>
      </c>
      <c r="E37" s="1" t="n">
        <f aca="false">0.5*(C$3+C37)-D37</f>
        <v>-2.13257426551355</v>
      </c>
      <c r="F37" s="1" t="n">
        <f aca="false">Ca0*EXP(E37)</f>
        <v>0.1185317685255</v>
      </c>
      <c r="G37" s="2"/>
      <c r="H37" s="2"/>
      <c r="I37" s="2"/>
      <c r="J37" s="2"/>
    </row>
    <row r="38" customFormat="false" ht="12.75" hidden="false" customHeight="false" outlineLevel="0" collapsed="false">
      <c r="A38" s="1" t="n">
        <f aca="false">A37+dt</f>
        <v>70</v>
      </c>
      <c r="B38" s="1" t="n">
        <f aca="false">300+10*SIN(A38/10)</f>
        <v>306.569865987188</v>
      </c>
      <c r="C38" s="1" t="n">
        <f aca="false">EXP(-20/0.00198/B38)*10000000000000*dt</f>
        <v>0.0981043708683025</v>
      </c>
      <c r="D38" s="1" t="n">
        <f aca="false">SUM(C$3:C38)</f>
        <v>2.29565452505189</v>
      </c>
      <c r="E38" s="1" t="n">
        <f aca="false">0.5*(C$3+C38)-D38</f>
        <v>-2.22276322226134</v>
      </c>
      <c r="F38" s="3" t="n">
        <f aca="false">Ca0*EXP(E38)</f>
        <v>0.108309411972868</v>
      </c>
      <c r="G38" s="2" t="s">
        <v>8</v>
      </c>
      <c r="H38" s="2"/>
      <c r="I38" s="2"/>
      <c r="J38" s="2"/>
    </row>
    <row r="39" customFormat="false" ht="12.75" hidden="false" customHeight="false" outlineLevel="0" collapsed="false">
      <c r="A39" s="1" t="n">
        <f aca="false">A38+dt</f>
        <v>72</v>
      </c>
      <c r="B39" s="1" t="n">
        <f aca="false">300+10*SIN(A39/10)</f>
        <v>307.936678638492</v>
      </c>
      <c r="C39" s="1" t="n">
        <f aca="false">EXP(-20/0.00198/B39)*10000000000000*dt</f>
        <v>0.113553893293848</v>
      </c>
      <c r="D39" s="1" t="n">
        <f aca="false">SUM(C$3:C39)</f>
        <v>2.40920841834574</v>
      </c>
      <c r="E39" s="1" t="n">
        <f aca="false">0.5*(C$3+C39)-D39</f>
        <v>-2.32859235434241</v>
      </c>
      <c r="F39" s="3" t="n">
        <f aca="false">Ca0*EXP(E39)</f>
        <v>0.0974328014647926</v>
      </c>
      <c r="G39" s="2"/>
      <c r="H39" s="2"/>
      <c r="I39" s="2"/>
      <c r="J39" s="2"/>
    </row>
    <row r="40" customFormat="false" ht="12.75" hidden="false" customHeight="false" outlineLevel="0" collapsed="false">
      <c r="A40" s="1" t="n">
        <f aca="false">A39+dt</f>
        <v>74</v>
      </c>
      <c r="B40" s="1" t="n">
        <f aca="false">300+10*SIN(A40/10)</f>
        <v>308.987080958116</v>
      </c>
      <c r="C40" s="1" t="n">
        <f aca="false">EXP(-20/0.00198/B40)*10000000000000*dt</f>
        <v>0.12694942997851</v>
      </c>
      <c r="D40" s="1" t="n">
        <f aca="false">SUM(C$3:C40)</f>
        <v>2.53615784832425</v>
      </c>
      <c r="E40" s="1" t="n">
        <f aca="false">0.5*(C$3+C40)-D40</f>
        <v>-2.44884401597859</v>
      </c>
      <c r="F40" s="1" t="n">
        <f aca="false">Ca0*EXP(E40)</f>
        <v>0.0863933981857564</v>
      </c>
    </row>
    <row r="41" customFormat="false" ht="12.75" hidden="false" customHeight="false" outlineLevel="0" collapsed="false">
      <c r="A41" s="1" t="n">
        <f aca="false">A40+dt</f>
        <v>76</v>
      </c>
      <c r="B41" s="1" t="n">
        <f aca="false">300+10*SIN(A41/10)</f>
        <v>309.679196720315</v>
      </c>
      <c r="C41" s="1" t="n">
        <f aca="false">EXP(-20/0.00198/B41)*10000000000000*dt</f>
        <v>0.136571837291303</v>
      </c>
      <c r="D41" s="1" t="n">
        <f aca="false">SUM(C$3:C41)</f>
        <v>2.67272968561555</v>
      </c>
      <c r="E41" s="1" t="n">
        <f aca="false">0.5*(C$3+C41)-D41</f>
        <v>-2.5806046496135</v>
      </c>
      <c r="F41" s="1" t="n">
        <f aca="false">Ca0*EXP(E41)</f>
        <v>0.0757282011493403</v>
      </c>
    </row>
    <row r="42" customFormat="false" ht="12.75" hidden="false" customHeight="false" outlineLevel="0" collapsed="false">
      <c r="A42" s="1" t="n">
        <f aca="false">A41+dt</f>
        <v>78</v>
      </c>
      <c r="B42" s="1" t="n">
        <f aca="false">300+10*SIN(A42/10)</f>
        <v>309.985433453746</v>
      </c>
      <c r="C42" s="1" t="n">
        <f aca="false">EXP(-20/0.00198/B42)*10000000000000*dt</f>
        <v>0.1410442913958</v>
      </c>
      <c r="D42" s="1" t="n">
        <f aca="false">SUM(C$3:C42)</f>
        <v>2.81377397701135</v>
      </c>
      <c r="E42" s="1" t="n">
        <f aca="false">0.5*(C$3+C42)-D42</f>
        <v>-2.71941271395705</v>
      </c>
      <c r="F42" s="1" t="n">
        <f aca="false">Ca0*EXP(E42)</f>
        <v>0.0659134531127474</v>
      </c>
    </row>
    <row r="43" customFormat="false" ht="12.75" hidden="false" customHeight="false" outlineLevel="0" collapsed="false">
      <c r="A43" s="1" t="n">
        <f aca="false">A42+dt</f>
        <v>80</v>
      </c>
      <c r="B43" s="1" t="n">
        <f aca="false">300+10*SIN(A43/10)</f>
        <v>309.893582466234</v>
      </c>
      <c r="C43" s="1" t="n">
        <f aca="false">EXP(-20/0.00198/B43)*10000000000000*dt</f>
        <v>0.139688619093836</v>
      </c>
      <c r="D43" s="1" t="n">
        <f aca="false">SUM(C$3:C43)</f>
        <v>2.95346259610519</v>
      </c>
      <c r="E43" s="1" t="n">
        <f aca="false">0.5*(C$3+C43)-D43</f>
        <v>-2.85977916920187</v>
      </c>
      <c r="F43" s="1" t="n">
        <f aca="false">Ca0*EXP(E43)</f>
        <v>0.0572814083679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</v>
      </c>
      <c r="C1" s="1" t="s">
        <v>1</v>
      </c>
      <c r="D1" s="1" t="n">
        <v>1</v>
      </c>
      <c r="E1" s="4" t="s">
        <v>9</v>
      </c>
      <c r="F1" s="1" t="n">
        <v>5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</row>
    <row r="3" customFormat="false" ht="12.75" hidden="false" customHeight="false" outlineLevel="0" collapsed="false">
      <c r="A3" s="1" t="n">
        <v>0</v>
      </c>
      <c r="B3" s="1" t="n">
        <f aca="false">300+$F$1*SIN(A3/10)</f>
        <v>300</v>
      </c>
      <c r="C3" s="1" t="n">
        <f aca="false">EXP(-20/0.00198/B3)*10000000000000*dt</f>
        <v>0.0476782347128117</v>
      </c>
      <c r="D3" s="1" t="n">
        <f aca="false">SUM(C3:C$3)</f>
        <v>0.0476782347128117</v>
      </c>
      <c r="E3" s="1" t="n">
        <f aca="false">0.5*(C$3+C3)-D3</f>
        <v>0</v>
      </c>
      <c r="F3" s="1" t="n">
        <f aca="false">Ca0*EXP(E3)</f>
        <v>1</v>
      </c>
    </row>
    <row r="4" customFormat="false" ht="12.75" hidden="false" customHeight="false" outlineLevel="0" collapsed="false">
      <c r="A4" s="1" t="n">
        <f aca="false">A3+dt</f>
        <v>2</v>
      </c>
      <c r="B4" s="1" t="n">
        <f aca="false">300+$F$1*SIN(A4/10)</f>
        <v>300.993346653975</v>
      </c>
      <c r="C4" s="1" t="n">
        <f aca="false">EXP(-20/0.00198/B4)*10000000000000*dt</f>
        <v>0.0532817453873882</v>
      </c>
      <c r="D4" s="1" t="n">
        <f aca="false">SUM(C$3:C4)</f>
        <v>0.1009599801002</v>
      </c>
      <c r="E4" s="1" t="n">
        <f aca="false">0.5*(C$3+C4)-D4</f>
        <v>-0.0504799900500999</v>
      </c>
      <c r="F4" s="1" t="n">
        <f aca="false">Ca0*EXP(E4)</f>
        <v>0.950772953401148</v>
      </c>
    </row>
    <row r="5" customFormat="false" ht="12.75" hidden="false" customHeight="false" outlineLevel="0" collapsed="false">
      <c r="A5" s="1" t="n">
        <f aca="false">A4+dt</f>
        <v>4</v>
      </c>
      <c r="B5" s="1" t="n">
        <f aca="false">300+$F$1*SIN(A5/10)</f>
        <v>301.947091711543</v>
      </c>
      <c r="C5" s="1" t="n">
        <f aca="false">EXP(-20/0.00198/B5)*10000000000000*dt</f>
        <v>0.059239860657144</v>
      </c>
      <c r="D5" s="1" t="n">
        <f aca="false">SUM(C$3:C5)</f>
        <v>0.160199840757344</v>
      </c>
      <c r="E5" s="1" t="n">
        <f aca="false">0.5*(C$3+C5)-D5</f>
        <v>-0.106740793072366</v>
      </c>
      <c r="F5" s="1" t="n">
        <f aca="false">Ca0*EXP(E5)</f>
        <v>0.898758607257185</v>
      </c>
    </row>
    <row r="6" customFormat="false" ht="12.75" hidden="false" customHeight="false" outlineLevel="0" collapsed="false">
      <c r="A6" s="1" t="n">
        <f aca="false">A5+dt</f>
        <v>6</v>
      </c>
      <c r="B6" s="1" t="n">
        <f aca="false">300+$F$1*SIN(A6/10)</f>
        <v>302.823212366975</v>
      </c>
      <c r="C6" s="1" t="n">
        <f aca="false">EXP(-20/0.00198/B6)*10000000000000*dt</f>
        <v>0.0652600321430864</v>
      </c>
      <c r="D6" s="1" t="n">
        <f aca="false">SUM(C$3:C6)</f>
        <v>0.22545987290043</v>
      </c>
      <c r="E6" s="1" t="n">
        <f aca="false">0.5*(C$3+C6)-D6</f>
        <v>-0.168990739472481</v>
      </c>
      <c r="F6" s="1" t="n">
        <f aca="false">Ca0*EXP(E6)</f>
        <v>0.844516724020186</v>
      </c>
    </row>
    <row r="7" customFormat="false" ht="12.75" hidden="false" customHeight="false" outlineLevel="0" collapsed="false">
      <c r="A7" s="1" t="n">
        <f aca="false">A6+dt</f>
        <v>8</v>
      </c>
      <c r="B7" s="1" t="n">
        <f aca="false">300+$F$1*SIN(A7/10)</f>
        <v>303.586780454498</v>
      </c>
      <c r="C7" s="1" t="n">
        <f aca="false">EXP(-20/0.00198/B7)*10000000000000*dt</f>
        <v>0.0709713055858539</v>
      </c>
      <c r="D7" s="1" t="n">
        <f aca="false">SUM(C$3:C7)</f>
        <v>0.296431178486284</v>
      </c>
      <c r="E7" s="1" t="n">
        <f aca="false">0.5*(C$3+C7)-D7</f>
        <v>-0.237106408336951</v>
      </c>
      <c r="F7" s="1" t="n">
        <f aca="false">Ca0*EXP(E7)</f>
        <v>0.788907337233394</v>
      </c>
    </row>
    <row r="8" customFormat="false" ht="12.75" hidden="false" customHeight="false" outlineLevel="0" collapsed="false">
      <c r="A8" s="1" t="n">
        <f aca="false">A7+dt</f>
        <v>10</v>
      </c>
      <c r="B8" s="1" t="n">
        <f aca="false">300+$F$1*SIN(A8/10)</f>
        <v>304.207354924039</v>
      </c>
      <c r="C8" s="1" t="n">
        <f aca="false">EXP(-20/0.00198/B8)*10000000000000*dt</f>
        <v>0.075955684427961</v>
      </c>
      <c r="D8" s="1" t="n">
        <f aca="false">SUM(C$3:C8)</f>
        <v>0.372386862914245</v>
      </c>
      <c r="E8" s="1" t="n">
        <f aca="false">0.5*(C$3+C8)-D8</f>
        <v>-0.310569903343859</v>
      </c>
      <c r="F8" s="1" t="n">
        <f aca="false">Ca0*EXP(E8)</f>
        <v>0.733029081436824</v>
      </c>
    </row>
    <row r="9" customFormat="false" ht="12.75" hidden="false" customHeight="false" outlineLevel="0" collapsed="false">
      <c r="A9" s="1" t="n">
        <f aca="false">A8+dt</f>
        <v>12</v>
      </c>
      <c r="B9" s="1" t="n">
        <f aca="false">300+$F$1*SIN(A9/10)</f>
        <v>304.660195429836</v>
      </c>
      <c r="C9" s="1" t="n">
        <f aca="false">EXP(-20/0.00198/B9)*10000000000000*dt</f>
        <v>0.0797984699516691</v>
      </c>
      <c r="D9" s="1" t="n">
        <f aca="false">SUM(C$3:C9)</f>
        <v>0.452185332865914</v>
      </c>
      <c r="E9" s="1" t="n">
        <f aca="false">0.5*(C$3+C9)-D9</f>
        <v>-0.388446980533674</v>
      </c>
      <c r="F9" s="1" t="n">
        <f aca="false">Ca0*EXP(E9)</f>
        <v>0.678109173913308</v>
      </c>
    </row>
    <row r="10" customFormat="false" ht="12.75" hidden="false" customHeight="false" outlineLevel="0" collapsed="false">
      <c r="A10" s="1" t="n">
        <f aca="false">A9+dt</f>
        <v>14</v>
      </c>
      <c r="B10" s="1" t="n">
        <f aca="false">300+$F$1*SIN(A10/10)</f>
        <v>304.927248649942</v>
      </c>
      <c r="C10" s="1" t="n">
        <f aca="false">EXP(-20/0.00198/B10)*10000000000000*dt</f>
        <v>0.0821495411607324</v>
      </c>
      <c r="D10" s="1" t="n">
        <f aca="false">SUM(C$3:C10)</f>
        <v>0.534334874026647</v>
      </c>
      <c r="E10" s="1" t="n">
        <f aca="false">0.5*(C$3+C10)-D10</f>
        <v>-0.469420986089875</v>
      </c>
      <c r="F10" s="1" t="n">
        <f aca="false">Ca0*EXP(E10)</f>
        <v>0.625364258078347</v>
      </c>
    </row>
    <row r="11" customFormat="false" ht="12.75" hidden="false" customHeight="false" outlineLevel="0" collapsed="false">
      <c r="A11" s="1" t="n">
        <f aca="false">A10+dt</f>
        <v>16</v>
      </c>
      <c r="B11" s="1" t="n">
        <f aca="false">300+$F$1*SIN(A11/10)</f>
        <v>304.997868015208</v>
      </c>
      <c r="C11" s="1" t="n">
        <f aca="false">EXP(-20/0.00198/B11)*10000000000000*dt</f>
        <v>0.0827820510254153</v>
      </c>
      <c r="D11" s="1" t="n">
        <f aca="false">SUM(C$3:C11)</f>
        <v>0.617116925052062</v>
      </c>
      <c r="E11" s="1" t="n">
        <f aca="false">0.5*(C$3+C11)-D11</f>
        <v>-0.551886782182948</v>
      </c>
      <c r="F11" s="1" t="n">
        <f aca="false">Ca0*EXP(E11)</f>
        <v>0.575862258067605</v>
      </c>
    </row>
    <row r="12" customFormat="false" ht="12.75" hidden="false" customHeight="false" outlineLevel="0" collapsed="false">
      <c r="A12" s="1" t="n">
        <f aca="false">A11+dt</f>
        <v>18</v>
      </c>
      <c r="B12" s="1" t="n">
        <f aca="false">300+$F$1*SIN(A12/10)</f>
        <v>304.869238154391</v>
      </c>
      <c r="C12" s="1" t="n">
        <f aca="false">EXP(-20/0.00198/B12)*10000000000000*dt</f>
        <v>0.081633364127363</v>
      </c>
      <c r="D12" s="1" t="n">
        <f aca="false">SUM(C$3:C12)</f>
        <v>0.698750289179425</v>
      </c>
      <c r="E12" s="1" t="n">
        <f aca="false">0.5*(C$3+C12)-D12</f>
        <v>-0.634094489759338</v>
      </c>
      <c r="F12" s="1" t="n">
        <f aca="false">Ca0*EXP(E12)</f>
        <v>0.530415567654705</v>
      </c>
    </row>
    <row r="13" customFormat="false" ht="12.75" hidden="false" customHeight="false" outlineLevel="0" collapsed="false">
      <c r="A13" s="1" t="n">
        <f aca="false">A12+dt</f>
        <v>20</v>
      </c>
      <c r="B13" s="1" t="n">
        <f aca="false">300+$F$1*SIN(A13/10)</f>
        <v>304.546487134128</v>
      </c>
      <c r="C13" s="1" t="n">
        <f aca="false">EXP(-20/0.00198/B13)*10000000000000*dt</f>
        <v>0.0788167290081201</v>
      </c>
      <c r="D13" s="1" t="n">
        <f aca="false">SUM(C$3:C13)</f>
        <v>0.777567018187545</v>
      </c>
      <c r="E13" s="1" t="n">
        <f aca="false">0.5*(C$3+C13)-D13</f>
        <v>-0.714319536327079</v>
      </c>
      <c r="F13" s="1" t="n">
        <f aca="false">Ca0*EXP(E13)</f>
        <v>0.489525102538691</v>
      </c>
    </row>
    <row r="14" customFormat="false" ht="12.75" hidden="false" customHeight="false" outlineLevel="0" collapsed="false">
      <c r="A14" s="1" t="n">
        <f aca="false">A13+dt</f>
        <v>22</v>
      </c>
      <c r="B14" s="1" t="n">
        <f aca="false">300+$F$1*SIN(A14/10)</f>
        <v>304.042482019098</v>
      </c>
      <c r="C14" s="1" t="n">
        <f aca="false">EXP(-20/0.00198/B14)*10000000000000*dt</f>
        <v>0.0746002878795448</v>
      </c>
      <c r="D14" s="1" t="n">
        <f aca="false">SUM(C$3:C14)</f>
        <v>0.85216730606709</v>
      </c>
      <c r="E14" s="1" t="n">
        <f aca="false">0.5*(C$3+C14)-D14</f>
        <v>-0.791028044770912</v>
      </c>
      <c r="F14" s="1" t="n">
        <f aca="false">Ca0*EXP(E14)</f>
        <v>0.453378462260444</v>
      </c>
    </row>
    <row r="15" customFormat="false" ht="12.75" hidden="false" customHeight="false" outlineLevel="0" collapsed="false">
      <c r="A15" s="1" t="n">
        <f aca="false">A14+dt</f>
        <v>24</v>
      </c>
      <c r="B15" s="1" t="n">
        <f aca="false">300+$F$1*SIN(A15/10)</f>
        <v>303.377315902756</v>
      </c>
      <c r="C15" s="1" t="n">
        <f aca="false">EXP(-20/0.00198/B15)*10000000000000*dt</f>
        <v>0.0693594976216394</v>
      </c>
      <c r="D15" s="1" t="n">
        <f aca="false">SUM(C$3:C15)</f>
        <v>0.921526803688729</v>
      </c>
      <c r="E15" s="1" t="n">
        <f aca="false">0.5*(C$3+C15)-D15</f>
        <v>-0.863007937521504</v>
      </c>
      <c r="F15" s="1" t="n">
        <f aca="false">Ca0*EXP(E15)</f>
        <v>0.421891149614001</v>
      </c>
    </row>
    <row r="16" customFormat="false" ht="12.75" hidden="false" customHeight="false" outlineLevel="0" collapsed="false">
      <c r="A16" s="1" t="n">
        <f aca="false">A15+dt</f>
        <v>26</v>
      </c>
      <c r="B16" s="1" t="n">
        <f aca="false">300+$F$1*SIN(A16/10)</f>
        <v>302.577506859107</v>
      </c>
      <c r="C16" s="1" t="n">
        <f aca="false">EXP(-20/0.00198/B16)*10000000000000*dt</f>
        <v>0.063516087551539</v>
      </c>
      <c r="D16" s="1" t="n">
        <f aca="false">SUM(C$3:C16)</f>
        <v>0.985042891240268</v>
      </c>
      <c r="E16" s="1" t="n">
        <f aca="false">0.5*(C$3+C16)-D16</f>
        <v>-0.929445730108093</v>
      </c>
      <c r="F16" s="1" t="n">
        <f aca="false">Ca0*EXP(E16)</f>
        <v>0.394772460231631</v>
      </c>
    </row>
    <row r="17" customFormat="false" ht="12.75" hidden="false" customHeight="false" outlineLevel="0" collapsed="false">
      <c r="A17" s="1" t="n">
        <f aca="false">A16+dt</f>
        <v>28</v>
      </c>
      <c r="B17" s="1" t="n">
        <f aca="false">300+$F$1*SIN(A17/10)</f>
        <v>301.67494075078</v>
      </c>
      <c r="C17" s="1" t="n">
        <f aca="false">EXP(-20/0.00198/B17)*10000000000000*dt</f>
        <v>0.0574787695803024</v>
      </c>
      <c r="D17" s="1" t="n">
        <f aca="false">SUM(C$3:C17)</f>
        <v>1.04252166082057</v>
      </c>
      <c r="E17" s="1" t="n">
        <f aca="false">0.5*(C$3+C17)-D17</f>
        <v>-0.989943158674014</v>
      </c>
      <c r="F17" s="1" t="n">
        <f aca="false">Ca0*EXP(E17)</f>
        <v>0.371597812534151</v>
      </c>
    </row>
    <row r="18" customFormat="false" ht="12.75" hidden="false" customHeight="false" outlineLevel="0" collapsed="false">
      <c r="A18" s="1" t="n">
        <f aca="false">A17+dt</f>
        <v>30</v>
      </c>
      <c r="B18" s="1" t="n">
        <f aca="false">300+$F$1*SIN(A18/10)</f>
        <v>300.705600040299</v>
      </c>
      <c r="C18" s="1" t="n">
        <f aca="false">EXP(-20/0.00198/B18)*10000000000000*dt</f>
        <v>0.051597906491013</v>
      </c>
      <c r="D18" s="1" t="n">
        <f aca="false">SUM(C$3:C18)</f>
        <v>1.09411956731158</v>
      </c>
      <c r="E18" s="1" t="n">
        <f aca="false">0.5*(C$3+C18)-D18</f>
        <v>-1.04448149670967</v>
      </c>
      <c r="F18" s="1" t="n">
        <f aca="false">Ca0*EXP(E18)</f>
        <v>0.351874220027178</v>
      </c>
    </row>
    <row r="19" customFormat="false" ht="12.75" hidden="false" customHeight="false" outlineLevel="0" collapsed="false">
      <c r="A19" s="1" t="n">
        <f aca="false">A18+dt</f>
        <v>32</v>
      </c>
      <c r="B19" s="1" t="n">
        <f aca="false">300+$F$1*SIN(A19/10)</f>
        <v>299.708129282862</v>
      </c>
      <c r="C19" s="1" t="n">
        <f aca="false">EXP(-20/0.00198/B19)*10000000000000*dt</f>
        <v>0.0461402393935034</v>
      </c>
      <c r="D19" s="1" t="n">
        <f aca="false">SUM(C$3:C19)</f>
        <v>1.14025980670509</v>
      </c>
      <c r="E19" s="1" t="n">
        <f aca="false">0.5*(C$3+C19)-D19</f>
        <v>-1.09335056965193</v>
      </c>
      <c r="F19" s="1" t="n">
        <f aca="false">Ca0*EXP(E19)</f>
        <v>0.335091862056902</v>
      </c>
    </row>
    <row r="20" customFormat="false" ht="12.75" hidden="false" customHeight="false" outlineLevel="0" collapsed="false">
      <c r="A20" s="1" t="n">
        <f aca="false">A19+dt</f>
        <v>34</v>
      </c>
      <c r="B20" s="1" t="n">
        <f aca="false">300+$F$1*SIN(A20/10)</f>
        <v>298.722294489866</v>
      </c>
      <c r="C20" s="1" t="n">
        <f aca="false">EXP(-20/0.00198/B20)*10000000000000*dt</f>
        <v>0.0412833943621176</v>
      </c>
      <c r="D20" s="1" t="n">
        <f aca="false">SUM(C$3:C20)</f>
        <v>1.1815432010672</v>
      </c>
      <c r="E20" s="1" t="n">
        <f aca="false">0.5*(C$3+C20)-D20</f>
        <v>-1.13706238652974</v>
      </c>
      <c r="F20" s="1" t="n">
        <f aca="false">Ca0*EXP(E20)</f>
        <v>0.320759907785866</v>
      </c>
    </row>
    <row r="21" customFormat="false" ht="12.75" hidden="false" customHeight="false" outlineLevel="0" collapsed="false">
      <c r="A21" s="1" t="n">
        <f aca="false">A20+dt</f>
        <v>36</v>
      </c>
      <c r="B21" s="1" t="n">
        <f aca="false">300+$F$1*SIN(A21/10)</f>
        <v>297.787397783526</v>
      </c>
      <c r="C21" s="1" t="n">
        <f aca="false">EXP(-20/0.00198/B21)*10000000000000*dt</f>
        <v>0.0371254202263555</v>
      </c>
      <c r="D21" s="1" t="n">
        <f aca="false">SUM(C$3:C21)</f>
        <v>1.21866862129356</v>
      </c>
      <c r="E21" s="1" t="n">
        <f aca="false">0.5*(C$3+C21)-D21</f>
        <v>-1.17626679382398</v>
      </c>
      <c r="F21" s="1" t="n">
        <f aca="false">Ca0*EXP(E21)</f>
        <v>0.308428017398415</v>
      </c>
    </row>
    <row r="22" customFormat="false" ht="12.75" hidden="false" customHeight="false" outlineLevel="0" collapsed="false">
      <c r="A22" s="1" t="n">
        <f aca="false">A21+dt</f>
        <v>38</v>
      </c>
      <c r="B22" s="1" t="n">
        <f aca="false">300+$F$1*SIN(A22/10)</f>
        <v>296.940710545286</v>
      </c>
      <c r="C22" s="1" t="n">
        <f aca="false">EXP(-20/0.00198/B22)*10000000000000*dt</f>
        <v>0.0337028675551523</v>
      </c>
      <c r="D22" s="1" t="n">
        <f aca="false">SUM(C$3:C22)</f>
        <v>1.25237148884871</v>
      </c>
      <c r="E22" s="1" t="n">
        <f aca="false">0.5*(C$3+C22)-D22</f>
        <v>-1.21168093771473</v>
      </c>
      <c r="F22" s="1" t="n">
        <f aca="false">Ca0*EXP(E22)</f>
        <v>0.297696449426411</v>
      </c>
    </row>
    <row r="23" customFormat="false" ht="12.75" hidden="false" customHeight="false" outlineLevel="0" collapsed="false">
      <c r="A23" s="1" t="n">
        <f aca="false">A22+dt</f>
        <v>40</v>
      </c>
      <c r="B23" s="1" t="n">
        <f aca="false">300+$F$1*SIN(A23/10)</f>
        <v>296.21598752346</v>
      </c>
      <c r="C23" s="1" t="n">
        <f aca="false">EXP(-20/0.00198/B23)*10000000000000*dt</f>
        <v>0.0310114657979898</v>
      </c>
      <c r="D23" s="1" t="n">
        <f aca="false">SUM(C$3:C23)</f>
        <v>1.2833829546467</v>
      </c>
      <c r="E23" s="1" t="n">
        <f aca="false">0.5*(C$3+C23)-D23</f>
        <v>-1.2440381043913</v>
      </c>
      <c r="F23" s="1" t="n">
        <f aca="false">Ca0*EXP(E23)</f>
        <v>0.288218010476265</v>
      </c>
    </row>
    <row r="24" customFormat="false" ht="12.75" hidden="false" customHeight="false" outlineLevel="0" collapsed="false">
      <c r="A24" s="1" t="n">
        <f aca="false">A23+dt</f>
        <v>42</v>
      </c>
      <c r="B24" s="1" t="n">
        <f aca="false">300+$F$1*SIN(A24/10)</f>
        <v>295.642121137932</v>
      </c>
      <c r="C24" s="1" t="n">
        <f aca="false">EXP(-20/0.00198/B24)*10000000000000*dt</f>
        <v>0.0290252377662167</v>
      </c>
      <c r="D24" s="1" t="n">
        <f aca="false">SUM(C$3:C24)</f>
        <v>1.31240819241292</v>
      </c>
      <c r="E24" s="1" t="n">
        <f aca="false">0.5*(C$3+C24)-D24</f>
        <v>-1.2740564561734</v>
      </c>
      <c r="F24" s="1" t="n">
        <f aca="false">Ca0*EXP(E24)</f>
        <v>0.279694748010758</v>
      </c>
    </row>
    <row r="25" customFormat="false" ht="12.75" hidden="false" customHeight="false" outlineLevel="0" collapsed="false">
      <c r="A25" s="1" t="n">
        <f aca="false">A24+dt</f>
        <v>44</v>
      </c>
      <c r="B25" s="1" t="n">
        <f aca="false">300+$F$1*SIN(A25/10)</f>
        <v>295.241989630552</v>
      </c>
      <c r="C25" s="1" t="n">
        <f aca="false">EXP(-20/0.00198/B25)*10000000000000*dt</f>
        <v>0.0277118807023833</v>
      </c>
      <c r="D25" s="1" t="n">
        <f aca="false">SUM(C$3:C25)</f>
        <v>1.3401200731153</v>
      </c>
      <c r="E25" s="1" t="n">
        <f aca="false">0.5*(C$3+C25)-D25</f>
        <v>-1.3024250154077</v>
      </c>
      <c r="F25" s="1" t="n">
        <f aca="false">Ca0*EXP(E25)</f>
        <v>0.271871699928276</v>
      </c>
    </row>
    <row r="26" customFormat="false" ht="12.75" hidden="false" customHeight="false" outlineLevel="0" collapsed="false">
      <c r="A26" s="1" t="n">
        <f aca="false">A25+dt</f>
        <v>46</v>
      </c>
      <c r="B26" s="1" t="n">
        <f aca="false">300+$F$1*SIN(A26/10)</f>
        <v>295.031544981833</v>
      </c>
      <c r="C26" s="1" t="n">
        <f aca="false">EXP(-20/0.00198/B26)*10000000000000*dt</f>
        <v>0.0270437926715546</v>
      </c>
      <c r="D26" s="1" t="n">
        <f aca="false">SUM(C$3:C26)</f>
        <v>1.36716386578686</v>
      </c>
      <c r="E26" s="1" t="n">
        <f aca="false">0.5*(C$3+C26)-D26</f>
        <v>-1.32980285209467</v>
      </c>
      <c r="F26" s="1" t="n">
        <f aca="false">Ca0*EXP(E26)</f>
        <v>0.264529407577992</v>
      </c>
    </row>
    <row r="27" customFormat="false" ht="12.75" hidden="false" customHeight="false" outlineLevel="0" collapsed="false">
      <c r="A27" s="1" t="n">
        <f aca="false">A26+dt</f>
        <v>48</v>
      </c>
      <c r="B27" s="1" t="n">
        <f aca="false">300+$F$1*SIN(A27/10)</f>
        <v>295.019176955821</v>
      </c>
      <c r="C27" s="1" t="n">
        <f aca="false">EXP(-20/0.00198/B27)*10000000000000*dt</f>
        <v>0.0270050042188505</v>
      </c>
      <c r="D27" s="1" t="n">
        <f aca="false">SUM(C$3:C27)</f>
        <v>1.39416887000571</v>
      </c>
      <c r="E27" s="1" t="n">
        <f aca="false">0.5*(C$3+C27)-D27</f>
        <v>-1.35682725053988</v>
      </c>
      <c r="F27" s="1" t="n">
        <f aca="false">Ca0*EXP(E27)</f>
        <v>0.257476390479571</v>
      </c>
    </row>
    <row r="28" customFormat="false" ht="12.75" hidden="false" customHeight="false" outlineLevel="0" collapsed="false">
      <c r="A28" s="1" t="n">
        <f aca="false">A27+dt</f>
        <v>50</v>
      </c>
      <c r="B28" s="1" t="n">
        <f aca="false">300+$F$1*SIN(A28/10)</f>
        <v>295.205378626684</v>
      </c>
      <c r="C28" s="1" t="n">
        <f aca="false">EXP(-20/0.00198/B28)*10000000000000*dt</f>
        <v>0.0275945480138993</v>
      </c>
      <c r="D28" s="1" t="n">
        <f aca="false">SUM(C$3:C28)</f>
        <v>1.42176341801961</v>
      </c>
      <c r="E28" s="1" t="n">
        <f aca="false">0.5*(C$3+C28)-D28</f>
        <v>-1.38412702665625</v>
      </c>
      <c r="F28" s="1" t="n">
        <f aca="false">Ca0*EXP(E28)</f>
        <v>0.250542421207671</v>
      </c>
    </row>
    <row r="29" customFormat="false" ht="12.75" hidden="false" customHeight="false" outlineLevel="0" collapsed="false">
      <c r="A29" s="1" t="n">
        <f aca="false">A28+dt</f>
        <v>52</v>
      </c>
      <c r="B29" s="1" t="n">
        <f aca="false">300+$F$1*SIN(A29/10)</f>
        <v>295.582726721399</v>
      </c>
      <c r="C29" s="1" t="n">
        <f aca="false">EXP(-20/0.00198/B29)*10000000000000*dt</f>
        <v>0.0288266507255475</v>
      </c>
      <c r="D29" s="1" t="n">
        <f aca="false">SUM(C$3:C29)</f>
        <v>1.45059006874515</v>
      </c>
      <c r="E29" s="1" t="n">
        <f aca="false">0.5*(C$3+C29)-D29</f>
        <v>-1.41233762602597</v>
      </c>
      <c r="F29" s="1" t="n">
        <f aca="false">Ca0*EXP(E29)</f>
        <v>0.243573234001124</v>
      </c>
    </row>
    <row r="30" customFormat="false" ht="12.75" hidden="false" customHeight="false" outlineLevel="0" collapsed="false">
      <c r="A30" s="1" t="n">
        <f aca="false">A29+dt</f>
        <v>54</v>
      </c>
      <c r="B30" s="1" t="n">
        <f aca="false">300+$F$1*SIN(A30/10)</f>
        <v>296.13617756222</v>
      </c>
      <c r="C30" s="1" t="n">
        <f aca="false">EXP(-20/0.00198/B30)*10000000000000*dt</f>
        <v>0.0307277717958613</v>
      </c>
      <c r="D30" s="1" t="n">
        <f aca="false">SUM(C$3:C30)</f>
        <v>1.48131784054102</v>
      </c>
      <c r="E30" s="1" t="n">
        <f aca="false">0.5*(C$3+C30)-D30</f>
        <v>-1.44211483728668</v>
      </c>
      <c r="F30" s="1" t="n">
        <f aca="false">Ca0*EXP(E30)</f>
        <v>0.236427224484559</v>
      </c>
    </row>
    <row r="31" customFormat="false" ht="12.75" hidden="false" customHeight="false" outlineLevel="0" collapsed="false">
      <c r="A31" s="1" t="n">
        <f aca="false">A30+dt</f>
        <v>56</v>
      </c>
      <c r="B31" s="1" t="n">
        <f aca="false">300+$F$1*SIN(A31/10)</f>
        <v>296.843666810638</v>
      </c>
      <c r="C31" s="1" t="n">
        <f aca="false">EXP(-20/0.00198/B31)*10000000000000*dt</f>
        <v>0.0333301421259337</v>
      </c>
      <c r="D31" s="1" t="n">
        <f aca="false">SUM(C$3:C31)</f>
        <v>1.51464798266695</v>
      </c>
      <c r="E31" s="1" t="n">
        <f aca="false">0.5*(C$3+C31)-D31</f>
        <v>-1.47414379424758</v>
      </c>
      <c r="F31" s="1" t="n">
        <f aca="false">Ca0*EXP(E31)</f>
        <v>0.228974692588792</v>
      </c>
    </row>
    <row r="32" customFormat="false" ht="12.75" hidden="false" customHeight="false" outlineLevel="0" collapsed="false">
      <c r="A32" s="1" t="n">
        <f aca="false">A31+dt</f>
        <v>58</v>
      </c>
      <c r="B32" s="1" t="n">
        <f aca="false">300+$F$1*SIN(A32/10)</f>
        <v>297.676989102931</v>
      </c>
      <c r="C32" s="1" t="n">
        <f aca="false">EXP(-20/0.00198/B32)*10000000000000*dt</f>
        <v>0.0366612698025806</v>
      </c>
      <c r="D32" s="1" t="n">
        <f aca="false">SUM(C$3:C32)</f>
        <v>1.55130925246953</v>
      </c>
      <c r="E32" s="1" t="n">
        <f aca="false">0.5*(C$3+C32)-D32</f>
        <v>-1.50913950021183</v>
      </c>
      <c r="F32" s="1" t="n">
        <f aca="false">Ca0*EXP(E32)</f>
        <v>0.221100152759569</v>
      </c>
    </row>
    <row r="33" customFormat="false" ht="12.75" hidden="false" customHeight="false" outlineLevel="0" collapsed="false">
      <c r="A33" s="1" t="n">
        <f aca="false">A32+dt</f>
        <v>60</v>
      </c>
      <c r="B33" s="1" t="n">
        <f aca="false">300+$F$1*SIN(A33/10)</f>
        <v>298.602922509005</v>
      </c>
      <c r="C33" s="1" t="n">
        <f aca="false">EXP(-20/0.00198/B33)*10000000000000*dt</f>
        <v>0.0407290892666844</v>
      </c>
      <c r="D33" s="1" t="n">
        <f aca="false">SUM(C$3:C33)</f>
        <v>1.59203834173621</v>
      </c>
      <c r="E33" s="1" t="n">
        <f aca="false">0.5*(C$3+C33)-D33</f>
        <v>-1.54783467974647</v>
      </c>
      <c r="F33" s="1" t="n">
        <f aca="false">Ca0*EXP(E33)</f>
        <v>0.212708056596749</v>
      </c>
    </row>
    <row r="34" customFormat="false" ht="12.75" hidden="false" customHeight="false" outlineLevel="0" collapsed="false">
      <c r="A34" s="1" t="n">
        <f aca="false">A33+dt</f>
        <v>62</v>
      </c>
      <c r="B34" s="1" t="n">
        <f aca="false">300+$F$1*SIN(A34/10)</f>
        <v>299.584552985913</v>
      </c>
      <c r="C34" s="1" t="n">
        <f aca="false">EXP(-20/0.00198/B34)*10000000000000*dt</f>
        <v>0.0455032289247635</v>
      </c>
      <c r="D34" s="1" t="n">
        <f aca="false">SUM(C$3:C34)</f>
        <v>1.63754157066098</v>
      </c>
      <c r="E34" s="1" t="n">
        <f aca="false">0.5*(C$3+C34)-D34</f>
        <v>-1.59095083884219</v>
      </c>
      <c r="F34" s="1" t="n">
        <f aca="false">Ca0*EXP(E34)</f>
        <v>0.203731803496461</v>
      </c>
    </row>
    <row r="35" customFormat="false" ht="12.75" hidden="false" customHeight="false" outlineLevel="0" collapsed="false">
      <c r="A35" s="1" t="n">
        <f aca="false">A34+dt</f>
        <v>64</v>
      </c>
      <c r="B35" s="1" t="n">
        <f aca="false">300+$F$1*SIN(A35/10)</f>
        <v>300.582746024252</v>
      </c>
      <c r="C35" s="1" t="n">
        <f aca="false">EXP(-20/0.00198/B35)*10000000000000*dt</f>
        <v>0.0508943437849632</v>
      </c>
      <c r="D35" s="1" t="n">
        <f aca="false">SUM(C$3:C35)</f>
        <v>1.68843591444594</v>
      </c>
      <c r="E35" s="1" t="n">
        <f aca="false">0.5*(C$3+C35)-D35</f>
        <v>-1.63914962519705</v>
      </c>
      <c r="F35" s="1" t="n">
        <f aca="false">Ca0*EXP(E35)</f>
        <v>0.194145068188118</v>
      </c>
    </row>
    <row r="36" customFormat="false" ht="12.75" hidden="false" customHeight="false" outlineLevel="0" collapsed="false">
      <c r="A36" s="1" t="n">
        <f aca="false">A35+dt</f>
        <v>66</v>
      </c>
      <c r="B36" s="1" t="n">
        <f aca="false">300+$F$1*SIN(A36/10)</f>
        <v>301.557706817567</v>
      </c>
      <c r="C36" s="1" t="n">
        <f aca="false">EXP(-20/0.00198/B36)*10000000000000*dt</f>
        <v>0.0567354211781723</v>
      </c>
      <c r="D36" s="1" t="n">
        <f aca="false">SUM(C$3:C36)</f>
        <v>1.74517133562411</v>
      </c>
      <c r="E36" s="1" t="n">
        <f aca="false">0.5*(C$3+C36)-D36</f>
        <v>-1.69296450767862</v>
      </c>
      <c r="F36" s="1" t="n">
        <f aca="false">Ca0*EXP(E36)</f>
        <v>0.183973324453635</v>
      </c>
    </row>
    <row r="37" customFormat="false" ht="12.75" hidden="false" customHeight="false" outlineLevel="0" collapsed="false">
      <c r="A37" s="1" t="n">
        <f aca="false">A36+dt</f>
        <v>68</v>
      </c>
      <c r="B37" s="1" t="n">
        <f aca="false">300+$F$1*SIN(A37/10)</f>
        <v>302.470566755693</v>
      </c>
      <c r="C37" s="1" t="n">
        <f aca="false">EXP(-20/0.00198/B37)*10000000000000*dt</f>
        <v>0.062770825589591</v>
      </c>
      <c r="D37" s="1" t="n">
        <f aca="false">SUM(C$3:C37)</f>
        <v>1.8079421612137</v>
      </c>
      <c r="E37" s="1" t="n">
        <f aca="false">0.5*(C$3+C37)-D37</f>
        <v>-1.7527176310625</v>
      </c>
      <c r="F37" s="1" t="n">
        <f aca="false">Ca0*EXP(E37)</f>
        <v>0.173302331108304</v>
      </c>
    </row>
    <row r="38" customFormat="false" ht="12.75" hidden="false" customHeight="false" outlineLevel="0" collapsed="false">
      <c r="A38" s="1" t="n">
        <f aca="false">A37+dt</f>
        <v>70</v>
      </c>
      <c r="B38" s="1" t="n">
        <f aca="false">300+$F$1*SIN(A38/10)</f>
        <v>303.284932993594</v>
      </c>
      <c r="C38" s="1" t="n">
        <f aca="false">EXP(-20/0.00198/B38)*10000000000000*dt</f>
        <v>0.0686596105069227</v>
      </c>
      <c r="D38" s="1" t="n">
        <f aca="false">SUM(C$3:C38)</f>
        <v>1.87660177172063</v>
      </c>
      <c r="E38" s="1" t="n">
        <f aca="false">0.5*(C$3+C38)-D38</f>
        <v>-1.81843284911076</v>
      </c>
      <c r="F38" s="1" t="n">
        <f aca="false">Ca0*EXP(E38)</f>
        <v>0.16227986880205</v>
      </c>
    </row>
    <row r="39" customFormat="false" ht="12.75" hidden="false" customHeight="false" outlineLevel="0" collapsed="false">
      <c r="A39" s="1" t="n">
        <f aca="false">A38+dt</f>
        <v>72</v>
      </c>
      <c r="B39" s="1" t="n">
        <f aca="false">300+$F$1*SIN(A39/10)</f>
        <v>303.968339319246</v>
      </c>
      <c r="C39" s="1" t="n">
        <f aca="false">EXP(-20/0.00198/B39)*10000000000000*dt</f>
        <v>0.0739982100585067</v>
      </c>
      <c r="D39" s="1" t="n">
        <f aca="false">SUM(C$3:C39)</f>
        <v>1.95059998177913</v>
      </c>
      <c r="E39" s="1" t="n">
        <f aca="false">0.5*(C$3+C39)-D39</f>
        <v>-1.88976175939347</v>
      </c>
      <c r="F39" s="1" t="n">
        <f aca="false">Ca0*EXP(E39)</f>
        <v>0.151107804563389</v>
      </c>
    </row>
    <row r="40" customFormat="false" ht="12.75" hidden="false" customHeight="false" outlineLevel="0" collapsed="false">
      <c r="A40" s="1" t="n">
        <f aca="false">A39+dt</f>
        <v>74</v>
      </c>
      <c r="B40" s="1" t="n">
        <f aca="false">300+$F$1*SIN(A40/10)</f>
        <v>304.493540479058</v>
      </c>
      <c r="C40" s="1" t="n">
        <f aca="false">EXP(-20/0.00198/B40)*10000000000000*dt</f>
        <v>0.07836347848509</v>
      </c>
      <c r="D40" s="1" t="n">
        <f aca="false">SUM(C$3:C40)</f>
        <v>2.02896346026422</v>
      </c>
      <c r="E40" s="1" t="n">
        <f aca="false">0.5*(C$3+C40)-D40</f>
        <v>-1.96594260366527</v>
      </c>
      <c r="F40" s="1" t="n">
        <f aca="false">Ca0*EXP(E40)</f>
        <v>0.140023837408193</v>
      </c>
    </row>
    <row r="41" customFormat="false" ht="12.75" hidden="false" customHeight="false" outlineLevel="0" collapsed="false">
      <c r="A41" s="1" t="n">
        <f aca="false">A40+dt</f>
        <v>76</v>
      </c>
      <c r="B41" s="1" t="n">
        <f aca="false">300+$F$1*SIN(A41/10)</f>
        <v>304.839598360157</v>
      </c>
      <c r="C41" s="1" t="n">
        <f aca="false">EXP(-20/0.00198/B41)*10000000000000*dt</f>
        <v>0.081370807278936</v>
      </c>
      <c r="D41" s="1" t="n">
        <f aca="false">SUM(C$3:C41)</f>
        <v>2.11033426754316</v>
      </c>
      <c r="E41" s="1" t="n">
        <f aca="false">0.5*(C$3+C41)-D41</f>
        <v>-2.04580974654729</v>
      </c>
      <c r="F41" s="1" t="n">
        <f aca="false">Ca0*EXP(E41)</f>
        <v>0.129275467220417</v>
      </c>
    </row>
    <row r="42" customFormat="false" ht="12.75" hidden="false" customHeight="false" outlineLevel="0" collapsed="false">
      <c r="A42" s="1" t="n">
        <f aca="false">A41+dt</f>
        <v>78</v>
      </c>
      <c r="B42" s="1" t="n">
        <f aca="false">300+$F$1*SIN(A42/10)</f>
        <v>304.992716726873</v>
      </c>
      <c r="C42" s="1" t="n">
        <f aca="false">EXP(-20/0.00198/B42)*10000000000000*dt</f>
        <v>0.0827357586872963</v>
      </c>
      <c r="D42" s="1" t="n">
        <f aca="false">SUM(C$3:C42)</f>
        <v>2.19307002623046</v>
      </c>
      <c r="E42" s="1" t="n">
        <f aca="false">0.5*(C$3+C42)-D42</f>
        <v>-2.1278630295304</v>
      </c>
      <c r="F42" s="1" t="n">
        <f aca="false">Ca0*EXP(E42)</f>
        <v>0.119091517177182</v>
      </c>
    </row>
    <row r="43" customFormat="false" ht="12.75" hidden="false" customHeight="false" outlineLevel="0" collapsed="false">
      <c r="A43" s="1" t="n">
        <f aca="false">A42+dt</f>
        <v>80</v>
      </c>
      <c r="B43" s="1" t="n">
        <f aca="false">300+$F$1*SIN(A43/10)</f>
        <v>304.946791233117</v>
      </c>
      <c r="C43" s="1" t="n">
        <f aca="false">EXP(-20/0.00198/B43)*10000000000000*dt</f>
        <v>0.0823241204309074</v>
      </c>
      <c r="D43" s="1" t="n">
        <f aca="false">SUM(C$3:C43)</f>
        <v>2.27539414666136</v>
      </c>
      <c r="E43" s="1" t="n">
        <f aca="false">0.5*(C$3+C43)-D43</f>
        <v>-2.2103929690895</v>
      </c>
      <c r="F43" s="1" t="n">
        <f aca="false">Ca0*EXP(E43)</f>
        <v>0.109657548020682</v>
      </c>
      <c r="G43" s="2"/>
      <c r="H43" s="2"/>
      <c r="I43" s="2"/>
      <c r="J43" s="2"/>
    </row>
    <row r="44" customFormat="false" ht="12.75" hidden="false" customHeight="false" outlineLevel="0" collapsed="false">
      <c r="A44" s="1" t="n">
        <f aca="false">A43+dt</f>
        <v>82</v>
      </c>
      <c r="B44" s="1" t="n">
        <f aca="false">300+$F$1*SIN(A44/10)</f>
        <v>304.703652783399</v>
      </c>
      <c r="C44" s="1" t="n">
        <f aca="false">EXP(-20/0.00198/B44)*10000000000000*dt</f>
        <v>0.0801767003937169</v>
      </c>
      <c r="D44" s="1" t="n">
        <f aca="false">SUM(C$3:C44)</f>
        <v>2.35557084705508</v>
      </c>
      <c r="E44" s="1" t="n">
        <f aca="false">0.5*(C$3+C44)-D44</f>
        <v>-2.29164337950182</v>
      </c>
      <c r="F44" s="3" t="n">
        <f aca="false">Ca0*EXP(E44)</f>
        <v>0.101100179296348</v>
      </c>
      <c r="G44" s="2" t="s">
        <v>10</v>
      </c>
      <c r="H44" s="2"/>
      <c r="I44" s="2"/>
      <c r="J44" s="2"/>
    </row>
    <row r="45" customFormat="false" ht="12.75" hidden="false" customHeight="false" outlineLevel="0" collapsed="false">
      <c r="A45" s="1" t="n">
        <f aca="false">A44+dt</f>
        <v>84</v>
      </c>
      <c r="B45" s="1" t="n">
        <f aca="false">300+$F$1*SIN(A45/10)</f>
        <v>304.272994540441</v>
      </c>
      <c r="C45" s="1" t="n">
        <f aca="false">EXP(-20/0.00198/B45)*10000000000000*dt</f>
        <v>0.0765017117403198</v>
      </c>
      <c r="D45" s="1" t="n">
        <f aca="false">SUM(C$3:C45)</f>
        <v>2.4320725587954</v>
      </c>
      <c r="E45" s="1" t="n">
        <f aca="false">0.5*(C$3+C45)-D45</f>
        <v>-2.36998258556883</v>
      </c>
      <c r="F45" s="3" t="n">
        <f aca="false">Ca0*EXP(E45)</f>
        <v>0.0934823542059063</v>
      </c>
      <c r="G45" s="2" t="s">
        <v>11</v>
      </c>
      <c r="H45" s="2"/>
      <c r="I45" s="2"/>
      <c r="J45" s="2"/>
    </row>
    <row r="46" customFormat="false" ht="12.75" hidden="false" customHeight="false" outlineLevel="0" collapsed="false">
      <c r="A46" s="1" t="n">
        <f aca="false">A45+dt</f>
        <v>86</v>
      </c>
      <c r="B46" s="1" t="n">
        <f aca="false">300+$F$1*SIN(A46/10)</f>
        <v>303.671985489371</v>
      </c>
      <c r="C46" s="1" t="n">
        <f aca="false">EXP(-20/0.00198/B46)*10000000000000*dt</f>
        <v>0.0716369680234881</v>
      </c>
      <c r="D46" s="1" t="n">
        <f aca="false">SUM(C$3:C46)</f>
        <v>2.50370952681889</v>
      </c>
      <c r="E46" s="1" t="n">
        <f aca="false">0.5*(C$3+C46)-D46</f>
        <v>-2.44405192545074</v>
      </c>
      <c r="F46" s="1" t="n">
        <f aca="false">Ca0*EXP(E46)</f>
        <v>0.0868083967319995</v>
      </c>
      <c r="G46" s="2"/>
      <c r="H46" s="2"/>
      <c r="I46" s="2"/>
      <c r="J46" s="2"/>
    </row>
    <row r="47" customFormat="false" ht="12.75" hidden="false" customHeight="false" outlineLevel="0" collapsed="false">
      <c r="A47" s="1" t="n">
        <f aca="false">A46+dt</f>
        <v>88</v>
      </c>
      <c r="B47" s="1" t="n">
        <f aca="false">300+$F$1*SIN(A47/10)</f>
        <v>302.924585964459</v>
      </c>
      <c r="C47" s="1" t="n">
        <f aca="false">EXP(-20/0.00198/B47)*10000000000000*dt</f>
        <v>0.0659925858129674</v>
      </c>
      <c r="D47" s="1" t="n">
        <f aca="false">SUM(C$3:C47)</f>
        <v>2.56970211263186</v>
      </c>
      <c r="E47" s="1" t="n">
        <f aca="false">0.5*(C$3+C47)-D47</f>
        <v>-2.51286670236897</v>
      </c>
      <c r="F47" s="1" t="n">
        <f aca="false">Ca0*EXP(E47)</f>
        <v>0.0810356009985565</v>
      </c>
    </row>
    <row r="48" customFormat="false" ht="12.75" hidden="false" customHeight="false" outlineLevel="0" collapsed="false">
      <c r="A48" s="1" t="n">
        <f aca="false">A47+dt</f>
        <v>90</v>
      </c>
      <c r="B48" s="1" t="n">
        <f aca="false">300+$F$1*SIN(A48/10)</f>
        <v>302.060592426209</v>
      </c>
      <c r="C48" s="1" t="n">
        <f aca="false">EXP(-20/0.00198/B48)*10000000000000*dt</f>
        <v>0.0599892110325782</v>
      </c>
      <c r="D48" s="1" t="n">
        <f aca="false">SUM(C$3:C48)</f>
        <v>2.62969132366443</v>
      </c>
      <c r="E48" s="1" t="n">
        <f aca="false">0.5*(C$3+C48)-D48</f>
        <v>-2.57585760079174</v>
      </c>
      <c r="F48" s="1" t="n">
        <f aca="false">Ca0*EXP(E48)</f>
        <v>0.0760885412166537</v>
      </c>
    </row>
    <row r="49" customFormat="false" ht="12.75" hidden="false" customHeight="false" outlineLevel="0" collapsed="false">
      <c r="A49" s="1" t="n">
        <f aca="false">A48+dt</f>
        <v>92</v>
      </c>
      <c r="B49" s="1" t="n">
        <f aca="false">300+$F$1*SIN(A49/10)</f>
        <v>301.114449570501</v>
      </c>
      <c r="C49" s="1" t="n">
        <f aca="false">EXP(-20/0.00198/B49)*10000000000000*dt</f>
        <v>0.0540057535263278</v>
      </c>
      <c r="D49" s="1" t="n">
        <f aca="false">SUM(C$3:C49)</f>
        <v>2.68369707719076</v>
      </c>
      <c r="E49" s="1" t="n">
        <f aca="false">0.5*(C$3+C49)-D49</f>
        <v>-2.63285508307119</v>
      </c>
      <c r="F49" s="1" t="n">
        <f aca="false">Ca0*EXP(E49)</f>
        <v>0.0718729657358161</v>
      </c>
    </row>
    <row r="50" customFormat="false" ht="12.75" hidden="false" customHeight="false" outlineLevel="0" collapsed="false">
      <c r="A50" s="1" t="n">
        <f aca="false">A49+dt</f>
        <v>94</v>
      </c>
      <c r="B50" s="1" t="n">
        <f aca="false">300+$F$1*SIN(A50/10)</f>
        <v>300.123877127267</v>
      </c>
      <c r="C50" s="1" t="n">
        <f aca="false">EXP(-20/0.00198/B50)*10000000000000*dt</f>
        <v>0.0483454647302167</v>
      </c>
      <c r="D50" s="1" t="n">
        <f aca="false">SUM(C$3:C50)</f>
        <v>2.73204254192098</v>
      </c>
      <c r="E50" s="1" t="n">
        <f aca="false">0.5*(C$3+C50)-D50</f>
        <v>-2.68403069219946</v>
      </c>
      <c r="F50" s="1" t="n">
        <f aca="false">Ca0*EXP(E50)</f>
        <v>0.0682873533910493</v>
      </c>
    </row>
    <row r="51" customFormat="false" ht="12.75" hidden="false" customHeight="false" outlineLevel="0" collapsed="false">
      <c r="A51" s="1" t="n">
        <f aca="false">A50+dt</f>
        <v>96</v>
      </c>
      <c r="B51" s="1" t="n">
        <f aca="false">300+$F$1*SIN(A51/10)</f>
        <v>299.128366093885</v>
      </c>
      <c r="C51" s="1" t="n">
        <f aca="false">EXP(-20/0.00198/B51)*10000000000000*dt</f>
        <v>0.0432225981617957</v>
      </c>
      <c r="D51" s="1" t="n">
        <f aca="false">SUM(C$3:C51)</f>
        <v>2.77526514008277</v>
      </c>
      <c r="E51" s="1" t="n">
        <f aca="false">0.5*(C$3+C51)-D51</f>
        <v>-2.72981472364547</v>
      </c>
      <c r="F51" s="1" t="n">
        <f aca="false">Ca0*EXP(E51)</f>
        <v>0.0652313743798334</v>
      </c>
    </row>
    <row r="52" customFormat="false" ht="12.75" hidden="false" customHeight="false" outlineLevel="0" collapsed="false">
      <c r="A52" s="1" t="n">
        <f aca="false">A51+dt</f>
        <v>98</v>
      </c>
      <c r="B52" s="1" t="n">
        <f aca="false">300+$F$1*SIN(A52/10)</f>
        <v>298.16760435374</v>
      </c>
      <c r="C52" s="1" t="n">
        <f aca="false">EXP(-20/0.00198/B52)*10000000000000*dt</f>
        <v>0.0387664451761356</v>
      </c>
      <c r="D52" s="1" t="n">
        <f aca="false">SUM(C$3:C52)</f>
        <v>2.81403158525891</v>
      </c>
      <c r="E52" s="1" t="n">
        <f aca="false">0.5*(C$3+C52)-D52</f>
        <v>-2.77080924531444</v>
      </c>
      <c r="F52" s="1" t="n">
        <f aca="false">Ca0*EXP(E52)</f>
        <v>0.0626113163208724</v>
      </c>
    </row>
    <row r="53" customFormat="false" ht="12.75" hidden="false" customHeight="false" outlineLevel="0" collapsed="false">
      <c r="A53" s="1" t="n">
        <f aca="false">A52+dt</f>
        <v>100</v>
      </c>
      <c r="B53" s="1" t="n">
        <f aca="false">300+$F$1*SIN(A53/10)</f>
        <v>297.279894445553</v>
      </c>
      <c r="C53" s="1" t="n">
        <f aca="false">EXP(-20/0.00198/B53)*10000000000000*dt</f>
        <v>0.0350366554135689</v>
      </c>
      <c r="D53" s="1" t="n">
        <f aca="false">SUM(C$3:C53)</f>
        <v>2.84906824067248</v>
      </c>
      <c r="E53" s="1" t="n">
        <f aca="false">0.5*(C$3+C53)-D53</f>
        <v>-2.80771079560929</v>
      </c>
      <c r="F53" s="1" t="n">
        <f aca="false">Ca0*EXP(E53)</f>
        <v>0.0603429717965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</v>
      </c>
      <c r="C1" s="1" t="s">
        <v>1</v>
      </c>
      <c r="D1" s="1" t="n">
        <v>1</v>
      </c>
      <c r="E1" s="4" t="s">
        <v>9</v>
      </c>
      <c r="F1" s="1" t="n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</row>
    <row r="3" customFormat="false" ht="12.75" hidden="false" customHeight="false" outlineLevel="0" collapsed="false">
      <c r="A3" s="1" t="n">
        <v>0</v>
      </c>
      <c r="B3" s="1" t="n">
        <f aca="false">300+$F$1*SIN(A3/10)</f>
        <v>300</v>
      </c>
      <c r="C3" s="1" t="n">
        <f aca="false">EXP(-20/0.00198/B3)*10000000000000*dt</f>
        <v>0.0476782347128117</v>
      </c>
      <c r="D3" s="1" t="n">
        <f aca="false">SUM(C3:C$3)</f>
        <v>0.0476782347128117</v>
      </c>
      <c r="E3" s="1" t="n">
        <f aca="false">0.5*(C$3+C3)-D3</f>
        <v>0</v>
      </c>
      <c r="F3" s="1" t="n">
        <f aca="false">Ca0*EXP(E3)</f>
        <v>1</v>
      </c>
    </row>
    <row r="4" customFormat="false" ht="12.75" hidden="false" customHeight="false" outlineLevel="0" collapsed="false">
      <c r="A4" s="1" t="n">
        <f aca="false">A3+dt</f>
        <v>2</v>
      </c>
      <c r="B4" s="1" t="n">
        <f aca="false">300+$F$1*SIN(A4/10)</f>
        <v>300.198669330795</v>
      </c>
      <c r="C4" s="1" t="n">
        <f aca="false">EXP(-20/0.00198/B4)*10000000000000*dt</f>
        <v>0.0487525539959569</v>
      </c>
      <c r="D4" s="1" t="n">
        <f aca="false">SUM(C$3:C4)</f>
        <v>0.0964307887087687</v>
      </c>
      <c r="E4" s="1" t="n">
        <f aca="false">0.5*(C$3+C4)-D4</f>
        <v>-0.0482153943543843</v>
      </c>
      <c r="F4" s="1" t="n">
        <f aca="false">Ca0*EXP(E4)</f>
        <v>0.952928509549399</v>
      </c>
    </row>
    <row r="5" customFormat="false" ht="12.75" hidden="false" customHeight="false" outlineLevel="0" collapsed="false">
      <c r="A5" s="1" t="n">
        <f aca="false">A4+dt</f>
        <v>4</v>
      </c>
      <c r="B5" s="1" t="n">
        <f aca="false">300+$F$1*SIN(A5/10)</f>
        <v>300.389418342309</v>
      </c>
      <c r="C5" s="1" t="n">
        <f aca="false">EXP(-20/0.00198/B5)*10000000000000*dt</f>
        <v>0.0498054343489823</v>
      </c>
      <c r="D5" s="1" t="n">
        <f aca="false">SUM(C$3:C5)</f>
        <v>0.146236223057751</v>
      </c>
      <c r="E5" s="1" t="n">
        <f aca="false">0.5*(C$3+C5)-D5</f>
        <v>-0.0974943885268539</v>
      </c>
      <c r="F5" s="1" t="n">
        <f aca="false">Ca0*EXP(E5)</f>
        <v>0.907107431750514</v>
      </c>
    </row>
    <row r="6" customFormat="false" ht="12.75" hidden="false" customHeight="false" outlineLevel="0" collapsed="false">
      <c r="A6" s="1" t="n">
        <f aca="false">A5+dt</f>
        <v>6</v>
      </c>
      <c r="B6" s="1" t="n">
        <f aca="false">300+$F$1*SIN(A6/10)</f>
        <v>300.564642473395</v>
      </c>
      <c r="C6" s="1" t="n">
        <f aca="false">EXP(-20/0.00198/B6)*10000000000000*dt</f>
        <v>0.0507914339919172</v>
      </c>
      <c r="D6" s="1" t="n">
        <f aca="false">SUM(C$3:C6)</f>
        <v>0.197027657049668</v>
      </c>
      <c r="E6" s="1" t="n">
        <f aca="false">0.5*(C$3+C6)-D6</f>
        <v>-0.147792822697304</v>
      </c>
      <c r="F6" s="1" t="n">
        <f aca="false">Ca0*EXP(E6)</f>
        <v>0.8626098096043</v>
      </c>
    </row>
    <row r="7" customFormat="false" ht="12.75" hidden="false" customHeight="false" outlineLevel="0" collapsed="false">
      <c r="A7" s="1" t="n">
        <f aca="false">A6+dt</f>
        <v>8</v>
      </c>
      <c r="B7" s="1" t="n">
        <f aca="false">300+$F$1*SIN(A7/10)</f>
        <v>300.7173560909</v>
      </c>
      <c r="C7" s="1" t="n">
        <f aca="false">EXP(-20/0.00198/B7)*10000000000000*dt</f>
        <v>0.0516657086477522</v>
      </c>
      <c r="D7" s="1" t="n">
        <f aca="false">SUM(C$3:C7)</f>
        <v>0.24869336569742</v>
      </c>
      <c r="E7" s="1" t="n">
        <f aca="false">0.5*(C$3+C7)-D7</f>
        <v>-0.199021394017138</v>
      </c>
      <c r="F7" s="1" t="n">
        <f aca="false">Ca0*EXP(E7)</f>
        <v>0.819532360056016</v>
      </c>
    </row>
    <row r="8" customFormat="false" ht="12.75" hidden="false" customHeight="false" outlineLevel="0" collapsed="false">
      <c r="A8" s="1" t="n">
        <f aca="false">A7+dt</f>
        <v>10</v>
      </c>
      <c r="B8" s="1" t="n">
        <f aca="false">300+$F$1*SIN(A8/10)</f>
        <v>300.841470984808</v>
      </c>
      <c r="C8" s="1" t="n">
        <f aca="false">EXP(-20/0.00198/B8)*10000000000000*dt</f>
        <v>0.0523866626285082</v>
      </c>
      <c r="D8" s="1" t="n">
        <f aca="false">SUM(C$3:C8)</f>
        <v>0.301080028325929</v>
      </c>
      <c r="E8" s="1" t="n">
        <f aca="false">0.5*(C$3+C8)-D8</f>
        <v>-0.251047579655269</v>
      </c>
      <c r="F8" s="1" t="n">
        <f aca="false">Ca0*EXP(E8)</f>
        <v>0.777985354403366</v>
      </c>
    </row>
    <row r="9" customFormat="false" ht="12.75" hidden="false" customHeight="false" outlineLevel="0" collapsed="false">
      <c r="A9" s="1" t="n">
        <f aca="false">A8+dt</f>
        <v>12</v>
      </c>
      <c r="B9" s="1" t="n">
        <f aca="false">300+$F$1*SIN(A9/10)</f>
        <v>300.932039085967</v>
      </c>
      <c r="C9" s="1" t="n">
        <f aca="false">EXP(-20/0.00198/B9)*10000000000000*dt</f>
        <v>0.0529187105819523</v>
      </c>
      <c r="D9" s="1" t="n">
        <f aca="false">SUM(C$3:C9)</f>
        <v>0.353998738907881</v>
      </c>
      <c r="E9" s="1" t="n">
        <f aca="false">0.5*(C$3+C9)-D9</f>
        <v>-0.303700266260499</v>
      </c>
      <c r="F9" s="1" t="n">
        <f aca="false">Ca0*EXP(E9)</f>
        <v>0.738082061395462</v>
      </c>
    </row>
    <row r="10" customFormat="false" ht="12.75" hidden="false" customHeight="false" outlineLevel="0" collapsed="false">
      <c r="A10" s="1" t="n">
        <f aca="false">A9+dt</f>
        <v>14</v>
      </c>
      <c r="B10" s="1" t="n">
        <f aca="false">300+$F$1*SIN(A10/10)</f>
        <v>300.985449729989</v>
      </c>
      <c r="C10" s="1" t="n">
        <f aca="false">EXP(-20/0.00198/B10)*10000000000000*dt</f>
        <v>0.0532348524294112</v>
      </c>
      <c r="D10" s="1" t="n">
        <f aca="false">SUM(C$3:C10)</f>
        <v>0.407233591337292</v>
      </c>
      <c r="E10" s="1" t="n">
        <f aca="false">0.5*(C$3+C10)-D10</f>
        <v>-0.356777047766181</v>
      </c>
      <c r="F10" s="1" t="n">
        <f aca="false">Ca0*EXP(E10)</f>
        <v>0.699928530969479</v>
      </c>
    </row>
    <row r="11" customFormat="false" ht="12.75" hidden="false" customHeight="false" outlineLevel="0" collapsed="false">
      <c r="A11" s="1" t="n">
        <f aca="false">A10+dt</f>
        <v>16</v>
      </c>
      <c r="B11" s="1" t="n">
        <f aca="false">300+$F$1*SIN(A11/10)</f>
        <v>300.999573603042</v>
      </c>
      <c r="C11" s="1" t="n">
        <f aca="false">EXP(-20/0.00198/B11)*10000000000000*dt</f>
        <v>0.0533187492064933</v>
      </c>
      <c r="D11" s="1" t="n">
        <f aca="false">SUM(C$3:C11)</f>
        <v>0.460552340543785</v>
      </c>
      <c r="E11" s="1" t="n">
        <f aca="false">0.5*(C$3+C11)-D11</f>
        <v>-0.410053848584133</v>
      </c>
      <c r="F11" s="1" t="n">
        <f aca="false">Ca0*EXP(E11)</f>
        <v>0.663614514472156</v>
      </c>
    </row>
    <row r="12" customFormat="false" ht="12.75" hidden="false" customHeight="false" outlineLevel="0" collapsed="false">
      <c r="A12" s="1" t="n">
        <f aca="false">A11+dt</f>
        <v>18</v>
      </c>
      <c r="B12" s="1" t="n">
        <f aca="false">300+$F$1*SIN(A12/10)</f>
        <v>300.973847630878</v>
      </c>
      <c r="C12" s="1" t="n">
        <f aca="false">EXP(-20/0.00198/B12)*10000000000000*dt</f>
        <v>0.0531660280537509</v>
      </c>
      <c r="D12" s="1" t="n">
        <f aca="false">SUM(C$3:C12)</f>
        <v>0.513718368597536</v>
      </c>
      <c r="E12" s="1" t="n">
        <f aca="false">0.5*(C$3+C12)-D12</f>
        <v>-0.463296237214255</v>
      </c>
      <c r="F12" s="1" t="n">
        <f aca="false">Ca0*EXP(E12)</f>
        <v>0.629206210601953</v>
      </c>
    </row>
    <row r="13" customFormat="false" ht="12.75" hidden="false" customHeight="false" outlineLevel="0" collapsed="false">
      <c r="A13" s="1" t="n">
        <f aca="false">A12+dt</f>
        <v>20</v>
      </c>
      <c r="B13" s="1" t="n">
        <f aca="false">300+$F$1*SIN(A13/10)</f>
        <v>300.909297426826</v>
      </c>
      <c r="C13" s="1" t="n">
        <f aca="false">EXP(-20/0.00198/B13)*10000000000000*dt</f>
        <v>0.0527846375496281</v>
      </c>
      <c r="D13" s="1" t="n">
        <f aca="false">SUM(C$3:C13)</f>
        <v>0.566503006147164</v>
      </c>
      <c r="E13" s="1" t="n">
        <f aca="false">0.5*(C$3+C13)-D13</f>
        <v>-0.516271570015945</v>
      </c>
      <c r="F13" s="1" t="n">
        <f aca="false">Ca0*EXP(E13)</f>
        <v>0.596741313619394</v>
      </c>
    </row>
    <row r="14" customFormat="false" ht="12.75" hidden="false" customHeight="false" outlineLevel="0" collapsed="false">
      <c r="A14" s="1" t="n">
        <f aca="false">A13+dt</f>
        <v>22</v>
      </c>
      <c r="B14" s="1" t="n">
        <f aca="false">300+$F$1*SIN(A14/10)</f>
        <v>300.80849640382</v>
      </c>
      <c r="C14" s="1" t="n">
        <f aca="false">EXP(-20/0.00198/B14)*10000000000000*dt</f>
        <v>0.0521942037113809</v>
      </c>
      <c r="D14" s="1" t="n">
        <f aca="false">SUM(C$3:C14)</f>
        <v>0.618697209858545</v>
      </c>
      <c r="E14" s="1" t="n">
        <f aca="false">0.5*(C$3+C14)-D14</f>
        <v>-0.568760990646449</v>
      </c>
      <c r="F14" s="1" t="n">
        <f aca="false">Ca0*EXP(E14)</f>
        <v>0.566226564268632</v>
      </c>
    </row>
    <row r="15" customFormat="false" ht="12.75" hidden="false" customHeight="false" outlineLevel="0" collapsed="false">
      <c r="A15" s="1" t="n">
        <f aca="false">A14+dt</f>
        <v>24</v>
      </c>
      <c r="B15" s="1" t="n">
        <f aca="false">300+$F$1*SIN(A15/10)</f>
        <v>300.675463180551</v>
      </c>
      <c r="C15" s="1" t="n">
        <f aca="false">EXP(-20/0.00198/B15)*10000000000000*dt</f>
        <v>0.0514244763878072</v>
      </c>
      <c r="D15" s="1" t="n">
        <f aca="false">SUM(C$3:C15)</f>
        <v>0.670121686246353</v>
      </c>
      <c r="E15" s="1" t="n">
        <f aca="false">0.5*(C$3+C15)-D15</f>
        <v>-0.620570330696043</v>
      </c>
      <c r="F15" s="1" t="n">
        <f aca="false">Ca0*EXP(E15)</f>
        <v>0.537637718843022</v>
      </c>
    </row>
    <row r="16" customFormat="false" ht="12.75" hidden="false" customHeight="false" outlineLevel="0" collapsed="false">
      <c r="A16" s="1" t="n">
        <f aca="false">A15+dt</f>
        <v>26</v>
      </c>
      <c r="B16" s="1" t="n">
        <f aca="false">300+$F$1*SIN(A16/10)</f>
        <v>300.515501371822</v>
      </c>
      <c r="C16" s="1" t="n">
        <f aca="false">EXP(-20/0.00198/B16)*10000000000000*dt</f>
        <v>0.050513076689885</v>
      </c>
      <c r="D16" s="1" t="n">
        <f aca="false">SUM(C$3:C16)</f>
        <v>0.720634762936238</v>
      </c>
      <c r="E16" s="1" t="n">
        <f aca="false">0.5*(C$3+C16)-D16</f>
        <v>-0.671539107234889</v>
      </c>
      <c r="F16" s="1" t="n">
        <f aca="false">Ca0*EXP(E16)</f>
        <v>0.510921609182204</v>
      </c>
    </row>
    <row r="17" customFormat="false" ht="12.75" hidden="false" customHeight="false" outlineLevel="0" collapsed="false">
      <c r="A17" s="1" t="n">
        <f aca="false">A16+dt</f>
        <v>28</v>
      </c>
      <c r="B17" s="1" t="n">
        <f aca="false">300+$F$1*SIN(A17/10)</f>
        <v>300.334988150156</v>
      </c>
      <c r="C17" s="1" t="n">
        <f aca="false">EXP(-20/0.00198/B17)*10000000000000*dt</f>
        <v>0.049502834862357</v>
      </c>
      <c r="D17" s="1" t="n">
        <f aca="false">SUM(C$3:C17)</f>
        <v>0.770137597798595</v>
      </c>
      <c r="E17" s="1" t="n">
        <f aca="false">0.5*(C$3+C17)-D17</f>
        <v>-0.72154706301101</v>
      </c>
      <c r="F17" s="1" t="n">
        <f aca="false">Ca0*EXP(E17)</f>
        <v>0.485999801746368</v>
      </c>
    </row>
    <row r="18" customFormat="false" ht="12.75" hidden="false" customHeight="false" outlineLevel="0" collapsed="false">
      <c r="A18" s="1" t="n">
        <f aca="false">A17+dt</f>
        <v>30</v>
      </c>
      <c r="B18" s="1" t="n">
        <f aca="false">300+$F$1*SIN(A18/10)</f>
        <v>300.14112000806</v>
      </c>
      <c r="C18" s="1" t="n">
        <f aca="false">EXP(-20/0.00198/B18)*10000000000000*dt</f>
        <v>0.0484390320629653</v>
      </c>
      <c r="D18" s="1" t="n">
        <f aca="false">SUM(C$3:C18)</f>
        <v>0.81857662986156</v>
      </c>
      <c r="E18" s="1" t="n">
        <f aca="false">0.5*(C$3+C18)-D18</f>
        <v>-0.770517996473671</v>
      </c>
      <c r="F18" s="1" t="n">
        <f aca="false">Ca0*EXP(E18)</f>
        <v>0.462773291281768</v>
      </c>
    </row>
    <row r="19" customFormat="false" ht="12.75" hidden="false" customHeight="false" outlineLevel="0" collapsed="false">
      <c r="A19" s="1" t="n">
        <f aca="false">A18+dt</f>
        <v>32</v>
      </c>
      <c r="B19" s="1" t="n">
        <f aca="false">300+$F$1*SIN(A19/10)</f>
        <v>299.941625856572</v>
      </c>
      <c r="C19" s="1" t="n">
        <f aca="false">EXP(-20/0.00198/B19)*10000000000000*dt</f>
        <v>0.0473668298782237</v>
      </c>
      <c r="D19" s="1" t="n">
        <f aca="false">SUM(C$3:C19)</f>
        <v>0.865943459739784</v>
      </c>
      <c r="E19" s="1" t="n">
        <f aca="false">0.5*(C$3+C19)-D19</f>
        <v>-0.818420927444266</v>
      </c>
      <c r="F19" s="1" t="n">
        <f aca="false">Ca0*EXP(E19)</f>
        <v>0.441127677435033</v>
      </c>
    </row>
    <row r="20" customFormat="false" ht="12.75" hidden="false" customHeight="false" outlineLevel="0" collapsed="false">
      <c r="A20" s="1" t="n">
        <f aca="false">A19+dt</f>
        <v>34</v>
      </c>
      <c r="B20" s="1" t="n">
        <f aca="false">300+$F$1*SIN(A20/10)</f>
        <v>299.744458897973</v>
      </c>
      <c r="C20" s="1" t="n">
        <f aca="false">EXP(-20/0.00198/B20)*10000000000000*dt</f>
        <v>0.0463291007370041</v>
      </c>
      <c r="D20" s="1" t="n">
        <f aca="false">SUM(C$3:C20)</f>
        <v>0.912272560476788</v>
      </c>
      <c r="E20" s="1" t="n">
        <f aca="false">0.5*(C$3+C20)-D20</f>
        <v>-0.86526889275188</v>
      </c>
      <c r="F20" s="1" t="n">
        <f aca="false">Ca0*EXP(E20)</f>
        <v>0.420938350136999</v>
      </c>
    </row>
    <row r="21" customFormat="false" ht="12.75" hidden="false" customHeight="false" outlineLevel="0" collapsed="false">
      <c r="A21" s="1" t="n">
        <f aca="false">A20+dt</f>
        <v>36</v>
      </c>
      <c r="B21" s="1" t="n">
        <f aca="false">300+$F$1*SIN(A21/10)</f>
        <v>299.557479556705</v>
      </c>
      <c r="C21" s="1" t="n">
        <f aca="false">EXP(-20/0.00198/B21)*10000000000000*dt</f>
        <v>0.0453647801329664</v>
      </c>
      <c r="D21" s="1" t="n">
        <f aca="false">SUM(C$3:C21)</f>
        <v>0.957637340609754</v>
      </c>
      <c r="E21" s="1" t="n">
        <f aca="false">0.5*(C$3+C21)-D21</f>
        <v>-0.911115833186865</v>
      </c>
      <c r="F21" s="1" t="n">
        <f aca="false">Ca0*EXP(E21)</f>
        <v>0.402075324640939</v>
      </c>
    </row>
    <row r="22" customFormat="false" ht="12.75" hidden="false" customHeight="false" outlineLevel="0" collapsed="false">
      <c r="A22" s="1" t="n">
        <f aca="false">A21+dt</f>
        <v>38</v>
      </c>
      <c r="B22" s="1" t="n">
        <f aca="false">300+$F$1*SIN(A22/10)</f>
        <v>299.388142109057</v>
      </c>
      <c r="C22" s="1" t="n">
        <f aca="false">EXP(-20/0.00198/B22)*10000000000000*dt</f>
        <v>0.0445077680453684</v>
      </c>
      <c r="D22" s="1" t="n">
        <f aca="false">SUM(C$3:C22)</f>
        <v>1.00214510865512</v>
      </c>
      <c r="E22" s="1" t="n">
        <f aca="false">0.5*(C$3+C22)-D22</f>
        <v>-0.956052107276032</v>
      </c>
      <c r="F22" s="1" t="n">
        <f aca="false">Ca0*EXP(E22)</f>
        <v>0.384407493801116</v>
      </c>
    </row>
    <row r="23" customFormat="false" ht="12.75" hidden="false" customHeight="false" outlineLevel="0" collapsed="false">
      <c r="A23" s="1" t="n">
        <f aca="false">A22+dt</f>
        <v>40</v>
      </c>
      <c r="B23" s="1" t="n">
        <f aca="false">300+$F$1*SIN(A23/10)</f>
        <v>299.243197504692</v>
      </c>
      <c r="C23" s="1" t="n">
        <f aca="false">EXP(-20/0.00198/B23)*10000000000000*dt</f>
        <v>0.043786328436421</v>
      </c>
      <c r="D23" s="1" t="n">
        <f aca="false">SUM(C$3:C23)</f>
        <v>1.04593143709154</v>
      </c>
      <c r="E23" s="1" t="n">
        <f aca="false">0.5*(C$3+C23)-D23</f>
        <v>-1.00019915551693</v>
      </c>
      <c r="F23" s="1" t="n">
        <f aca="false">Ca0*EXP(E23)</f>
        <v>0.367806183246271</v>
      </c>
    </row>
    <row r="24" customFormat="false" ht="12.75" hidden="false" customHeight="false" outlineLevel="0" collapsed="false">
      <c r="A24" s="1" t="n">
        <f aca="false">A23+dt</f>
        <v>42</v>
      </c>
      <c r="B24" s="1" t="n">
        <f aca="false">300+$F$1*SIN(A24/10)</f>
        <v>299.128424227586</v>
      </c>
      <c r="C24" s="1" t="n">
        <f aca="false">EXP(-20/0.00198/B24)*10000000000000*dt</f>
        <v>0.0432228818163709</v>
      </c>
      <c r="D24" s="1" t="n">
        <f aca="false">SUM(C$3:C24)</f>
        <v>1.08915431890791</v>
      </c>
      <c r="E24" s="1" t="n">
        <f aca="false">0.5*(C$3+C24)-D24</f>
        <v>-1.04370376064332</v>
      </c>
      <c r="F24" s="1" t="n">
        <f aca="false">Ca0*EXP(E24)</f>
        <v>0.352147991746181</v>
      </c>
    </row>
    <row r="25" customFormat="false" ht="12.75" hidden="false" customHeight="false" outlineLevel="0" collapsed="false">
      <c r="A25" s="1" t="n">
        <f aca="false">A24+dt</f>
        <v>44</v>
      </c>
      <c r="B25" s="1" t="n">
        <f aca="false">300+$F$1*SIN(A25/10)</f>
        <v>299.048397926111</v>
      </c>
      <c r="C25" s="1" t="n">
        <f aca="false">EXP(-20/0.00198/B25)*10000000000000*dt</f>
        <v>0.0428340593574968</v>
      </c>
      <c r="D25" s="1" t="n">
        <f aca="false">SUM(C$3:C25)</f>
        <v>1.13198837826541</v>
      </c>
      <c r="E25" s="1" t="n">
        <f aca="false">0.5*(C$3+C25)-D25</f>
        <v>-1.08673223123026</v>
      </c>
      <c r="F25" s="1" t="n">
        <f aca="false">Ca0*EXP(E25)</f>
        <v>0.33731696853411</v>
      </c>
    </row>
    <row r="26" customFormat="false" ht="12.75" hidden="false" customHeight="false" outlineLevel="0" collapsed="false">
      <c r="A26" s="1" t="n">
        <f aca="false">A25+dt</f>
        <v>46</v>
      </c>
      <c r="B26" s="1" t="n">
        <f aca="false">300+$F$1*SIN(A26/10)</f>
        <v>299.006308996367</v>
      </c>
      <c r="C26" s="1" t="n">
        <f aca="false">EXP(-20/0.00198/B26)*10000000000000*dt</f>
        <v>0.0426308853915236</v>
      </c>
      <c r="D26" s="1" t="n">
        <f aca="false">SUM(C$3:C26)</f>
        <v>1.17461926365693</v>
      </c>
      <c r="E26" s="1" t="n">
        <f aca="false">0.5*(C$3+C26)-D26</f>
        <v>-1.12946470360477</v>
      </c>
      <c r="F26" s="1" t="n">
        <f aca="false">Ca0*EXP(E26)</f>
        <v>0.32320622124955</v>
      </c>
    </row>
    <row r="27" customFormat="false" ht="12.75" hidden="false" customHeight="false" outlineLevel="0" collapsed="false">
      <c r="A27" s="1" t="n">
        <f aca="false">A26+dt</f>
        <v>48</v>
      </c>
      <c r="B27" s="1" t="n">
        <f aca="false">300+$F$1*SIN(A27/10)</f>
        <v>299.003835391164</v>
      </c>
      <c r="C27" s="1" t="n">
        <f aca="false">EXP(-20/0.00198/B27)*10000000000000*dt</f>
        <v>0.0426189729235166</v>
      </c>
      <c r="D27" s="1" t="n">
        <f aca="false">SUM(C$3:C27)</f>
        <v>1.21723823658045</v>
      </c>
      <c r="E27" s="1" t="n">
        <f aca="false">0.5*(C$3+C27)-D27</f>
        <v>-1.17208963276229</v>
      </c>
      <c r="F27" s="1" t="n">
        <f aca="false">Ca0*EXP(E27)</f>
        <v>0.309719065483665</v>
      </c>
    </row>
    <row r="28" customFormat="false" ht="12.75" hidden="false" customHeight="false" outlineLevel="0" collapsed="false">
      <c r="A28" s="1" t="n">
        <f aca="false">A27+dt</f>
        <v>50</v>
      </c>
      <c r="B28" s="1" t="n">
        <f aca="false">300+$F$1*SIN(A28/10)</f>
        <v>299.041075725337</v>
      </c>
      <c r="C28" s="1" t="n">
        <f aca="false">EXP(-20/0.00198/B28)*10000000000000*dt</f>
        <v>0.0427986479029597</v>
      </c>
      <c r="D28" s="1" t="n">
        <f aca="false">SUM(C$3:C28)</f>
        <v>1.26003688448341</v>
      </c>
      <c r="E28" s="1" t="n">
        <f aca="false">0.5*(C$3+C28)-D28</f>
        <v>-1.21479844317553</v>
      </c>
      <c r="F28" s="1" t="n">
        <f aca="false">Ca0*EXP(E28)</f>
        <v>0.296769824249666</v>
      </c>
    </row>
    <row r="29" customFormat="false" ht="12.75" hidden="false" customHeight="false" outlineLevel="0" collapsed="false">
      <c r="A29" s="1" t="n">
        <f aca="false">A28+dt</f>
        <v>52</v>
      </c>
      <c r="B29" s="1" t="n">
        <f aca="false">300+$F$1*SIN(A29/10)</f>
        <v>299.11654534428</v>
      </c>
      <c r="C29" s="1" t="n">
        <f aca="false">EXP(-20/0.00198/B29)*10000000000000*dt</f>
        <v>0.0431649569753652</v>
      </c>
      <c r="D29" s="1" t="n">
        <f aca="false">SUM(C$3:C29)</f>
        <v>1.30320184145878</v>
      </c>
      <c r="E29" s="1" t="n">
        <f aca="false">0.5*(C$3+C29)-D29</f>
        <v>-1.25778024561469</v>
      </c>
      <c r="F29" s="1" t="n">
        <f aca="false">Ca0*EXP(E29)</f>
        <v>0.28428436811196</v>
      </c>
    </row>
    <row r="30" customFormat="false" ht="12.75" hidden="false" customHeight="false" outlineLevel="0" collapsed="false">
      <c r="A30" s="1" t="n">
        <f aca="false">A29+dt</f>
        <v>54</v>
      </c>
      <c r="B30" s="1" t="n">
        <f aca="false">300+$F$1*SIN(A30/10)</f>
        <v>299.227235512444</v>
      </c>
      <c r="C30" s="1" t="n">
        <f aca="false">EXP(-20/0.00198/B30)*10000000000000*dt</f>
        <v>0.0437075560360863</v>
      </c>
      <c r="D30" s="1" t="n">
        <f aca="false">SUM(C$3:C30)</f>
        <v>1.34690939749486</v>
      </c>
      <c r="E30" s="1" t="n">
        <f aca="false">0.5*(C$3+C30)-D30</f>
        <v>-1.30121650212041</v>
      </c>
      <c r="F30" s="1" t="n">
        <f aca="false">Ca0*EXP(E30)</f>
        <v>0.272200459104981</v>
      </c>
    </row>
    <row r="31" customFormat="false" ht="12.75" hidden="false" customHeight="false" outlineLevel="0" collapsed="false">
      <c r="A31" s="1" t="n">
        <f aca="false">A30+dt</f>
        <v>56</v>
      </c>
      <c r="B31" s="1" t="n">
        <f aca="false">300+$F$1*SIN(A31/10)</f>
        <v>299.368733362128</v>
      </c>
      <c r="C31" s="1" t="n">
        <f aca="false">EXP(-20/0.00198/B31)*10000000000000*dt</f>
        <v>0.0444105197068891</v>
      </c>
      <c r="D31" s="1" t="n">
        <f aca="false">SUM(C$3:C31)</f>
        <v>1.39131991720175</v>
      </c>
      <c r="E31" s="1" t="n">
        <f aca="false">0.5*(C$3+C31)-D31</f>
        <v>-1.3452755399919</v>
      </c>
      <c r="F31" s="1" t="n">
        <f aca="false">Ca0*EXP(E31)</f>
        <v>0.260467928640459</v>
      </c>
    </row>
    <row r="32" customFormat="false" ht="12.75" hidden="false" customHeight="false" outlineLevel="0" collapsed="false">
      <c r="A32" s="1" t="n">
        <f aca="false">A31+dt</f>
        <v>58</v>
      </c>
      <c r="B32" s="1" t="n">
        <f aca="false">300+$F$1*SIN(A32/10)</f>
        <v>299.535397820586</v>
      </c>
      <c r="C32" s="1" t="n">
        <f aca="false">EXP(-20/0.00198/B32)*10000000000000*dt</f>
        <v>0.0452521514946278</v>
      </c>
      <c r="D32" s="1" t="n">
        <f aca="false">SUM(C$3:C32)</f>
        <v>1.43657206869638</v>
      </c>
      <c r="E32" s="1" t="n">
        <f aca="false">0.5*(C$3+C32)-D32</f>
        <v>-1.39010687559266</v>
      </c>
      <c r="F32" s="1" t="n">
        <f aca="false">Ca0*EXP(E32)</f>
        <v>0.249048685983336</v>
      </c>
    </row>
    <row r="33" customFormat="false" ht="12.75" hidden="false" customHeight="false" outlineLevel="0" collapsed="false">
      <c r="A33" s="1" t="n">
        <f aca="false">A32+dt</f>
        <v>60</v>
      </c>
      <c r="B33" s="1" t="n">
        <f aca="false">300+$F$1*SIN(A33/10)</f>
        <v>299.720584501801</v>
      </c>
      <c r="C33" s="1" t="n">
        <f aca="false">EXP(-20/0.00198/B33)*10000000000000*dt</f>
        <v>0.0462049067464097</v>
      </c>
      <c r="D33" s="1" t="n">
        <f aca="false">SUM(C$3:C33)</f>
        <v>1.48277697544279</v>
      </c>
      <c r="E33" s="1" t="n">
        <f aca="false">0.5*(C$3+C33)-D33</f>
        <v>-1.43583540471318</v>
      </c>
      <c r="F33" s="1" t="n">
        <f aca="false">Ca0*EXP(E33)</f>
        <v>0.237916524384655</v>
      </c>
    </row>
    <row r="34" customFormat="false" ht="12.75" hidden="false" customHeight="false" outlineLevel="0" collapsed="false">
      <c r="A34" s="1" t="n">
        <f aca="false">A33+dt</f>
        <v>62</v>
      </c>
      <c r="B34" s="1" t="n">
        <f aca="false">300+$F$1*SIN(A34/10)</f>
        <v>299.916910597183</v>
      </c>
      <c r="C34" s="1" t="n">
        <f aca="false">EXP(-20/0.00198/B34)*10000000000000*dt</f>
        <v>0.0472355602915215</v>
      </c>
      <c r="D34" s="1" t="n">
        <f aca="false">SUM(C$3:C34)</f>
        <v>1.53001253573431</v>
      </c>
      <c r="E34" s="1" t="n">
        <f aca="false">0.5*(C$3+C34)-D34</f>
        <v>-1.48255563823214</v>
      </c>
      <c r="F34" s="1" t="n">
        <f aca="false">Ca0*EXP(E34)</f>
        <v>0.227056671554945</v>
      </c>
    </row>
    <row r="35" customFormat="false" ht="12.75" hidden="false" customHeight="false" outlineLevel="0" collapsed="false">
      <c r="A35" s="1" t="n">
        <f aca="false">A34+dt</f>
        <v>64</v>
      </c>
      <c r="B35" s="1" t="n">
        <f aca="false">300+$F$1*SIN(A35/10)</f>
        <v>300.116549204851</v>
      </c>
      <c r="C35" s="1" t="n">
        <f aca="false">EXP(-20/0.00198/B35)*10000000000000*dt</f>
        <v>0.0483057517499431</v>
      </c>
      <c r="D35" s="1" t="n">
        <f aca="false">SUM(C$3:C35)</f>
        <v>1.57831828748425</v>
      </c>
      <c r="E35" s="1" t="n">
        <f aca="false">0.5*(C$3+C35)-D35</f>
        <v>-1.53032629425288</v>
      </c>
      <c r="F35" s="1" t="n">
        <f aca="false">Ca0*EXP(E35)</f>
        <v>0.216465024498019</v>
      </c>
    </row>
    <row r="36" customFormat="false" ht="12.75" hidden="false" customHeight="false" outlineLevel="0" collapsed="false">
      <c r="A36" s="1" t="n">
        <f aca="false">A35+dt</f>
        <v>66</v>
      </c>
      <c r="B36" s="1" t="n">
        <f aca="false">300+$F$1*SIN(A36/10)</f>
        <v>300.311541363513</v>
      </c>
      <c r="C36" s="1" t="n">
        <f aca="false">EXP(-20/0.00198/B36)*10000000000000*dt</f>
        <v>0.049373018276445</v>
      </c>
      <c r="D36" s="1" t="n">
        <f aca="false">SUM(C$3:C36)</f>
        <v>1.6276913057607</v>
      </c>
      <c r="E36" s="1" t="n">
        <f aca="false">0.5*(C$3+C36)-D36</f>
        <v>-1.57916567926607</v>
      </c>
      <c r="F36" s="1" t="n">
        <f aca="false">Ca0*EXP(E36)</f>
        <v>0.206147019208645</v>
      </c>
    </row>
    <row r="37" customFormat="false" ht="12.75" hidden="false" customHeight="false" outlineLevel="0" collapsed="false">
      <c r="A37" s="1" t="n">
        <f aca="false">A36+dt</f>
        <v>68</v>
      </c>
      <c r="B37" s="1" t="n">
        <f aca="false">300+$F$1*SIN(A37/10)</f>
        <v>300.494113351139</v>
      </c>
      <c r="C37" s="1" t="n">
        <f aca="false">EXP(-20/0.00198/B37)*10000000000000*dt</f>
        <v>0.0503923739921277</v>
      </c>
      <c r="D37" s="1" t="n">
        <f aca="false">SUM(C$3:C37)</f>
        <v>1.67808367975283</v>
      </c>
      <c r="E37" s="1" t="n">
        <f aca="false">0.5*(C$3+C37)-D37</f>
        <v>-1.62904837540036</v>
      </c>
      <c r="F37" s="1" t="n">
        <f aca="false">Ca0*EXP(E37)</f>
        <v>0.196116114273465</v>
      </c>
    </row>
    <row r="38" customFormat="false" ht="12.75" hidden="false" customHeight="false" outlineLevel="0" collapsed="false">
      <c r="A38" s="1" t="n">
        <f aca="false">A37+dt</f>
        <v>70</v>
      </c>
      <c r="B38" s="1" t="n">
        <f aca="false">300+$F$1*SIN(A38/10)</f>
        <v>300.656986598719</v>
      </c>
      <c r="C38" s="1" t="n">
        <f aca="false">EXP(-20/0.00198/B38)*10000000000000*dt</f>
        <v>0.0513184195195104</v>
      </c>
      <c r="D38" s="1" t="n">
        <f aca="false">SUM(C$3:C38)</f>
        <v>1.72940209927234</v>
      </c>
      <c r="E38" s="1" t="n">
        <f aca="false">0.5*(C$3+C38)-D38</f>
        <v>-1.67990377215618</v>
      </c>
      <c r="F38" s="1" t="n">
        <f aca="false">Ca0*EXP(E38)</f>
        <v>0.18639191126819</v>
      </c>
    </row>
    <row r="39" customFormat="false" ht="12.75" hidden="false" customHeight="false" outlineLevel="0" collapsed="false">
      <c r="A39" s="1" t="n">
        <f aca="false">A38+dt</f>
        <v>72</v>
      </c>
      <c r="B39" s="1" t="n">
        <f aca="false">300+$F$1*SIN(A39/10)</f>
        <v>300.793667863849</v>
      </c>
      <c r="C39" s="1" t="n">
        <f aca="false">EXP(-20/0.00198/B39)*10000000000000*dt</f>
        <v>0.0521078726126219</v>
      </c>
      <c r="D39" s="1" t="n">
        <f aca="false">SUM(C$3:C39)</f>
        <v>1.78150997188496</v>
      </c>
      <c r="E39" s="1" t="n">
        <f aca="false">0.5*(C$3+C39)-D39</f>
        <v>-1.73161691822224</v>
      </c>
      <c r="F39" s="1" t="n">
        <f aca="false">Ca0*EXP(E39)</f>
        <v>0.176997987200378</v>
      </c>
    </row>
    <row r="40" customFormat="false" ht="12.75" hidden="false" customHeight="false" outlineLevel="0" collapsed="false">
      <c r="A40" s="1" t="n">
        <f aca="false">A39+dt</f>
        <v>74</v>
      </c>
      <c r="B40" s="1" t="n">
        <f aca="false">300+$F$1*SIN(A40/10)</f>
        <v>300.898708095812</v>
      </c>
      <c r="C40" s="1" t="n">
        <f aca="false">EXP(-20/0.00198/B40)*10000000000000*dt</f>
        <v>0.0527223174064168</v>
      </c>
      <c r="D40" s="1" t="n">
        <f aca="false">SUM(C$3:C40)</f>
        <v>1.83423228929138</v>
      </c>
      <c r="E40" s="1" t="n">
        <f aca="false">0.5*(C$3+C40)-D40</f>
        <v>-1.78403201323176</v>
      </c>
      <c r="F40" s="1" t="n">
        <f aca="false">Ca0*EXP(E40)</f>
        <v>0.167959564973142</v>
      </c>
    </row>
    <row r="41" customFormat="false" ht="12.75" hidden="false" customHeight="false" outlineLevel="0" collapsed="false">
      <c r="A41" s="1" t="n">
        <f aca="false">A40+dt</f>
        <v>76</v>
      </c>
      <c r="B41" s="1" t="n">
        <f aca="false">300+$F$1*SIN(A41/10)</f>
        <v>300.967919672032</v>
      </c>
      <c r="C41" s="1" t="n">
        <f aca="false">EXP(-20/0.00198/B41)*10000000000000*dt</f>
        <v>0.0531308953396189</v>
      </c>
      <c r="D41" s="1" t="n">
        <f aca="false">SUM(C$3:C41)</f>
        <v>1.88736318463099</v>
      </c>
      <c r="E41" s="1" t="n">
        <f aca="false">0.5*(C$3+C41)-D41</f>
        <v>-1.83695861960478</v>
      </c>
      <c r="F41" s="1" t="n">
        <f aca="false">Ca0*EXP(E41)</f>
        <v>0.159301185588506</v>
      </c>
    </row>
    <row r="42" customFormat="false" ht="12.75" hidden="false" customHeight="false" outlineLevel="0" collapsed="false">
      <c r="A42" s="1" t="n">
        <f aca="false">A41+dt</f>
        <v>78</v>
      </c>
      <c r="B42" s="1" t="n">
        <f aca="false">300+$F$1*SIN(A42/10)</f>
        <v>300.998543345375</v>
      </c>
      <c r="C42" s="1" t="n">
        <f aca="false">EXP(-20/0.00198/B42)*10000000000000*dt</f>
        <v>0.05331262520346</v>
      </c>
      <c r="D42" s="1" t="n">
        <f aca="false">SUM(C$3:C42)</f>
        <v>1.94067580983445</v>
      </c>
      <c r="E42" s="1" t="n">
        <f aca="false">0.5*(C$3+C42)-D42</f>
        <v>-1.89018037987632</v>
      </c>
      <c r="F42" s="1" t="n">
        <f aca="false">Ca0*EXP(E42)</f>
        <v>0.151044560979734</v>
      </c>
    </row>
    <row r="43" customFormat="false" ht="12.75" hidden="false" customHeight="false" outlineLevel="0" collapsed="false">
      <c r="A43" s="1" t="n">
        <f aca="false">A42+dt</f>
        <v>80</v>
      </c>
      <c r="B43" s="1" t="n">
        <f aca="false">300+$F$1*SIN(A43/10)</f>
        <v>300.989358246623</v>
      </c>
      <c r="C43" s="1" t="n">
        <f aca="false">EXP(-20/0.00198/B43)*10000000000000*dt</f>
        <v>0.0532580568547157</v>
      </c>
      <c r="D43" s="1" t="n">
        <f aca="false">SUM(C$3:C43)</f>
        <v>1.99393386668917</v>
      </c>
      <c r="E43" s="1" t="n">
        <f aca="false">0.5*(C$3+C43)-D43</f>
        <v>-1.94346572090541</v>
      </c>
      <c r="F43" s="1" t="n">
        <f aca="false">Ca0*EXP(E43)</f>
        <v>0.143206774028603</v>
      </c>
      <c r="G43" s="5"/>
      <c r="H43" s="5"/>
      <c r="I43" s="5"/>
      <c r="J43" s="5"/>
    </row>
    <row r="44" customFormat="false" ht="12.75" hidden="false" customHeight="false" outlineLevel="0" collapsed="false">
      <c r="A44" s="1" t="n">
        <f aca="false">A43+dt</f>
        <v>82</v>
      </c>
      <c r="B44" s="1" t="n">
        <f aca="false">300+$F$1*SIN(A44/10)</f>
        <v>300.94073055668</v>
      </c>
      <c r="C44" s="1" t="n">
        <f aca="false">EXP(-20/0.00198/B44)*10000000000000*dt</f>
        <v>0.0529700355223351</v>
      </c>
      <c r="D44" s="1" t="n">
        <f aca="false">SUM(C$3:C44)</f>
        <v>2.04690390221151</v>
      </c>
      <c r="E44" s="1" t="n">
        <f aca="false">0.5*(C$3+C44)-D44</f>
        <v>-1.99657976709393</v>
      </c>
      <c r="F44" s="5" t="n">
        <f aca="false">Ca0*EXP(E44)</f>
        <v>0.135798953904527</v>
      </c>
    </row>
    <row r="45" customFormat="false" ht="12.75" hidden="false" customHeight="false" outlineLevel="0" collapsed="false">
      <c r="A45" s="1" t="n">
        <f aca="false">A44+dt</f>
        <v>84</v>
      </c>
      <c r="B45" s="1" t="n">
        <f aca="false">300+$F$1*SIN(A45/10)</f>
        <v>300.854598908088</v>
      </c>
      <c r="C45" s="1" t="n">
        <f aca="false">EXP(-20/0.00198/B45)*10000000000000*dt</f>
        <v>0.0524634704398534</v>
      </c>
      <c r="D45" s="1" t="n">
        <f aca="false">SUM(C$3:C45)</f>
        <v>2.09936737265136</v>
      </c>
      <c r="E45" s="1" t="n">
        <f aca="false">0.5*(C$3+C45)-D45</f>
        <v>-2.04929652007503</v>
      </c>
      <c r="F45" s="5" t="n">
        <f aca="false">Ca0*EXP(E45)</f>
        <v>0.128825497870015</v>
      </c>
    </row>
    <row r="46" customFormat="false" ht="12.75" hidden="false" customHeight="false" outlineLevel="0" collapsed="false">
      <c r="A46" s="1" t="n">
        <f aca="false">A45+dt</f>
        <v>86</v>
      </c>
      <c r="B46" s="1" t="n">
        <f aca="false">300+$F$1*SIN(A46/10)</f>
        <v>300.734397097874</v>
      </c>
      <c r="C46" s="1" t="n">
        <f aca="false">EXP(-20/0.00198/B46)*10000000000000*dt</f>
        <v>0.0517641401751097</v>
      </c>
      <c r="D46" s="1" t="n">
        <f aca="false">SUM(C$3:C46)</f>
        <v>2.15113151282647</v>
      </c>
      <c r="E46" s="1" t="n">
        <f aca="false">0.5*(C$3+C46)-D46</f>
        <v>-2.10141032538251</v>
      </c>
      <c r="F46" s="1" t="n">
        <f aca="false">Ca0*EXP(E46)</f>
        <v>0.122283846570735</v>
      </c>
      <c r="G46" s="5"/>
      <c r="H46" s="5"/>
      <c r="I46" s="5"/>
      <c r="J46" s="5"/>
    </row>
    <row r="47" customFormat="false" ht="12.75" hidden="false" customHeight="false" outlineLevel="0" collapsed="false">
      <c r="A47" s="1" t="n">
        <f aca="false">A46+dt</f>
        <v>88</v>
      </c>
      <c r="B47" s="1" t="n">
        <f aca="false">300+$F$1*SIN(A47/10)</f>
        <v>300.584917192892</v>
      </c>
      <c r="C47" s="1" t="n">
        <f aca="false">EXP(-20/0.00198/B47)*10000000000000*dt</f>
        <v>0.0509066989729908</v>
      </c>
      <c r="D47" s="1" t="n">
        <f aca="false">SUM(C$3:C47)</f>
        <v>2.20203821179946</v>
      </c>
      <c r="E47" s="1" t="n">
        <f aca="false">0.5*(C$3+C47)-D47</f>
        <v>-2.15274574495656</v>
      </c>
      <c r="F47" s="1" t="n">
        <f aca="false">Ca0*EXP(E47)</f>
        <v>0.116164760676919</v>
      </c>
    </row>
    <row r="48" customFormat="false" ht="12.75" hidden="false" customHeight="false" outlineLevel="0" collapsed="false">
      <c r="A48" s="1" t="n">
        <f aca="false">A47+dt</f>
        <v>90</v>
      </c>
      <c r="B48" s="1" t="n">
        <f aca="false">300+$F$1*SIN(A48/10)</f>
        <v>300.412118485242</v>
      </c>
      <c r="C48" s="1" t="n">
        <f aca="false">EXP(-20/0.00198/B48)*10000000000000*dt</f>
        <v>0.0499321469839868</v>
      </c>
      <c r="D48" s="1" t="n">
        <f aca="false">SUM(C$3:C48)</f>
        <v>2.25197035878345</v>
      </c>
      <c r="E48" s="1" t="n">
        <f aca="false">0.5*(C$3+C48)-D48</f>
        <v>-2.20316516793505</v>
      </c>
      <c r="F48" s="1" t="n">
        <f aca="false">Ca0*EXP(E48)</f>
        <v>0.110453002202239</v>
      </c>
    </row>
    <row r="49" customFormat="false" ht="12.75" hidden="false" customHeight="false" outlineLevel="0" collapsed="false">
      <c r="A49" s="1" t="n">
        <f aca="false">A48+dt</f>
        <v>92</v>
      </c>
      <c r="B49" s="1" t="n">
        <f aca="false">300+$F$1*SIN(A49/10)</f>
        <v>300.2228899141</v>
      </c>
      <c r="C49" s="1" t="n">
        <f aca="false">EXP(-20/0.00198/B49)*10000000000000*dt</f>
        <v>0.0488850747201428</v>
      </c>
      <c r="D49" s="1" t="n">
        <f aca="false">SUM(C$3:C49)</f>
        <v>2.30085543350359</v>
      </c>
      <c r="E49" s="1" t="n">
        <f aca="false">0.5*(C$3+C49)-D49</f>
        <v>-2.25257377878711</v>
      </c>
      <c r="F49" s="1" t="n">
        <f aca="false">Ca0*EXP(E49)</f>
        <v>0.105128299074204</v>
      </c>
      <c r="G49" s="2"/>
      <c r="H49" s="2"/>
      <c r="I49" s="2"/>
      <c r="J49" s="2"/>
    </row>
    <row r="50" customFormat="false" ht="12.75" hidden="false" customHeight="false" outlineLevel="0" collapsed="false">
      <c r="A50" s="1" t="n">
        <f aca="false">A49+dt</f>
        <v>94</v>
      </c>
      <c r="B50" s="1" t="n">
        <f aca="false">300+$F$1*SIN(A50/10)</f>
        <v>300.024775425453</v>
      </c>
      <c r="C50" s="1" t="n">
        <f aca="false">EXP(-20/0.00198/B50)*10000000000000*dt</f>
        <v>0.0478109838222247</v>
      </c>
      <c r="D50" s="1" t="n">
        <f aca="false">SUM(C$3:C50)</f>
        <v>2.34866641732581</v>
      </c>
      <c r="E50" s="1" t="n">
        <f aca="false">0.5*(C$3+C50)-D50</f>
        <v>-2.30092180805829</v>
      </c>
      <c r="F50" s="3" t="n">
        <f aca="false">Ca0*EXP(E50)</f>
        <v>0.100166466896138</v>
      </c>
      <c r="G50" s="2" t="s">
        <v>12</v>
      </c>
      <c r="H50" s="2"/>
      <c r="I50" s="2"/>
      <c r="J50" s="2"/>
    </row>
    <row r="51" customFormat="false" ht="12.75" hidden="false" customHeight="false" outlineLevel="0" collapsed="false">
      <c r="A51" s="1" t="n">
        <f aca="false">A50+dt</f>
        <v>96</v>
      </c>
      <c r="B51" s="1" t="n">
        <f aca="false">300+$F$1*SIN(A51/10)</f>
        <v>299.825673218777</v>
      </c>
      <c r="C51" s="1" t="n">
        <f aca="false">EXP(-20/0.00198/B51)*10000000000000*dt</f>
        <v>0.0467539305121251</v>
      </c>
      <c r="D51" s="1" t="n">
        <f aca="false">SUM(C$3:C51)</f>
        <v>2.39542034783794</v>
      </c>
      <c r="E51" s="1" t="n">
        <f aca="false">0.5*(C$3+C51)-D51</f>
        <v>-2.34820426522547</v>
      </c>
      <c r="F51" s="1" t="n">
        <f aca="false">Ca0*EXP(E51)</f>
        <v>0.0955405737953631</v>
      </c>
      <c r="G51" s="2" t="s">
        <v>13</v>
      </c>
      <c r="H51" s="2"/>
      <c r="I51" s="2"/>
      <c r="J51" s="2"/>
    </row>
    <row r="52" customFormat="false" ht="12.75" hidden="false" customHeight="false" outlineLevel="0" collapsed="false">
      <c r="A52" s="1" t="n">
        <f aca="false">A51+dt</f>
        <v>98</v>
      </c>
      <c r="B52" s="1" t="n">
        <f aca="false">300+$F$1*SIN(A52/10)</f>
        <v>299.633520870748</v>
      </c>
      <c r="C52" s="1" t="n">
        <f aca="false">EXP(-20/0.00198/B52)*10000000000000*dt</f>
        <v>0.0457546522830363</v>
      </c>
      <c r="D52" s="1" t="n">
        <f aca="false">SUM(C$3:C52)</f>
        <v>2.44117500012097</v>
      </c>
      <c r="E52" s="1" t="n">
        <f aca="false">0.5*(C$3+C52)-D52</f>
        <v>-2.39445855662305</v>
      </c>
      <c r="F52" s="1" t="n">
        <f aca="false">Ca0*EXP(E52)</f>
        <v>0.0912220571323052</v>
      </c>
      <c r="G52" s="2"/>
      <c r="H52" s="2"/>
      <c r="I52" s="2"/>
      <c r="J52" s="2"/>
    </row>
    <row r="53" customFormat="false" ht="12.75" hidden="false" customHeight="false" outlineLevel="0" collapsed="false">
      <c r="A53" s="1" t="n">
        <f aca="false">A52+dt</f>
        <v>100</v>
      </c>
      <c r="B53" s="1" t="n">
        <f aca="false">300+$F$1*SIN(A53/10)</f>
        <v>299.455978889111</v>
      </c>
      <c r="C53" s="1" t="n">
        <f aca="false">EXP(-20/0.00198/B53)*10000000000000*dt</f>
        <v>0.0448492430905504</v>
      </c>
      <c r="D53" s="1" t="n">
        <f aca="false">SUM(C$3:C53)</f>
        <v>2.48602424321153</v>
      </c>
      <c r="E53" s="1" t="n">
        <f aca="false">0.5*(C$3+C53)-D53</f>
        <v>-2.43976050430984</v>
      </c>
      <c r="F53" s="1" t="n">
        <f aca="false">Ca0*EXP(E53)</f>
        <v>0.0871817286101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</v>
      </c>
      <c r="C1" s="1" t="s">
        <v>1</v>
      </c>
      <c r="D1" s="1" t="n">
        <v>1</v>
      </c>
      <c r="E1" s="4" t="s">
        <v>9</v>
      </c>
      <c r="F1" s="1" t="n">
        <v>0.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</row>
    <row r="3" customFormat="false" ht="12.75" hidden="false" customHeight="false" outlineLevel="0" collapsed="false">
      <c r="A3" s="1" t="n">
        <v>0</v>
      </c>
      <c r="B3" s="1" t="n">
        <f aca="false">300+$F$1*SIN(A3/10)</f>
        <v>300</v>
      </c>
      <c r="C3" s="1" t="n">
        <f aca="false">EXP(-20/0.00198/B3)*10000000000000*dt</f>
        <v>0.0476782347128117</v>
      </c>
      <c r="D3" s="1" t="n">
        <f aca="false">SUM(C3:C$3)</f>
        <v>0.0476782347128117</v>
      </c>
      <c r="E3" s="1" t="n">
        <f aca="false">0.5*(C$3+C3)-D3</f>
        <v>0</v>
      </c>
      <c r="F3" s="1" t="n">
        <f aca="false">Ca0*EXP(E3)</f>
        <v>1</v>
      </c>
    </row>
    <row r="4" customFormat="false" ht="12.75" hidden="false" customHeight="false" outlineLevel="0" collapsed="false">
      <c r="A4" s="1" t="n">
        <f aca="false">A3+dt</f>
        <v>2</v>
      </c>
      <c r="B4" s="1" t="n">
        <f aca="false">300+$F$1*SIN(A4/10)</f>
        <v>300.01986693308</v>
      </c>
      <c r="C4" s="1" t="n">
        <f aca="false">EXP(-20/0.00198/B4)*10000000000000*dt</f>
        <v>0.0477846560646413</v>
      </c>
      <c r="D4" s="1" t="n">
        <f aca="false">SUM(C$3:C4)</f>
        <v>0.095462890777453</v>
      </c>
      <c r="E4" s="1" t="n">
        <f aca="false">0.5*(C$3+C4)-D4</f>
        <v>-0.0477314453887265</v>
      </c>
      <c r="F4" s="1" t="n">
        <f aca="false">Ca0*EXP(E4)</f>
        <v>0.953389789925019</v>
      </c>
    </row>
    <row r="5" customFormat="false" ht="12.75" hidden="false" customHeight="false" outlineLevel="0" collapsed="false">
      <c r="A5" s="1" t="n">
        <f aca="false">A4+dt</f>
        <v>4</v>
      </c>
      <c r="B5" s="1" t="n">
        <f aca="false">300+$F$1*SIN(A5/10)</f>
        <v>300.038941834231</v>
      </c>
      <c r="C5" s="1" t="n">
        <f aca="false">EXP(-20/0.00198/B5)*10000000000000*dt</f>
        <v>0.0478870449455797</v>
      </c>
      <c r="D5" s="1" t="n">
        <f aca="false">SUM(C$3:C5)</f>
        <v>0.143349935723033</v>
      </c>
      <c r="E5" s="1" t="n">
        <f aca="false">0.5*(C$3+C5)-D5</f>
        <v>-0.095567295893837</v>
      </c>
      <c r="F5" s="1" t="n">
        <f aca="false">Ca0*EXP(E5)</f>
        <v>0.908857197238179</v>
      </c>
    </row>
    <row r="6" customFormat="false" ht="12.75" hidden="false" customHeight="false" outlineLevel="0" collapsed="false">
      <c r="A6" s="1" t="n">
        <f aca="false">A5+dt</f>
        <v>6</v>
      </c>
      <c r="B6" s="1" t="n">
        <f aca="false">300+$F$1*SIN(A6/10)</f>
        <v>300.05646424734</v>
      </c>
      <c r="C6" s="1" t="n">
        <f aca="false">EXP(-20/0.00198/B6)*10000000000000*dt</f>
        <v>0.0479812823079548</v>
      </c>
      <c r="D6" s="1" t="n">
        <f aca="false">SUM(C$3:C6)</f>
        <v>0.191331218030988</v>
      </c>
      <c r="E6" s="1" t="n">
        <f aca="false">0.5*(C$3+C6)-D6</f>
        <v>-0.143501459520604</v>
      </c>
      <c r="F6" s="1" t="n">
        <f aca="false">Ca0*EXP(E6)</f>
        <v>0.86631953577511</v>
      </c>
    </row>
    <row r="7" customFormat="false" ht="12.75" hidden="false" customHeight="false" outlineLevel="0" collapsed="false">
      <c r="A7" s="1" t="n">
        <f aca="false">A6+dt</f>
        <v>8</v>
      </c>
      <c r="B7" s="1" t="n">
        <f aca="false">300+$F$1*SIN(A7/10)</f>
        <v>300.07173560909</v>
      </c>
      <c r="C7" s="1" t="n">
        <f aca="false">EXP(-20/0.00198/B7)*10000000000000*dt</f>
        <v>0.0480635555134296</v>
      </c>
      <c r="D7" s="1" t="n">
        <f aca="false">SUM(C$3:C7)</f>
        <v>0.239394773544417</v>
      </c>
      <c r="E7" s="1" t="n">
        <f aca="false">0.5*(C$3+C7)-D7</f>
        <v>-0.191523878431297</v>
      </c>
      <c r="F7" s="1" t="n">
        <f aca="false">Ca0*EXP(E7)</f>
        <v>0.825699908452547</v>
      </c>
    </row>
    <row r="8" customFormat="false" ht="12.75" hidden="false" customHeight="false" outlineLevel="0" collapsed="false">
      <c r="A8" s="1" t="n">
        <f aca="false">A7+dt</f>
        <v>10</v>
      </c>
      <c r="B8" s="1" t="n">
        <f aca="false">300+$F$1*SIN(A8/10)</f>
        <v>300.084147098481</v>
      </c>
      <c r="C8" s="1" t="n">
        <f aca="false">EXP(-20/0.00198/B8)*10000000000000*dt</f>
        <v>0.0481305191171814</v>
      </c>
      <c r="D8" s="1" t="n">
        <f aca="false">SUM(C$3:C8)</f>
        <v>0.287525292661599</v>
      </c>
      <c r="E8" s="1" t="n">
        <f aca="false">0.5*(C$3+C8)-D8</f>
        <v>-0.239620915746602</v>
      </c>
      <c r="F8" s="1" t="n">
        <f aca="false">Ca0*EXP(E8)</f>
        <v>0.786926115830238</v>
      </c>
    </row>
    <row r="9" customFormat="false" ht="12.75" hidden="false" customHeight="false" outlineLevel="0" collapsed="false">
      <c r="A9" s="1" t="n">
        <f aca="false">A8+dt</f>
        <v>12</v>
      </c>
      <c r="B9" s="1" t="n">
        <f aca="false">300+$F$1*SIN(A9/10)</f>
        <v>300.093203908597</v>
      </c>
      <c r="C9" s="1" t="n">
        <f aca="false">EXP(-20/0.00198/B9)*10000000000000*dt</f>
        <v>0.0481794386176689</v>
      </c>
      <c r="D9" s="1" t="n">
        <f aca="false">SUM(C$3:C9)</f>
        <v>0.335704731279268</v>
      </c>
      <c r="E9" s="1" t="n">
        <f aca="false">0.5*(C$3+C9)-D9</f>
        <v>-0.287775894614027</v>
      </c>
      <c r="F9" s="1" t="n">
        <f aca="false">Ca0*EXP(E9)</f>
        <v>0.749929636679186</v>
      </c>
    </row>
    <row r="10" customFormat="false" ht="12.75" hidden="false" customHeight="false" outlineLevel="0" collapsed="false">
      <c r="A10" s="1" t="n">
        <f aca="false">A9+dt</f>
        <v>14</v>
      </c>
      <c r="B10" s="1" t="n">
        <f aca="false">300+$F$1*SIN(A10/10)</f>
        <v>300.098544972999</v>
      </c>
      <c r="C10" s="1" t="n">
        <f aca="false">EXP(-20/0.00198/B10)*10000000000000*dt</f>
        <v>0.0482083097885241</v>
      </c>
      <c r="D10" s="1" t="n">
        <f aca="false">SUM(C$3:C10)</f>
        <v>0.383913041067792</v>
      </c>
      <c r="E10" s="1" t="n">
        <f aca="false">0.5*(C$3+C10)-D10</f>
        <v>-0.335969768817124</v>
      </c>
      <c r="F10" s="1" t="n">
        <f aca="false">Ca0*EXP(E10)</f>
        <v>0.714644710044416</v>
      </c>
    </row>
    <row r="11" customFormat="false" ht="12.75" hidden="false" customHeight="false" outlineLevel="0" collapsed="false">
      <c r="A11" s="1" t="n">
        <f aca="false">A10+dt</f>
        <v>16</v>
      </c>
      <c r="B11" s="1" t="n">
        <f aca="false">300+$F$1*SIN(A11/10)</f>
        <v>300.099957360304</v>
      </c>
      <c r="C11" s="1" t="n">
        <f aca="false">EXP(-20/0.00198/B11)*10000000000000*dt</f>
        <v>0.0482159471806956</v>
      </c>
      <c r="D11" s="1" t="n">
        <f aca="false">SUM(C$3:C11)</f>
        <v>0.432128988248487</v>
      </c>
      <c r="E11" s="1" t="n">
        <f aca="false">0.5*(C$3+C11)-D11</f>
        <v>-0.384181897301734</v>
      </c>
      <c r="F11" s="1" t="n">
        <f aca="false">Ca0*EXP(E11)</f>
        <v>0.681007542478305</v>
      </c>
    </row>
    <row r="12" customFormat="false" ht="12.75" hidden="false" customHeight="false" outlineLevel="0" collapsed="false">
      <c r="A12" s="1" t="n">
        <f aca="false">A11+dt</f>
        <v>18</v>
      </c>
      <c r="B12" s="1" t="n">
        <f aca="false">300+$F$1*SIN(A12/10)</f>
        <v>300.097384763088</v>
      </c>
      <c r="C12" s="1" t="n">
        <f aca="false">EXP(-20/0.00198/B12)*10000000000000*dt</f>
        <v>0.0482020368804358</v>
      </c>
      <c r="D12" s="1" t="n">
        <f aca="false">SUM(C$3:C12)</f>
        <v>0.480331025128923</v>
      </c>
      <c r="E12" s="1" t="n">
        <f aca="false">0.5*(C$3+C12)-D12</f>
        <v>-0.432390889332299</v>
      </c>
      <c r="F12" s="1" t="n">
        <f aca="false">Ca0*EXP(E12)</f>
        <v>0.648955657256712</v>
      </c>
    </row>
    <row r="13" customFormat="false" ht="12.75" hidden="false" customHeight="false" outlineLevel="0" collapsed="false">
      <c r="A13" s="1" t="n">
        <f aca="false">A12+dt</f>
        <v>20</v>
      </c>
      <c r="B13" s="1" t="n">
        <f aca="false">300+$F$1*SIN(A13/10)</f>
        <v>300.090929742683</v>
      </c>
      <c r="C13" s="1" t="n">
        <f aca="false">EXP(-20/0.00198/B13)*10000000000000*dt</f>
        <v>0.0481671505309265</v>
      </c>
      <c r="D13" s="1" t="n">
        <f aca="false">SUM(C$3:C13)</f>
        <v>0.52849817565985</v>
      </c>
      <c r="E13" s="1" t="n">
        <f aca="false">0.5*(C$3+C13)-D13</f>
        <v>-0.48057548303798</v>
      </c>
      <c r="F13" s="1" t="n">
        <f aca="false">Ca0*EXP(E13)</f>
        <v>0.618427394904887</v>
      </c>
    </row>
    <row r="14" customFormat="false" ht="12.75" hidden="false" customHeight="false" outlineLevel="0" collapsed="false">
      <c r="A14" s="1" t="n">
        <f aca="false">A13+dt</f>
        <v>22</v>
      </c>
      <c r="B14" s="1" t="n">
        <f aca="false">300+$F$1*SIN(A14/10)</f>
        <v>300.080849640382</v>
      </c>
      <c r="C14" s="1" t="n">
        <f aca="false">EXP(-20/0.00198/B14)*10000000000000*dt</f>
        <v>0.0481127198145685</v>
      </c>
      <c r="D14" s="1" t="n">
        <f aca="false">SUM(C$3:C14)</f>
        <v>0.576610895474418</v>
      </c>
      <c r="E14" s="1" t="n">
        <f aca="false">0.5*(C$3+C14)-D14</f>
        <v>-0.528715418210728</v>
      </c>
      <c r="F14" s="1" t="n">
        <f aca="false">Ca0*EXP(E14)</f>
        <v>0.589361566754851</v>
      </c>
    </row>
    <row r="15" customFormat="false" ht="12.75" hidden="false" customHeight="false" outlineLevel="0" collapsed="false">
      <c r="A15" s="1" t="n">
        <f aca="false">A14+dt</f>
        <v>24</v>
      </c>
      <c r="B15" s="1" t="n">
        <f aca="false">300+$F$1*SIN(A15/10)</f>
        <v>300.067546318055</v>
      </c>
      <c r="C15" s="1" t="n">
        <f aca="false">EXP(-20/0.00198/B15)*10000000000000*dt</f>
        <v>0.0480409728548512</v>
      </c>
      <c r="D15" s="1" t="n">
        <f aca="false">SUM(C$3:C15)</f>
        <v>0.624651868329269</v>
      </c>
      <c r="E15" s="1" t="n">
        <f aca="false">0.5*(C$3+C15)-D15</f>
        <v>-0.576792264545438</v>
      </c>
      <c r="F15" s="1" t="n">
        <f aca="false">Ca0*EXP(E15)</f>
        <v>0.561697256045084</v>
      </c>
    </row>
    <row r="16" customFormat="false" ht="12.75" hidden="false" customHeight="false" outlineLevel="0" collapsed="false">
      <c r="A16" s="1" t="n">
        <f aca="false">A15+dt</f>
        <v>26</v>
      </c>
      <c r="B16" s="1" t="n">
        <f aca="false">300+$F$1*SIN(A16/10)</f>
        <v>300.051550137182</v>
      </c>
      <c r="C16" s="1" t="n">
        <f aca="false">EXP(-20/0.00198/B16)*10000000000000*dt</f>
        <v>0.0479548361268809</v>
      </c>
      <c r="D16" s="1" t="n">
        <f aca="false">SUM(C$3:C16)</f>
        <v>0.67260670445615</v>
      </c>
      <c r="E16" s="1" t="n">
        <f aca="false">0.5*(C$3+C16)-D16</f>
        <v>-0.624790169036304</v>
      </c>
      <c r="F16" s="1" t="n">
        <f aca="false">Ca0*EXP(E16)</f>
        <v>0.535373754724712</v>
      </c>
    </row>
    <row r="17" customFormat="false" ht="12.75" hidden="false" customHeight="false" outlineLevel="0" collapsed="false">
      <c r="A17" s="1" t="n">
        <f aca="false">A16+dt</f>
        <v>28</v>
      </c>
      <c r="B17" s="1" t="n">
        <f aca="false">300+$F$1*SIN(A17/10)</f>
        <v>300.033498815016</v>
      </c>
      <c r="C17" s="1" t="n">
        <f aca="false">EXP(-20/0.00198/B17)*10000000000000*dt</f>
        <v>0.0478578072779186</v>
      </c>
      <c r="D17" s="1" t="n">
        <f aca="false">SUM(C$3:C17)</f>
        <v>0.720464511734069</v>
      </c>
      <c r="E17" s="1" t="n">
        <f aca="false">0.5*(C$3+C17)-D17</f>
        <v>-0.672696490738703</v>
      </c>
      <c r="F17" s="1" t="n">
        <f aca="false">Ca0*EXP(E17)</f>
        <v>0.510330619007105</v>
      </c>
    </row>
    <row r="18" customFormat="false" ht="12.75" hidden="false" customHeight="false" outlineLevel="0" collapsed="false">
      <c r="A18" s="1" t="n">
        <f aca="false">A17+dt</f>
        <v>30</v>
      </c>
      <c r="B18" s="1" t="n">
        <f aca="false">300+$F$1*SIN(A18/10)</f>
        <v>300.014112000806</v>
      </c>
      <c r="C18" s="1" t="n">
        <f aca="false">EXP(-20/0.00198/B18)*10000000000000*dt</f>
        <v>0.0477538056107319</v>
      </c>
      <c r="D18" s="1" t="n">
        <f aca="false">SUM(C$3:C18)</f>
        <v>0.7682183173448</v>
      </c>
      <c r="E18" s="1" t="n">
        <f aca="false">0.5*(C$3+C18)-D18</f>
        <v>-0.720502297183029</v>
      </c>
      <c r="F18" s="1" t="n">
        <f aca="false">Ca0*EXP(E18)</f>
        <v>0.486507823067086</v>
      </c>
    </row>
    <row r="19" customFormat="false" ht="12.75" hidden="false" customHeight="false" outlineLevel="0" collapsed="false">
      <c r="A19" s="1" t="n">
        <f aca="false">A18+dt</f>
        <v>32</v>
      </c>
      <c r="B19" s="1" t="n">
        <f aca="false">300+$F$1*SIN(A19/10)</f>
        <v>299.994162585657</v>
      </c>
      <c r="C19" s="1" t="n">
        <f aca="false">EXP(-20/0.00198/B19)*10000000000000*dt</f>
        <v>0.04764700779106</v>
      </c>
      <c r="D19" s="1" t="n">
        <f aca="false">SUM(C$3:C19)</f>
        <v>0.81586532513586</v>
      </c>
      <c r="E19" s="1" t="n">
        <f aca="false">0.5*(C$3+C19)-D19</f>
        <v>-0.768202703883925</v>
      </c>
      <c r="F19" s="1" t="n">
        <f aca="false">Ca0*EXP(E19)</f>
        <v>0.463845988178204</v>
      </c>
    </row>
    <row r="20" customFormat="false" ht="12.75" hidden="false" customHeight="false" outlineLevel="0" collapsed="false">
      <c r="A20" s="1" t="n">
        <f aca="false">A19+dt</f>
        <v>34</v>
      </c>
      <c r="B20" s="1" t="n">
        <f aca="false">300+$F$1*SIN(A20/10)</f>
        <v>299.974445889797</v>
      </c>
      <c r="C20" s="1" t="n">
        <f aca="false">EXP(-20/0.00198/B20)*10000000000000*dt</f>
        <v>0.0475416765914723</v>
      </c>
      <c r="D20" s="1" t="n">
        <f aca="false">SUM(C$3:C20)</f>
        <v>0.863407001727333</v>
      </c>
      <c r="E20" s="1" t="n">
        <f aca="false">0.5*(C$3+C20)-D20</f>
        <v>-0.815797046075191</v>
      </c>
      <c r="F20" s="1" t="n">
        <f aca="false">Ca0*EXP(E20)</f>
        <v>0.442286663985902</v>
      </c>
    </row>
    <row r="21" customFormat="false" ht="12.75" hidden="false" customHeight="false" outlineLevel="0" collapsed="false">
      <c r="A21" s="1" t="n">
        <f aca="false">A20+dt</f>
        <v>36</v>
      </c>
      <c r="B21" s="1" t="n">
        <f aca="false">300+$F$1*SIN(A21/10)</f>
        <v>299.955747955671</v>
      </c>
      <c r="C21" s="1" t="n">
        <f aca="false">EXP(-20/0.00198/B21)*10000000000000*dt</f>
        <v>0.0474419902267712</v>
      </c>
      <c r="D21" s="1" t="n">
        <f aca="false">SUM(C$3:C21)</f>
        <v>0.910848991954104</v>
      </c>
      <c r="E21" s="1" t="n">
        <f aca="false">0.5*(C$3+C21)-D21</f>
        <v>-0.863288879484313</v>
      </c>
      <c r="F21" s="1" t="n">
        <f aca="false">Ca0*EXP(E21)</f>
        <v>0.421772639334372</v>
      </c>
    </row>
    <row r="22" customFormat="false" ht="12.75" hidden="false" customHeight="false" outlineLevel="0" collapsed="false">
      <c r="A22" s="1" t="n">
        <f aca="false">A21+dt</f>
        <v>38</v>
      </c>
      <c r="B22" s="1" t="n">
        <f aca="false">300+$F$1*SIN(A22/10)</f>
        <v>299.938814210906</v>
      </c>
      <c r="C22" s="1" t="n">
        <f aca="false">EXP(-20/0.00198/B22)*10000000000000*dt</f>
        <v>0.0473518791704287</v>
      </c>
      <c r="D22" s="1" t="n">
        <f aca="false">SUM(C$3:C22)</f>
        <v>0.958200871124533</v>
      </c>
      <c r="E22" s="1" t="n">
        <f aca="false">0.5*(C$3+C22)-D22</f>
        <v>-0.910685814182913</v>
      </c>
      <c r="F22" s="1" t="n">
        <f aca="false">Ca0*EXP(E22)</f>
        <v>0.402248261852033</v>
      </c>
    </row>
    <row r="23" customFormat="false" ht="12.75" hidden="false" customHeight="false" outlineLevel="0" collapsed="false">
      <c r="A23" s="1" t="n">
        <f aca="false">A22+dt</f>
        <v>40</v>
      </c>
      <c r="B23" s="1" t="n">
        <f aca="false">300+$F$1*SIN(A23/10)</f>
        <v>299.924319750469</v>
      </c>
      <c r="C23" s="1" t="n">
        <f aca="false">EXP(-20/0.00198/B23)*10000000000000*dt</f>
        <v>0.0472748763975949</v>
      </c>
      <c r="D23" s="1" t="n">
        <f aca="false">SUM(C$3:C23)</f>
        <v>1.00547574752213</v>
      </c>
      <c r="E23" s="1" t="n">
        <f aca="false">0.5*(C$3+C23)-D23</f>
        <v>-0.957999191966924</v>
      </c>
      <c r="F23" s="1" t="n">
        <f aca="false">Ca0*EXP(E23)</f>
        <v>0.383659748053254</v>
      </c>
    </row>
    <row r="24" customFormat="false" ht="12.75" hidden="false" customHeight="false" outlineLevel="0" collapsed="false">
      <c r="A24" s="1" t="n">
        <f aca="false">A23+dt</f>
        <v>42</v>
      </c>
      <c r="B24" s="1" t="n">
        <f aca="false">300+$F$1*SIN(A24/10)</f>
        <v>299.912842422759</v>
      </c>
      <c r="C24" s="1" t="n">
        <f aca="false">EXP(-20/0.00198/B24)*10000000000000*dt</f>
        <v>0.0472139859163722</v>
      </c>
      <c r="D24" s="1" t="n">
        <f aca="false">SUM(C$3:C24)</f>
        <v>1.0526897334385</v>
      </c>
      <c r="E24" s="1" t="n">
        <f aca="false">0.5*(C$3+C24)-D24</f>
        <v>-1.00524362312391</v>
      </c>
      <c r="F24" s="1" t="n">
        <f aca="false">Ca0*EXP(E24)</f>
        <v>0.365955468728495</v>
      </c>
    </row>
    <row r="25" customFormat="false" ht="12.75" hidden="false" customHeight="false" outlineLevel="0" collapsed="false">
      <c r="A25" s="1" t="n">
        <f aca="false">A24+dt</f>
        <v>44</v>
      </c>
      <c r="B25" s="1" t="n">
        <f aca="false">300+$F$1*SIN(A25/10)</f>
        <v>299.904839792611</v>
      </c>
      <c r="C25" s="1" t="n">
        <f aca="false">EXP(-20/0.00198/B25)*10000000000000*dt</f>
        <v>0.0471715733509424</v>
      </c>
      <c r="D25" s="1" t="n">
        <f aca="false">SUM(C$3:C25)</f>
        <v>1.09986130678944</v>
      </c>
      <c r="E25" s="1" t="n">
        <f aca="false">0.5*(C$3+C25)-D25</f>
        <v>-1.05243640275757</v>
      </c>
      <c r="F25" s="1" t="n">
        <f aca="false">Ca0*EXP(E25)</f>
        <v>0.349086197596712</v>
      </c>
    </row>
    <row r="26" customFormat="false" ht="12.75" hidden="false" customHeight="false" outlineLevel="0" collapsed="false">
      <c r="A26" s="1" t="n">
        <f aca="false">A25+dt</f>
        <v>46</v>
      </c>
      <c r="B26" s="1" t="n">
        <f aca="false">300+$F$1*SIN(A26/10)</f>
        <v>299.900630899637</v>
      </c>
      <c r="C26" s="1" t="n">
        <f aca="false">EXP(-20/0.00198/B26)*10000000000000*dt</f>
        <v>0.0471492813240776</v>
      </c>
      <c r="D26" s="1" t="n">
        <f aca="false">SUM(C$3:C26)</f>
        <v>1.14701058811352</v>
      </c>
      <c r="E26" s="1" t="n">
        <f aca="false">0.5*(C$3+C26)-D26</f>
        <v>-1.09959683009508</v>
      </c>
      <c r="F26" s="1" t="n">
        <f aca="false">Ca0*EXP(E26)</f>
        <v>0.333005314358309</v>
      </c>
    </row>
    <row r="27" customFormat="false" ht="12.75" hidden="false" customHeight="false" outlineLevel="0" collapsed="false">
      <c r="A27" s="1" t="n">
        <f aca="false">A26+dt</f>
        <v>48</v>
      </c>
      <c r="B27" s="1" t="n">
        <f aca="false">300+$F$1*SIN(A27/10)</f>
        <v>299.900383539116</v>
      </c>
      <c r="C27" s="1" t="n">
        <f aca="false">EXP(-20/0.00198/B27)*10000000000000*dt</f>
        <v>0.0471479715094525</v>
      </c>
      <c r="D27" s="1" t="n">
        <f aca="false">SUM(C$3:C27)</f>
        <v>1.19415855962297</v>
      </c>
      <c r="E27" s="1" t="n">
        <f aca="false">0.5*(C$3+C27)-D27</f>
        <v>-1.14674545651184</v>
      </c>
      <c r="F27" s="1" t="n">
        <f aca="false">Ca0*EXP(E27)</f>
        <v>0.3176689562524</v>
      </c>
    </row>
    <row r="28" customFormat="false" ht="12.75" hidden="false" customHeight="false" outlineLevel="0" collapsed="false">
      <c r="A28" s="1" t="n">
        <f aca="false">A27+dt</f>
        <v>50</v>
      </c>
      <c r="B28" s="1" t="n">
        <f aca="false">300+$F$1*SIN(A28/10)</f>
        <v>299.904107572534</v>
      </c>
      <c r="C28" s="1" t="n">
        <f aca="false">EXP(-20/0.00198/B28)*10000000000000*dt</f>
        <v>0.0471676945003142</v>
      </c>
      <c r="D28" s="1" t="n">
        <f aca="false">SUM(C$3:C28)</f>
        <v>1.24132625412329</v>
      </c>
      <c r="E28" s="1" t="n">
        <f aca="false">0.5*(C$3+C28)-D28</f>
        <v>-1.19390328951672</v>
      </c>
      <c r="F28" s="1" t="n">
        <f aca="false">Ca0*EXP(E28)</f>
        <v>0.303036114890797</v>
      </c>
    </row>
    <row r="29" customFormat="false" ht="12.75" hidden="false" customHeight="false" outlineLevel="0" collapsed="false">
      <c r="A29" s="1" t="n">
        <f aca="false">A28+dt</f>
        <v>52</v>
      </c>
      <c r="B29" s="1" t="n">
        <f aca="false">300+$F$1*SIN(A29/10)</f>
        <v>299.911654534428</v>
      </c>
      <c r="C29" s="1" t="n">
        <f aca="false">EXP(-20/0.00198/B29)*10000000000000*dt</f>
        <v>0.0472076880460336</v>
      </c>
      <c r="D29" s="1" t="n">
        <f aca="false">SUM(C$3:C29)</f>
        <v>1.28853394216932</v>
      </c>
      <c r="E29" s="1" t="n">
        <f aca="false">0.5*(C$3+C29)-D29</f>
        <v>-1.2410909807899</v>
      </c>
      <c r="F29" s="1" t="n">
        <f aca="false">Ca0*EXP(E29)</f>
        <v>0.289068677471971</v>
      </c>
    </row>
    <row r="30" customFormat="false" ht="12.75" hidden="false" customHeight="false" outlineLevel="0" collapsed="false">
      <c r="A30" s="1" t="n">
        <f aca="false">A29+dt</f>
        <v>54</v>
      </c>
      <c r="B30" s="1" t="n">
        <f aca="false">300+$F$1*SIN(A30/10)</f>
        <v>299.922723551244</v>
      </c>
      <c r="C30" s="1" t="n">
        <f aca="false">EXP(-20/0.00198/B30)*10000000000000*dt</f>
        <v>0.0472664036878501</v>
      </c>
      <c r="D30" s="1" t="n">
        <f aca="false">SUM(C$3:C30)</f>
        <v>1.33580034585717</v>
      </c>
      <c r="E30" s="1" t="n">
        <f aca="false">0.5*(C$3+C30)-D30</f>
        <v>-1.28832802665684</v>
      </c>
      <c r="F30" s="1" t="n">
        <f aca="false">Ca0*EXP(E30)</f>
        <v>0.275731413474784</v>
      </c>
    </row>
    <row r="31" customFormat="false" ht="12.75" hidden="false" customHeight="false" outlineLevel="0" collapsed="false">
      <c r="A31" s="1" t="n">
        <f aca="false">A30+dt</f>
        <v>56</v>
      </c>
      <c r="B31" s="1" t="n">
        <f aca="false">300+$F$1*SIN(A31/10)</f>
        <v>299.936873336213</v>
      </c>
      <c r="C31" s="1" t="n">
        <f aca="false">EXP(-20/0.00198/B31)*10000000000000*dt</f>
        <v>0.0473415613094675</v>
      </c>
      <c r="D31" s="1" t="n">
        <f aca="false">SUM(C$3:C31)</f>
        <v>1.38314190716664</v>
      </c>
      <c r="E31" s="1" t="n">
        <f aca="false">0.5*(C$3+C31)-D31</f>
        <v>-1.3356320091555</v>
      </c>
      <c r="F31" s="1" t="n">
        <f aca="false">Ca0*EXP(E31)</f>
        <v>0.262991909626094</v>
      </c>
    </row>
    <row r="32" customFormat="false" ht="12.75" hidden="false" customHeight="false" outlineLevel="0" collapsed="false">
      <c r="A32" s="1" t="n">
        <f aca="false">A31+dt</f>
        <v>58</v>
      </c>
      <c r="B32" s="1" t="n">
        <f aca="false">300+$F$1*SIN(A32/10)</f>
        <v>299.953539782059</v>
      </c>
      <c r="C32" s="1" t="n">
        <f aca="false">EXP(-20/0.00198/B32)*10000000000000*dt</f>
        <v>0.0474302305357852</v>
      </c>
      <c r="D32" s="1" t="n">
        <f aca="false">SUM(C$3:C32)</f>
        <v>1.43057213770242</v>
      </c>
      <c r="E32" s="1" t="n">
        <f aca="false">0.5*(C$3+C32)-D32</f>
        <v>-1.38301790507812</v>
      </c>
      <c r="F32" s="1" t="n">
        <f aca="false">Ca0*EXP(E32)</f>
        <v>0.250820457372721</v>
      </c>
    </row>
    <row r="33" customFormat="false" ht="12.75" hidden="false" customHeight="false" outlineLevel="0" collapsed="false">
      <c r="A33" s="1" t="n">
        <f aca="false">A32+dt</f>
        <v>60</v>
      </c>
      <c r="B33" s="1" t="n">
        <f aca="false">300+$F$1*SIN(A33/10)</f>
        <v>299.97205845018</v>
      </c>
      <c r="C33" s="1" t="n">
        <f aca="false">EXP(-20/0.00198/B33)*10000000000000*dt</f>
        <v>0.0475289372071929</v>
      </c>
      <c r="D33" s="1" t="n">
        <f aca="false">SUM(C$3:C33)</f>
        <v>1.47810107490962</v>
      </c>
      <c r="E33" s="1" t="n">
        <f aca="false">0.5*(C$3+C33)-D33</f>
        <v>-1.43049748894961</v>
      </c>
      <c r="F33" s="1" t="n">
        <f aca="false">Ca0*EXP(E33)</f>
        <v>0.239189898308396</v>
      </c>
    </row>
    <row r="34" customFormat="false" ht="12.75" hidden="false" customHeight="false" outlineLevel="0" collapsed="false">
      <c r="A34" s="1" t="n">
        <f aca="false">A33+dt</f>
        <v>62</v>
      </c>
      <c r="B34" s="1" t="n">
        <f aca="false">300+$F$1*SIN(A34/10)</f>
        <v>299.991691059718</v>
      </c>
      <c r="C34" s="1" t="n">
        <f aca="false">EXP(-20/0.00198/B34)*10000000000000*dt</f>
        <v>0.0476337922987952</v>
      </c>
      <c r="D34" s="1" t="n">
        <f aca="false">SUM(C$3:C34)</f>
        <v>1.52573486720841</v>
      </c>
      <c r="E34" s="1" t="n">
        <f aca="false">0.5*(C$3+C34)-D34</f>
        <v>-1.47807885370261</v>
      </c>
      <c r="F34" s="1" t="n">
        <f aca="false">Ca0*EXP(E34)</f>
        <v>0.228075434038084</v>
      </c>
    </row>
    <row r="35" customFormat="false" ht="12.75" hidden="false" customHeight="false" outlineLevel="0" collapsed="false">
      <c r="A35" s="1" t="n">
        <f aca="false">A34+dt</f>
        <v>64</v>
      </c>
      <c r="B35" s="1" t="n">
        <f aca="false">300+$F$1*SIN(A35/10)</f>
        <v>300.011654920485</v>
      </c>
      <c r="C35" s="1" t="n">
        <f aca="false">EXP(-20/0.00198/B35)*10000000000000*dt</f>
        <v>0.0477406396528714</v>
      </c>
      <c r="D35" s="1" t="n">
        <f aca="false">SUM(C$3:C35)</f>
        <v>1.57347550686128</v>
      </c>
      <c r="E35" s="1" t="n">
        <f aca="false">0.5*(C$3+C35)-D35</f>
        <v>-1.52576606967844</v>
      </c>
      <c r="F35" s="1" t="n">
        <f aca="false">Ca0*EXP(E35)</f>
        <v>0.217454407812721</v>
      </c>
    </row>
    <row r="36" customFormat="false" ht="12.75" hidden="false" customHeight="false" outlineLevel="0" collapsed="false">
      <c r="A36" s="1" t="n">
        <f aca="false">A35+dt</f>
        <v>66</v>
      </c>
      <c r="B36" s="1" t="n">
        <f aca="false">300+$F$1*SIN(A36/10)</f>
        <v>300.031154136351</v>
      </c>
      <c r="C36" s="1" t="n">
        <f aca="false">EXP(-20/0.00198/B36)*10000000000000*dt</f>
        <v>0.04784521780044</v>
      </c>
      <c r="D36" s="1" t="n">
        <f aca="false">SUM(C$3:C36)</f>
        <v>1.62132072466172</v>
      </c>
      <c r="E36" s="1" t="n">
        <f aca="false">0.5*(C$3+C36)-D36</f>
        <v>-1.5735589984051</v>
      </c>
      <c r="F36" s="1" t="n">
        <f aca="false">Ca0*EXP(E36)</f>
        <v>0.207306065922097</v>
      </c>
    </row>
    <row r="37" customFormat="false" ht="12.75" hidden="false" customHeight="false" outlineLevel="0" collapsed="false">
      <c r="A37" s="1" t="n">
        <f aca="false">A36+dt</f>
        <v>68</v>
      </c>
      <c r="B37" s="1" t="n">
        <f aca="false">300+$F$1*SIN(A37/10)</f>
        <v>300.049411335114</v>
      </c>
      <c r="C37" s="1" t="n">
        <f aca="false">EXP(-20/0.00198/B37)*10000000000000*dt</f>
        <v>0.0479433300558263</v>
      </c>
      <c r="D37" s="1" t="n">
        <f aca="false">SUM(C$3:C37)</f>
        <v>1.66926405471755</v>
      </c>
      <c r="E37" s="1" t="n">
        <f aca="false">0.5*(C$3+C37)-D37</f>
        <v>-1.62145327233323</v>
      </c>
      <c r="F37" s="1" t="n">
        <f aca="false">Ca0*EXP(E37)</f>
        <v>0.197611307259329</v>
      </c>
    </row>
    <row r="38" customFormat="false" ht="12.75" hidden="false" customHeight="false" outlineLevel="0" collapsed="false">
      <c r="A38" s="1" t="n">
        <f aca="false">A37+dt</f>
        <v>70</v>
      </c>
      <c r="B38" s="1" t="n">
        <f aca="false">300+$F$1*SIN(A38/10)</f>
        <v>300.065698659872</v>
      </c>
      <c r="C38" s="1" t="n">
        <f aca="false">EXP(-20/0.00198/B38)*10000000000000*dt</f>
        <v>0.0480310160994111</v>
      </c>
      <c r="D38" s="1" t="n">
        <f aca="false">SUM(C$3:C38)</f>
        <v>1.71729507081696</v>
      </c>
      <c r="E38" s="1" t="n">
        <f aca="false">0.5*(C$3+C38)-D38</f>
        <v>-1.66944044541085</v>
      </c>
      <c r="F38" s="1" t="n">
        <f aca="false">Ca0*EXP(E38)</f>
        <v>0.188352429623921</v>
      </c>
    </row>
    <row r="39" customFormat="false" ht="12.75" hidden="false" customHeight="false" outlineLevel="0" collapsed="false">
      <c r="A39" s="1" t="n">
        <f aca="false">A38+dt</f>
        <v>72</v>
      </c>
      <c r="B39" s="1" t="n">
        <f aca="false">300+$F$1*SIN(A39/10)</f>
        <v>300.079366786385</v>
      </c>
      <c r="C39" s="1" t="n">
        <f aca="false">EXP(-20/0.00198/B39)*10000000000000*dt</f>
        <v>0.0481047175561646</v>
      </c>
      <c r="D39" s="1" t="n">
        <f aca="false">SUM(C$3:C39)</f>
        <v>1.76539978837312</v>
      </c>
      <c r="E39" s="1" t="n">
        <f aca="false">0.5*(C$3+C39)-D39</f>
        <v>-1.71750831223864</v>
      </c>
      <c r="F39" s="1" t="n">
        <f aca="false">Ca0*EXP(E39)</f>
        <v>0.179512881169486</v>
      </c>
    </row>
    <row r="40" customFormat="false" ht="12.75" hidden="false" customHeight="false" outlineLevel="0" collapsed="false">
      <c r="A40" s="1" t="n">
        <f aca="false">A39+dt</f>
        <v>74</v>
      </c>
      <c r="B40" s="1" t="n">
        <f aca="false">300+$F$1*SIN(A40/10)</f>
        <v>300.089870809581</v>
      </c>
      <c r="C40" s="1" t="n">
        <f aca="false">EXP(-20/0.00198/B40)*10000000000000*dt</f>
        <v>0.0481614297635623</v>
      </c>
      <c r="D40" s="1" t="n">
        <f aca="false">SUM(C$3:C40)</f>
        <v>1.81356121813669</v>
      </c>
      <c r="E40" s="1" t="n">
        <f aca="false">0.5*(C$3+C40)-D40</f>
        <v>-1.7656413858985</v>
      </c>
      <c r="F40" s="1" t="n">
        <f aca="false">Ca0*EXP(E40)</f>
        <v>0.17107702489761</v>
      </c>
    </row>
    <row r="41" customFormat="false" ht="12.75" hidden="false" customHeight="false" outlineLevel="0" collapsed="false">
      <c r="A41" s="1" t="n">
        <f aca="false">A40+dt</f>
        <v>76</v>
      </c>
      <c r="B41" s="1" t="n">
        <f aca="false">300+$F$1*SIN(A41/10)</f>
        <v>300.096791967203</v>
      </c>
      <c r="C41" s="1" t="n">
        <f aca="false">EXP(-20/0.00198/B41)*10000000000000*dt</f>
        <v>0.0481988321066853</v>
      </c>
      <c r="D41" s="1" t="n">
        <f aca="false">SUM(C$3:C41)</f>
        <v>1.86176005024337</v>
      </c>
      <c r="E41" s="1" t="n">
        <f aca="false">0.5*(C$3+C41)-D41</f>
        <v>-1.81382151683362</v>
      </c>
      <c r="F41" s="1" t="n">
        <f aca="false">Ca0*EXP(E41)</f>
        <v>0.163029923244997</v>
      </c>
    </row>
    <row r="42" customFormat="false" ht="12.75" hidden="false" customHeight="false" outlineLevel="0" collapsed="false">
      <c r="A42" s="1" t="n">
        <f aca="false">A41+dt</f>
        <v>78</v>
      </c>
      <c r="B42" s="1" t="n">
        <f aca="false">300+$F$1*SIN(A42/10)</f>
        <v>300.099854334537</v>
      </c>
      <c r="C42" s="1" t="n">
        <f aca="false">EXP(-20/0.00198/B42)*10000000000000*dt</f>
        <v>0.048215390037109</v>
      </c>
      <c r="D42" s="1" t="n">
        <f aca="false">SUM(C$3:C42)</f>
        <v>1.90997544028048</v>
      </c>
      <c r="E42" s="1" t="n">
        <f aca="false">0.5*(C$3+C42)-D42</f>
        <v>-1.86202862790552</v>
      </c>
      <c r="F42" s="1" t="n">
        <f aca="false">Ca0*EXP(E42)</f>
        <v>0.155357148631627</v>
      </c>
    </row>
    <row r="43" customFormat="false" ht="12.75" hidden="false" customHeight="false" outlineLevel="0" collapsed="false">
      <c r="A43" s="1" t="n">
        <f aca="false">A42+dt</f>
        <v>80</v>
      </c>
      <c r="B43" s="1" t="n">
        <f aca="false">300+$F$1*SIN(A43/10)</f>
        <v>300.098935824662</v>
      </c>
      <c r="C43" s="1" t="n">
        <f aca="false">EXP(-20/0.00198/B43)*10000000000000*dt</f>
        <v>0.0482104231795035</v>
      </c>
      <c r="D43" s="1" t="n">
        <f aca="false">SUM(C$3:C43)</f>
        <v>1.95818586345998</v>
      </c>
      <c r="E43" s="1" t="n">
        <f aca="false">0.5*(C$3+C43)-D43</f>
        <v>-1.91024153451383</v>
      </c>
      <c r="F43" s="1" t="n">
        <f aca="false">Ca0*EXP(E43)</f>
        <v>0.148044624390356</v>
      </c>
      <c r="G43" s="5"/>
      <c r="H43" s="5"/>
      <c r="I43" s="5"/>
      <c r="J43" s="5"/>
    </row>
    <row r="44" customFormat="false" ht="12.75" hidden="false" customHeight="false" outlineLevel="0" collapsed="false">
      <c r="A44" s="1" t="n">
        <f aca="false">A43+dt</f>
        <v>82</v>
      </c>
      <c r="B44" s="1" t="n">
        <f aca="false">300+$F$1*SIN(A44/10)</f>
        <v>300.094073055668</v>
      </c>
      <c r="C44" s="1" t="n">
        <f aca="false">EXP(-20/0.00198/B44)*10000000000000*dt</f>
        <v>0.0481841356916721</v>
      </c>
      <c r="D44" s="1" t="n">
        <f aca="false">SUM(C$3:C44)</f>
        <v>2.00636999915166</v>
      </c>
      <c r="E44" s="1" t="n">
        <f aca="false">0.5*(C$3+C44)-D44</f>
        <v>-1.95843881394941</v>
      </c>
      <c r="F44" s="5" t="n">
        <f aca="false">Ca0*EXP(E44)</f>
        <v>0.141078498869506</v>
      </c>
    </row>
    <row r="45" customFormat="false" ht="12.75" hidden="false" customHeight="false" outlineLevel="0" collapsed="false">
      <c r="A45" s="1" t="n">
        <f aca="false">A44+dt</f>
        <v>84</v>
      </c>
      <c r="B45" s="1" t="n">
        <f aca="false">300+$F$1*SIN(A45/10)</f>
        <v>300.085459890809</v>
      </c>
      <c r="C45" s="1" t="n">
        <f aca="false">EXP(-20/0.00198/B45)*10000000000000*dt</f>
        <v>0.0481376071439962</v>
      </c>
      <c r="D45" s="1" t="n">
        <f aca="false">SUM(C$3:C45)</f>
        <v>2.05450760629565</v>
      </c>
      <c r="E45" s="1" t="n">
        <f aca="false">0.5*(C$3+C45)-D45</f>
        <v>-2.00659968536725</v>
      </c>
      <c r="F45" s="5" t="n">
        <f aca="false">Ca0*EXP(E45)</f>
        <v>0.134445053796491</v>
      </c>
    </row>
    <row r="46" customFormat="false" ht="12.75" hidden="false" customHeight="false" outlineLevel="0" collapsed="false">
      <c r="A46" s="1" t="n">
        <f aca="false">A45+dt</f>
        <v>86</v>
      </c>
      <c r="B46" s="1" t="n">
        <f aca="false">300+$F$1*SIN(A46/10)</f>
        <v>300.073439709787</v>
      </c>
      <c r="C46" s="1" t="n">
        <f aca="false">EXP(-20/0.00198/B46)*10000000000000*dt</f>
        <v>0.0480727444408029</v>
      </c>
      <c r="D46" s="1" t="n">
        <f aca="false">SUM(C$3:C46)</f>
        <v>2.10258035073646</v>
      </c>
      <c r="E46" s="1" t="n">
        <f aca="false">0.5*(C$3+C46)-D46</f>
        <v>-2.05470486115965</v>
      </c>
      <c r="F46" s="1" t="n">
        <f aca="false">Ca0*EXP(E46)</f>
        <v>0.128130646327918</v>
      </c>
      <c r="G46" s="5"/>
      <c r="H46" s="5"/>
      <c r="I46" s="5"/>
      <c r="J46" s="5"/>
    </row>
    <row r="47" customFormat="false" ht="12.75" hidden="false" customHeight="false" outlineLevel="0" collapsed="false">
      <c r="A47" s="1" t="n">
        <f aca="false">A46+dt</f>
        <v>88</v>
      </c>
      <c r="B47" s="1" t="n">
        <f aca="false">300+$F$1*SIN(A47/10)</f>
        <v>300.058491719289</v>
      </c>
      <c r="C47" s="1" t="n">
        <f aca="false">EXP(-20/0.00198/B47)*10000000000000*dt</f>
        <v>0.0479921975154212</v>
      </c>
      <c r="D47" s="1" t="n">
        <f aca="false">SUM(C$3:C47)</f>
        <v>2.15057254825188</v>
      </c>
      <c r="E47" s="1" t="n">
        <f aca="false">0.5*(C$3+C47)-D47</f>
        <v>-2.10273733213776</v>
      </c>
      <c r="F47" s="1" t="n">
        <f aca="false">Ca0*EXP(E47)</f>
        <v>0.12212168270035</v>
      </c>
    </row>
    <row r="48" customFormat="false" ht="12.75" hidden="false" customHeight="false" outlineLevel="0" collapsed="false">
      <c r="A48" s="1" t="n">
        <f aca="false">A47+dt</f>
        <v>90</v>
      </c>
      <c r="B48" s="1" t="n">
        <f aca="false">300+$F$1*SIN(A48/10)</f>
        <v>300.041211848524</v>
      </c>
      <c r="C48" s="1" t="n">
        <f aca="false">EXP(-20/0.00198/B48)*10000000000000*dt</f>
        <v>0.0478992434955209</v>
      </c>
      <c r="D48" s="1" t="n">
        <f aca="false">SUM(C$3:C48)</f>
        <v>2.1984717917474</v>
      </c>
      <c r="E48" s="1" t="n">
        <f aca="false">0.5*(C$3+C48)-D48</f>
        <v>-2.15068305264323</v>
      </c>
      <c r="F48" s="1" t="n">
        <f aca="false">Ca0*EXP(E48)</f>
        <v>0.116404620128927</v>
      </c>
    </row>
    <row r="49" customFormat="false" ht="12.75" hidden="false" customHeight="false" outlineLevel="0" collapsed="false">
      <c r="A49" s="1" t="n">
        <f aca="false">A48+dt</f>
        <v>92</v>
      </c>
      <c r="B49" s="1" t="n">
        <f aca="false">300+$F$1*SIN(A49/10)</f>
        <v>300.02228899141</v>
      </c>
      <c r="C49" s="1" t="n">
        <f aca="false">EXP(-20/0.00198/B49)*10000000000000*dt</f>
        <v>0.0477976455921851</v>
      </c>
      <c r="D49" s="1" t="n">
        <f aca="false">SUM(C$3:C49)</f>
        <v>2.24626943733958</v>
      </c>
      <c r="E49" s="1" t="n">
        <f aca="false">0.5*(C$3+C49)-D49</f>
        <v>-2.19853149718708</v>
      </c>
      <c r="F49" s="1" t="n">
        <f aca="false">Ca0*EXP(E49)</f>
        <v>0.110965992644107</v>
      </c>
      <c r="G49" s="2"/>
      <c r="H49" s="2"/>
      <c r="I49" s="2"/>
      <c r="J49" s="2"/>
    </row>
    <row r="50" customFormat="false" ht="12.75" hidden="false" customHeight="false" outlineLevel="0" collapsed="false">
      <c r="A50" s="1" t="n">
        <f aca="false">A49+dt</f>
        <v>94</v>
      </c>
      <c r="B50" s="1" t="n">
        <f aca="false">300+$F$1*SIN(A50/10)</f>
        <v>300.002477542545</v>
      </c>
      <c r="C50" s="1" t="n">
        <f aca="false">EXP(-20/0.00198/B50)*10000000000000*dt</f>
        <v>0.0476914940061675</v>
      </c>
      <c r="D50" s="1" t="n">
        <f aca="false">SUM(C$3:C50)</f>
        <v>2.29396093134575</v>
      </c>
      <c r="E50" s="1" t="n">
        <f aca="false">0.5*(C$3+C50)-D50</f>
        <v>-2.24627606698626</v>
      </c>
      <c r="F50" s="5" t="n">
        <f aca="false">Ca0*EXP(E50)</f>
        <v>0.10579245594306</v>
      </c>
      <c r="G50" s="2" t="s">
        <v>14</v>
      </c>
      <c r="H50" s="2"/>
      <c r="I50" s="2"/>
      <c r="J50" s="2"/>
    </row>
    <row r="51" customFormat="false" ht="12.75" hidden="false" customHeight="false" outlineLevel="0" collapsed="false">
      <c r="A51" s="1" t="n">
        <f aca="false">A50+dt</f>
        <v>96</v>
      </c>
      <c r="B51" s="1" t="n">
        <f aca="false">300+$F$1*SIN(A51/10)</f>
        <v>299.982567321878</v>
      </c>
      <c r="C51" s="1" t="n">
        <f aca="false">EXP(-20/0.00198/B51)*10000000000000*dt</f>
        <v>0.0475850366251008</v>
      </c>
      <c r="D51" s="1" t="n">
        <f aca="false">SUM(C$3:C51)</f>
        <v>2.34154596797085</v>
      </c>
      <c r="E51" s="1" t="n">
        <f aca="false">0.5*(C$3+C51)-D51</f>
        <v>-2.2939143323019</v>
      </c>
      <c r="F51" s="3" t="n">
        <f aca="false">Ca0*EXP(E51)</f>
        <v>0.100870846062122</v>
      </c>
      <c r="G51" s="2" t="s">
        <v>15</v>
      </c>
      <c r="H51" s="2"/>
      <c r="I51" s="2"/>
      <c r="J51" s="2"/>
    </row>
    <row r="52" customFormat="false" ht="12.75" hidden="false" customHeight="false" outlineLevel="0" collapsed="false">
      <c r="A52" s="1" t="n">
        <f aca="false">A51+dt</f>
        <v>98</v>
      </c>
      <c r="B52" s="1" t="n">
        <f aca="false">300+$F$1*SIN(A52/10)</f>
        <v>299.963352087075</v>
      </c>
      <c r="C52" s="1" t="n">
        <f aca="false">EXP(-20/0.00198/B52)*10000000000000*dt</f>
        <v>0.0474825072300281</v>
      </c>
      <c r="D52" s="1" t="n">
        <f aca="false">SUM(C$3:C52)</f>
        <v>2.38902847520088</v>
      </c>
      <c r="E52" s="1" t="n">
        <f aca="false">0.5*(C$3+C52)-D52</f>
        <v>-2.34144810422946</v>
      </c>
      <c r="F52" s="1" t="n">
        <f aca="false">Ca0*EXP(E52)</f>
        <v>0.0961882467212334</v>
      </c>
      <c r="G52" s="2"/>
      <c r="H52" s="2"/>
      <c r="I52" s="2"/>
      <c r="J52" s="2"/>
    </row>
    <row r="53" customFormat="false" ht="12.75" hidden="false" customHeight="false" outlineLevel="0" collapsed="false">
      <c r="A53" s="1" t="n">
        <f aca="false">A52+dt</f>
        <v>100</v>
      </c>
      <c r="B53" s="1" t="n">
        <f aca="false">300+$F$1*SIN(A53/10)</f>
        <v>299.945597888911</v>
      </c>
      <c r="C53" s="1" t="n">
        <f aca="false">EXP(-20/0.00198/B53)*10000000000000*dt</f>
        <v>0.0473879584193019</v>
      </c>
      <c r="D53" s="1" t="n">
        <f aca="false">SUM(C$3:C53)</f>
        <v>2.43641643362018</v>
      </c>
      <c r="E53" s="1" t="n">
        <f aca="false">0.5*(C$3+C53)-D53</f>
        <v>-2.38888333705412</v>
      </c>
      <c r="F53" s="1" t="n">
        <f aca="false">Ca0*EXP(E53)</f>
        <v>0.0917320604996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85"/>
    <col collapsed="false" customWidth="true" hidden="false" outlineLevel="0" max="3" min="3" style="1" width="17.99"/>
  </cols>
  <sheetData>
    <row r="3" customFormat="false" ht="12.75" hidden="false" customHeight="false" outlineLevel="0" collapsed="false">
      <c r="B3" s="1" t="s">
        <v>16</v>
      </c>
    </row>
    <row r="5" customFormat="false" ht="12.75" hidden="false" customHeight="false" outlineLevel="0" collapsed="false">
      <c r="B5" s="6" t="s">
        <v>17</v>
      </c>
      <c r="C5" s="6" t="s">
        <v>18</v>
      </c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6" t="s">
        <v>19</v>
      </c>
      <c r="C6" s="6" t="s">
        <v>20</v>
      </c>
      <c r="E6" s="2"/>
      <c r="F6" s="2" t="s">
        <v>21</v>
      </c>
      <c r="G6" s="2"/>
      <c r="H6" s="2"/>
      <c r="I6" s="2"/>
      <c r="J6" s="2"/>
    </row>
    <row r="7" customFormat="false" ht="12.75" hidden="false" customHeight="false" outlineLevel="0" collapsed="false">
      <c r="B7" s="6" t="s">
        <v>22</v>
      </c>
      <c r="C7" s="6" t="s">
        <v>23</v>
      </c>
      <c r="E7" s="2"/>
      <c r="F7" s="2" t="s">
        <v>24</v>
      </c>
      <c r="G7" s="2"/>
      <c r="H7" s="2"/>
      <c r="I7" s="2"/>
      <c r="J7" s="2"/>
    </row>
    <row r="8" customFormat="false" ht="12.75" hidden="false" customHeight="false" outlineLevel="0" collapsed="false">
      <c r="B8" s="6" t="n">
        <v>10</v>
      </c>
      <c r="C8" s="6" t="n">
        <v>71</v>
      </c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B9" s="6" t="n">
        <v>5</v>
      </c>
      <c r="C9" s="6" t="n">
        <v>82</v>
      </c>
    </row>
    <row r="10" customFormat="false" ht="12.75" hidden="false" customHeight="false" outlineLevel="0" collapsed="false">
      <c r="B10" s="6" t="n">
        <v>1</v>
      </c>
      <c r="C10" s="6" t="n">
        <v>94</v>
      </c>
      <c r="E10" s="7" t="s">
        <v>25</v>
      </c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B11" s="6" t="n">
        <v>0.1</v>
      </c>
      <c r="C11" s="6" t="n">
        <v>96</v>
      </c>
      <c r="E11" s="7" t="s">
        <v>26</v>
      </c>
      <c r="F11" s="7"/>
      <c r="G11" s="7"/>
      <c r="H11" s="7"/>
      <c r="I11" s="7"/>
      <c r="J11" s="7"/>
      <c r="K1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16:12:48Z</dcterms:created>
  <dc:creator>Rich Masel</dc:creator>
  <dc:description/>
  <dc:language>en-US</dc:language>
  <cp:lastModifiedBy>rich</cp:lastModifiedBy>
  <cp:revision>0</cp:revision>
  <dc:subject/>
  <dc:title/>
</cp:coreProperties>
</file>