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t a" sheetId="1" state="visible" r:id="rId2"/>
    <sheet name="part b" sheetId="2" state="visible" r:id="rId3"/>
    <sheet name="part c" sheetId="3" state="visible" r:id="rId4"/>
    <sheet name="partd,e" sheetId="4" state="visible" r:id="rId5"/>
  </sheets>
  <definedNames>
    <definedName function="false" hidden="false" name="Ca0" vbProcedure="false">#REF!</definedName>
    <definedName function="false" hidden="false" name="dt" vbProcedure="false">#REF!</definedName>
    <definedName function="false" hidden="false" name="Ea_k_B" vbProcedure="false">'part c'!$G$1</definedName>
    <definedName function="false" hidden="false" name="ln_ko" vbProcedure="false">'part c'!$G$2</definedName>
    <definedName function="false" hidden="false" name="N" vbProcedure="false">'part c'!$G$3</definedName>
    <definedName function="false" hidden="false" localSheetId="1" name="Ea_k_B" vbProcedure="false">'part b'!$G$1</definedName>
    <definedName function="false" hidden="false" localSheetId="1" name="ln_ko" vbProcedure="false">'part b'!$G$2</definedName>
    <definedName function="false" hidden="false" localSheetId="1" name="N" vbProcedure="false">'part b'!$G$3</definedName>
    <definedName function="false" hidden="false" localSheetId="1" name="solver_adj" vbProcedure="false">'part b'!$G$1:$G$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part b'!$H$3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part c'!$G$1:$G$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part c'!$H$3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Show units correct</t>
  </si>
  <si>
    <t xml:space="preserve">temp</t>
  </si>
  <si>
    <t xml:space="preserve">K</t>
  </si>
  <si>
    <t xml:space="preserve">ln K</t>
  </si>
  <si>
    <t xml:space="preserve">1/T</t>
  </si>
  <si>
    <t xml:space="preserve">calc lnK</t>
  </si>
  <si>
    <t xml:space="preserve">error</t>
  </si>
  <si>
    <t xml:space="preserve">sum of error</t>
  </si>
  <si>
    <t xml:space="preserve">variance</t>
  </si>
  <si>
    <t xml:space="preserve">see example 3.c for a description why this is useful</t>
  </si>
  <si>
    <t xml:space="preserve">Activation barrier=</t>
  </si>
  <si>
    <t xml:space="preserve">kcal/mole</t>
  </si>
  <si>
    <t xml:space="preserve">error=</t>
  </si>
  <si>
    <t xml:space="preserve">Output from tools-Data_analysis-Regression function of Exce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lnT</t>
  </si>
  <si>
    <t xml:space="preserve">Advanced topic: Seeing if result is statisitcally significant</t>
  </si>
  <si>
    <t xml:space="preserve">see example 3.B for discussion</t>
  </si>
  <si>
    <t xml:space="preserve">Test to see if dfference is statistically significant</t>
  </si>
  <si>
    <t xml:space="preserve">variance ratio=</t>
  </si>
  <si>
    <t xml:space="preserve">probability sign</t>
  </si>
  <si>
    <t xml:space="preserve">Therefore we are only 60% sure that equation 2.37 is</t>
  </si>
  <si>
    <t xml:space="preserve">better - Arrhenius' law will be better 40% of the time</t>
  </si>
  <si>
    <t xml:space="preserve">see example 3.C for a description why this is useful</t>
  </si>
  <si>
    <t xml:space="preserve">Output from Data-Regression function of Excel</t>
  </si>
  <si>
    <t xml:space="preserve">X Variable 2</t>
  </si>
  <si>
    <t xml:space="preserve">part d- </t>
  </si>
  <si>
    <t xml:space="preserve">negative activation barrier not physically significant - implies well not barrier - suggests complex formation</t>
  </si>
  <si>
    <t xml:space="preserve">part e</t>
  </si>
  <si>
    <t xml:space="preserve">confidence calculations are in spreadsheets b and c - again confidence in ea went down when equation 2.37 was us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206</v>
      </c>
      <c r="B2" s="0" t="n">
        <v>16.9</v>
      </c>
      <c r="C2" s="0" t="n">
        <f aca="false">LN($B2)</f>
        <v>2.82731362192903</v>
      </c>
      <c r="D2" s="0" t="n">
        <f aca="false">1/$A2</f>
        <v>0.00485436893203883</v>
      </c>
      <c r="F2" s="2" t="n">
        <f aca="false">$D$38+$D$39*D2</f>
        <v>2.85569433176386</v>
      </c>
      <c r="G2" s="2" t="n">
        <f aca="false">(C2-F2)^2</f>
        <v>0.000805464690728683</v>
      </c>
    </row>
    <row r="3" customFormat="false" ht="12.75" hidden="false" customHeight="false" outlineLevel="0" collapsed="false">
      <c r="A3" s="0" t="n">
        <v>208</v>
      </c>
      <c r="B3" s="0" t="n">
        <v>17.9</v>
      </c>
      <c r="C3" s="0" t="n">
        <f aca="false">LN($B3)</f>
        <v>2.88480071284671</v>
      </c>
      <c r="D3" s="0" t="n">
        <f aca="false">1/$A3</f>
        <v>0.00480769230769231</v>
      </c>
      <c r="F3" s="2" t="n">
        <f aca="false">$D$38+$D$39*D3</f>
        <v>2.83727627625758</v>
      </c>
      <c r="G3" s="2" t="n">
        <f aca="false">(C3-F3)^2</f>
        <v>0.00225857207311461</v>
      </c>
    </row>
    <row r="4" customFormat="false" ht="12.75" hidden="false" customHeight="false" outlineLevel="0" collapsed="false">
      <c r="A4" s="0" t="n">
        <v>223</v>
      </c>
      <c r="B4" s="0" t="n">
        <v>14</v>
      </c>
      <c r="C4" s="0" t="n">
        <f aca="false">LN($B4)</f>
        <v>2.63905732961526</v>
      </c>
      <c r="D4" s="0" t="n">
        <f aca="false">1/$A4</f>
        <v>0.00448430493273543</v>
      </c>
      <c r="F4" s="2" t="n">
        <f aca="false">$D$38+$D$39*D4</f>
        <v>2.70967136254814</v>
      </c>
      <c r="G4" s="2" t="n">
        <f aca="false">(C4-F4)^2</f>
        <v>0.00498634164704673</v>
      </c>
    </row>
    <row r="5" customFormat="false" ht="12.75" hidden="false" customHeight="false" outlineLevel="0" collapsed="false">
      <c r="A5" s="0" t="n">
        <v>244</v>
      </c>
      <c r="B5" s="0" t="n">
        <v>14.1</v>
      </c>
      <c r="C5" s="0" t="n">
        <f aca="false">LN($B5)</f>
        <v>2.64617479738412</v>
      </c>
      <c r="D5" s="0" t="n">
        <f aca="false">1/$A5</f>
        <v>0.00409836065573771</v>
      </c>
      <c r="F5" s="2" t="n">
        <f aca="false">$D$38+$D$39*D5</f>
        <v>2.55738221962935</v>
      </c>
      <c r="G5" s="2" t="n">
        <f aca="false">(C5-F5)^2</f>
        <v>0.00788412186433743</v>
      </c>
    </row>
    <row r="6" customFormat="false" ht="12.75" hidden="false" customHeight="false" outlineLevel="0" collapsed="false">
      <c r="A6" s="0" t="n">
        <v>252</v>
      </c>
      <c r="B6" s="0" t="n">
        <v>11.9</v>
      </c>
      <c r="C6" s="0" t="n">
        <f aca="false">LN($B6)</f>
        <v>2.47653840011748</v>
      </c>
      <c r="D6" s="0" t="n">
        <f aca="false">1/$A6</f>
        <v>0.00396825396825397</v>
      </c>
      <c r="F6" s="2" t="n">
        <f aca="false">$D$38+$D$39*D6</f>
        <v>2.50604362723193</v>
      </c>
      <c r="G6" s="2" t="n">
        <f aca="false">(C6-F6)^2</f>
        <v>0.000870558427075159</v>
      </c>
    </row>
    <row r="7" customFormat="false" ht="12.75" hidden="false" customHeight="false" outlineLevel="0" collapsed="false">
      <c r="A7" s="0" t="n">
        <v>261</v>
      </c>
      <c r="B7" s="0" t="n">
        <v>11.6</v>
      </c>
      <c r="C7" s="0" t="n">
        <f aca="false">LN($B7)</f>
        <v>2.45100509811232</v>
      </c>
      <c r="D7" s="0" t="n">
        <f aca="false">1/$A7</f>
        <v>0.00383141762452107</v>
      </c>
      <c r="F7" s="2" t="n">
        <f aca="false">$D$38+$D$39*D7</f>
        <v>2.45204959040017</v>
      </c>
      <c r="G7" s="2" t="n">
        <f aca="false">(C7-F7)^2</f>
        <v>1.09096413937135E-006</v>
      </c>
    </row>
    <row r="8" customFormat="false" ht="12.75" hidden="false" customHeight="false" outlineLevel="0" collapsed="false">
      <c r="A8" s="0" t="n">
        <v>298</v>
      </c>
      <c r="B8" s="0" t="n">
        <v>9.06</v>
      </c>
      <c r="C8" s="0" t="n">
        <f aca="false">LN($B8)</f>
        <v>2.20386912005489</v>
      </c>
      <c r="D8" s="0" t="n">
        <f aca="false">1/$A8</f>
        <v>0.00335570469798658</v>
      </c>
      <c r="F8" s="2" t="n">
        <f aca="false">$D$38+$D$39*D8</f>
        <v>2.2643387777904</v>
      </c>
      <c r="G8" s="2" t="n">
        <f aca="false">(C8-F8)^2</f>
        <v>0.00365657950665015</v>
      </c>
    </row>
    <row r="9" customFormat="false" ht="12.75" hidden="false" customHeight="false" outlineLevel="0" collapsed="false">
      <c r="A9" s="0" t="n">
        <v>298</v>
      </c>
      <c r="B9" s="0" t="n">
        <v>9.67</v>
      </c>
      <c r="C9" s="0" t="n">
        <f aca="false">LN($B9)</f>
        <v>2.2690283094652</v>
      </c>
      <c r="D9" s="0" t="n">
        <f aca="false">1/$A9</f>
        <v>0.00335570469798658</v>
      </c>
      <c r="F9" s="2" t="n">
        <f aca="false">$D$38+$D$39*D9</f>
        <v>2.2643387777904</v>
      </c>
      <c r="G9" s="2" t="n">
        <f aca="false">(C9-F9)^2</f>
        <v>2.19917073289662E-005</v>
      </c>
    </row>
    <row r="10" customFormat="false" ht="12.75" hidden="false" customHeight="false" outlineLevel="0" collapsed="false">
      <c r="A10" s="0" t="n">
        <v>325</v>
      </c>
      <c r="B10" s="0" t="n">
        <v>9.2</v>
      </c>
      <c r="C10" s="0" t="n">
        <f aca="false">LN($B10)</f>
        <v>2.21920348405499</v>
      </c>
      <c r="D10" s="0" t="n">
        <f aca="false">1/$A10</f>
        <v>0.00307692307692308</v>
      </c>
      <c r="F10" s="2" t="n">
        <f aca="false">$D$38+$D$39*D10</f>
        <v>2.1543347780847</v>
      </c>
      <c r="G10" s="2" t="n">
        <f aca="false">(C10-F10)^2</f>
        <v>0.00420794901426004</v>
      </c>
    </row>
    <row r="11" customFormat="false" ht="12.75" hidden="false" customHeight="false" outlineLevel="0" collapsed="false">
      <c r="A11" s="0" t="n">
        <v>355</v>
      </c>
      <c r="B11" s="0" t="n">
        <v>8.02</v>
      </c>
      <c r="C11" s="0" t="n">
        <f aca="false">LN($B11)</f>
        <v>2.08193842187842</v>
      </c>
      <c r="D11" s="0" t="n">
        <f aca="false">1/$A11</f>
        <v>0.0028169014084507</v>
      </c>
      <c r="F11" s="2" t="n">
        <f aca="false">$D$38+$D$39*D11</f>
        <v>2.0517332384531</v>
      </c>
      <c r="G11" s="2" t="n">
        <f aca="false">(C11-F11)^2</f>
        <v>0.000912353105757459</v>
      </c>
    </row>
    <row r="12" customFormat="false" ht="12.75" hidden="false" customHeight="false" outlineLevel="0" collapsed="false">
      <c r="A12" s="0" t="n">
        <v>402</v>
      </c>
      <c r="B12" s="0" t="n">
        <v>6.76</v>
      </c>
      <c r="C12" s="0" t="n">
        <f aca="false">LN($B12)</f>
        <v>1.91102289005487</v>
      </c>
      <c r="D12" s="0" t="n">
        <f aca="false">1/$A12</f>
        <v>0.00248756218905473</v>
      </c>
      <c r="F12" s="2" t="n">
        <f aca="false">$D$38+$D$39*D12</f>
        <v>1.92177979584342</v>
      </c>
      <c r="G12" s="2" t="n">
        <f aca="false">(C12-F12)^2</f>
        <v>0.00011571102214361</v>
      </c>
    </row>
    <row r="13" customFormat="false" ht="12.75" hidden="false" customHeight="false" outlineLevel="0" collapsed="false">
      <c r="A13" s="0" t="n">
        <v>403</v>
      </c>
      <c r="B13" s="0" t="n">
        <v>6.58</v>
      </c>
      <c r="C13" s="0" t="n">
        <f aca="false">LN($B13)</f>
        <v>1.88403474533723</v>
      </c>
      <c r="D13" s="0" t="n">
        <f aca="false">1/$A13</f>
        <v>0.00248138957816377</v>
      </c>
      <c r="F13" s="2" t="n">
        <f aca="false">$D$38+$D$39*D13</f>
        <v>1.91934415505748</v>
      </c>
      <c r="G13" s="2" t="n">
        <f aca="false">(C13-F13)^2</f>
        <v>0.00124675441479274</v>
      </c>
    </row>
    <row r="14" customFormat="false" ht="12.75" hidden="false" customHeight="false" outlineLevel="0" collapsed="false">
      <c r="F14" s="2" t="s">
        <v>7</v>
      </c>
      <c r="G14" s="2" t="n">
        <f aca="false">SUM(G2:G13)</f>
        <v>0.0269674884373749</v>
      </c>
    </row>
    <row r="15" customFormat="false" ht="12.75" hidden="false" customHeight="false" outlineLevel="0" collapsed="false">
      <c r="F15" s="1" t="s">
        <v>8</v>
      </c>
      <c r="G15" s="1" t="n">
        <f aca="false">SUM(G1:G2)/10</f>
        <v>8.05464690728683E-005</v>
      </c>
      <c r="H15" s="1"/>
      <c r="I15" s="1"/>
      <c r="J15" s="1"/>
    </row>
    <row r="16" customFormat="false" ht="12.75" hidden="false" customHeight="false" outlineLevel="0" collapsed="false">
      <c r="F16" s="1" t="s">
        <v>9</v>
      </c>
      <c r="G16" s="3"/>
      <c r="H16" s="3"/>
      <c r="I16" s="3"/>
      <c r="J16" s="3"/>
    </row>
    <row r="18" customFormat="false" ht="12.75" hidden="false" customHeight="false" outlineLevel="0" collapsed="false">
      <c r="G18" s="0" t="s">
        <v>10</v>
      </c>
      <c r="I18" s="0" t="n">
        <f aca="false">-D39*0.00198</f>
        <v>-0.781285073909765</v>
      </c>
      <c r="J18" s="0" t="s">
        <v>11</v>
      </c>
    </row>
    <row r="19" customFormat="false" ht="12.75" hidden="false" customHeight="false" outlineLevel="0" collapsed="false">
      <c r="H19" s="0" t="s">
        <v>12</v>
      </c>
      <c r="I19" s="0" t="n">
        <f aca="false">0.00198*E39</f>
        <v>0.0369778947383861</v>
      </c>
      <c r="J19" s="0" t="s">
        <v>11</v>
      </c>
    </row>
    <row r="21" customFormat="false" ht="12.75" hidden="false" customHeight="false" outlineLevel="0" collapsed="false">
      <c r="B21" s="4"/>
      <c r="C21" s="4"/>
      <c r="D21" s="4" t="s">
        <v>13</v>
      </c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4"/>
      <c r="C22" s="4" t="s">
        <v>14</v>
      </c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B24" s="4"/>
      <c r="C24" s="5" t="s">
        <v>15</v>
      </c>
      <c r="D24" s="5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4"/>
      <c r="C25" s="6" t="s">
        <v>16</v>
      </c>
      <c r="D25" s="6" t="n">
        <v>0.988984283820966</v>
      </c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B26" s="4"/>
      <c r="C26" s="6" t="s">
        <v>17</v>
      </c>
      <c r="D26" s="6" t="n">
        <v>0.97808991364487</v>
      </c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4"/>
      <c r="C27" s="6" t="s">
        <v>18</v>
      </c>
      <c r="D27" s="6" t="n">
        <v>0.975898905009357</v>
      </c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4"/>
      <c r="C28" s="6" t="s">
        <v>19</v>
      </c>
      <c r="D28" s="6" t="n">
        <v>0.0519302305380738</v>
      </c>
      <c r="E28" s="4"/>
      <c r="F28" s="4"/>
      <c r="G28" s="4"/>
      <c r="H28" s="4"/>
      <c r="I28" s="4"/>
      <c r="J28" s="4"/>
      <c r="K28" s="4"/>
      <c r="L28" s="4"/>
    </row>
    <row r="29" customFormat="false" ht="13.5" hidden="false" customHeight="false" outlineLevel="0" collapsed="false">
      <c r="B29" s="4"/>
      <c r="C29" s="7" t="s">
        <v>20</v>
      </c>
      <c r="D29" s="7" t="n">
        <v>12</v>
      </c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3.5" hidden="false" customHeight="false" outlineLevel="0" collapsed="false"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5"/>
      <c r="D32" s="5" t="s">
        <v>22</v>
      </c>
      <c r="E32" s="5" t="s">
        <v>23</v>
      </c>
      <c r="F32" s="5" t="s">
        <v>24</v>
      </c>
      <c r="G32" s="5" t="s">
        <v>25</v>
      </c>
      <c r="H32" s="5" t="s">
        <v>26</v>
      </c>
      <c r="I32" s="4"/>
      <c r="J32" s="4"/>
      <c r="K32" s="4"/>
      <c r="L32" s="4"/>
    </row>
    <row r="33" customFormat="false" ht="12.75" hidden="false" customHeight="false" outlineLevel="0" collapsed="false">
      <c r="B33" s="4"/>
      <c r="C33" s="6" t="s">
        <v>27</v>
      </c>
      <c r="D33" s="6" t="n">
        <v>1</v>
      </c>
      <c r="E33" s="6" t="n">
        <v>1.20385780363457</v>
      </c>
      <c r="F33" s="6" t="n">
        <v>1.20385780363457</v>
      </c>
      <c r="G33" s="6" t="n">
        <v>446.410798109813</v>
      </c>
      <c r="H33" s="6" t="n">
        <v>1.25407652708809E-009</v>
      </c>
      <c r="I33" s="4"/>
      <c r="J33" s="4"/>
      <c r="K33" s="4"/>
      <c r="L33" s="4"/>
    </row>
    <row r="34" customFormat="false" ht="12.75" hidden="false" customHeight="false" outlineLevel="0" collapsed="false">
      <c r="B34" s="4"/>
      <c r="C34" s="6" t="s">
        <v>28</v>
      </c>
      <c r="D34" s="6" t="n">
        <v>10</v>
      </c>
      <c r="E34" s="6" t="n">
        <v>0.0269674884373749</v>
      </c>
      <c r="F34" s="6" t="n">
        <v>0.00269674884373749</v>
      </c>
      <c r="G34" s="6"/>
      <c r="H34" s="6"/>
      <c r="I34" s="4"/>
      <c r="J34" s="4"/>
      <c r="K34" s="4"/>
      <c r="L34" s="4"/>
    </row>
    <row r="35" customFormat="false" ht="13.5" hidden="false" customHeight="false" outlineLevel="0" collapsed="false">
      <c r="B35" s="4"/>
      <c r="C35" s="7" t="s">
        <v>29</v>
      </c>
      <c r="D35" s="7" t="n">
        <v>11</v>
      </c>
      <c r="E35" s="7" t="n">
        <v>1.23082529207195</v>
      </c>
      <c r="F35" s="7"/>
      <c r="G35" s="7"/>
      <c r="H35" s="7"/>
      <c r="I35" s="4"/>
      <c r="J35" s="4"/>
      <c r="K35" s="4"/>
      <c r="L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B37" s="4"/>
      <c r="C37" s="5"/>
      <c r="D37" s="5" t="s">
        <v>30</v>
      </c>
      <c r="E37" s="5" t="s">
        <v>19</v>
      </c>
      <c r="F37" s="5" t="s">
        <v>31</v>
      </c>
      <c r="G37" s="5" t="s">
        <v>32</v>
      </c>
      <c r="H37" s="5" t="s">
        <v>33</v>
      </c>
      <c r="I37" s="5" t="s">
        <v>34</v>
      </c>
      <c r="J37" s="5" t="s">
        <v>35</v>
      </c>
      <c r="K37" s="5" t="s">
        <v>36</v>
      </c>
      <c r="L37" s="4"/>
    </row>
    <row r="38" customFormat="false" ht="12.75" hidden="false" customHeight="false" outlineLevel="0" collapsed="false">
      <c r="B38" s="4"/>
      <c r="C38" s="6" t="s">
        <v>37</v>
      </c>
      <c r="D38" s="6" t="n">
        <v>0.940216559110711</v>
      </c>
      <c r="E38" s="6" t="n">
        <v>0.0695195229507093</v>
      </c>
      <c r="F38" s="6" t="n">
        <v>13.5244967054412</v>
      </c>
      <c r="G38" s="6" t="n">
        <v>9.41678217817739E-008</v>
      </c>
      <c r="H38" s="6" t="n">
        <v>0.785317382247857</v>
      </c>
      <c r="I38" s="6" t="n">
        <v>1.09511573597356</v>
      </c>
      <c r="J38" s="6" t="n">
        <v>0.785317382247857</v>
      </c>
      <c r="K38" s="6" t="n">
        <v>1.09511573597356</v>
      </c>
      <c r="L38" s="4"/>
    </row>
    <row r="39" customFormat="false" ht="13.5" hidden="false" customHeight="false" outlineLevel="0" collapsed="false">
      <c r="B39" s="4"/>
      <c r="C39" s="7" t="s">
        <v>38</v>
      </c>
      <c r="D39" s="7" t="n">
        <v>394.588421166548</v>
      </c>
      <c r="E39" s="7" t="n">
        <v>18.6757044133263</v>
      </c>
      <c r="F39" s="7" t="n">
        <v>21.1284357705396</v>
      </c>
      <c r="G39" s="7" t="n">
        <v>1.25407652708804E-009</v>
      </c>
      <c r="H39" s="7" t="n">
        <v>352.976351374163</v>
      </c>
      <c r="I39" s="7" t="n">
        <v>436.200490958933</v>
      </c>
      <c r="J39" s="7" t="n">
        <v>352.976351374163</v>
      </c>
      <c r="K39" s="7" t="n">
        <v>436.200490958933</v>
      </c>
      <c r="L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mergeCells count="1"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39</v>
      </c>
      <c r="E1" s="0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206</v>
      </c>
      <c r="B2" s="0" t="n">
        <v>16.9</v>
      </c>
      <c r="C2" s="0" t="n">
        <f aca="false">LN($B2)</f>
        <v>2.82731362192903</v>
      </c>
      <c r="D2" s="0" t="n">
        <f aca="false">LN(A2)</f>
        <v>5.32787616878958</v>
      </c>
      <c r="E2" s="0" t="n">
        <f aca="false">1/$A2</f>
        <v>0.00485436893203883</v>
      </c>
      <c r="F2" s="2" t="n">
        <f aca="false">$D$38+$D$39*D2+$D$40*E2</f>
        <v>2.84716746556275</v>
      </c>
      <c r="G2" s="2" t="n">
        <f aca="false">(C2-F2)^2</f>
        <v>0.000394175107032403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0" t="n">
        <v>208</v>
      </c>
      <c r="B3" s="0" t="n">
        <v>17.9</v>
      </c>
      <c r="C3" s="0" t="n">
        <f aca="false">LN($B3)</f>
        <v>2.88480071284671</v>
      </c>
      <c r="D3" s="0" t="n">
        <f aca="false">LN(A3)</f>
        <v>5.33753807970132</v>
      </c>
      <c r="E3" s="0" t="n">
        <f aca="false">1/$A3</f>
        <v>0.00480769230769231</v>
      </c>
      <c r="F3" s="2" t="n">
        <f aca="false">$D$38+$D$39*D3+$D$40*E3</f>
        <v>2.82978365198752</v>
      </c>
      <c r="G3" s="2" t="n">
        <f aca="false">(C3-F3)^2</f>
        <v>0.00302687698558343</v>
      </c>
      <c r="H3" s="1"/>
      <c r="I3" s="1" t="s">
        <v>40</v>
      </c>
      <c r="J3" s="1"/>
      <c r="K3" s="1"/>
      <c r="L3" s="1"/>
      <c r="M3" s="1"/>
    </row>
    <row r="4" customFormat="false" ht="12.75" hidden="false" customHeight="false" outlineLevel="0" collapsed="false">
      <c r="A4" s="0" t="n">
        <v>223</v>
      </c>
      <c r="B4" s="0" t="n">
        <v>14</v>
      </c>
      <c r="C4" s="0" t="n">
        <f aca="false">LN($B4)</f>
        <v>2.63905732961526</v>
      </c>
      <c r="D4" s="0" t="n">
        <f aca="false">LN(A4)</f>
        <v>5.40717177146012</v>
      </c>
      <c r="E4" s="0" t="n">
        <f aca="false">1/$A4</f>
        <v>0.00448430493273543</v>
      </c>
      <c r="F4" s="2" t="n">
        <f aca="false">$D$38+$D$39*D4+$D$40*E4</f>
        <v>2.70854243592624</v>
      </c>
      <c r="G4" s="2" t="n">
        <f aca="false">(C4-F4)^2</f>
        <v>0.00482817999904872</v>
      </c>
      <c r="H4" s="1"/>
      <c r="I4" s="1" t="s">
        <v>41</v>
      </c>
      <c r="J4" s="1"/>
      <c r="K4" s="1"/>
      <c r="L4" s="1"/>
      <c r="M4" s="1"/>
    </row>
    <row r="5" customFormat="false" ht="12.75" hidden="false" customHeight="false" outlineLevel="0" collapsed="false">
      <c r="A5" s="0" t="n">
        <v>244</v>
      </c>
      <c r="B5" s="0" t="n">
        <v>14.1</v>
      </c>
      <c r="C5" s="0" t="n">
        <f aca="false">LN($B5)</f>
        <v>2.64617479738412</v>
      </c>
      <c r="D5" s="0" t="n">
        <f aca="false">LN(A5)</f>
        <v>5.4971682252932</v>
      </c>
      <c r="E5" s="0" t="n">
        <f aca="false">1/$A5</f>
        <v>0.00409836065573771</v>
      </c>
      <c r="F5" s="2" t="n">
        <f aca="false">$D$38+$D$39*D5+$D$40*E5</f>
        <v>2.56179626396774</v>
      </c>
      <c r="G5" s="2" t="n">
        <f aca="false">(C5-F5)^2</f>
        <v>0.00711973690149983</v>
      </c>
      <c r="H5" s="1"/>
      <c r="I5" s="1" t="s">
        <v>42</v>
      </c>
      <c r="J5" s="1"/>
      <c r="K5" s="1"/>
      <c r="L5" s="1"/>
      <c r="M5" s="1"/>
    </row>
    <row r="6" customFormat="false" ht="12.75" hidden="false" customHeight="false" outlineLevel="0" collapsed="false">
      <c r="A6" s="0" t="n">
        <v>252</v>
      </c>
      <c r="B6" s="0" t="n">
        <v>11.9</v>
      </c>
      <c r="C6" s="0" t="n">
        <f aca="false">LN($B6)</f>
        <v>2.47653840011748</v>
      </c>
      <c r="D6" s="0" t="n">
        <f aca="false">LN(A6)</f>
        <v>5.52942908751142</v>
      </c>
      <c r="E6" s="0" t="n">
        <f aca="false">1/$A6</f>
        <v>0.00396825396825397</v>
      </c>
      <c r="F6" s="2" t="n">
        <f aca="false">$D$38+$D$39*D6+$D$40*E6</f>
        <v>2.51175417711445</v>
      </c>
      <c r="G6" s="2" t="n">
        <f aca="false">(C6-F6)^2</f>
        <v>0.00124015094950006</v>
      </c>
      <c r="H6" s="1"/>
      <c r="I6" s="1" t="s">
        <v>43</v>
      </c>
      <c r="J6" s="1" t="n">
        <f aca="false">'part b'!G15/G15</f>
        <v>1.2260510768314</v>
      </c>
      <c r="K6" s="1"/>
      <c r="L6" s="1"/>
      <c r="M6" s="1"/>
    </row>
    <row r="7" customFormat="false" ht="12.75" hidden="false" customHeight="false" outlineLevel="0" collapsed="false">
      <c r="A7" s="0" t="n">
        <v>261</v>
      </c>
      <c r="B7" s="0" t="n">
        <v>11.6</v>
      </c>
      <c r="C7" s="0" t="n">
        <f aca="false">LN($B7)</f>
        <v>2.45100509811232</v>
      </c>
      <c r="D7" s="0" t="n">
        <f aca="false">LN(A7)</f>
        <v>5.56452040732269</v>
      </c>
      <c r="E7" s="0" t="n">
        <f aca="false">1/$A7</f>
        <v>0.00383141762452107</v>
      </c>
      <c r="F7" s="2" t="n">
        <f aca="false">$D$38+$D$39*D7+$D$40*E7</f>
        <v>2.45877787482055</v>
      </c>
      <c r="G7" s="2" t="n">
        <f aca="false">(C7-F7)^2</f>
        <v>6.04160577560625E-005</v>
      </c>
      <c r="H7" s="1"/>
      <c r="I7" s="1" t="s">
        <v>44</v>
      </c>
      <c r="J7" s="1" t="n">
        <f aca="false">1-FDIST(J6,6,7)</f>
        <v>0.60651341363645</v>
      </c>
      <c r="K7" s="1"/>
      <c r="L7" s="1"/>
      <c r="M7" s="1"/>
    </row>
    <row r="8" customFormat="false" ht="12.75" hidden="false" customHeight="false" outlineLevel="0" collapsed="false">
      <c r="A8" s="0" t="n">
        <v>298</v>
      </c>
      <c r="B8" s="0" t="n">
        <v>9.06</v>
      </c>
      <c r="C8" s="0" t="n">
        <f aca="false">LN($B8)</f>
        <v>2.20386912005489</v>
      </c>
      <c r="D8" s="0" t="n">
        <f aca="false">LN(A8)</f>
        <v>5.69709348650541</v>
      </c>
      <c r="E8" s="0" t="n">
        <f aca="false">1/$A8</f>
        <v>0.00335570469798658</v>
      </c>
      <c r="F8" s="2" t="n">
        <f aca="false">$D$38+$D$39*D8+$D$40*E8</f>
        <v>2.27145653856779</v>
      </c>
      <c r="G8" s="2" t="n">
        <f aca="false">(C8-F8)^2</f>
        <v>0.00456805914123771</v>
      </c>
      <c r="H8" s="1"/>
      <c r="I8" s="1" t="s">
        <v>45</v>
      </c>
      <c r="J8" s="1"/>
      <c r="K8" s="1"/>
      <c r="L8" s="1"/>
      <c r="M8" s="1"/>
    </row>
    <row r="9" customFormat="false" ht="12.75" hidden="false" customHeight="false" outlineLevel="0" collapsed="false">
      <c r="A9" s="0" t="n">
        <v>298</v>
      </c>
      <c r="B9" s="0" t="n">
        <v>9.67</v>
      </c>
      <c r="C9" s="0" t="n">
        <f aca="false">LN($B9)</f>
        <v>2.2690283094652</v>
      </c>
      <c r="D9" s="0" t="n">
        <f aca="false">LN(A9)</f>
        <v>5.69709348650541</v>
      </c>
      <c r="E9" s="0" t="n">
        <f aca="false">1/$A9</f>
        <v>0.00335570469798658</v>
      </c>
      <c r="F9" s="2" t="n">
        <f aca="false">$D$38+$D$39*D9+$D$40*E9</f>
        <v>2.27145653856779</v>
      </c>
      <c r="G9" s="2" t="n">
        <f aca="false">(C9-F9)^2</f>
        <v>5.89629657463429E-006</v>
      </c>
      <c r="H9" s="1"/>
      <c r="I9" s="1" t="s">
        <v>46</v>
      </c>
      <c r="J9" s="1"/>
      <c r="K9" s="1"/>
      <c r="L9" s="1"/>
      <c r="M9" s="1"/>
    </row>
    <row r="10" customFormat="false" ht="12.75" hidden="false" customHeight="false" outlineLevel="0" collapsed="false">
      <c r="A10" s="0" t="n">
        <v>325</v>
      </c>
      <c r="B10" s="0" t="n">
        <v>9.2</v>
      </c>
      <c r="C10" s="0" t="n">
        <f aca="false">LN($B10)</f>
        <v>2.21920348405499</v>
      </c>
      <c r="D10" s="0" t="n">
        <f aca="false">LN(A10)</f>
        <v>5.78382518232974</v>
      </c>
      <c r="E10" s="0" t="n">
        <f aca="false">1/$A10</f>
        <v>0.00307692307692308</v>
      </c>
      <c r="F10" s="2" t="n">
        <f aca="false">$D$38+$D$39*D10+$D$40*E10</f>
        <v>2.15898983557352</v>
      </c>
      <c r="G10" s="2" t="n">
        <f aca="false">(C10-F10)^2</f>
        <v>0.0036256834634512</v>
      </c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0" t="n">
        <v>355</v>
      </c>
      <c r="B11" s="0" t="n">
        <v>8.02</v>
      </c>
      <c r="C11" s="0" t="n">
        <f aca="false">LN($B11)</f>
        <v>2.08193842187842</v>
      </c>
      <c r="D11" s="0" t="n">
        <f aca="false">LN(A11)</f>
        <v>5.87211778947542</v>
      </c>
      <c r="E11" s="0" t="n">
        <f aca="false">1/$A11</f>
        <v>0.0028169014084507</v>
      </c>
      <c r="F11" s="2" t="n">
        <f aca="false">$D$38+$D$39*D11+$D$40*E11</f>
        <v>2.05188934939155</v>
      </c>
      <c r="G11" s="2" t="n">
        <f aca="false">(C11-F11)^2</f>
        <v>0.000902946757321211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0" t="n">
        <v>402</v>
      </c>
      <c r="B12" s="0" t="n">
        <v>6.76</v>
      </c>
      <c r="C12" s="0" t="n">
        <f aca="false">LN($B12)</f>
        <v>1.91102289005487</v>
      </c>
      <c r="D12" s="0" t="n">
        <f aca="false">LN(A12)</f>
        <v>5.99645208861902</v>
      </c>
      <c r="E12" s="0" t="n">
        <f aca="false">1/$A12</f>
        <v>0.00248756218905473</v>
      </c>
      <c r="F12" s="2" t="n">
        <f aca="false">$D$38+$D$39*D12+$D$40*E12</f>
        <v>1.91251544397268</v>
      </c>
      <c r="G12" s="2" t="n">
        <f aca="false">(C12-F12)^2</f>
        <v>2.22771719755905E-006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0" t="n">
        <v>403</v>
      </c>
      <c r="B13" s="0" t="n">
        <v>6.58</v>
      </c>
      <c r="C13" s="0" t="n">
        <f aca="false">LN($B13)</f>
        <v>1.88403474533723</v>
      </c>
      <c r="D13" s="0" t="n">
        <f aca="false">LN(A13)</f>
        <v>5.99893656194668</v>
      </c>
      <c r="E13" s="0" t="n">
        <f aca="false">1/$A13</f>
        <v>0.00248138957816377</v>
      </c>
      <c r="F13" s="2" t="n">
        <f aca="false">$D$38+$D$39*D13+$D$40*E13</f>
        <v>1.90985735539795</v>
      </c>
      <c r="G13" s="2" t="n">
        <f aca="false">(C13-F13)^2</f>
        <v>0.00066680719034795</v>
      </c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F14" s="2" t="s">
        <v>7</v>
      </c>
      <c r="G14" s="2" t="n">
        <f aca="false">SUM(G2:G10)</f>
        <v>0.0248691749016841</v>
      </c>
    </row>
    <row r="15" customFormat="false" ht="12.75" hidden="false" customHeight="false" outlineLevel="0" collapsed="false">
      <c r="F15" s="1" t="s">
        <v>8</v>
      </c>
      <c r="G15" s="1" t="n">
        <f aca="false">SUM(G1:G2)/6</f>
        <v>6.56958511720671E-005</v>
      </c>
      <c r="H15" s="1"/>
      <c r="I15" s="1"/>
      <c r="J15" s="1"/>
      <c r="K15" s="8"/>
      <c r="L15" s="8"/>
      <c r="M15" s="8"/>
    </row>
    <row r="16" customFormat="false" ht="12.75" hidden="false" customHeight="false" outlineLevel="0" collapsed="false">
      <c r="F16" s="1" t="s">
        <v>47</v>
      </c>
      <c r="G16" s="3"/>
      <c r="H16" s="3"/>
      <c r="I16" s="3"/>
      <c r="J16" s="3"/>
      <c r="K16" s="8"/>
      <c r="L16" s="8"/>
      <c r="M16" s="8"/>
    </row>
    <row r="18" customFormat="false" ht="12.75" hidden="false" customHeight="false" outlineLevel="0" collapsed="false">
      <c r="G18" s="0" t="s">
        <v>10</v>
      </c>
      <c r="I18" s="0" t="n">
        <f aca="false">-D40*0.00198</f>
        <v>-0.615411574309812</v>
      </c>
      <c r="J18" s="0" t="s">
        <v>11</v>
      </c>
    </row>
    <row r="19" customFormat="false" ht="12.75" hidden="false" customHeight="false" outlineLevel="0" collapsed="false">
      <c r="H19" s="0" t="s">
        <v>12</v>
      </c>
      <c r="I19" s="0" t="n">
        <f aca="false">0.00198*E40</f>
        <v>0.393787760791555</v>
      </c>
      <c r="J19" s="0" t="s">
        <v>11</v>
      </c>
    </row>
    <row r="21" customFormat="false" ht="12.75" hidden="false" customHeight="false" outlineLevel="0" collapsed="false">
      <c r="B21" s="4"/>
      <c r="C21" s="4"/>
      <c r="D21" s="4" t="s">
        <v>48</v>
      </c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4"/>
      <c r="C22" s="4" t="s">
        <v>14</v>
      </c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B24" s="4"/>
      <c r="C24" s="5" t="s">
        <v>15</v>
      </c>
      <c r="D24" s="5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4"/>
      <c r="C25" s="6" t="s">
        <v>16</v>
      </c>
      <c r="D25" s="6" t="n">
        <v>0.989200454312305</v>
      </c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B26" s="4"/>
      <c r="C26" s="6" t="s">
        <v>17</v>
      </c>
      <c r="D26" s="6" t="n">
        <v>0.97851753881167</v>
      </c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4"/>
      <c r="C27" s="6" t="s">
        <v>18</v>
      </c>
      <c r="D27" s="6" t="n">
        <v>0.973743658547596</v>
      </c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4"/>
      <c r="C28" s="6" t="s">
        <v>19</v>
      </c>
      <c r="D28" s="6" t="n">
        <v>0.0542024564496141</v>
      </c>
      <c r="E28" s="4"/>
      <c r="F28" s="4"/>
      <c r="G28" s="4"/>
      <c r="H28" s="4"/>
      <c r="I28" s="4"/>
      <c r="J28" s="4"/>
      <c r="K28" s="4"/>
      <c r="L28" s="4"/>
    </row>
    <row r="29" customFormat="false" ht="13.5" hidden="false" customHeight="false" outlineLevel="0" collapsed="false">
      <c r="B29" s="4"/>
      <c r="C29" s="7" t="s">
        <v>20</v>
      </c>
      <c r="D29" s="7" t="n">
        <v>12</v>
      </c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3.5" hidden="false" customHeight="false" outlineLevel="0" collapsed="false"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5"/>
      <c r="D32" s="5" t="s">
        <v>22</v>
      </c>
      <c r="E32" s="5" t="s">
        <v>23</v>
      </c>
      <c r="F32" s="5" t="s">
        <v>24</v>
      </c>
      <c r="G32" s="5" t="s">
        <v>25</v>
      </c>
      <c r="H32" s="5" t="s">
        <v>26</v>
      </c>
      <c r="I32" s="4"/>
      <c r="J32" s="4"/>
      <c r="K32" s="4"/>
      <c r="L32" s="4"/>
    </row>
    <row r="33" customFormat="false" ht="12.75" hidden="false" customHeight="false" outlineLevel="0" collapsed="false">
      <c r="B33" s="4"/>
      <c r="C33" s="6" t="s">
        <v>27</v>
      </c>
      <c r="D33" s="6" t="n">
        <v>2</v>
      </c>
      <c r="E33" s="6" t="n">
        <v>1.20438413550539</v>
      </c>
      <c r="F33" s="6" t="n">
        <v>0.602192067752697</v>
      </c>
      <c r="G33" s="6" t="n">
        <v>204.973205167223</v>
      </c>
      <c r="H33" s="6" t="n">
        <v>3.12160653537982E-008</v>
      </c>
      <c r="I33" s="4"/>
      <c r="J33" s="4"/>
      <c r="K33" s="4"/>
      <c r="L33" s="4"/>
    </row>
    <row r="34" customFormat="false" ht="12.75" hidden="false" customHeight="false" outlineLevel="0" collapsed="false">
      <c r="B34" s="4"/>
      <c r="C34" s="6" t="s">
        <v>28</v>
      </c>
      <c r="D34" s="6" t="n">
        <v>9</v>
      </c>
      <c r="E34" s="6" t="n">
        <v>0.0264411565665508</v>
      </c>
      <c r="F34" s="6" t="n">
        <v>0.00293790628517231</v>
      </c>
      <c r="G34" s="6"/>
      <c r="H34" s="6"/>
      <c r="I34" s="4"/>
      <c r="J34" s="4"/>
      <c r="K34" s="4"/>
      <c r="L34" s="4"/>
    </row>
    <row r="35" customFormat="false" ht="13.5" hidden="false" customHeight="false" outlineLevel="0" collapsed="false">
      <c r="B35" s="4"/>
      <c r="C35" s="7" t="s">
        <v>29</v>
      </c>
      <c r="D35" s="7" t="n">
        <v>11</v>
      </c>
      <c r="E35" s="7" t="n">
        <v>1.23082529207195</v>
      </c>
      <c r="F35" s="7"/>
      <c r="G35" s="7"/>
      <c r="H35" s="7"/>
      <c r="I35" s="4"/>
      <c r="J35" s="4"/>
      <c r="K35" s="4"/>
      <c r="L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B37" s="4"/>
      <c r="C37" s="5"/>
      <c r="D37" s="5" t="s">
        <v>30</v>
      </c>
      <c r="E37" s="5" t="s">
        <v>19</v>
      </c>
      <c r="F37" s="5" t="s">
        <v>31</v>
      </c>
      <c r="G37" s="5" t="s">
        <v>32</v>
      </c>
      <c r="H37" s="5" t="s">
        <v>33</v>
      </c>
      <c r="I37" s="5" t="s">
        <v>34</v>
      </c>
      <c r="J37" s="5" t="s">
        <v>35</v>
      </c>
      <c r="K37" s="5" t="s">
        <v>36</v>
      </c>
      <c r="L37" s="4"/>
    </row>
    <row r="38" customFormat="false" ht="12.75" hidden="false" customHeight="false" outlineLevel="0" collapsed="false">
      <c r="B38" s="4"/>
      <c r="C38" s="6" t="s">
        <v>37</v>
      </c>
      <c r="D38" s="6" t="n">
        <v>2.92431512559627</v>
      </c>
      <c r="E38" s="6" t="n">
        <v>4.68818134936638</v>
      </c>
      <c r="F38" s="6" t="n">
        <v>0.623763226648965</v>
      </c>
      <c r="G38" s="6" t="n">
        <v>0.548264408121326</v>
      </c>
      <c r="H38" s="6" t="n">
        <v>-7.6810959771721</v>
      </c>
      <c r="I38" s="6" t="n">
        <v>13.5297262283646</v>
      </c>
      <c r="J38" s="6" t="n">
        <v>-7.6810959771721</v>
      </c>
      <c r="K38" s="6" t="n">
        <v>13.5297262283646</v>
      </c>
      <c r="L38" s="4"/>
    </row>
    <row r="39" customFormat="false" ht="12.75" hidden="false" customHeight="false" outlineLevel="0" collapsed="false">
      <c r="B39" s="4"/>
      <c r="C39" s="6" t="s">
        <v>38</v>
      </c>
      <c r="D39" s="6" t="n">
        <v>-0.297670793735376</v>
      </c>
      <c r="E39" s="6" t="n">
        <v>0.703275293131638</v>
      </c>
      <c r="F39" s="6" t="n">
        <v>-0.423263545076164</v>
      </c>
      <c r="G39" s="6" t="n">
        <v>0.682037849161117</v>
      </c>
      <c r="H39" s="6" t="n">
        <v>-1.88859124801537</v>
      </c>
      <c r="I39" s="6" t="n">
        <v>1.29324966054462</v>
      </c>
      <c r="J39" s="6" t="n">
        <v>-1.88859124801537</v>
      </c>
      <c r="K39" s="6" t="n">
        <v>1.29324966054462</v>
      </c>
      <c r="L39" s="4"/>
    </row>
    <row r="40" customFormat="false" ht="13.5" hidden="false" customHeight="false" outlineLevel="0" collapsed="false">
      <c r="B40" s="4"/>
      <c r="C40" s="7" t="s">
        <v>49</v>
      </c>
      <c r="D40" s="7" t="n">
        <v>310.813926419097</v>
      </c>
      <c r="E40" s="7" t="n">
        <v>198.882707470482</v>
      </c>
      <c r="F40" s="7" t="n">
        <v>1.56280015679708</v>
      </c>
      <c r="G40" s="7" t="n">
        <v>0.152535937013229</v>
      </c>
      <c r="H40" s="7" t="n">
        <v>-139.090357731762</v>
      </c>
      <c r="I40" s="7" t="n">
        <v>760.718210569956</v>
      </c>
      <c r="J40" s="7" t="n">
        <v>-139.090357731762</v>
      </c>
      <c r="K40" s="7" t="n">
        <v>760.718210569956</v>
      </c>
      <c r="L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</sheetData>
  <mergeCells count="1"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50</v>
      </c>
      <c r="B3" s="0" t="s">
        <v>51</v>
      </c>
    </row>
    <row r="5" customFormat="false" ht="12.75" hidden="false" customHeight="false" outlineLevel="0" collapsed="false">
      <c r="A5" s="0" t="s">
        <v>52</v>
      </c>
      <c r="B5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