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arta" sheetId="1" state="visible" r:id="rId2"/>
    <sheet name="partb" sheetId="2" state="visible" r:id="rId3"/>
    <sheet name="partc" sheetId="3" state="visible" r:id="rId4"/>
    <sheet name="part 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6">
  <si>
    <t xml:space="preserve">a) calculate the activation barrier:</t>
  </si>
  <si>
    <t xml:space="preserve">according to equation 2.30</t>
  </si>
  <si>
    <t xml:space="preserve">k0=</t>
  </si>
  <si>
    <t xml:space="preserve">k1=</t>
  </si>
  <si>
    <t xml:space="preserve"> </t>
  </si>
  <si>
    <t xml:space="preserve">temp</t>
  </si>
  <si>
    <t xml:space="preserve">From Arrhenius's law:</t>
  </si>
  <si>
    <t xml:space="preserve">solving</t>
  </si>
  <si>
    <t xml:space="preserve">a) calculate the temperature where the rate</t>
  </si>
  <si>
    <t xml:space="preserve">doubles</t>
  </si>
  <si>
    <t xml:space="preserve">according to equation 2.36</t>
  </si>
  <si>
    <t xml:space="preserve">temp for</t>
  </si>
  <si>
    <t xml:space="preserve">rate double</t>
  </si>
  <si>
    <t xml:space="preserve">rate to triple</t>
  </si>
  <si>
    <t xml:space="preserve">Rearranging</t>
  </si>
  <si>
    <t xml:space="preserve">Notice that rate triples rather than doubles at 25 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/>
      <c r="C4" s="1"/>
      <c r="D4" s="1"/>
      <c r="E4" s="1"/>
    </row>
    <row r="5" customFormat="false" ht="12.75" hidden="false" customHeight="false" outlineLevel="0" collapsed="false">
      <c r="B5" s="1" t="s">
        <v>1</v>
      </c>
      <c r="C5" s="1"/>
      <c r="D5" s="1"/>
      <c r="E5" s="1"/>
      <c r="G5" s="2" t="s">
        <v>2</v>
      </c>
      <c r="H5" s="3" t="n">
        <v>10000000000000</v>
      </c>
    </row>
    <row r="6" customFormat="false" ht="12.75" hidden="false" customHeight="false" outlineLevel="0" collapsed="false">
      <c r="B6" s="1"/>
      <c r="C6" s="1"/>
      <c r="D6" s="1"/>
      <c r="E6" s="1"/>
      <c r="G6" s="2" t="s">
        <v>3</v>
      </c>
      <c r="H6" s="2" t="n">
        <f aca="false">LN(2)/60</f>
        <v>0.0115524530093324</v>
      </c>
    </row>
    <row r="7" customFormat="false" ht="12.75" hidden="false" customHeight="false" outlineLevel="0" collapsed="false">
      <c r="B7" s="1" t="s">
        <v>4</v>
      </c>
      <c r="C7" s="1"/>
      <c r="D7" s="1"/>
      <c r="E7" s="1"/>
      <c r="G7" s="2" t="s">
        <v>5</v>
      </c>
    </row>
    <row r="8" customFormat="false" ht="12.75" hidden="false" customHeight="false" outlineLevel="0" collapsed="false">
      <c r="B8" s="1"/>
      <c r="C8" s="1"/>
      <c r="D8" s="1"/>
      <c r="E8" s="1"/>
      <c r="G8" s="2" t="n">
        <v>100</v>
      </c>
      <c r="H8" s="4" t="n">
        <f aca="false">0.00198*$G8*LN(H$5/H$6)</f>
        <v>6.81010381096182</v>
      </c>
    </row>
    <row r="9" customFormat="false" ht="12.75" hidden="false" customHeight="false" outlineLevel="0" collapsed="false">
      <c r="B9" s="1"/>
      <c r="C9" s="1"/>
      <c r="D9" s="1"/>
      <c r="E9" s="1"/>
      <c r="G9" s="2" t="n">
        <f aca="false">G8+50</f>
        <v>150</v>
      </c>
      <c r="H9" s="4" t="n">
        <f aca="false">0.00198*$G9*LN(H$5/H$6)</f>
        <v>10.2151557164427</v>
      </c>
    </row>
    <row r="10" customFormat="false" ht="12.75" hidden="false" customHeight="false" outlineLevel="0" collapsed="false">
      <c r="B10" s="1" t="s">
        <v>6</v>
      </c>
      <c r="C10" s="1"/>
      <c r="D10" s="1"/>
      <c r="E10" s="1"/>
      <c r="G10" s="2" t="n">
        <f aca="false">G9+50</f>
        <v>200</v>
      </c>
      <c r="H10" s="4" t="n">
        <f aca="false">0.00198*$G10*LN(H$5/H$6)</f>
        <v>13.6202076219236</v>
      </c>
    </row>
    <row r="11" customFormat="false" ht="12.75" hidden="false" customHeight="false" outlineLevel="0" collapsed="false">
      <c r="B11" s="1"/>
      <c r="C11" s="1"/>
      <c r="D11" s="1"/>
      <c r="E11" s="1"/>
      <c r="G11" s="2" t="n">
        <f aca="false">G10+50</f>
        <v>250</v>
      </c>
      <c r="H11" s="4" t="n">
        <f aca="false">0.00198*$G11*LN(H$5/H$6)</f>
        <v>17.0252595274045</v>
      </c>
    </row>
    <row r="12" customFormat="false" ht="12.75" hidden="false" customHeight="false" outlineLevel="0" collapsed="false">
      <c r="B12" s="1" t="s">
        <v>4</v>
      </c>
      <c r="C12" s="1"/>
      <c r="D12" s="1"/>
      <c r="E12" s="1"/>
      <c r="G12" s="2" t="n">
        <f aca="false">G11+50</f>
        <v>300</v>
      </c>
      <c r="H12" s="4" t="n">
        <f aca="false">0.00198*$G12*LN(H$5/H$6)</f>
        <v>20.4303114328855</v>
      </c>
    </row>
    <row r="13" customFormat="false" ht="12.75" hidden="false" customHeight="false" outlineLevel="0" collapsed="false">
      <c r="A13" s="2" t="s">
        <v>4</v>
      </c>
      <c r="B13" s="1"/>
      <c r="C13" s="1"/>
      <c r="D13" s="1"/>
      <c r="E13" s="1"/>
      <c r="G13" s="2" t="n">
        <f aca="false">G12+50</f>
        <v>350</v>
      </c>
      <c r="H13" s="4" t="n">
        <f aca="false">0.00198*$G13*LN(H$5/H$6)</f>
        <v>23.8353633383664</v>
      </c>
    </row>
    <row r="14" customFormat="false" ht="12.75" hidden="false" customHeight="false" outlineLevel="0" collapsed="false">
      <c r="B14" s="1" t="s">
        <v>7</v>
      </c>
      <c r="C14" s="1"/>
      <c r="D14" s="1"/>
      <c r="E14" s="1"/>
      <c r="G14" s="2" t="n">
        <f aca="false">G13+50</f>
        <v>400</v>
      </c>
      <c r="H14" s="4" t="n">
        <f aca="false">0.00198*$G14*LN(H$5/H$6)</f>
        <v>27.2404152438473</v>
      </c>
    </row>
    <row r="15" customFormat="false" ht="12.75" hidden="false" customHeight="false" outlineLevel="0" collapsed="false">
      <c r="B15" s="1"/>
      <c r="C15" s="1"/>
      <c r="D15" s="1"/>
      <c r="E15" s="1"/>
      <c r="G15" s="2" t="n">
        <f aca="false">G14+50</f>
        <v>450</v>
      </c>
      <c r="H15" s="4" t="n">
        <f aca="false">0.00198*$G15*LN(H$5/H$6)</f>
        <v>30.6454671493282</v>
      </c>
    </row>
    <row r="16" customFormat="false" ht="12.75" hidden="false" customHeight="false" outlineLevel="0" collapsed="false">
      <c r="B16" s="1"/>
      <c r="C16" s="1"/>
      <c r="D16" s="1"/>
      <c r="E16" s="1"/>
      <c r="G16" s="2" t="n">
        <f aca="false">G15+50</f>
        <v>500</v>
      </c>
      <c r="H16" s="4" t="n">
        <f aca="false">0.00198*$G16*LN(H$5/H$6)</f>
        <v>34.0505190548091</v>
      </c>
    </row>
    <row r="17" customFormat="false" ht="12.75" hidden="false" customHeight="false" outlineLevel="0" collapsed="false">
      <c r="B17" s="1"/>
      <c r="C17" s="1"/>
      <c r="D17" s="1"/>
      <c r="E17" s="1"/>
      <c r="G17" s="2" t="n">
        <f aca="false">G16+50</f>
        <v>550</v>
      </c>
      <c r="H17" s="4" t="n">
        <f aca="false">0.00198*$G17*LN(H$5/H$6)</f>
        <v>37.45557096029</v>
      </c>
    </row>
    <row r="18" customFormat="false" ht="12.75" hidden="false" customHeight="false" outlineLevel="0" collapsed="false">
      <c r="B18" s="1"/>
      <c r="C18" s="1"/>
      <c r="D18" s="1"/>
      <c r="E18" s="1"/>
      <c r="G18" s="2" t="n">
        <f aca="false">G17+50</f>
        <v>600</v>
      </c>
      <c r="H18" s="4" t="n">
        <f aca="false">0.00198*$G18*LN(H$5/H$6)</f>
        <v>40.8606228657709</v>
      </c>
    </row>
    <row r="19" customFormat="false" ht="12.75" hidden="false" customHeight="false" outlineLevel="0" collapsed="false">
      <c r="B19" s="1"/>
      <c r="C19" s="1"/>
      <c r="D19" s="1"/>
      <c r="E19" s="1"/>
      <c r="G19" s="2" t="n">
        <f aca="false">G18+50</f>
        <v>650</v>
      </c>
      <c r="H19" s="4" t="n">
        <f aca="false">0.00198*$G19*LN(H$5/H$6)</f>
        <v>44.2656747712518</v>
      </c>
    </row>
    <row r="20" customFormat="false" ht="12.75" hidden="false" customHeight="false" outlineLevel="0" collapsed="false">
      <c r="G20" s="2" t="n">
        <f aca="false">G19+50</f>
        <v>700</v>
      </c>
      <c r="H20" s="4" t="n">
        <f aca="false">0.00198*$G20*LN(H$5/H$6)</f>
        <v>47.6707266767327</v>
      </c>
    </row>
    <row r="21" customFormat="false" ht="12.75" hidden="false" customHeight="false" outlineLevel="0" collapsed="false">
      <c r="G21" s="2" t="n">
        <f aca="false">G20+50</f>
        <v>750</v>
      </c>
      <c r="H21" s="4" t="n">
        <f aca="false">0.00198*$G21*LN(H$5/H$6)</f>
        <v>51.0757785822136</v>
      </c>
    </row>
    <row r="22" customFormat="false" ht="12.75" hidden="false" customHeight="false" outlineLevel="0" collapsed="false">
      <c r="G22" s="2" t="n">
        <f aca="false">G21+50</f>
        <v>800</v>
      </c>
      <c r="H22" s="4" t="n">
        <f aca="false">0.00198*$G22*LN(H$5/H$6)</f>
        <v>54.4808304876946</v>
      </c>
    </row>
    <row r="23" customFormat="false" ht="12.75" hidden="false" customHeight="false" outlineLevel="0" collapsed="false">
      <c r="G23" s="2" t="n">
        <f aca="false">G22+50</f>
        <v>850</v>
      </c>
      <c r="H23" s="4" t="n">
        <f aca="false">0.00198*$G23*LN(H$5/H$6)</f>
        <v>57.8858823931755</v>
      </c>
    </row>
    <row r="24" customFormat="false" ht="12.75" hidden="false" customHeight="false" outlineLevel="0" collapsed="false">
      <c r="G24" s="2" t="n">
        <f aca="false">G23+50</f>
        <v>900</v>
      </c>
      <c r="H24" s="4" t="n">
        <f aca="false">0.00198*$G24*LN(H$5/H$6)</f>
        <v>61.2909342986564</v>
      </c>
    </row>
    <row r="25" customFormat="false" ht="12.75" hidden="false" customHeight="false" outlineLevel="0" collapsed="false">
      <c r="G25" s="2" t="n">
        <f aca="false">G24+50</f>
        <v>950</v>
      </c>
      <c r="H25" s="4" t="n">
        <f aca="false">0.00198*$G25*LN(H$5/H$6)</f>
        <v>64.6959862041373</v>
      </c>
    </row>
    <row r="26" customFormat="false" ht="12.75" hidden="false" customHeight="false" outlineLevel="0" collapsed="false">
      <c r="G26" s="2" t="n">
        <f aca="false">G25+50</f>
        <v>1000</v>
      </c>
      <c r="H26" s="4" t="n">
        <f aca="false">0.00198*$G26*LN(H$5/H$6)</f>
        <v>68.1010381096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/>
      <c r="C4" s="1"/>
      <c r="D4" s="1"/>
      <c r="E4" s="1"/>
    </row>
    <row r="5" customFormat="false" ht="12.75" hidden="false" customHeight="false" outlineLevel="0" collapsed="false">
      <c r="B5" s="1" t="s">
        <v>1</v>
      </c>
      <c r="C5" s="1"/>
      <c r="D5" s="1"/>
      <c r="E5" s="1"/>
      <c r="G5" s="2" t="s">
        <v>2</v>
      </c>
      <c r="H5" s="3" t="n">
        <v>100000000000</v>
      </c>
      <c r="I5" s="3" t="n">
        <v>1000000000000</v>
      </c>
      <c r="J5" s="3" t="n">
        <v>10000000000000</v>
      </c>
      <c r="K5" s="3" t="n">
        <v>100000000000000</v>
      </c>
      <c r="L5" s="3" t="n">
        <v>1000000000000000</v>
      </c>
      <c r="M5" s="3"/>
    </row>
    <row r="6" customFormat="false" ht="12.75" hidden="false" customHeight="false" outlineLevel="0" collapsed="false">
      <c r="B6" s="1"/>
      <c r="C6" s="1"/>
      <c r="D6" s="1"/>
      <c r="E6" s="1"/>
      <c r="G6" s="2" t="s">
        <v>3</v>
      </c>
      <c r="H6" s="2" t="n">
        <f aca="false">LN(2)/60</f>
        <v>0.0115524530093324</v>
      </c>
      <c r="I6" s="2" t="n">
        <f aca="false">LN(2)/60</f>
        <v>0.0115524530093324</v>
      </c>
      <c r="J6" s="2" t="n">
        <f aca="false">LN(2)/60</f>
        <v>0.0115524530093324</v>
      </c>
      <c r="K6" s="2" t="n">
        <f aca="false">LN(2)/60</f>
        <v>0.0115524530093324</v>
      </c>
      <c r="L6" s="2" t="n">
        <f aca="false">LN(2)/60</f>
        <v>0.0115524530093324</v>
      </c>
    </row>
    <row r="7" customFormat="false" ht="12.75" hidden="false" customHeight="false" outlineLevel="0" collapsed="false">
      <c r="B7" s="1" t="s">
        <v>4</v>
      </c>
      <c r="C7" s="1"/>
      <c r="D7" s="1"/>
      <c r="E7" s="1"/>
      <c r="G7" s="2" t="s">
        <v>5</v>
      </c>
    </row>
    <row r="8" customFormat="false" ht="12.75" hidden="false" customHeight="false" outlineLevel="0" collapsed="false">
      <c r="B8" s="1"/>
      <c r="C8" s="1"/>
      <c r="D8" s="1"/>
      <c r="E8" s="1"/>
      <c r="G8" s="2" t="n">
        <v>100</v>
      </c>
      <c r="H8" s="4" t="n">
        <f aca="false">0.00198*$G8*LN(H$5/H$6)</f>
        <v>5.89828011413618</v>
      </c>
      <c r="I8" s="4" t="n">
        <f aca="false">0.00198*$G8*LN(I$5/I$6)</f>
        <v>6.354191962549</v>
      </c>
      <c r="J8" s="4" t="n">
        <f aca="false">0.00198*$G8*LN(J$5/J$6)</f>
        <v>6.81010381096182</v>
      </c>
      <c r="K8" s="4" t="n">
        <f aca="false">0.00198*$G8*LN(K$5/K$6)</f>
        <v>7.26601565937464</v>
      </c>
      <c r="L8" s="4" t="n">
        <f aca="false">0.00198*$G8*LN(L$5/L$6)</f>
        <v>7.72192750778746</v>
      </c>
      <c r="M8" s="4"/>
    </row>
    <row r="9" customFormat="false" ht="12.75" hidden="false" customHeight="false" outlineLevel="0" collapsed="false">
      <c r="B9" s="1"/>
      <c r="C9" s="1"/>
      <c r="D9" s="1"/>
      <c r="E9" s="1"/>
      <c r="G9" s="2" t="n">
        <f aca="false">G8+50</f>
        <v>150</v>
      </c>
      <c r="H9" s="4" t="n">
        <f aca="false">0.00198*$G9*LN(H$5/H$6)</f>
        <v>8.84742017120427</v>
      </c>
      <c r="I9" s="4" t="n">
        <f aca="false">0.00198*$G9*LN(I$5/I$6)</f>
        <v>9.5312879438235</v>
      </c>
      <c r="J9" s="4" t="n">
        <f aca="false">0.00198*$G9*LN(J$5/J$6)</f>
        <v>10.2151557164427</v>
      </c>
      <c r="K9" s="4" t="n">
        <f aca="false">0.00198*$G9*LN(K$5/K$6)</f>
        <v>10.899023489062</v>
      </c>
      <c r="L9" s="4" t="n">
        <f aca="false">0.00198*$G9*LN(L$5/L$6)</f>
        <v>11.5828912616812</v>
      </c>
      <c r="M9" s="4"/>
    </row>
    <row r="10" customFormat="false" ht="12.75" hidden="false" customHeight="false" outlineLevel="0" collapsed="false">
      <c r="B10" s="1" t="s">
        <v>6</v>
      </c>
      <c r="C10" s="1"/>
      <c r="D10" s="1"/>
      <c r="E10" s="1"/>
      <c r="G10" s="2" t="n">
        <f aca="false">G9+50</f>
        <v>200</v>
      </c>
      <c r="H10" s="4" t="n">
        <f aca="false">0.00198*$G10*LN(H$5/H$6)</f>
        <v>11.7965602282724</v>
      </c>
      <c r="I10" s="4" t="n">
        <f aca="false">0.00198*$G10*LN(I$5/I$6)</f>
        <v>12.708383925098</v>
      </c>
      <c r="J10" s="4" t="n">
        <f aca="false">0.00198*$G10*LN(J$5/J$6)</f>
        <v>13.6202076219236</v>
      </c>
      <c r="K10" s="4" t="n">
        <f aca="false">0.00198*$G10*LN(K$5/K$6)</f>
        <v>14.5320313187493</v>
      </c>
      <c r="L10" s="4" t="n">
        <f aca="false">0.00198*$G10*LN(L$5/L$6)</f>
        <v>15.4438550155749</v>
      </c>
      <c r="M10" s="4"/>
    </row>
    <row r="11" customFormat="false" ht="12.75" hidden="false" customHeight="false" outlineLevel="0" collapsed="false">
      <c r="B11" s="1"/>
      <c r="C11" s="1"/>
      <c r="D11" s="1"/>
      <c r="E11" s="1"/>
      <c r="G11" s="2" t="n">
        <f aca="false">G10+50</f>
        <v>250</v>
      </c>
      <c r="H11" s="4" t="n">
        <f aca="false">0.00198*$G11*LN(H$5/H$6)</f>
        <v>14.7457002853404</v>
      </c>
      <c r="I11" s="4" t="n">
        <f aca="false">0.00198*$G11*LN(I$5/I$6)</f>
        <v>15.8854799063725</v>
      </c>
      <c r="J11" s="4" t="n">
        <f aca="false">0.00198*$G11*LN(J$5/J$6)</f>
        <v>17.0252595274045</v>
      </c>
      <c r="K11" s="4" t="n">
        <f aca="false">0.00198*$G11*LN(K$5/K$6)</f>
        <v>18.1650391484366</v>
      </c>
      <c r="L11" s="4" t="n">
        <f aca="false">0.00198*$G11*LN(L$5/L$6)</f>
        <v>19.3048187694687</v>
      </c>
      <c r="M11" s="4"/>
    </row>
    <row r="12" customFormat="false" ht="12.75" hidden="false" customHeight="false" outlineLevel="0" collapsed="false">
      <c r="B12" s="1" t="s">
        <v>4</v>
      </c>
      <c r="C12" s="1"/>
      <c r="D12" s="1"/>
      <c r="E12" s="1"/>
      <c r="G12" s="2" t="n">
        <f aca="false">G11+50</f>
        <v>300</v>
      </c>
      <c r="H12" s="4" t="n">
        <f aca="false">0.00198*$G12*LN(H$5/H$6)</f>
        <v>17.6948403424085</v>
      </c>
      <c r="I12" s="4" t="n">
        <f aca="false">0.00198*$G12*LN(I$5/I$6)</f>
        <v>19.062575887647</v>
      </c>
      <c r="J12" s="4" t="n">
        <f aca="false">0.00198*$G12*LN(J$5/J$6)</f>
        <v>20.4303114328855</v>
      </c>
      <c r="K12" s="4" t="n">
        <f aca="false">0.00198*$G12*LN(K$5/K$6)</f>
        <v>21.7980469781239</v>
      </c>
      <c r="L12" s="4" t="n">
        <f aca="false">0.00198*$G12*LN(L$5/L$6)</f>
        <v>23.1657825233624</v>
      </c>
      <c r="M12" s="4"/>
    </row>
    <row r="13" customFormat="false" ht="12.75" hidden="false" customHeight="false" outlineLevel="0" collapsed="false">
      <c r="A13" s="2" t="s">
        <v>4</v>
      </c>
      <c r="B13" s="1"/>
      <c r="C13" s="1"/>
      <c r="D13" s="1"/>
      <c r="E13" s="1"/>
      <c r="G13" s="2" t="n">
        <f aca="false">G12+50</f>
        <v>350</v>
      </c>
      <c r="H13" s="4" t="n">
        <f aca="false">0.00198*$G13*LN(H$5/H$6)</f>
        <v>20.6439803994766</v>
      </c>
      <c r="I13" s="4" t="n">
        <f aca="false">0.00198*$G13*LN(I$5/I$6)</f>
        <v>22.2396718689215</v>
      </c>
      <c r="J13" s="4" t="n">
        <f aca="false">0.00198*$G13*LN(J$5/J$6)</f>
        <v>23.8353633383664</v>
      </c>
      <c r="K13" s="4" t="n">
        <f aca="false">0.00198*$G13*LN(K$5/K$6)</f>
        <v>25.4310548078112</v>
      </c>
      <c r="L13" s="4" t="n">
        <f aca="false">0.00198*$G13*LN(L$5/L$6)</f>
        <v>27.0267462772561</v>
      </c>
      <c r="M13" s="4"/>
    </row>
    <row r="14" customFormat="false" ht="12.75" hidden="false" customHeight="false" outlineLevel="0" collapsed="false">
      <c r="B14" s="1" t="s">
        <v>7</v>
      </c>
      <c r="C14" s="1"/>
      <c r="D14" s="1"/>
      <c r="E14" s="1"/>
      <c r="G14" s="2" t="n">
        <f aca="false">G13+50</f>
        <v>400</v>
      </c>
      <c r="H14" s="4" t="n">
        <f aca="false">0.00198*$G14*LN(H$5/H$6)</f>
        <v>23.5931204565447</v>
      </c>
      <c r="I14" s="4" t="n">
        <f aca="false">0.00198*$G14*LN(I$5/I$6)</f>
        <v>25.416767850196</v>
      </c>
      <c r="J14" s="4" t="n">
        <f aca="false">0.00198*$G14*LN(J$5/J$6)</f>
        <v>27.2404152438473</v>
      </c>
      <c r="K14" s="4" t="n">
        <f aca="false">0.00198*$G14*LN(K$5/K$6)</f>
        <v>29.0640626374986</v>
      </c>
      <c r="L14" s="4" t="n">
        <f aca="false">0.00198*$G14*LN(L$5/L$6)</f>
        <v>30.8877100311498</v>
      </c>
      <c r="M14" s="4"/>
    </row>
    <row r="15" customFormat="false" ht="12.75" hidden="false" customHeight="false" outlineLevel="0" collapsed="false">
      <c r="B15" s="1"/>
      <c r="C15" s="1"/>
      <c r="D15" s="1"/>
      <c r="E15" s="1"/>
      <c r="G15" s="2" t="n">
        <f aca="false">G14+50</f>
        <v>450</v>
      </c>
      <c r="H15" s="4" t="n">
        <f aca="false">0.00198*$G15*LN(H$5/H$6)</f>
        <v>26.5422605136128</v>
      </c>
      <c r="I15" s="4" t="n">
        <f aca="false">0.00198*$G15*LN(I$5/I$6)</f>
        <v>28.5938638314705</v>
      </c>
      <c r="J15" s="4" t="n">
        <f aca="false">0.00198*$G15*LN(J$5/J$6)</f>
        <v>30.6454671493282</v>
      </c>
      <c r="K15" s="4" t="n">
        <f aca="false">0.00198*$G15*LN(K$5/K$6)</f>
        <v>32.6970704671859</v>
      </c>
      <c r="L15" s="4" t="n">
        <f aca="false">0.00198*$G15*LN(L$5/L$6)</f>
        <v>34.7486737850436</v>
      </c>
      <c r="M15" s="4"/>
    </row>
    <row r="16" customFormat="false" ht="12.75" hidden="false" customHeight="false" outlineLevel="0" collapsed="false">
      <c r="B16" s="1"/>
      <c r="C16" s="1"/>
      <c r="D16" s="1"/>
      <c r="E16" s="1"/>
      <c r="G16" s="2" t="n">
        <f aca="false">G15+50</f>
        <v>500</v>
      </c>
      <c r="H16" s="4" t="n">
        <f aca="false">0.00198*$G16*LN(H$5/H$6)</f>
        <v>29.4914005706809</v>
      </c>
      <c r="I16" s="4" t="n">
        <f aca="false">0.00198*$G16*LN(I$5/I$6)</f>
        <v>31.770959812745</v>
      </c>
      <c r="J16" s="4" t="n">
        <f aca="false">0.00198*$G16*LN(J$5/J$6)</f>
        <v>34.0505190548091</v>
      </c>
      <c r="K16" s="4" t="n">
        <f aca="false">0.00198*$G16*LN(K$5/K$6)</f>
        <v>36.3300782968732</v>
      </c>
      <c r="L16" s="4" t="n">
        <f aca="false">0.00198*$G16*LN(L$5/L$6)</f>
        <v>38.6096375389373</v>
      </c>
      <c r="M16" s="4"/>
    </row>
    <row r="17" customFormat="false" ht="12.75" hidden="false" customHeight="false" outlineLevel="0" collapsed="false">
      <c r="B17" s="1"/>
      <c r="C17" s="1"/>
      <c r="D17" s="1"/>
      <c r="E17" s="1"/>
      <c r="G17" s="2" t="n">
        <f aca="false">G16+50</f>
        <v>550</v>
      </c>
      <c r="H17" s="4" t="n">
        <f aca="false">0.00198*$G17*LN(H$5/H$6)</f>
        <v>32.440540627749</v>
      </c>
      <c r="I17" s="4" t="n">
        <f aca="false">0.00198*$G17*LN(I$5/I$6)</f>
        <v>34.9480557940195</v>
      </c>
      <c r="J17" s="4" t="n">
        <f aca="false">0.00198*$G17*LN(J$5/J$6)</f>
        <v>37.45557096029</v>
      </c>
      <c r="K17" s="4" t="n">
        <f aca="false">0.00198*$G17*LN(K$5/K$6)</f>
        <v>39.9630861265605</v>
      </c>
      <c r="L17" s="4" t="n">
        <f aca="false">0.00198*$G17*LN(L$5/L$6)</f>
        <v>42.470601292831</v>
      </c>
      <c r="M17" s="4"/>
    </row>
    <row r="18" customFormat="false" ht="12.75" hidden="false" customHeight="false" outlineLevel="0" collapsed="false">
      <c r="B18" s="1"/>
      <c r="C18" s="1"/>
      <c r="D18" s="1"/>
      <c r="E18" s="1"/>
      <c r="G18" s="2" t="n">
        <f aca="false">G17+50</f>
        <v>600</v>
      </c>
      <c r="H18" s="4" t="n">
        <f aca="false">0.00198*$G18*LN(H$5/H$6)</f>
        <v>35.3896806848171</v>
      </c>
      <c r="I18" s="4" t="n">
        <f aca="false">0.00198*$G18*LN(I$5/I$6)</f>
        <v>38.125151775294</v>
      </c>
      <c r="J18" s="4" t="n">
        <f aca="false">0.00198*$G18*LN(J$5/J$6)</f>
        <v>40.8606228657709</v>
      </c>
      <c r="K18" s="4" t="n">
        <f aca="false">0.00198*$G18*LN(K$5/K$6)</f>
        <v>43.5960939562478</v>
      </c>
      <c r="L18" s="4" t="n">
        <f aca="false">0.00198*$G18*LN(L$5/L$6)</f>
        <v>46.3315650467248</v>
      </c>
      <c r="M18" s="4"/>
    </row>
    <row r="19" customFormat="false" ht="12.75" hidden="false" customHeight="false" outlineLevel="0" collapsed="false">
      <c r="B19" s="1"/>
      <c r="C19" s="1"/>
      <c r="D19" s="1"/>
      <c r="E19" s="1"/>
      <c r="G19" s="2" t="n">
        <f aca="false">G18+50</f>
        <v>650</v>
      </c>
      <c r="H19" s="4" t="n">
        <f aca="false">0.00198*$G19*LN(H$5/H$6)</f>
        <v>38.3388207418852</v>
      </c>
      <c r="I19" s="4" t="n">
        <f aca="false">0.00198*$G19*LN(I$5/I$6)</f>
        <v>41.3022477565685</v>
      </c>
      <c r="J19" s="4" t="n">
        <f aca="false">0.00198*$G19*LN(J$5/J$6)</f>
        <v>44.2656747712518</v>
      </c>
      <c r="K19" s="4" t="n">
        <f aca="false">0.00198*$G19*LN(K$5/K$6)</f>
        <v>47.2291017859352</v>
      </c>
      <c r="L19" s="4" t="n">
        <f aca="false">0.00198*$G19*LN(L$5/L$6)</f>
        <v>50.1925288006185</v>
      </c>
      <c r="M19" s="4"/>
    </row>
    <row r="20" customFormat="false" ht="12.75" hidden="false" customHeight="false" outlineLevel="0" collapsed="false">
      <c r="G20" s="2" t="n">
        <f aca="false">G19+50</f>
        <v>700</v>
      </c>
      <c r="H20" s="4" t="n">
        <f aca="false">0.00198*$G20*LN(H$5/H$6)</f>
        <v>41.2879607989532</v>
      </c>
      <c r="I20" s="4" t="n">
        <f aca="false">0.00198*$G20*LN(I$5/I$6)</f>
        <v>44.479343737843</v>
      </c>
      <c r="J20" s="4" t="n">
        <f aca="false">0.00198*$G20*LN(J$5/J$6)</f>
        <v>47.6707266767327</v>
      </c>
      <c r="K20" s="4" t="n">
        <f aca="false">0.00198*$G20*LN(K$5/K$6)</f>
        <v>50.8621096156225</v>
      </c>
      <c r="L20" s="4" t="n">
        <f aca="false">0.00198*$G20*LN(L$5/L$6)</f>
        <v>54.0534925545122</v>
      </c>
      <c r="M20" s="4"/>
    </row>
    <row r="21" customFormat="false" ht="12.75" hidden="false" customHeight="false" outlineLevel="0" collapsed="false">
      <c r="G21" s="2" t="n">
        <f aca="false">G20+50</f>
        <v>750</v>
      </c>
      <c r="H21" s="4" t="n">
        <f aca="false">0.00198*$G21*LN(H$5/H$6)</f>
        <v>44.2371008560213</v>
      </c>
      <c r="I21" s="4" t="n">
        <f aca="false">0.00198*$G21*LN(I$5/I$6)</f>
        <v>47.6564397191175</v>
      </c>
      <c r="J21" s="4" t="n">
        <f aca="false">0.00198*$G21*LN(J$5/J$6)</f>
        <v>51.0757785822136</v>
      </c>
      <c r="K21" s="4" t="n">
        <f aca="false">0.00198*$G21*LN(K$5/K$6)</f>
        <v>54.4951174453098</v>
      </c>
      <c r="L21" s="4" t="n">
        <f aca="false">0.00198*$G21*LN(L$5/L$6)</f>
        <v>57.914456308406</v>
      </c>
      <c r="M21" s="4"/>
    </row>
    <row r="22" customFormat="false" ht="12.75" hidden="false" customHeight="false" outlineLevel="0" collapsed="false">
      <c r="G22" s="2" t="n">
        <f aca="false">G21+50</f>
        <v>800</v>
      </c>
      <c r="H22" s="4" t="n">
        <f aca="false">0.00198*$G22*LN(H$5/H$6)</f>
        <v>47.1862409130894</v>
      </c>
      <c r="I22" s="4" t="n">
        <f aca="false">0.00198*$G22*LN(I$5/I$6)</f>
        <v>50.833535700392</v>
      </c>
      <c r="J22" s="4" t="n">
        <f aca="false">0.00198*$G22*LN(J$5/J$6)</f>
        <v>54.4808304876946</v>
      </c>
      <c r="K22" s="4" t="n">
        <f aca="false">0.00198*$G22*LN(K$5/K$6)</f>
        <v>58.1281252749971</v>
      </c>
      <c r="L22" s="4" t="n">
        <f aca="false">0.00198*$G22*LN(L$5/L$6)</f>
        <v>61.7754200622997</v>
      </c>
      <c r="M22" s="4"/>
    </row>
    <row r="23" customFormat="false" ht="12.75" hidden="false" customHeight="false" outlineLevel="0" collapsed="false">
      <c r="G23" s="2" t="n">
        <f aca="false">G22+50</f>
        <v>850</v>
      </c>
      <c r="H23" s="4" t="n">
        <f aca="false">0.00198*$G23*LN(H$5/H$6)</f>
        <v>50.1353809701575</v>
      </c>
      <c r="I23" s="4" t="n">
        <f aca="false">0.00198*$G23*LN(I$5/I$6)</f>
        <v>54.0106316816665</v>
      </c>
      <c r="J23" s="4" t="n">
        <f aca="false">0.00198*$G23*LN(J$5/J$6)</f>
        <v>57.8858823931755</v>
      </c>
      <c r="K23" s="4" t="n">
        <f aca="false">0.00198*$G23*LN(K$5/K$6)</f>
        <v>61.7611331046844</v>
      </c>
      <c r="L23" s="4" t="n">
        <f aca="false">0.00198*$G23*LN(L$5/L$6)</f>
        <v>65.6363838161934</v>
      </c>
      <c r="M23" s="4"/>
    </row>
    <row r="24" customFormat="false" ht="12.75" hidden="false" customHeight="false" outlineLevel="0" collapsed="false">
      <c r="G24" s="2" t="n">
        <f aca="false">G23+50</f>
        <v>900</v>
      </c>
      <c r="H24" s="4" t="n">
        <f aca="false">0.00198*$G24*LN(H$5/H$6)</f>
        <v>53.0845210272256</v>
      </c>
      <c r="I24" s="4" t="n">
        <f aca="false">0.00198*$G24*LN(I$5/I$6)</f>
        <v>57.187727662941</v>
      </c>
      <c r="J24" s="4" t="n">
        <f aca="false">0.00198*$G24*LN(J$5/J$6)</f>
        <v>61.2909342986564</v>
      </c>
      <c r="K24" s="4" t="n">
        <f aca="false">0.00198*$G24*LN(K$5/K$6)</f>
        <v>65.3941409343718</v>
      </c>
      <c r="L24" s="4" t="n">
        <f aca="false">0.00198*$G24*LN(L$5/L$6)</f>
        <v>69.4973475700872</v>
      </c>
      <c r="M24" s="4"/>
    </row>
    <row r="25" customFormat="false" ht="12.75" hidden="false" customHeight="false" outlineLevel="0" collapsed="false">
      <c r="G25" s="2" t="n">
        <f aca="false">G24+50</f>
        <v>950</v>
      </c>
      <c r="H25" s="4" t="n">
        <f aca="false">0.00198*$G25*LN(H$5/H$6)</f>
        <v>56.0336610842937</v>
      </c>
      <c r="I25" s="4" t="n">
        <f aca="false">0.00198*$G25*LN(I$5/I$6)</f>
        <v>60.3648236442155</v>
      </c>
      <c r="J25" s="4" t="n">
        <f aca="false">0.00198*$G25*LN(J$5/J$6)</f>
        <v>64.6959862041373</v>
      </c>
      <c r="K25" s="4" t="n">
        <f aca="false">0.00198*$G25*LN(K$5/K$6)</f>
        <v>69.0271487640591</v>
      </c>
      <c r="L25" s="4" t="n">
        <f aca="false">0.00198*$G25*LN(L$5/L$6)</f>
        <v>73.3583113239809</v>
      </c>
      <c r="M25" s="4"/>
    </row>
    <row r="26" customFormat="false" ht="12.75" hidden="false" customHeight="false" outlineLevel="0" collapsed="false">
      <c r="G26" s="2" t="n">
        <f aca="false">G25+50</f>
        <v>1000</v>
      </c>
      <c r="H26" s="4" t="n">
        <f aca="false">0.00198*$G26*LN(H$5/H$6)</f>
        <v>58.9828011413618</v>
      </c>
      <c r="I26" s="4" t="n">
        <f aca="false">0.00198*$G26*LN(I$5/I$6)</f>
        <v>63.54191962549</v>
      </c>
      <c r="J26" s="4" t="n">
        <f aca="false">0.00198*$G26*LN(J$5/J$6)</f>
        <v>68.1010381096182</v>
      </c>
      <c r="K26" s="4" t="n">
        <f aca="false">0.00198*$G26*LN(K$5/K$6)</f>
        <v>72.6601565937464</v>
      </c>
      <c r="L26" s="4" t="n">
        <f aca="false">0.00198*$G26*LN(L$5/L$6)</f>
        <v>77.2192750778746</v>
      </c>
      <c r="M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/>
      <c r="C4" s="1"/>
      <c r="D4" s="1"/>
      <c r="E4" s="1"/>
    </row>
    <row r="5" customFormat="false" ht="12.75" hidden="false" customHeight="false" outlineLevel="0" collapsed="false">
      <c r="B5" s="1" t="s">
        <v>1</v>
      </c>
      <c r="C5" s="1"/>
      <c r="D5" s="1"/>
      <c r="E5" s="1"/>
      <c r="G5" s="2" t="s">
        <v>2</v>
      </c>
      <c r="H5" s="3" t="n">
        <v>100000000000</v>
      </c>
      <c r="I5" s="3" t="n">
        <v>1000000000000</v>
      </c>
      <c r="J5" s="3" t="n">
        <v>10000000000000</v>
      </c>
      <c r="K5" s="3" t="n">
        <v>100000000000000</v>
      </c>
      <c r="L5" s="3" t="n">
        <v>1000000000000000</v>
      </c>
      <c r="M5" s="3"/>
    </row>
    <row r="6" customFormat="false" ht="12.75" hidden="false" customHeight="false" outlineLevel="0" collapsed="false">
      <c r="B6" s="1"/>
      <c r="C6" s="1"/>
      <c r="D6" s="1"/>
      <c r="E6" s="1"/>
      <c r="G6" s="2" t="s">
        <v>3</v>
      </c>
      <c r="H6" s="3" t="n">
        <f aca="false">LN(2)/3600</f>
        <v>0.000192540883488874</v>
      </c>
      <c r="I6" s="3" t="n">
        <f aca="false">LN(2)/3600</f>
        <v>0.000192540883488874</v>
      </c>
      <c r="J6" s="3" t="n">
        <f aca="false">LN(2)/3600</f>
        <v>0.000192540883488874</v>
      </c>
      <c r="K6" s="3" t="n">
        <f aca="false">LN(2)/3600</f>
        <v>0.000192540883488874</v>
      </c>
      <c r="L6" s="3" t="n">
        <f aca="false">LN(2)/3600</f>
        <v>0.000192540883488874</v>
      </c>
    </row>
    <row r="7" customFormat="false" ht="12.75" hidden="false" customHeight="false" outlineLevel="0" collapsed="false">
      <c r="B7" s="1" t="s">
        <v>4</v>
      </c>
      <c r="C7" s="1"/>
      <c r="D7" s="1"/>
      <c r="E7" s="1"/>
      <c r="G7" s="2" t="s">
        <v>5</v>
      </c>
    </row>
    <row r="8" customFormat="false" ht="12.75" hidden="false" customHeight="false" outlineLevel="0" collapsed="false">
      <c r="B8" s="1"/>
      <c r="C8" s="1"/>
      <c r="D8" s="1"/>
      <c r="E8" s="1"/>
      <c r="G8" s="2" t="n">
        <v>100</v>
      </c>
      <c r="H8" s="4" t="n">
        <f aca="false">0.00198*$G8*LN(H$5/H$6)</f>
        <v>6.70896033745615</v>
      </c>
      <c r="I8" s="4" t="n">
        <f aca="false">0.00198*$G8*LN(I$5/I$6)</f>
        <v>7.16487218586897</v>
      </c>
      <c r="J8" s="4" t="n">
        <f aca="false">0.00198*$G8*LN(J$5/J$6)</f>
        <v>7.6207840342818</v>
      </c>
      <c r="K8" s="4" t="n">
        <f aca="false">0.00198*$G8*LN(K$5/K$6)</f>
        <v>8.07669588269462</v>
      </c>
      <c r="L8" s="4" t="n">
        <f aca="false">0.00198*$G8*LN(L$5/L$6)</f>
        <v>8.53260773110744</v>
      </c>
      <c r="M8" s="4"/>
    </row>
    <row r="9" customFormat="false" ht="12.75" hidden="false" customHeight="false" outlineLevel="0" collapsed="false">
      <c r="B9" s="1"/>
      <c r="C9" s="1"/>
      <c r="D9" s="1"/>
      <c r="E9" s="1"/>
      <c r="G9" s="2" t="n">
        <f aca="false">G8+50</f>
        <v>150</v>
      </c>
      <c r="H9" s="4" t="n">
        <f aca="false">0.00198*$G9*LN(H$5/H$6)</f>
        <v>10.0634405061842</v>
      </c>
      <c r="I9" s="4" t="n">
        <f aca="false">0.00198*$G9*LN(I$5/I$6)</f>
        <v>10.7473082788035</v>
      </c>
      <c r="J9" s="4" t="n">
        <f aca="false">0.00198*$G9*LN(J$5/J$6)</f>
        <v>11.4311760514227</v>
      </c>
      <c r="K9" s="4" t="n">
        <f aca="false">0.00198*$G9*LN(K$5/K$6)</f>
        <v>12.1150438240419</v>
      </c>
      <c r="L9" s="4" t="n">
        <f aca="false">0.00198*$G9*LN(L$5/L$6)</f>
        <v>12.7989115966612</v>
      </c>
      <c r="M9" s="4"/>
    </row>
    <row r="10" customFormat="false" ht="12.75" hidden="false" customHeight="false" outlineLevel="0" collapsed="false">
      <c r="B10" s="1" t="s">
        <v>6</v>
      </c>
      <c r="C10" s="1"/>
      <c r="D10" s="1"/>
      <c r="E10" s="1"/>
      <c r="G10" s="2" t="n">
        <f aca="false">G9+50</f>
        <v>200</v>
      </c>
      <c r="H10" s="4" t="n">
        <f aca="false">0.00198*$G10*LN(H$5/H$6)</f>
        <v>13.4179206749123</v>
      </c>
      <c r="I10" s="4" t="n">
        <f aca="false">0.00198*$G10*LN(I$5/I$6)</f>
        <v>14.3297443717379</v>
      </c>
      <c r="J10" s="4" t="n">
        <f aca="false">0.00198*$G10*LN(J$5/J$6)</f>
        <v>15.2415680685636</v>
      </c>
      <c r="K10" s="4" t="n">
        <f aca="false">0.00198*$G10*LN(K$5/K$6)</f>
        <v>16.1533917653892</v>
      </c>
      <c r="L10" s="4" t="n">
        <f aca="false">0.00198*$G10*LN(L$5/L$6)</f>
        <v>17.0652154622149</v>
      </c>
      <c r="M10" s="4"/>
    </row>
    <row r="11" customFormat="false" ht="12.75" hidden="false" customHeight="false" outlineLevel="0" collapsed="false">
      <c r="B11" s="1"/>
      <c r="C11" s="1"/>
      <c r="D11" s="1"/>
      <c r="E11" s="1"/>
      <c r="G11" s="2" t="n">
        <f aca="false">G10+50</f>
        <v>250</v>
      </c>
      <c r="H11" s="4" t="n">
        <f aca="false">0.00198*$G11*LN(H$5/H$6)</f>
        <v>16.7724008436404</v>
      </c>
      <c r="I11" s="4" t="n">
        <f aca="false">0.00198*$G11*LN(I$5/I$6)</f>
        <v>17.9121804646724</v>
      </c>
      <c r="J11" s="4" t="n">
        <f aca="false">0.00198*$G11*LN(J$5/J$6)</f>
        <v>19.0519600857045</v>
      </c>
      <c r="K11" s="4" t="n">
        <f aca="false">0.00198*$G11*LN(K$5/K$6)</f>
        <v>20.1917397067365</v>
      </c>
      <c r="L11" s="4" t="n">
        <f aca="false">0.00198*$G11*LN(L$5/L$6)</f>
        <v>21.3315193277686</v>
      </c>
      <c r="M11" s="4"/>
    </row>
    <row r="12" customFormat="false" ht="12.75" hidden="false" customHeight="false" outlineLevel="0" collapsed="false">
      <c r="B12" s="1" t="s">
        <v>4</v>
      </c>
      <c r="C12" s="1"/>
      <c r="D12" s="1"/>
      <c r="E12" s="1"/>
      <c r="G12" s="2" t="n">
        <f aca="false">G11+50</f>
        <v>300</v>
      </c>
      <c r="H12" s="4" t="n">
        <f aca="false">0.00198*$G12*LN(H$5/H$6)</f>
        <v>20.1268810123685</v>
      </c>
      <c r="I12" s="4" t="n">
        <f aca="false">0.00198*$G12*LN(I$5/I$6)</f>
        <v>21.4946165576069</v>
      </c>
      <c r="J12" s="4" t="n">
        <f aca="false">0.00198*$G12*LN(J$5/J$6)</f>
        <v>22.8623521028454</v>
      </c>
      <c r="K12" s="4" t="n">
        <f aca="false">0.00198*$G12*LN(K$5/K$6)</f>
        <v>24.2300876480839</v>
      </c>
      <c r="L12" s="4" t="n">
        <f aca="false">0.00198*$G12*LN(L$5/L$6)</f>
        <v>25.5978231933223</v>
      </c>
      <c r="M12" s="4"/>
    </row>
    <row r="13" customFormat="false" ht="12.75" hidden="false" customHeight="false" outlineLevel="0" collapsed="false">
      <c r="A13" s="2" t="s">
        <v>4</v>
      </c>
      <c r="B13" s="1"/>
      <c r="C13" s="1"/>
      <c r="D13" s="1"/>
      <c r="E13" s="1"/>
      <c r="G13" s="2" t="n">
        <f aca="false">G12+50</f>
        <v>350</v>
      </c>
      <c r="H13" s="4" t="n">
        <f aca="false">0.00198*$G13*LN(H$5/H$6)</f>
        <v>23.4813611810965</v>
      </c>
      <c r="I13" s="4" t="n">
        <f aca="false">0.00198*$G13*LN(I$5/I$6)</f>
        <v>25.0770526505414</v>
      </c>
      <c r="J13" s="4" t="n">
        <f aca="false">0.00198*$G13*LN(J$5/J$6)</f>
        <v>26.6727441199863</v>
      </c>
      <c r="K13" s="4" t="n">
        <f aca="false">0.00198*$G13*LN(K$5/K$6)</f>
        <v>28.2684355894312</v>
      </c>
      <c r="L13" s="4" t="n">
        <f aca="false">0.00198*$G13*LN(L$5/L$6)</f>
        <v>29.864127058876</v>
      </c>
      <c r="M13" s="4"/>
    </row>
    <row r="14" customFormat="false" ht="12.75" hidden="false" customHeight="false" outlineLevel="0" collapsed="false">
      <c r="B14" s="1" t="s">
        <v>7</v>
      </c>
      <c r="C14" s="1"/>
      <c r="D14" s="1"/>
      <c r="E14" s="1"/>
      <c r="G14" s="2" t="n">
        <f aca="false">G13+50</f>
        <v>400</v>
      </c>
      <c r="H14" s="4" t="n">
        <f aca="false">0.00198*$G14*LN(H$5/H$6)</f>
        <v>26.8358413498246</v>
      </c>
      <c r="I14" s="4" t="n">
        <f aca="false">0.00198*$G14*LN(I$5/I$6)</f>
        <v>28.6594887434759</v>
      </c>
      <c r="J14" s="4" t="n">
        <f aca="false">0.00198*$G14*LN(J$5/J$6)</f>
        <v>30.4831361371272</v>
      </c>
      <c r="K14" s="4" t="n">
        <f aca="false">0.00198*$G14*LN(K$5/K$6)</f>
        <v>32.3067835307785</v>
      </c>
      <c r="L14" s="4" t="n">
        <f aca="false">0.00198*$G14*LN(L$5/L$6)</f>
        <v>34.1304309244297</v>
      </c>
      <c r="M14" s="4"/>
    </row>
    <row r="15" customFormat="false" ht="12.75" hidden="false" customHeight="false" outlineLevel="0" collapsed="false">
      <c r="B15" s="1"/>
      <c r="C15" s="1"/>
      <c r="D15" s="1"/>
      <c r="E15" s="1"/>
      <c r="G15" s="2" t="n">
        <f aca="false">G14+50</f>
        <v>450</v>
      </c>
      <c r="H15" s="4" t="n">
        <f aca="false">0.00198*$G15*LN(H$5/H$6)</f>
        <v>30.1903215185527</v>
      </c>
      <c r="I15" s="4" t="n">
        <f aca="false">0.00198*$G15*LN(I$5/I$6)</f>
        <v>32.2419248364104</v>
      </c>
      <c r="J15" s="4" t="n">
        <f aca="false">0.00198*$G15*LN(J$5/J$6)</f>
        <v>34.2935281542681</v>
      </c>
      <c r="K15" s="4" t="n">
        <f aca="false">0.00198*$G15*LN(K$5/K$6)</f>
        <v>36.3451314721258</v>
      </c>
      <c r="L15" s="4" t="n">
        <f aca="false">0.00198*$G15*LN(L$5/L$6)</f>
        <v>38.3967347899835</v>
      </c>
      <c r="M15" s="4"/>
    </row>
    <row r="16" customFormat="false" ht="12.75" hidden="false" customHeight="false" outlineLevel="0" collapsed="false">
      <c r="B16" s="1"/>
      <c r="C16" s="1"/>
      <c r="D16" s="1"/>
      <c r="E16" s="1"/>
      <c r="G16" s="2" t="n">
        <f aca="false">G15+50</f>
        <v>500</v>
      </c>
      <c r="H16" s="4" t="n">
        <f aca="false">0.00198*$G16*LN(H$5/H$6)</f>
        <v>33.5448016872808</v>
      </c>
      <c r="I16" s="4" t="n">
        <f aca="false">0.00198*$G16*LN(I$5/I$6)</f>
        <v>35.8243609293449</v>
      </c>
      <c r="J16" s="4" t="n">
        <f aca="false">0.00198*$G16*LN(J$5/J$6)</f>
        <v>38.103920171409</v>
      </c>
      <c r="K16" s="4" t="n">
        <f aca="false">0.00198*$G16*LN(K$5/K$6)</f>
        <v>40.3834794134731</v>
      </c>
      <c r="L16" s="4" t="n">
        <f aca="false">0.00198*$G16*LN(L$5/L$6)</f>
        <v>42.6630386555372</v>
      </c>
      <c r="M16" s="4"/>
    </row>
    <row r="17" customFormat="false" ht="12.75" hidden="false" customHeight="false" outlineLevel="0" collapsed="false">
      <c r="B17" s="1"/>
      <c r="C17" s="1"/>
      <c r="D17" s="1"/>
      <c r="E17" s="1"/>
      <c r="G17" s="2" t="n">
        <f aca="false">G16+50</f>
        <v>550</v>
      </c>
      <c r="H17" s="4" t="n">
        <f aca="false">0.00198*$G17*LN(H$5/H$6)</f>
        <v>36.8992818560088</v>
      </c>
      <c r="I17" s="4" t="n">
        <f aca="false">0.00198*$G17*LN(I$5/I$6)</f>
        <v>39.4067970222794</v>
      </c>
      <c r="J17" s="4" t="n">
        <f aca="false">0.00198*$G17*LN(J$5/J$6)</f>
        <v>41.9143121885499</v>
      </c>
      <c r="K17" s="4" t="n">
        <f aca="false">0.00198*$G17*LN(K$5/K$6)</f>
        <v>44.4218273548204</v>
      </c>
      <c r="L17" s="4" t="n">
        <f aca="false">0.00198*$G17*LN(L$5/L$6)</f>
        <v>46.9293425210909</v>
      </c>
      <c r="M17" s="4"/>
    </row>
    <row r="18" customFormat="false" ht="12.75" hidden="false" customHeight="false" outlineLevel="0" collapsed="false">
      <c r="B18" s="1"/>
      <c r="C18" s="1"/>
      <c r="D18" s="1"/>
      <c r="E18" s="1"/>
      <c r="G18" s="2" t="n">
        <f aca="false">G17+50</f>
        <v>600</v>
      </c>
      <c r="H18" s="4" t="n">
        <f aca="false">0.00198*$G18*LN(H$5/H$6)</f>
        <v>40.2537620247369</v>
      </c>
      <c r="I18" s="4" t="n">
        <f aca="false">0.00198*$G18*LN(I$5/I$6)</f>
        <v>42.9892331152138</v>
      </c>
      <c r="J18" s="4" t="n">
        <f aca="false">0.00198*$G18*LN(J$5/J$6)</f>
        <v>45.7247042056908</v>
      </c>
      <c r="K18" s="4" t="n">
        <f aca="false">0.00198*$G18*LN(K$5/K$6)</f>
        <v>48.4601752961677</v>
      </c>
      <c r="L18" s="4" t="n">
        <f aca="false">0.00198*$G18*LN(L$5/L$6)</f>
        <v>51.1956463866446</v>
      </c>
      <c r="M18" s="4"/>
    </row>
    <row r="19" customFormat="false" ht="12.75" hidden="false" customHeight="false" outlineLevel="0" collapsed="false">
      <c r="B19" s="1"/>
      <c r="C19" s="1"/>
      <c r="D19" s="1"/>
      <c r="E19" s="1"/>
      <c r="G19" s="2" t="n">
        <f aca="false">G18+50</f>
        <v>650</v>
      </c>
      <c r="H19" s="4" t="n">
        <f aca="false">0.00198*$G19*LN(H$5/H$6)</f>
        <v>43.608242193465</v>
      </c>
      <c r="I19" s="4" t="n">
        <f aca="false">0.00198*$G19*LN(I$5/I$6)</f>
        <v>46.5716692081483</v>
      </c>
      <c r="J19" s="4" t="n">
        <f aca="false">0.00198*$G19*LN(J$5/J$6)</f>
        <v>49.5350962228317</v>
      </c>
      <c r="K19" s="4" t="n">
        <f aca="false">0.00198*$G19*LN(K$5/K$6)</f>
        <v>52.498523237515</v>
      </c>
      <c r="L19" s="4" t="n">
        <f aca="false">0.00198*$G19*LN(L$5/L$6)</f>
        <v>55.4619502521983</v>
      </c>
      <c r="M19" s="4"/>
    </row>
    <row r="20" customFormat="false" ht="12.75" hidden="false" customHeight="false" outlineLevel="0" collapsed="false">
      <c r="G20" s="2" t="n">
        <f aca="false">G19+50</f>
        <v>700</v>
      </c>
      <c r="H20" s="4" t="n">
        <f aca="false">0.00198*$G20*LN(H$5/H$6)</f>
        <v>46.9627223621931</v>
      </c>
      <c r="I20" s="4" t="n">
        <f aca="false">0.00198*$G20*LN(I$5/I$6)</f>
        <v>50.1541053010828</v>
      </c>
      <c r="J20" s="4" t="n">
        <f aca="false">0.00198*$G20*LN(J$5/J$6)</f>
        <v>53.3454882399726</v>
      </c>
      <c r="K20" s="4" t="n">
        <f aca="false">0.00198*$G20*LN(K$5/K$6)</f>
        <v>56.5368711788623</v>
      </c>
      <c r="L20" s="4" t="n">
        <f aca="false">0.00198*$G20*LN(L$5/L$6)</f>
        <v>59.7282541177521</v>
      </c>
      <c r="M20" s="4"/>
    </row>
    <row r="21" customFormat="false" ht="12.75" hidden="false" customHeight="false" outlineLevel="0" collapsed="false">
      <c r="G21" s="2" t="n">
        <f aca="false">G20+50</f>
        <v>750</v>
      </c>
      <c r="H21" s="4" t="n">
        <f aca="false">0.00198*$G21*LN(H$5/H$6)</f>
        <v>50.3172025309212</v>
      </c>
      <c r="I21" s="4" t="n">
        <f aca="false">0.00198*$G21*LN(I$5/I$6)</f>
        <v>53.7365413940173</v>
      </c>
      <c r="J21" s="4" t="n">
        <f aca="false">0.00198*$G21*LN(J$5/J$6)</f>
        <v>57.1558802571135</v>
      </c>
      <c r="K21" s="4" t="n">
        <f aca="false">0.00198*$G21*LN(K$5/K$6)</f>
        <v>60.5752191202096</v>
      </c>
      <c r="L21" s="4" t="n">
        <f aca="false">0.00198*$G21*LN(L$5/L$6)</f>
        <v>63.9945579833058</v>
      </c>
      <c r="M21" s="4"/>
    </row>
    <row r="22" customFormat="false" ht="12.75" hidden="false" customHeight="false" outlineLevel="0" collapsed="false">
      <c r="G22" s="2" t="n">
        <f aca="false">G21+50</f>
        <v>800</v>
      </c>
      <c r="H22" s="4" t="n">
        <f aca="false">0.00198*$G22*LN(H$5/H$6)</f>
        <v>53.6716826996492</v>
      </c>
      <c r="I22" s="4" t="n">
        <f aca="false">0.00198*$G22*LN(I$5/I$6)</f>
        <v>57.3189774869518</v>
      </c>
      <c r="J22" s="4" t="n">
        <f aca="false">0.00198*$G22*LN(J$5/J$6)</f>
        <v>60.9662722742544</v>
      </c>
      <c r="K22" s="4" t="n">
        <f aca="false">0.00198*$G22*LN(K$5/K$6)</f>
        <v>64.6135670615569</v>
      </c>
      <c r="L22" s="4" t="n">
        <f aca="false">0.00198*$G22*LN(L$5/L$6)</f>
        <v>68.2608618488595</v>
      </c>
      <c r="M22" s="4"/>
    </row>
    <row r="23" customFormat="false" ht="12.75" hidden="false" customHeight="false" outlineLevel="0" collapsed="false">
      <c r="G23" s="2" t="n">
        <f aca="false">G22+50</f>
        <v>850</v>
      </c>
      <c r="H23" s="4" t="n">
        <f aca="false">0.00198*$G23*LN(H$5/H$6)</f>
        <v>57.0261628683773</v>
      </c>
      <c r="I23" s="4" t="n">
        <f aca="false">0.00198*$G23*LN(I$5/I$6)</f>
        <v>60.9014135798863</v>
      </c>
      <c r="J23" s="4" t="n">
        <f aca="false">0.00198*$G23*LN(J$5/J$6)</f>
        <v>64.7766642913953</v>
      </c>
      <c r="K23" s="4" t="n">
        <f aca="false">0.00198*$G23*LN(K$5/K$6)</f>
        <v>68.6519150029043</v>
      </c>
      <c r="L23" s="4" t="n">
        <f aca="false">0.00198*$G23*LN(L$5/L$6)</f>
        <v>72.5271657144132</v>
      </c>
      <c r="M23" s="4"/>
    </row>
    <row r="24" customFormat="false" ht="12.75" hidden="false" customHeight="false" outlineLevel="0" collapsed="false">
      <c r="G24" s="2" t="n">
        <f aca="false">G23+50</f>
        <v>900</v>
      </c>
      <c r="H24" s="4" t="n">
        <f aca="false">0.00198*$G24*LN(H$5/H$6)</f>
        <v>60.3806430371054</v>
      </c>
      <c r="I24" s="4" t="n">
        <f aca="false">0.00198*$G24*LN(I$5/I$6)</f>
        <v>64.4838496728208</v>
      </c>
      <c r="J24" s="4" t="n">
        <f aca="false">0.00198*$G24*LN(J$5/J$6)</f>
        <v>68.5870563085362</v>
      </c>
      <c r="K24" s="4" t="n">
        <f aca="false">0.00198*$G24*LN(K$5/K$6)</f>
        <v>72.6902629442515</v>
      </c>
      <c r="L24" s="4" t="n">
        <f aca="false">0.00198*$G24*LN(L$5/L$6)</f>
        <v>76.7934695799669</v>
      </c>
      <c r="M24" s="4"/>
    </row>
    <row r="25" customFormat="false" ht="12.75" hidden="false" customHeight="false" outlineLevel="0" collapsed="false">
      <c r="G25" s="2" t="n">
        <f aca="false">G24+50</f>
        <v>950</v>
      </c>
      <c r="H25" s="4" t="n">
        <f aca="false">0.00198*$G25*LN(H$5/H$6)</f>
        <v>63.7351232058335</v>
      </c>
      <c r="I25" s="4" t="n">
        <f aca="false">0.00198*$G25*LN(I$5/I$6)</f>
        <v>68.0662857657553</v>
      </c>
      <c r="J25" s="4" t="n">
        <f aca="false">0.00198*$G25*LN(J$5/J$6)</f>
        <v>72.3974483256771</v>
      </c>
      <c r="K25" s="4" t="n">
        <f aca="false">0.00198*$G25*LN(K$5/K$6)</f>
        <v>76.7286108855989</v>
      </c>
      <c r="L25" s="4" t="n">
        <f aca="false">0.00198*$G25*LN(L$5/L$6)</f>
        <v>81.0597734455207</v>
      </c>
      <c r="M25" s="4"/>
    </row>
    <row r="26" customFormat="false" ht="12.75" hidden="false" customHeight="false" outlineLevel="0" collapsed="false">
      <c r="G26" s="2" t="n">
        <f aca="false">G25+50</f>
        <v>1000</v>
      </c>
      <c r="H26" s="4" t="n">
        <f aca="false">0.00198*$G26*LN(H$5/H$6)</f>
        <v>67.0896033745615</v>
      </c>
      <c r="I26" s="4" t="n">
        <f aca="false">0.00198*$G26*LN(I$5/I$6)</f>
        <v>71.6487218586897</v>
      </c>
      <c r="J26" s="4" t="n">
        <f aca="false">0.00198*$G26*LN(J$5/J$6)</f>
        <v>76.207840342818</v>
      </c>
      <c r="K26" s="4" t="n">
        <f aca="false">0.00198*$G26*LN(K$5/K$6)</f>
        <v>80.7669588269462</v>
      </c>
      <c r="L26" s="4" t="n">
        <f aca="false">0.00198*$G26*LN(L$5/L$6)</f>
        <v>85.3260773110744</v>
      </c>
      <c r="M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9" min="9" style="2" width="13.14"/>
    <col collapsed="false" customWidth="true" hidden="false" outlineLevel="0" max="10" min="10" style="2" width="15.13"/>
  </cols>
  <sheetData>
    <row r="2" customFormat="false" ht="12.75" hidden="false" customHeight="false" outlineLevel="0" collapsed="false">
      <c r="B2" s="1" t="s">
        <v>8</v>
      </c>
      <c r="C2" s="1"/>
      <c r="D2" s="1"/>
      <c r="E2" s="1"/>
    </row>
    <row r="3" customFormat="false" ht="12.75" hidden="false" customHeight="false" outlineLevel="0" collapsed="false">
      <c r="B3" s="1" t="s">
        <v>9</v>
      </c>
      <c r="C3" s="1"/>
      <c r="D3" s="1"/>
      <c r="E3" s="1"/>
    </row>
    <row r="4" customFormat="false" ht="12.75" hidden="false" customHeight="false" outlineLevel="0" collapsed="false">
      <c r="B4" s="1"/>
      <c r="C4" s="1"/>
      <c r="D4" s="1"/>
      <c r="E4" s="1"/>
      <c r="G4" s="2" t="s">
        <v>2</v>
      </c>
      <c r="H4" s="3" t="n">
        <v>10000000000000</v>
      </c>
    </row>
    <row r="5" customFormat="false" ht="12.75" hidden="false" customHeight="false" outlineLevel="0" collapsed="false">
      <c r="B5" s="1" t="s">
        <v>10</v>
      </c>
      <c r="C5" s="1"/>
      <c r="D5" s="1"/>
      <c r="E5" s="1"/>
      <c r="G5" s="2" t="s">
        <v>3</v>
      </c>
      <c r="H5" s="2" t="n">
        <f aca="false">LN(2)/60</f>
        <v>0.0115524530093324</v>
      </c>
      <c r="I5" s="2" t="n">
        <v>2</v>
      </c>
      <c r="J5" s="2" t="n">
        <v>3</v>
      </c>
    </row>
    <row r="6" customFormat="false" ht="12.75" hidden="false" customHeight="false" outlineLevel="0" collapsed="false">
      <c r="B6" s="1"/>
      <c r="C6" s="1"/>
      <c r="D6" s="1"/>
      <c r="E6" s="1"/>
      <c r="I6" s="2" t="s">
        <v>11</v>
      </c>
      <c r="J6" s="2" t="s">
        <v>11</v>
      </c>
    </row>
    <row r="7" customFormat="false" ht="12.75" hidden="false" customHeight="false" outlineLevel="0" collapsed="false">
      <c r="B7" s="1" t="s">
        <v>4</v>
      </c>
      <c r="C7" s="1"/>
      <c r="D7" s="1"/>
      <c r="E7" s="1"/>
      <c r="G7" s="2" t="s">
        <v>5</v>
      </c>
      <c r="I7" s="2" t="s">
        <v>12</v>
      </c>
      <c r="J7" s="2" t="s">
        <v>13</v>
      </c>
    </row>
    <row r="8" customFormat="false" ht="12.75" hidden="false" customHeight="false" outlineLevel="0" collapsed="false">
      <c r="B8" s="1"/>
      <c r="C8" s="1"/>
      <c r="D8" s="1"/>
      <c r="E8" s="1"/>
      <c r="G8" s="2" t="n">
        <v>100</v>
      </c>
      <c r="H8" s="4" t="n">
        <f aca="false">0.00198*$G8*LN(H$4/H$5)</f>
        <v>6.81010381096182</v>
      </c>
      <c r="I8" s="2" t="n">
        <f aca="false">1/(1/$G8-0.00198/$H8*LN(I$5))</f>
        <v>102.056736211864</v>
      </c>
      <c r="J8" s="2" t="n">
        <f aca="false">1/(1/$G8-0.00198/$H8*LN(J$5))</f>
        <v>103.299547067798</v>
      </c>
    </row>
    <row r="9" customFormat="false" ht="12.75" hidden="false" customHeight="false" outlineLevel="0" collapsed="false">
      <c r="B9" s="1"/>
      <c r="C9" s="1"/>
      <c r="D9" s="1"/>
      <c r="E9" s="1"/>
      <c r="G9" s="2" t="n">
        <f aca="false">G8+50</f>
        <v>150</v>
      </c>
      <c r="H9" s="4" t="n">
        <f aca="false">0.00198*$G9*LN(H$4/H$5)</f>
        <v>10.2151557164427</v>
      </c>
      <c r="I9" s="2" t="n">
        <f aca="false">1/(1/$G9-0.00198/$H9*LN(I$5))</f>
        <v>153.085104317795</v>
      </c>
      <c r="J9" s="2" t="n">
        <f aca="false">1/(1/$G9-0.00198/$H9*LN(J$5))</f>
        <v>154.949320601698</v>
      </c>
    </row>
    <row r="10" customFormat="false" ht="12.75" hidden="false" customHeight="false" outlineLevel="0" collapsed="false">
      <c r="B10" s="1" t="s">
        <v>14</v>
      </c>
      <c r="C10" s="1"/>
      <c r="D10" s="1"/>
      <c r="E10" s="1"/>
      <c r="G10" s="2" t="n">
        <f aca="false">G9+50</f>
        <v>200</v>
      </c>
      <c r="H10" s="4" t="n">
        <f aca="false">0.00198*$G10*LN(H$4/H$5)</f>
        <v>13.6202076219236</v>
      </c>
      <c r="I10" s="2" t="n">
        <f aca="false">1/(1/$G10-0.00198/$H10*LN(I$5))</f>
        <v>204.113472423727</v>
      </c>
      <c r="J10" s="2" t="n">
        <f aca="false">1/(1/$G10-0.00198/$H10*LN(J$5))</f>
        <v>206.599094135597</v>
      </c>
    </row>
    <row r="11" customFormat="false" ht="12.75" hidden="false" customHeight="false" outlineLevel="0" collapsed="false">
      <c r="B11" s="1"/>
      <c r="C11" s="1"/>
      <c r="D11" s="1"/>
      <c r="E11" s="1"/>
      <c r="G11" s="2" t="n">
        <f aca="false">G10+50</f>
        <v>250</v>
      </c>
      <c r="H11" s="4" t="n">
        <f aca="false">0.00198*$G11*LN(H$4/H$5)</f>
        <v>17.0252595274045</v>
      </c>
      <c r="I11" s="2" t="n">
        <f aca="false">1/(1/$G11-0.00198/$H11*LN(I$5))</f>
        <v>255.141840529659</v>
      </c>
      <c r="J11" s="2" t="n">
        <f aca="false">1/(1/$G11-0.00198/$H11*LN(J$5))</f>
        <v>258.248867669496</v>
      </c>
    </row>
    <row r="12" customFormat="false" ht="12.75" hidden="false" customHeight="false" outlineLevel="0" collapsed="false">
      <c r="B12" s="1" t="s">
        <v>4</v>
      </c>
      <c r="C12" s="1"/>
      <c r="D12" s="1"/>
      <c r="E12" s="1"/>
      <c r="G12" s="2" t="n">
        <f aca="false">G11+50</f>
        <v>300</v>
      </c>
      <c r="H12" s="4" t="n">
        <f aca="false">0.00198*$G12*LN(H$4/H$5)</f>
        <v>20.4303114328855</v>
      </c>
      <c r="I12" s="2" t="n">
        <f aca="false">1/(1/$G12-0.00198/$H12*LN(I$5))</f>
        <v>306.170208635591</v>
      </c>
      <c r="J12" s="2" t="n">
        <f aca="false">1/(1/$G12-0.00198/$H12*LN(J$5))</f>
        <v>309.898641203395</v>
      </c>
    </row>
    <row r="13" customFormat="false" ht="12.75" hidden="false" customHeight="false" outlineLevel="0" collapsed="false">
      <c r="A13" s="2" t="s">
        <v>4</v>
      </c>
      <c r="B13" s="1"/>
      <c r="C13" s="1"/>
      <c r="D13" s="1"/>
      <c r="E13" s="1"/>
      <c r="G13" s="2" t="n">
        <f aca="false">G12+50</f>
        <v>350</v>
      </c>
      <c r="H13" s="4" t="n">
        <f aca="false">0.00198*$G13*LN(H$4/H$5)</f>
        <v>23.8353633383664</v>
      </c>
      <c r="I13" s="2" t="n">
        <f aca="false">1/(1/$G13-0.00198/$H13*LN(I$5))</f>
        <v>357.198576741523</v>
      </c>
      <c r="J13" s="2" t="n">
        <f aca="false">1/(1/$G13-0.00198/$H13*LN(J$5))</f>
        <v>361.548414737294</v>
      </c>
    </row>
    <row r="14" customFormat="false" ht="12.75" hidden="false" customHeight="false" outlineLevel="0" collapsed="false">
      <c r="B14" s="1" t="s">
        <v>7</v>
      </c>
      <c r="C14" s="1"/>
      <c r="D14" s="1"/>
      <c r="E14" s="1"/>
      <c r="G14" s="2" t="n">
        <f aca="false">G13+50</f>
        <v>400</v>
      </c>
      <c r="H14" s="4" t="n">
        <f aca="false">0.00198*$G14*LN(H$4/H$5)</f>
        <v>27.2404152438473</v>
      </c>
      <c r="I14" s="2" t="n">
        <f aca="false">1/(1/$G14-0.00198/$H14*LN(I$5))</f>
        <v>408.226944847455</v>
      </c>
      <c r="J14" s="2" t="n">
        <f aca="false">1/(1/$G14-0.00198/$H14*LN(J$5))</f>
        <v>413.198188271193</v>
      </c>
    </row>
    <row r="15" customFormat="false" ht="12.75" hidden="false" customHeight="false" outlineLevel="0" collapsed="false">
      <c r="B15" s="1"/>
      <c r="C15" s="1"/>
      <c r="D15" s="1"/>
      <c r="E15" s="1"/>
      <c r="G15" s="2" t="n">
        <f aca="false">G14+50</f>
        <v>450</v>
      </c>
      <c r="H15" s="4" t="n">
        <f aca="false">0.00198*$G15*LN(H$4/H$5)</f>
        <v>30.6454671493282</v>
      </c>
      <c r="I15" s="2" t="n">
        <f aca="false">1/(1/$G15-0.00198/$H15*LN(I$5))</f>
        <v>459.255312953386</v>
      </c>
      <c r="J15" s="2" t="n">
        <f aca="false">1/(1/$G15-0.00198/$H15*LN(J$5))</f>
        <v>464.847961805093</v>
      </c>
    </row>
    <row r="16" customFormat="false" ht="12.75" hidden="false" customHeight="false" outlineLevel="0" collapsed="false">
      <c r="B16" s="1"/>
      <c r="C16" s="1"/>
      <c r="D16" s="1"/>
      <c r="E16" s="1"/>
      <c r="G16" s="2" t="n">
        <f aca="false">G15+50</f>
        <v>500</v>
      </c>
      <c r="H16" s="4" t="n">
        <f aca="false">0.00198*$G16*LN(H$4/H$5)</f>
        <v>34.0505190548091</v>
      </c>
      <c r="I16" s="2" t="n">
        <f aca="false">1/(1/$G16-0.00198/$H16*LN(I$5))</f>
        <v>510.283681059318</v>
      </c>
      <c r="J16" s="2" t="n">
        <f aca="false">1/(1/$G16-0.00198/$H16*LN(J$5))</f>
        <v>516.497735338992</v>
      </c>
    </row>
    <row r="17" customFormat="false" ht="12.75" hidden="false" customHeight="false" outlineLevel="0" collapsed="false">
      <c r="B17" s="1"/>
      <c r="C17" s="1"/>
      <c r="D17" s="1"/>
      <c r="E17" s="1"/>
      <c r="G17" s="2" t="n">
        <f aca="false">G16+50</f>
        <v>550</v>
      </c>
      <c r="H17" s="4" t="n">
        <f aca="false">0.00198*$G17*LN(H$4/H$5)</f>
        <v>37.45557096029</v>
      </c>
      <c r="I17" s="2" t="n">
        <f aca="false">1/(1/$G17-0.00198/$H17*LN(I$5))</f>
        <v>561.31204916525</v>
      </c>
      <c r="J17" s="2" t="n">
        <f aca="false">1/(1/$G17-0.00198/$H17*LN(J$5))</f>
        <v>568.147508872891</v>
      </c>
    </row>
    <row r="18" customFormat="false" ht="12.75" hidden="false" customHeight="false" outlineLevel="0" collapsed="false">
      <c r="B18" s="1"/>
      <c r="C18" s="1"/>
      <c r="D18" s="1"/>
      <c r="E18" s="1"/>
      <c r="G18" s="2" t="n">
        <f aca="false">G17+50</f>
        <v>600</v>
      </c>
      <c r="H18" s="4" t="n">
        <f aca="false">0.00198*$G18*LN(H$4/H$5)</f>
        <v>40.8606228657709</v>
      </c>
      <c r="I18" s="2" t="n">
        <f aca="false">1/(1/$G18-0.00198/$H18*LN(I$5))</f>
        <v>612.340417271182</v>
      </c>
      <c r="J18" s="2" t="n">
        <f aca="false">1/(1/$G18-0.00198/$H18*LN(J$5))</f>
        <v>619.79728240679</v>
      </c>
    </row>
    <row r="19" customFormat="false" ht="12.75" hidden="false" customHeight="false" outlineLevel="0" collapsed="false">
      <c r="B19" s="1"/>
      <c r="C19" s="1"/>
      <c r="D19" s="1"/>
      <c r="E19" s="1"/>
      <c r="G19" s="2" t="n">
        <f aca="false">G18+50</f>
        <v>650</v>
      </c>
      <c r="H19" s="4" t="n">
        <f aca="false">0.00198*$G19*LN(H$4/H$5)</f>
        <v>44.2656747712518</v>
      </c>
      <c r="I19" s="2" t="n">
        <f aca="false">1/(1/$G19-0.00198/$H19*LN(I$5))</f>
        <v>663.368785377114</v>
      </c>
      <c r="J19" s="2" t="n">
        <f aca="false">1/(1/$G19-0.00198/$H19*LN(J$5))</f>
        <v>671.447055940689</v>
      </c>
    </row>
    <row r="20" customFormat="false" ht="12.75" hidden="false" customHeight="false" outlineLevel="0" collapsed="false">
      <c r="G20" s="2" t="n">
        <f aca="false">G19+50</f>
        <v>700</v>
      </c>
      <c r="H20" s="4" t="n">
        <f aca="false">0.00198*$G20*LN(H$4/H$5)</f>
        <v>47.6707266767327</v>
      </c>
      <c r="I20" s="2" t="n">
        <f aca="false">1/(1/$G20-0.00198/$H20*LN(I$5))</f>
        <v>714.397153483046</v>
      </c>
      <c r="J20" s="2" t="n">
        <f aca="false">1/(1/$G20-0.00198/$H20*LN(J$5))</f>
        <v>723.096829474589</v>
      </c>
    </row>
    <row r="21" customFormat="false" ht="12.75" hidden="false" customHeight="false" outlineLevel="0" collapsed="false">
      <c r="G21" s="2" t="n">
        <f aca="false">G20+50</f>
        <v>750</v>
      </c>
      <c r="H21" s="4" t="n">
        <f aca="false">0.00198*$G21*LN(H$4/H$5)</f>
        <v>51.0757785822136</v>
      </c>
      <c r="I21" s="2" t="n">
        <f aca="false">1/(1/$G21-0.00198/$H21*LN(I$5))</f>
        <v>765.425521588977</v>
      </c>
      <c r="J21" s="2" t="n">
        <f aca="false">1/(1/$G21-0.00198/$H21*LN(J$5))</f>
        <v>774.746603008488</v>
      </c>
    </row>
    <row r="22" customFormat="false" ht="12.75" hidden="false" customHeight="false" outlineLevel="0" collapsed="false">
      <c r="G22" s="2" t="n">
        <f aca="false">G21+50</f>
        <v>800</v>
      </c>
      <c r="H22" s="4" t="n">
        <f aca="false">0.00198*$G22*LN(H$4/H$5)</f>
        <v>54.4808304876946</v>
      </c>
      <c r="I22" s="2" t="n">
        <f aca="false">1/(1/$G22-0.00198/$H22*LN(I$5))</f>
        <v>816.453889694909</v>
      </c>
      <c r="J22" s="2" t="n">
        <f aca="false">1/(1/$G22-0.00198/$H22*LN(J$5))</f>
        <v>826.396376542387</v>
      </c>
    </row>
    <row r="23" customFormat="false" ht="12.75" hidden="false" customHeight="false" outlineLevel="0" collapsed="false">
      <c r="G23" s="2" t="n">
        <f aca="false">G22+50</f>
        <v>850</v>
      </c>
      <c r="H23" s="4" t="n">
        <f aca="false">0.00198*$G23*LN(H$4/H$5)</f>
        <v>57.8858823931755</v>
      </c>
      <c r="I23" s="2" t="n">
        <f aca="false">1/(1/$G23-0.00198/$H23*LN(I$5))</f>
        <v>867.482257800841</v>
      </c>
      <c r="J23" s="2" t="n">
        <f aca="false">1/(1/$G23-0.00198/$H23*LN(J$5))</f>
        <v>878.046150076286</v>
      </c>
    </row>
    <row r="24" customFormat="false" ht="12.75" hidden="false" customHeight="false" outlineLevel="0" collapsed="false">
      <c r="G24" s="2" t="n">
        <f aca="false">G23+50</f>
        <v>900</v>
      </c>
      <c r="H24" s="4" t="n">
        <f aca="false">0.00198*$G24*LN(H$4/H$5)</f>
        <v>61.2909342986564</v>
      </c>
      <c r="I24" s="2" t="n">
        <f aca="false">1/(1/$G24-0.00198/$H24*LN(I$5))</f>
        <v>918.510625906773</v>
      </c>
      <c r="J24" s="2" t="n">
        <f aca="false">1/(1/$G24-0.00198/$H24*LN(J$5))</f>
        <v>929.695923610185</v>
      </c>
    </row>
    <row r="25" customFormat="false" ht="12.75" hidden="false" customHeight="false" outlineLevel="0" collapsed="false">
      <c r="G25" s="2" t="n">
        <f aca="false">G24+50</f>
        <v>950</v>
      </c>
      <c r="H25" s="4" t="n">
        <f aca="false">0.00198*$G25*LN(H$4/H$5)</f>
        <v>64.6959862041373</v>
      </c>
      <c r="I25" s="2" t="n">
        <f aca="false">1/(1/$G25-0.00198/$H25*LN(I$5))</f>
        <v>969.538994012705</v>
      </c>
      <c r="J25" s="2" t="n">
        <f aca="false">1/(1/$G25-0.00198/$H25*LN(J$5))</f>
        <v>981.345697144085</v>
      </c>
    </row>
    <row r="26" customFormat="false" ht="12.75" hidden="false" customHeight="false" outlineLevel="0" collapsed="false">
      <c r="G26" s="2" t="n">
        <f aca="false">G25+50</f>
        <v>1000</v>
      </c>
      <c r="H26" s="4" t="n">
        <f aca="false">0.00198*$G26*LN(H$4/H$5)</f>
        <v>68.1010381096182</v>
      </c>
      <c r="I26" s="2" t="n">
        <f aca="false">1/(1/$G26-0.00198/$H26*LN(I$5))</f>
        <v>1020.56736211864</v>
      </c>
      <c r="J26" s="2" t="n">
        <f aca="false">1/(1/$G26-0.00198/$H26*LN(J$5))</f>
        <v>1032.99547067798</v>
      </c>
    </row>
    <row r="29" customFormat="false" ht="12.75" hidden="false" customHeight="false" outlineLevel="0" collapsed="false">
      <c r="E29" s="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5:08:03Z</dcterms:created>
  <dc:creator>rich</dc:creator>
  <dc:description/>
  <dc:language>en-US</dc:language>
  <cp:lastModifiedBy>rich</cp:lastModifiedBy>
  <cp:revision>0</cp:revision>
  <dc:subject/>
  <dc:title/>
</cp:coreProperties>
</file>