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ample 2.D" sheetId="1" state="visible" r:id="rId2"/>
    <sheet name="modified point" sheetId="2" state="visible" r:id="rId3"/>
  </sheets>
  <definedNames>
    <definedName function="false" hidden="false" name="Ca0" vbProcedure="false">#REF!</definedName>
    <definedName function="false" hidden="false" name="dt" vbProcedure="false">#REF!</definedName>
    <definedName function="false" hidden="false" name="Ea_k_B" vbProcedure="false">'example 2.D'!$G$1</definedName>
    <definedName function="false" hidden="false" name="ln_ko" vbProcedure="false">'example 2.D'!$G$2</definedName>
    <definedName function="false" hidden="false" name="N" vbProcedure="false">'example 2.D'!$G$3</definedName>
    <definedName function="false" hidden="false" localSheetId="0" name="solver_adj" vbProcedure="false">'example 2.D'!$G$1:$G$3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'example 2.D'!$H$3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a_k_B" vbProcedure="false">'modified point'!$G$1</definedName>
    <definedName function="false" hidden="false" localSheetId="1" name="ln_ko" vbProcedure="false">'modified point'!$G$2</definedName>
    <definedName function="false" hidden="false" localSheetId="1" name="N" vbProcedure="false">'modified point'!$G$3</definedName>
    <definedName function="false" hidden="false" localSheetId="1" name="solver_adj" vbProcedure="false">'modified point'!$G$1:$G$3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'modified point'!$H$3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8">
  <si>
    <t xml:space="preserve">temp</t>
  </si>
  <si>
    <t xml:space="preserve">K</t>
  </si>
  <si>
    <t xml:space="preserve">ln K</t>
  </si>
  <si>
    <t xml:space="preserve">lnT</t>
  </si>
  <si>
    <t xml:space="preserve">1/T</t>
  </si>
  <si>
    <t xml:space="preserve">Activation barrier=</t>
  </si>
  <si>
    <t xml:space="preserve">kcal/mole</t>
  </si>
  <si>
    <t xml:space="preserve">Uncertainty=</t>
  </si>
  <si>
    <t xml:space="preserve">Output from Data-Regression function of Excel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  <si>
    <t xml:space="preserve">Notice that the calculated activation barrier doubled</t>
  </si>
  <si>
    <t xml:space="preserve">when one of the rate constants changed by 19%.</t>
  </si>
  <si>
    <t xml:space="preserve">Clearly, small errors in the rate constant have a major effe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93</v>
      </c>
      <c r="B2" s="1" t="n">
        <v>3.8</v>
      </c>
      <c r="C2" s="1" t="n">
        <f aca="false">LN($B2)</f>
        <v>1.33500106673234</v>
      </c>
      <c r="D2" s="1" t="n">
        <f aca="false">LN(A2)</f>
        <v>5.68017260901707</v>
      </c>
      <c r="E2" s="1" t="n">
        <f aca="false">1/$A2</f>
        <v>0.00341296928327645</v>
      </c>
    </row>
    <row r="3" customFormat="false" ht="12.75" hidden="false" customHeight="false" outlineLevel="0" collapsed="false">
      <c r="A3" s="1" t="n">
        <v>344</v>
      </c>
      <c r="B3" s="1" t="n">
        <v>3.36</v>
      </c>
      <c r="C3" s="1" t="n">
        <f aca="false">LN($B3)</f>
        <v>1.21194097397511</v>
      </c>
      <c r="D3" s="1" t="n">
        <f aca="false">LN(A3)</f>
        <v>5.8406416573734</v>
      </c>
      <c r="E3" s="1" t="n">
        <f aca="false">1/$A3</f>
        <v>0.00290697674418605</v>
      </c>
    </row>
    <row r="4" customFormat="false" ht="12.75" hidden="false" customHeight="false" outlineLevel="0" collapsed="false">
      <c r="A4" s="1" t="n">
        <v>432</v>
      </c>
      <c r="B4" s="1" t="n">
        <v>2.92</v>
      </c>
      <c r="C4" s="1" t="n">
        <f aca="false">LN($B4)</f>
        <v>1.07158361628019</v>
      </c>
      <c r="D4" s="1" t="n">
        <f aca="false">LN(A4)</f>
        <v>6.06842558824411</v>
      </c>
      <c r="E4" s="1" t="n">
        <f aca="false">1/$A4</f>
        <v>0.00231481481481481</v>
      </c>
    </row>
    <row r="5" customFormat="false" ht="12.75" hidden="false" customHeight="false" outlineLevel="0" collapsed="false">
      <c r="A5" s="1" t="n">
        <v>538</v>
      </c>
      <c r="B5" s="1" t="n">
        <v>2.28</v>
      </c>
      <c r="C5" s="1" t="n">
        <f aca="false">LN($B5)</f>
        <v>0.824175442966349</v>
      </c>
      <c r="D5" s="1" t="n">
        <f aca="false">LN(A5)</f>
        <v>6.28785856016178</v>
      </c>
      <c r="E5" s="1" t="n">
        <f aca="false">1/$A5</f>
        <v>0.00185873605947955</v>
      </c>
    </row>
    <row r="6" customFormat="false" ht="12.75" hidden="false" customHeight="false" outlineLevel="0" collapsed="false">
      <c r="A6" s="1" t="n">
        <v>682</v>
      </c>
      <c r="B6" s="1" t="n">
        <v>1.72</v>
      </c>
      <c r="C6" s="1" t="n">
        <f aca="false">LN($B6)</f>
        <v>0.542324290825362</v>
      </c>
      <c r="D6" s="1" t="n">
        <f aca="false">LN(A6)</f>
        <v>6.52502965784346</v>
      </c>
      <c r="E6" s="1" t="n">
        <f aca="false">1/$A6</f>
        <v>0.00146627565982405</v>
      </c>
    </row>
    <row r="7" customFormat="false" ht="12.75" hidden="false" customHeight="false" outlineLevel="0" collapsed="false">
      <c r="A7" s="1" t="n">
        <v>836</v>
      </c>
      <c r="B7" s="1" t="n">
        <v>1.28</v>
      </c>
      <c r="C7" s="1" t="n">
        <f aca="false">LN($B7)</f>
        <v>0.246860077931526</v>
      </c>
      <c r="D7" s="1" t="n">
        <f aca="false">LN(A7)</f>
        <v>6.7286286130847</v>
      </c>
      <c r="E7" s="1" t="n">
        <f aca="false">1/$A7</f>
        <v>0.00119617224880383</v>
      </c>
    </row>
    <row r="8" customFormat="false" ht="12.75" hidden="false" customHeight="false" outlineLevel="0" collapsed="false">
      <c r="G8" s="1" t="s">
        <v>5</v>
      </c>
      <c r="I8" s="1" t="n">
        <f aca="false">-D30*0.00198</f>
        <v>0.929197039412888</v>
      </c>
      <c r="J8" s="1" t="s">
        <v>6</v>
      </c>
    </row>
    <row r="9" customFormat="false" ht="12.75" hidden="false" customHeight="false" outlineLevel="0" collapsed="false">
      <c r="G9" s="1" t="s">
        <v>7</v>
      </c>
      <c r="I9" s="1" t="n">
        <f aca="false">E30*0.00198</f>
        <v>0.138637525679359</v>
      </c>
      <c r="J9" s="1" t="s">
        <v>6</v>
      </c>
    </row>
    <row r="11" customFormat="false" ht="12.75" hidden="false" customHeight="false" outlineLevel="0" collapsed="false">
      <c r="B11" s="2"/>
      <c r="C11" s="2"/>
      <c r="D11" s="2" t="s">
        <v>8</v>
      </c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B12" s="2"/>
      <c r="C12" s="2" t="s">
        <v>9</v>
      </c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B14" s="2"/>
      <c r="C14" s="3" t="s">
        <v>10</v>
      </c>
      <c r="D14" s="3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B15" s="2"/>
      <c r="C15" s="4" t="s">
        <v>11</v>
      </c>
      <c r="D15" s="4" t="n">
        <v>0.999362063971405</v>
      </c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B16" s="2"/>
      <c r="C16" s="4" t="s">
        <v>12</v>
      </c>
      <c r="D16" s="4" t="n">
        <v>0.998724534905186</v>
      </c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B17" s="2"/>
      <c r="C17" s="4" t="s">
        <v>13</v>
      </c>
      <c r="D17" s="4" t="n">
        <v>0.997874224841977</v>
      </c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B18" s="2"/>
      <c r="C18" s="4" t="s">
        <v>14</v>
      </c>
      <c r="D18" s="4" t="n">
        <v>0.019249368666745</v>
      </c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false" outlineLevel="0" collapsed="false">
      <c r="B19" s="2"/>
      <c r="C19" s="5" t="s">
        <v>15</v>
      </c>
      <c r="D19" s="5" t="n">
        <v>6</v>
      </c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3.5" hidden="false" customHeight="false" outlineLevel="0" collapsed="false">
      <c r="B21" s="2"/>
      <c r="C21" s="2" t="s">
        <v>16</v>
      </c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B22" s="2"/>
      <c r="C22" s="3"/>
      <c r="D22" s="3" t="s">
        <v>17</v>
      </c>
      <c r="E22" s="3" t="s">
        <v>18</v>
      </c>
      <c r="F22" s="3" t="s">
        <v>19</v>
      </c>
      <c r="G22" s="3" t="s">
        <v>20</v>
      </c>
      <c r="H22" s="3" t="s">
        <v>21</v>
      </c>
      <c r="I22" s="2"/>
      <c r="J22" s="2"/>
      <c r="K22" s="2"/>
      <c r="L22" s="2"/>
    </row>
    <row r="23" customFormat="false" ht="12.75" hidden="false" customHeight="false" outlineLevel="0" collapsed="false">
      <c r="B23" s="2"/>
      <c r="C23" s="4" t="s">
        <v>22</v>
      </c>
      <c r="D23" s="4" t="n">
        <v>2</v>
      </c>
      <c r="E23" s="4" t="n">
        <v>0.870425040340514</v>
      </c>
      <c r="F23" s="4" t="n">
        <v>0.435212520170257</v>
      </c>
      <c r="G23" s="4" t="n">
        <v>1174.54159149402</v>
      </c>
      <c r="H23" s="4" t="n">
        <v>4.5551519313622E-005</v>
      </c>
      <c r="I23" s="2"/>
      <c r="J23" s="2"/>
      <c r="K23" s="2"/>
      <c r="L23" s="2"/>
    </row>
    <row r="24" customFormat="false" ht="12.75" hidden="false" customHeight="false" outlineLevel="0" collapsed="false">
      <c r="B24" s="2"/>
      <c r="C24" s="4" t="s">
        <v>23</v>
      </c>
      <c r="D24" s="4" t="n">
        <v>3</v>
      </c>
      <c r="E24" s="4" t="n">
        <v>0.00111161458220479</v>
      </c>
      <c r="F24" s="4" t="n">
        <v>0.000370538194068263</v>
      </c>
      <c r="G24" s="4"/>
      <c r="H24" s="4"/>
      <c r="I24" s="2"/>
      <c r="J24" s="2"/>
      <c r="K24" s="2"/>
      <c r="L24" s="2"/>
    </row>
    <row r="25" customFormat="false" ht="13.5" hidden="false" customHeight="false" outlineLevel="0" collapsed="false">
      <c r="B25" s="2"/>
      <c r="C25" s="5" t="s">
        <v>24</v>
      </c>
      <c r="D25" s="5" t="n">
        <v>5</v>
      </c>
      <c r="E25" s="5" t="n">
        <v>0.871536654922719</v>
      </c>
      <c r="F25" s="5"/>
      <c r="G25" s="5"/>
      <c r="H25" s="5"/>
      <c r="I25" s="2"/>
      <c r="J25" s="2"/>
      <c r="K25" s="2"/>
      <c r="L25" s="2"/>
    </row>
    <row r="26" customFormat="false" ht="13.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B27" s="2"/>
      <c r="C27" s="3"/>
      <c r="D27" s="3" t="s">
        <v>25</v>
      </c>
      <c r="E27" s="3" t="s">
        <v>14</v>
      </c>
      <c r="F27" s="3" t="s">
        <v>26</v>
      </c>
      <c r="G27" s="3" t="s">
        <v>27</v>
      </c>
      <c r="H27" s="3" t="s">
        <v>28</v>
      </c>
      <c r="I27" s="3" t="s">
        <v>29</v>
      </c>
      <c r="J27" s="3" t="s">
        <v>30</v>
      </c>
      <c r="K27" s="3" t="s">
        <v>31</v>
      </c>
      <c r="L27" s="2"/>
    </row>
    <row r="28" customFormat="false" ht="12.75" hidden="false" customHeight="false" outlineLevel="0" collapsed="false">
      <c r="B28" s="2"/>
      <c r="C28" s="4" t="s">
        <v>32</v>
      </c>
      <c r="D28" s="4" t="n">
        <v>14.3623622265174</v>
      </c>
      <c r="E28" s="4" t="n">
        <v>1.07230421956991</v>
      </c>
      <c r="F28" s="4" t="n">
        <v>13.3939249369717</v>
      </c>
      <c r="G28" s="4" t="n">
        <v>0.000899704846685893</v>
      </c>
      <c r="H28" s="4" t="n">
        <v>10.9498084234663</v>
      </c>
      <c r="I28" s="4" t="n">
        <v>17.7749160295685</v>
      </c>
      <c r="J28" s="4" t="n">
        <v>10.9498084234663</v>
      </c>
      <c r="K28" s="4" t="n">
        <v>17.7749160295685</v>
      </c>
      <c r="L28" s="2"/>
    </row>
    <row r="29" customFormat="false" ht="12.75" hidden="false" customHeight="false" outlineLevel="0" collapsed="false">
      <c r="B29" s="2"/>
      <c r="C29" s="4" t="s">
        <v>33</v>
      </c>
      <c r="D29" s="4" t="n">
        <v>-2.01364912428062</v>
      </c>
      <c r="E29" s="4" t="n">
        <v>0.148683111757412</v>
      </c>
      <c r="F29" s="4" t="n">
        <v>-13.5432269373407</v>
      </c>
      <c r="G29" s="4" t="n">
        <v>0.000870653468808186</v>
      </c>
      <c r="H29" s="4" t="n">
        <v>-2.48682558784124</v>
      </c>
      <c r="I29" s="4" t="n">
        <v>-1.54047266072</v>
      </c>
      <c r="J29" s="4" t="n">
        <v>-2.48682558784124</v>
      </c>
      <c r="K29" s="4" t="n">
        <v>-1.54047266072</v>
      </c>
      <c r="L29" s="2"/>
    </row>
    <row r="30" customFormat="false" ht="13.5" hidden="false" customHeight="false" outlineLevel="0" collapsed="false">
      <c r="B30" s="2"/>
      <c r="C30" s="5" t="s">
        <v>34</v>
      </c>
      <c r="D30" s="5" t="n">
        <v>-469.291434046913</v>
      </c>
      <c r="E30" s="5" t="n">
        <v>70.0189523633126</v>
      </c>
      <c r="F30" s="5" t="n">
        <v>-6.70234869570549</v>
      </c>
      <c r="G30" s="5" t="n">
        <v>0.0067769763876451</v>
      </c>
      <c r="H30" s="5" t="n">
        <v>-692.123199335416</v>
      </c>
      <c r="I30" s="5" t="n">
        <v>-246.45966875841</v>
      </c>
      <c r="J30" s="5" t="n">
        <v>-692.123199335416</v>
      </c>
      <c r="K30" s="5" t="n">
        <v>-246.45966875841</v>
      </c>
      <c r="L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</sheetData>
  <mergeCells count="1"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93</v>
      </c>
      <c r="B2" s="1" t="n">
        <v>3.08</v>
      </c>
      <c r="C2" s="1" t="n">
        <f aca="false">LN($B2)</f>
        <v>1.12492959698548</v>
      </c>
      <c r="D2" s="1" t="n">
        <f aca="false">LN(A2)</f>
        <v>5.68017260901707</v>
      </c>
      <c r="E2" s="1" t="n">
        <f aca="false">1/$A2</f>
        <v>0.00341296928327645</v>
      </c>
    </row>
    <row r="3" customFormat="false" ht="12.75" hidden="false" customHeight="false" outlineLevel="0" collapsed="false">
      <c r="A3" s="1" t="n">
        <v>344</v>
      </c>
      <c r="B3" s="1" t="n">
        <v>3.36</v>
      </c>
      <c r="C3" s="1" t="n">
        <f aca="false">LN($B3)</f>
        <v>1.21194097397511</v>
      </c>
      <c r="D3" s="1" t="n">
        <f aca="false">LN(A3)</f>
        <v>5.8406416573734</v>
      </c>
      <c r="E3" s="1" t="n">
        <f aca="false">1/$A3</f>
        <v>0.00290697674418605</v>
      </c>
    </row>
    <row r="4" customFormat="false" ht="12.75" hidden="false" customHeight="false" outlineLevel="0" collapsed="false">
      <c r="A4" s="1" t="n">
        <v>432</v>
      </c>
      <c r="B4" s="1" t="n">
        <v>2.92</v>
      </c>
      <c r="C4" s="1" t="n">
        <f aca="false">LN($B4)</f>
        <v>1.07158361628019</v>
      </c>
      <c r="D4" s="1" t="n">
        <f aca="false">LN(A4)</f>
        <v>6.06842558824411</v>
      </c>
      <c r="E4" s="1" t="n">
        <f aca="false">1/$A4</f>
        <v>0.00231481481481481</v>
      </c>
      <c r="G4" s="6" t="s">
        <v>35</v>
      </c>
      <c r="H4" s="6"/>
      <c r="I4" s="6"/>
      <c r="J4" s="6"/>
      <c r="K4" s="6"/>
      <c r="L4" s="6"/>
    </row>
    <row r="5" customFormat="false" ht="12.75" hidden="false" customHeight="false" outlineLevel="0" collapsed="false">
      <c r="A5" s="1" t="n">
        <v>538</v>
      </c>
      <c r="B5" s="1" t="n">
        <v>2.28</v>
      </c>
      <c r="C5" s="1" t="n">
        <f aca="false">LN($B5)</f>
        <v>0.824175442966349</v>
      </c>
      <c r="D5" s="1" t="n">
        <f aca="false">LN(A5)</f>
        <v>6.28785856016178</v>
      </c>
      <c r="E5" s="1" t="n">
        <f aca="false">1/$A5</f>
        <v>0.00185873605947955</v>
      </c>
      <c r="G5" s="6" t="s">
        <v>36</v>
      </c>
      <c r="H5" s="6"/>
      <c r="I5" s="6"/>
      <c r="J5" s="6"/>
      <c r="K5" s="6"/>
      <c r="L5" s="6"/>
    </row>
    <row r="6" customFormat="false" ht="12.75" hidden="false" customHeight="false" outlineLevel="0" collapsed="false">
      <c r="A6" s="1" t="n">
        <v>682</v>
      </c>
      <c r="B6" s="1" t="n">
        <v>1.72</v>
      </c>
      <c r="C6" s="1" t="n">
        <f aca="false">LN($B6)</f>
        <v>0.542324290825362</v>
      </c>
      <c r="D6" s="1" t="n">
        <f aca="false">LN(A6)</f>
        <v>6.52502965784346</v>
      </c>
      <c r="E6" s="1" t="n">
        <f aca="false">1/$A6</f>
        <v>0.00146627565982405</v>
      </c>
      <c r="G6" s="6" t="s">
        <v>37</v>
      </c>
      <c r="H6" s="6"/>
      <c r="I6" s="6"/>
      <c r="J6" s="6"/>
      <c r="K6" s="6"/>
      <c r="L6" s="6"/>
    </row>
    <row r="7" customFormat="false" ht="12.75" hidden="false" customHeight="false" outlineLevel="0" collapsed="false">
      <c r="A7" s="1" t="n">
        <v>836</v>
      </c>
      <c r="B7" s="1" t="n">
        <v>1.28</v>
      </c>
      <c r="C7" s="1" t="n">
        <f aca="false">LN($B7)</f>
        <v>0.246860077931526</v>
      </c>
      <c r="D7" s="1" t="n">
        <f aca="false">LN(A7)</f>
        <v>6.7286286130847</v>
      </c>
      <c r="E7" s="1" t="n">
        <f aca="false">1/$A7</f>
        <v>0.00119617224880383</v>
      </c>
    </row>
    <row r="8" customFormat="false" ht="12.75" hidden="false" customHeight="false" outlineLevel="0" collapsed="false">
      <c r="G8" s="1" t="s">
        <v>5</v>
      </c>
      <c r="I8" s="1" t="n">
        <f aca="false">-D30*0.00198</f>
        <v>1.76694707398244</v>
      </c>
      <c r="J8" s="1" t="s">
        <v>6</v>
      </c>
    </row>
    <row r="11" customFormat="false" ht="12.75" hidden="false" customHeight="false" outlineLevel="0" collapsed="false">
      <c r="B11" s="2"/>
      <c r="C11" s="2"/>
      <c r="D11" s="2" t="s">
        <v>8</v>
      </c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B12" s="2"/>
      <c r="C12" s="2" t="s">
        <v>9</v>
      </c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B14" s="2"/>
      <c r="C14" s="3" t="s">
        <v>10</v>
      </c>
      <c r="D14" s="3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B15" s="2"/>
      <c r="C15" s="4" t="s">
        <v>11</v>
      </c>
      <c r="D15" s="4" t="n">
        <v>0.99639559701491</v>
      </c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B16" s="2"/>
      <c r="C16" s="4" t="s">
        <v>12</v>
      </c>
      <c r="D16" s="4" t="n">
        <v>0.992804185750699</v>
      </c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B17" s="2"/>
      <c r="C17" s="4" t="s">
        <v>13</v>
      </c>
      <c r="D17" s="4" t="n">
        <v>0.988006976251165</v>
      </c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B18" s="2"/>
      <c r="C18" s="4" t="s">
        <v>14</v>
      </c>
      <c r="D18" s="4" t="n">
        <v>0.0413771550647868</v>
      </c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false" outlineLevel="0" collapsed="false">
      <c r="B19" s="2"/>
      <c r="C19" s="5" t="s">
        <v>15</v>
      </c>
      <c r="D19" s="5" t="n">
        <v>6</v>
      </c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3.5" hidden="false" customHeight="false" outlineLevel="0" collapsed="false">
      <c r="B21" s="2"/>
      <c r="C21" s="2" t="s">
        <v>16</v>
      </c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B22" s="2"/>
      <c r="C22" s="3"/>
      <c r="D22" s="3" t="s">
        <v>17</v>
      </c>
      <c r="E22" s="3" t="s">
        <v>18</v>
      </c>
      <c r="F22" s="3" t="s">
        <v>19</v>
      </c>
      <c r="G22" s="3" t="s">
        <v>20</v>
      </c>
      <c r="H22" s="3" t="s">
        <v>21</v>
      </c>
      <c r="I22" s="2"/>
      <c r="J22" s="2"/>
      <c r="K22" s="2"/>
      <c r="L22" s="2"/>
    </row>
    <row r="23" customFormat="false" ht="12.75" hidden="false" customHeight="false" outlineLevel="0" collapsed="false">
      <c r="B23" s="2"/>
      <c r="C23" s="4" t="s">
        <v>22</v>
      </c>
      <c r="D23" s="4" t="n">
        <v>2</v>
      </c>
      <c r="E23" s="4" t="n">
        <v>0.70864081762256</v>
      </c>
      <c r="F23" s="4" t="n">
        <v>0.35432040881128</v>
      </c>
      <c r="G23" s="4" t="n">
        <v>206.954519256903</v>
      </c>
      <c r="H23" s="4" t="n">
        <v>0.000610407577297966</v>
      </c>
      <c r="I23" s="2"/>
      <c r="J23" s="2"/>
      <c r="K23" s="2"/>
      <c r="L23" s="2"/>
    </row>
    <row r="24" customFormat="false" ht="12.75" hidden="false" customHeight="false" outlineLevel="0" collapsed="false">
      <c r="B24" s="2"/>
      <c r="C24" s="4" t="s">
        <v>23</v>
      </c>
      <c r="D24" s="4" t="n">
        <v>3</v>
      </c>
      <c r="E24" s="4" t="n">
        <v>0.00513620688376624</v>
      </c>
      <c r="F24" s="4" t="n">
        <v>0.00171206896125541</v>
      </c>
      <c r="G24" s="4"/>
      <c r="H24" s="4"/>
      <c r="I24" s="2"/>
      <c r="J24" s="2"/>
      <c r="K24" s="2"/>
      <c r="L24" s="2"/>
    </row>
    <row r="25" customFormat="false" ht="13.5" hidden="false" customHeight="false" outlineLevel="0" collapsed="false">
      <c r="B25" s="2"/>
      <c r="C25" s="5" t="s">
        <v>24</v>
      </c>
      <c r="D25" s="5" t="n">
        <v>5</v>
      </c>
      <c r="E25" s="5" t="n">
        <v>0.713777024506326</v>
      </c>
      <c r="F25" s="5"/>
      <c r="G25" s="5"/>
      <c r="H25" s="5"/>
      <c r="I25" s="2"/>
      <c r="J25" s="2"/>
      <c r="K25" s="2"/>
      <c r="L25" s="2"/>
    </row>
    <row r="26" customFormat="false" ht="13.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B27" s="2"/>
      <c r="C27" s="3"/>
      <c r="D27" s="3" t="s">
        <v>25</v>
      </c>
      <c r="E27" s="3" t="s">
        <v>14</v>
      </c>
      <c r="F27" s="3" t="s">
        <v>26</v>
      </c>
      <c r="G27" s="3" t="s">
        <v>27</v>
      </c>
      <c r="H27" s="3" t="s">
        <v>28</v>
      </c>
      <c r="I27" s="3" t="s">
        <v>29</v>
      </c>
      <c r="J27" s="3" t="s">
        <v>30</v>
      </c>
      <c r="K27" s="3" t="s">
        <v>31</v>
      </c>
      <c r="L27" s="2"/>
    </row>
    <row r="28" customFormat="false" ht="12.75" hidden="false" customHeight="false" outlineLevel="0" collapsed="false">
      <c r="B28" s="2"/>
      <c r="C28" s="4" t="s">
        <v>32</v>
      </c>
      <c r="D28" s="4" t="n">
        <v>19.9400845838693</v>
      </c>
      <c r="E28" s="4" t="n">
        <v>2.30495341109138</v>
      </c>
      <c r="F28" s="4" t="n">
        <v>8.65097076926504</v>
      </c>
      <c r="G28" s="4" t="n">
        <v>0.00324915286098541</v>
      </c>
      <c r="H28" s="4" t="n">
        <v>12.6046872355027</v>
      </c>
      <c r="I28" s="4" t="n">
        <v>27.2754819322359</v>
      </c>
      <c r="J28" s="4" t="n">
        <v>12.6046872355027</v>
      </c>
      <c r="K28" s="4" t="n">
        <v>27.2754819322359</v>
      </c>
      <c r="L28" s="2"/>
    </row>
    <row r="29" customFormat="false" ht="12.75" hidden="false" customHeight="false" outlineLevel="0" collapsed="false">
      <c r="B29" s="2"/>
      <c r="C29" s="4" t="s">
        <v>33</v>
      </c>
      <c r="D29" s="4" t="n">
        <v>-2.77070467366829</v>
      </c>
      <c r="E29" s="4" t="n">
        <v>0.319599269836301</v>
      </c>
      <c r="F29" s="4" t="n">
        <v>-8.66930852216104</v>
      </c>
      <c r="G29" s="4" t="n">
        <v>0.00322921068871536</v>
      </c>
      <c r="H29" s="4" t="n">
        <v>-3.78781314328679</v>
      </c>
      <c r="I29" s="4" t="n">
        <v>-1.75359620404979</v>
      </c>
      <c r="J29" s="4" t="n">
        <v>-3.78781314328679</v>
      </c>
      <c r="K29" s="4" t="n">
        <v>-1.75359620404979</v>
      </c>
      <c r="L29" s="2"/>
    </row>
    <row r="30" customFormat="false" ht="13.5" hidden="false" customHeight="false" outlineLevel="0" collapsed="false">
      <c r="B30" s="2"/>
      <c r="C30" s="5" t="s">
        <v>34</v>
      </c>
      <c r="D30" s="5" t="n">
        <v>-892.397512112345</v>
      </c>
      <c r="E30" s="5" t="n">
        <v>150.508055592278</v>
      </c>
      <c r="F30" s="5" t="n">
        <v>-5.9292342100932</v>
      </c>
      <c r="G30" s="5" t="n">
        <v>0.00958735115232402</v>
      </c>
      <c r="H30" s="5" t="n">
        <v>-1371.38176688592</v>
      </c>
      <c r="I30" s="5" t="n">
        <v>-413.413257338773</v>
      </c>
      <c r="J30" s="5" t="n">
        <v>-1371.38176688592</v>
      </c>
      <c r="K30" s="5" t="n">
        <v>-413.413257338773</v>
      </c>
      <c r="L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</sheetData>
  <mergeCells count="1"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6:12:48Z</dcterms:created>
  <dc:creator>Rich Masel</dc:creator>
  <dc:description/>
  <dc:language>en-US</dc:language>
  <cp:lastModifiedBy>rich</cp:lastModifiedBy>
  <cp:revision>0</cp:revision>
  <dc:subject/>
  <dc:title/>
</cp:coreProperties>
</file>