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 a" sheetId="1" state="visible" r:id="rId2"/>
    <sheet name="partb" sheetId="2" state="visible" r:id="rId3"/>
  </sheets>
  <definedNames>
    <definedName function="false" hidden="false" name="Ca0" vbProcedure="false">#REF!</definedName>
    <definedName function="false" hidden="false" name="dt" vbProcedure="false">#REF!</definedName>
    <definedName function="false" hidden="false" name="Ea_k_B" vbProcedure="false">#REF!</definedName>
    <definedName function="false" hidden="false" name="ln_ko" vbProcedure="false">#REF!</definedName>
    <definedName function="false" hidden="false" name="N" vbProcedure="false">#REF!</definedName>
    <definedName function="false" hidden="false" localSheetId="0" name="Ea_k_B" vbProcedure="false">'part a'!$H$2</definedName>
    <definedName function="false" hidden="false" localSheetId="0" name="ln_ko" vbProcedure="false">'part a'!$H$3</definedName>
    <definedName function="false" hidden="false" localSheetId="0" name="N" vbProcedure="false">'part a'!$H$4</definedName>
    <definedName function="false" hidden="false" localSheetId="0" name="solver_adj" vbProcedure="false">'part a'!$H$2:$H$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part a'!$I$4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emp F</t>
  </si>
  <si>
    <t xml:space="preserve">temp K</t>
  </si>
  <si>
    <t xml:space="preserve">K</t>
  </si>
  <si>
    <t xml:space="preserve">ln K</t>
  </si>
  <si>
    <t xml:space="preserve">1/T</t>
  </si>
  <si>
    <t xml:space="preserve">Activation barrier=</t>
  </si>
  <si>
    <t xml:space="preserve">kcal/mole</t>
  </si>
  <si>
    <t xml:space="preserve">error=</t>
  </si>
  <si>
    <t xml:space="preserve">Output from Data-Regression function of Exce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total chirps</t>
  </si>
  <si>
    <t xml:space="preserve">in time </t>
  </si>
  <si>
    <t xml:space="preserve">From Part A</t>
  </si>
  <si>
    <t xml:space="preserve">time</t>
  </si>
  <si>
    <t xml:space="preserve">temp f</t>
  </si>
  <si>
    <t xml:space="preserve">temp k</t>
  </si>
  <si>
    <t xml:space="preserve">chirps/min</t>
  </si>
  <si>
    <t xml:space="preserve">increment</t>
  </si>
  <si>
    <t xml:space="preserve">integral</t>
  </si>
  <si>
    <t xml:space="preserve"> </t>
  </si>
  <si>
    <t xml:space="preserve">(Trapezodial rule integration</t>
  </si>
  <si>
    <t xml:space="preserve">or</t>
  </si>
  <si>
    <t xml:space="preserve">we can calculate the total chirps from</t>
  </si>
  <si>
    <t xml:space="preserve">ans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G1" s="1"/>
      <c r="H1" s="1"/>
      <c r="I1" s="1"/>
      <c r="J1" s="1"/>
      <c r="K1" s="1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0" t="n">
        <v>55</v>
      </c>
      <c r="B3" s="0" t="n">
        <f aca="false">273+(A3-32)/1.8</f>
        <v>285.777777777778</v>
      </c>
      <c r="C3" s="0" t="n">
        <v>60</v>
      </c>
      <c r="D3" s="0" t="n">
        <f aca="false">LN($C3)</f>
        <v>4.0943445622221</v>
      </c>
      <c r="E3" s="0" t="n">
        <f aca="false">1/$B3</f>
        <v>0.0034992223950233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0" t="n">
        <v>58</v>
      </c>
      <c r="B4" s="0" t="n">
        <f aca="false">273+(A4-32)/1.8</f>
        <v>287.444444444444</v>
      </c>
      <c r="C4" s="0" t="n">
        <v>65</v>
      </c>
      <c r="D4" s="0" t="n">
        <f aca="false">LN($C4)</f>
        <v>4.17438726989564</v>
      </c>
      <c r="E4" s="0" t="n">
        <f aca="false">1/$B4</f>
        <v>0.0034789331271743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0" t="n">
        <v>64</v>
      </c>
      <c r="B5" s="0" t="n">
        <f aca="false">273+(A5-32)/1.8</f>
        <v>290.777777777778</v>
      </c>
      <c r="C5" s="0" t="n">
        <v>84</v>
      </c>
      <c r="D5" s="0" t="n">
        <f aca="false">LN($C5)</f>
        <v>4.43081679884331</v>
      </c>
      <c r="E5" s="0" t="n">
        <f aca="false">1/$B5</f>
        <v>0.00343905235001911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0" t="n">
        <v>73</v>
      </c>
      <c r="B6" s="0" t="n">
        <f aca="false">273+(A6-32)/1.8</f>
        <v>295.777777777778</v>
      </c>
      <c r="C6" s="0" t="n">
        <v>122</v>
      </c>
      <c r="D6" s="0" t="n">
        <f aca="false">LN($C6)</f>
        <v>4.80402104473326</v>
      </c>
      <c r="E6" s="0" t="n">
        <f aca="false">1/$B6</f>
        <v>0.0033809166040571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0" t="n">
        <v>77</v>
      </c>
      <c r="B7" s="0" t="n">
        <f aca="false">273+(A7-32)/1.8</f>
        <v>298</v>
      </c>
      <c r="C7" s="0" t="n">
        <v>136</v>
      </c>
      <c r="D7" s="0" t="n">
        <f aca="false">LN($C7)</f>
        <v>4.91265488573605</v>
      </c>
      <c r="E7" s="0" t="n">
        <f aca="false">1/$B7</f>
        <v>0.0033557046979865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0" t="n">
        <v>82</v>
      </c>
      <c r="B8" s="0" t="n">
        <f aca="false">273+(A8-32)/1.8</f>
        <v>300.777777777778</v>
      </c>
      <c r="C8" s="0" t="n">
        <v>148</v>
      </c>
      <c r="D8" s="0" t="n">
        <f aca="false">LN($C8)</f>
        <v>4.99721227376412</v>
      </c>
      <c r="E8" s="0" t="n">
        <f aca="false">1/$B8</f>
        <v>0.00332471370520872</v>
      </c>
      <c r="G8" s="1"/>
      <c r="H8" s="1"/>
      <c r="I8" s="1"/>
      <c r="J8" s="1"/>
      <c r="K8" s="1"/>
    </row>
    <row r="9" customFormat="false" ht="12.75" hidden="false" customHeight="false" outlineLevel="0" collapsed="false">
      <c r="G9" s="1"/>
      <c r="H9" s="1"/>
      <c r="I9" s="1"/>
      <c r="J9" s="1"/>
      <c r="K9" s="1"/>
    </row>
    <row r="10" customFormat="false" ht="12.75" hidden="false" customHeight="false" outlineLevel="0" collapsed="false">
      <c r="G10" s="1"/>
      <c r="H10" s="1"/>
      <c r="I10" s="1"/>
      <c r="J10" s="1"/>
      <c r="K10" s="1"/>
    </row>
    <row r="11" customFormat="false" ht="12.75" hidden="false" customHeight="false" outlineLevel="0" collapsed="false">
      <c r="G11" s="1"/>
      <c r="H11" s="1"/>
      <c r="I11" s="1"/>
      <c r="J11" s="1"/>
      <c r="K11" s="1"/>
    </row>
    <row r="12" customFormat="false" ht="12.75" hidden="false" customHeight="false" outlineLevel="0" collapsed="false">
      <c r="G12" s="1"/>
      <c r="H12" s="1"/>
      <c r="I12" s="1"/>
      <c r="J12" s="1"/>
      <c r="K12" s="1"/>
    </row>
    <row r="13" customFormat="false" ht="12.75" hidden="false" customHeight="false" outlineLevel="0" collapsed="false">
      <c r="G13" s="1"/>
      <c r="H13" s="1"/>
      <c r="I13" s="1"/>
      <c r="J13" s="1"/>
      <c r="K13" s="1"/>
    </row>
    <row r="14" customFormat="false" ht="12.75" hidden="false" customHeight="false" outlineLevel="0" collapsed="false">
      <c r="G14" s="1"/>
      <c r="H14" s="2"/>
      <c r="I14" s="2"/>
      <c r="J14" s="2"/>
      <c r="K14" s="2"/>
    </row>
    <row r="15" customFormat="false" ht="12.75" hidden="false" customHeight="false" outlineLevel="0" collapsed="false">
      <c r="G15" s="1"/>
      <c r="H15" s="2"/>
      <c r="I15" s="2"/>
      <c r="J15" s="2"/>
      <c r="K15" s="2"/>
    </row>
    <row r="16" customFormat="false" ht="12.75" hidden="false" customHeight="false" outlineLevel="0" collapsed="false">
      <c r="H16" s="0" t="s">
        <v>5</v>
      </c>
      <c r="J16" s="0" t="n">
        <f aca="false">-E37*0.00198</f>
        <v>10.9272618083126</v>
      </c>
      <c r="K16" s="0" t="s">
        <v>6</v>
      </c>
    </row>
    <row r="17" customFormat="false" ht="12.75" hidden="false" customHeight="false" outlineLevel="0" collapsed="false">
      <c r="I17" s="0" t="s">
        <v>7</v>
      </c>
      <c r="J17" s="0" t="n">
        <f aca="false">0.00198*F37</f>
        <v>0.584838474701413</v>
      </c>
      <c r="K17" s="0" t="s">
        <v>6</v>
      </c>
    </row>
    <row r="19" customFormat="false" ht="12.75" hidden="false" customHeight="false" outlineLevel="0" collapsed="false">
      <c r="C19" s="3"/>
      <c r="D19" s="3"/>
      <c r="E19" s="3" t="s">
        <v>8</v>
      </c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C20" s="3"/>
      <c r="D20" s="3" t="s">
        <v>9</v>
      </c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C22" s="3"/>
      <c r="D22" s="4" t="s">
        <v>10</v>
      </c>
      <c r="E22" s="4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C23" s="3"/>
      <c r="D23" s="5" t="s">
        <v>11</v>
      </c>
      <c r="E23" s="5" t="n">
        <v>0.994319762230133</v>
      </c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C24" s="3"/>
      <c r="D24" s="5" t="s">
        <v>12</v>
      </c>
      <c r="E24" s="5" t="n">
        <v>0.988671789561389</v>
      </c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C25" s="3"/>
      <c r="D25" s="5" t="s">
        <v>13</v>
      </c>
      <c r="E25" s="5" t="n">
        <v>0.985839736951736</v>
      </c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C26" s="3"/>
      <c r="D26" s="5" t="s">
        <v>14</v>
      </c>
      <c r="E26" s="5" t="n">
        <v>0.0462960923633744</v>
      </c>
      <c r="F26" s="3"/>
      <c r="G26" s="3"/>
      <c r="H26" s="3"/>
      <c r="I26" s="3"/>
      <c r="J26" s="3"/>
      <c r="K26" s="3"/>
      <c r="L26" s="3"/>
      <c r="M26" s="3"/>
    </row>
    <row r="27" customFormat="false" ht="13.5" hidden="false" customHeight="false" outlineLevel="0" collapsed="false">
      <c r="C27" s="3"/>
      <c r="D27" s="6" t="s">
        <v>15</v>
      </c>
      <c r="E27" s="6" t="n">
        <v>6</v>
      </c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5" hidden="false" customHeight="false" outlineLevel="0" collapsed="false">
      <c r="C29" s="3"/>
      <c r="D29" s="3" t="s">
        <v>16</v>
      </c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C30" s="3"/>
      <c r="D30" s="4"/>
      <c r="E30" s="4" t="s">
        <v>17</v>
      </c>
      <c r="F30" s="4" t="s">
        <v>18</v>
      </c>
      <c r="G30" s="4" t="s">
        <v>19</v>
      </c>
      <c r="H30" s="4" t="s">
        <v>20</v>
      </c>
      <c r="I30" s="4" t="s">
        <v>21</v>
      </c>
      <c r="J30" s="3"/>
      <c r="K30" s="3"/>
      <c r="L30" s="3"/>
      <c r="M30" s="3"/>
    </row>
    <row r="31" customFormat="false" ht="12.75" hidden="false" customHeight="false" outlineLevel="0" collapsed="false">
      <c r="C31" s="3"/>
      <c r="D31" s="5" t="s">
        <v>22</v>
      </c>
      <c r="E31" s="5" t="n">
        <v>1</v>
      </c>
      <c r="F31" s="5" t="n">
        <v>0.748237546282889</v>
      </c>
      <c r="G31" s="5" t="n">
        <v>0.748237546282889</v>
      </c>
      <c r="H31" s="5" t="n">
        <v>349.100785130754</v>
      </c>
      <c r="I31" s="5" t="n">
        <v>4.83060149562875E-005</v>
      </c>
      <c r="J31" s="3"/>
      <c r="K31" s="3"/>
      <c r="L31" s="3"/>
      <c r="M31" s="3"/>
    </row>
    <row r="32" customFormat="false" ht="12.75" hidden="false" customHeight="false" outlineLevel="0" collapsed="false">
      <c r="C32" s="3"/>
      <c r="D32" s="5" t="s">
        <v>23</v>
      </c>
      <c r="E32" s="5" t="n">
        <v>4</v>
      </c>
      <c r="F32" s="5" t="n">
        <v>0.00857331267247239</v>
      </c>
      <c r="G32" s="5" t="n">
        <v>0.0021433281681181</v>
      </c>
      <c r="H32" s="5"/>
      <c r="I32" s="5"/>
      <c r="J32" s="3"/>
      <c r="K32" s="3"/>
      <c r="L32" s="3"/>
      <c r="M32" s="3"/>
    </row>
    <row r="33" customFormat="false" ht="13.5" hidden="false" customHeight="false" outlineLevel="0" collapsed="false">
      <c r="C33" s="3"/>
      <c r="D33" s="6" t="s">
        <v>24</v>
      </c>
      <c r="E33" s="6" t="n">
        <v>5</v>
      </c>
      <c r="F33" s="6" t="n">
        <v>0.756810858955362</v>
      </c>
      <c r="G33" s="6"/>
      <c r="H33" s="6"/>
      <c r="I33" s="6"/>
      <c r="J33" s="3"/>
      <c r="K33" s="3"/>
      <c r="L33" s="3"/>
      <c r="M33" s="3"/>
    </row>
    <row r="34" customFormat="false" ht="13.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C35" s="3"/>
      <c r="D35" s="4"/>
      <c r="E35" s="4" t="s">
        <v>25</v>
      </c>
      <c r="F35" s="4" t="s">
        <v>14</v>
      </c>
      <c r="G35" s="4" t="s">
        <v>26</v>
      </c>
      <c r="H35" s="4" t="s">
        <v>27</v>
      </c>
      <c r="I35" s="4" t="s">
        <v>28</v>
      </c>
      <c r="J35" s="4" t="s">
        <v>29</v>
      </c>
      <c r="K35" s="4" t="s">
        <v>30</v>
      </c>
      <c r="L35" s="4" t="s">
        <v>31</v>
      </c>
      <c r="M35" s="3"/>
    </row>
    <row r="36" customFormat="false" ht="12.75" hidden="false" customHeight="false" outlineLevel="0" collapsed="false">
      <c r="C36" s="3"/>
      <c r="D36" s="5" t="s">
        <v>32</v>
      </c>
      <c r="E36" s="5" t="n">
        <v>23.4051350530639</v>
      </c>
      <c r="F36" s="5" t="n">
        <v>1.00831181566416</v>
      </c>
      <c r="G36" s="5" t="n">
        <v>23.2121995294157</v>
      </c>
      <c r="H36" s="5" t="n">
        <v>2.04141618239503E-005</v>
      </c>
      <c r="I36" s="5" t="n">
        <v>20.6056068494589</v>
      </c>
      <c r="J36" s="5" t="n">
        <v>26.204663256669</v>
      </c>
      <c r="K36" s="5" t="n">
        <v>20.6056068494589</v>
      </c>
      <c r="L36" s="5" t="n">
        <v>26.204663256669</v>
      </c>
      <c r="M36" s="3"/>
    </row>
    <row r="37" customFormat="false" ht="13.5" hidden="false" customHeight="false" outlineLevel="0" collapsed="false">
      <c r="C37" s="3"/>
      <c r="D37" s="6" t="s">
        <v>33</v>
      </c>
      <c r="E37" s="6" t="n">
        <v>-5518.81909510736</v>
      </c>
      <c r="F37" s="6" t="n">
        <v>295.372967020916</v>
      </c>
      <c r="G37" s="6" t="n">
        <v>-18.6842389497227</v>
      </c>
      <c r="H37" s="6" t="n">
        <v>4.83060149564025E-005</v>
      </c>
      <c r="I37" s="6" t="n">
        <v>-6338.90762219943</v>
      </c>
      <c r="J37" s="6" t="n">
        <v>-4698.73056801528</v>
      </c>
      <c r="K37" s="6" t="n">
        <v>-6338.90762219943</v>
      </c>
      <c r="L37" s="6" t="n">
        <v>-4698.73056801528</v>
      </c>
      <c r="M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</sheetData>
  <mergeCells count="1"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"/>
      <c r="K1" s="0" t="s">
        <v>34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1"/>
      <c r="K2" s="0" t="s">
        <v>35</v>
      </c>
    </row>
    <row r="3" customFormat="false" ht="12.75" hidden="false" customHeight="false" outlineLevel="0" collapsed="false">
      <c r="A3" s="7" t="s">
        <v>36</v>
      </c>
      <c r="B3" s="7"/>
      <c r="C3" s="7"/>
      <c r="D3" s="7"/>
      <c r="E3" s="7"/>
      <c r="F3" s="1"/>
      <c r="G3" s="0" t="s">
        <v>37</v>
      </c>
      <c r="H3" s="0" t="s">
        <v>38</v>
      </c>
      <c r="I3" s="0" t="s">
        <v>39</v>
      </c>
      <c r="J3" s="0" t="s">
        <v>40</v>
      </c>
      <c r="K3" s="0" t="s">
        <v>41</v>
      </c>
      <c r="L3" s="0" t="s">
        <v>4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1"/>
      <c r="G4" s="8" t="n">
        <v>0.875</v>
      </c>
      <c r="H4" s="0" t="n">
        <v>80</v>
      </c>
      <c r="I4" s="0" t="n">
        <f aca="false">273+(H4-32)/1.8</f>
        <v>299.666666666667</v>
      </c>
      <c r="J4" s="0" t="n">
        <f aca="false">EXP(23.40414-5518.02/I4)</f>
        <v>146.97759434333</v>
      </c>
      <c r="K4" s="0" t="n">
        <v>0</v>
      </c>
      <c r="L4" s="0" t="n">
        <v>0</v>
      </c>
    </row>
    <row r="5" customFormat="false" ht="12.75" hidden="false" customHeight="false" outlineLevel="0" collapsed="false">
      <c r="A5" s="7" t="s">
        <v>43</v>
      </c>
      <c r="B5" s="7"/>
      <c r="C5" s="7"/>
      <c r="D5" s="7"/>
      <c r="E5" s="7"/>
      <c r="F5" s="1"/>
      <c r="G5" s="8" t="n">
        <v>0.916666666666667</v>
      </c>
      <c r="H5" s="0" t="n">
        <v>77</v>
      </c>
      <c r="I5" s="0" t="n">
        <f aca="false">273+(H5-32)/1.8</f>
        <v>298</v>
      </c>
      <c r="J5" s="0" t="n">
        <f aca="false">EXP(23.40414-5518.02/I5)</f>
        <v>132.594336067461</v>
      </c>
      <c r="K5" s="0" t="n">
        <f aca="false">60*(J4+J5/2)</f>
        <v>12796.4857426237</v>
      </c>
      <c r="L5" s="0" t="n">
        <f aca="false">L4+K5</f>
        <v>12796.4857426237</v>
      </c>
      <c r="M5" s="0" t="s">
        <v>4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"/>
      <c r="G6" s="8" t="n">
        <v>0.958333333333333</v>
      </c>
      <c r="H6" s="0" t="n">
        <v>75</v>
      </c>
      <c r="I6" s="0" t="n">
        <f aca="false">273+(H6-32)/1.8</f>
        <v>296.888888888889</v>
      </c>
      <c r="J6" s="0" t="n">
        <f aca="false">EXP(23.40414-5518.02/I6)</f>
        <v>123.716763849081</v>
      </c>
      <c r="K6" s="0" t="n">
        <f aca="false">60*(J5+J6/2)</f>
        <v>11667.1630795201</v>
      </c>
      <c r="L6" s="0" t="n">
        <f aca="false">L5+K6</f>
        <v>24463.6488221438</v>
      </c>
    </row>
    <row r="7" customFormat="false" ht="12.75" hidden="false" customHeight="false" outlineLevel="0" collapsed="false">
      <c r="A7" s="7" t="s">
        <v>45</v>
      </c>
      <c r="B7" s="7"/>
      <c r="C7" s="7"/>
      <c r="D7" s="7"/>
      <c r="E7" s="7"/>
      <c r="F7" s="1"/>
      <c r="G7" s="8" t="n">
        <v>0.5</v>
      </c>
      <c r="H7" s="0" t="n">
        <v>73</v>
      </c>
      <c r="I7" s="0" t="n">
        <f aca="false">273+(H7-32)/1.8</f>
        <v>295.777777777778</v>
      </c>
      <c r="J7" s="0" t="n">
        <f aca="false">EXP(23.40414-5518.02/I7)</f>
        <v>115.37348486597</v>
      </c>
      <c r="K7" s="0" t="n">
        <f aca="false">60*(J6+J7/2)</f>
        <v>10884.210376924</v>
      </c>
      <c r="L7" s="0" t="n">
        <f aca="false">L6+K7</f>
        <v>35347.8591990677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1"/>
      <c r="G8" s="8" t="n">
        <v>0.0416666666666667</v>
      </c>
      <c r="H8" s="0" t="n">
        <v>68</v>
      </c>
      <c r="I8" s="0" t="n">
        <f aca="false">273+(H8-32)/1.8</f>
        <v>293</v>
      </c>
      <c r="J8" s="0" t="n">
        <f aca="false">EXP(23.40414-5518.02/I8)</f>
        <v>96.6703981863256</v>
      </c>
      <c r="K8" s="0" t="n">
        <f aca="false">60*(J7+J8/2)</f>
        <v>9822.52103754798</v>
      </c>
      <c r="L8" s="0" t="n">
        <f aca="false">L7+K8</f>
        <v>45170.3802366157</v>
      </c>
    </row>
    <row r="9" customFormat="false" ht="12.75" hidden="false" customHeight="false" outlineLevel="0" collapsed="false">
      <c r="A9" s="7" t="s">
        <v>43</v>
      </c>
      <c r="B9" s="7"/>
      <c r="C9" s="7"/>
      <c r="D9" s="7"/>
      <c r="E9" s="7"/>
      <c r="F9" s="1"/>
      <c r="G9" s="8" t="n">
        <v>0.0833333333333333</v>
      </c>
      <c r="H9" s="0" t="n">
        <v>67</v>
      </c>
      <c r="I9" s="0" t="n">
        <f aca="false">273+(H9-32)/1.8</f>
        <v>292.444444444444</v>
      </c>
      <c r="J9" s="0" t="n">
        <f aca="false">EXP(23.40414-5518.02/I9)</f>
        <v>93.2729907289369</v>
      </c>
      <c r="K9" s="0" t="n">
        <f aca="false">60*(J8+J9/2)</f>
        <v>8598.41361304765</v>
      </c>
      <c r="L9" s="0" t="n">
        <f aca="false">L8+K9</f>
        <v>53768.793849663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1"/>
      <c r="G10" s="8" t="n">
        <v>0.125</v>
      </c>
      <c r="H10" s="0" t="n">
        <v>67</v>
      </c>
      <c r="I10" s="0" t="n">
        <f aca="false">273+(H10-32)/1.8</f>
        <v>292.444444444444</v>
      </c>
      <c r="J10" s="0" t="n">
        <f aca="false">EXP(23.40414-5518.02/I10)</f>
        <v>93.2729907289369</v>
      </c>
      <c r="K10" s="0" t="n">
        <f aca="false">60*(J9+J10/2)</f>
        <v>8394.56916560432</v>
      </c>
      <c r="L10" s="0" t="n">
        <f aca="false">L9+K10</f>
        <v>62163.3630152677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1"/>
      <c r="G11" s="8" t="n">
        <v>0.166666666666667</v>
      </c>
      <c r="H11" s="0" t="n">
        <v>67</v>
      </c>
      <c r="I11" s="0" t="n">
        <f aca="false">273+(H11-32)/1.8</f>
        <v>292.444444444444</v>
      </c>
      <c r="J11" s="0" t="n">
        <f aca="false">EXP(23.40414-5518.02/I11)</f>
        <v>93.2729907289369</v>
      </c>
      <c r="K11" s="0" t="n">
        <f aca="false">60*(J10+J11/2)</f>
        <v>8394.56916560432</v>
      </c>
      <c r="L11" s="0" t="n">
        <f aca="false">L10+K11</f>
        <v>70557.932180872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1"/>
      <c r="G12" s="8" t="n">
        <v>0.208333333333333</v>
      </c>
      <c r="H12" s="0" t="n">
        <v>67</v>
      </c>
      <c r="I12" s="0" t="n">
        <f aca="false">273+(H12-32)/1.8</f>
        <v>292.444444444444</v>
      </c>
      <c r="J12" s="0" t="n">
        <f aca="false">EXP(23.40414-5518.02/I12)</f>
        <v>93.2729907289369</v>
      </c>
      <c r="K12" s="0" t="n">
        <f aca="false">60*(J11+J12/2)</f>
        <v>8394.56916560432</v>
      </c>
      <c r="L12" s="0" t="n">
        <f aca="false">L11+K12</f>
        <v>78952.5013464763</v>
      </c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 t="s">
        <v>46</v>
      </c>
      <c r="B14" s="7"/>
      <c r="C14" s="7"/>
      <c r="D14" s="7"/>
      <c r="E14" s="7"/>
      <c r="K14" s="0" t="s">
        <v>47</v>
      </c>
      <c r="L14" s="0" t="n">
        <f aca="false">L12</f>
        <v>78952.5013464763</v>
      </c>
      <c r="M14" s="0" t="s">
        <v>34</v>
      </c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7"/>
      <c r="B20" s="7"/>
      <c r="C20" s="7"/>
      <c r="D20" s="7"/>
      <c r="E20" s="7"/>
    </row>
    <row r="21" customFormat="false" ht="12.75" hidden="false" customHeight="false" outlineLevel="0" collapsed="false">
      <c r="A21" s="7"/>
      <c r="B21" s="7"/>
      <c r="C21" s="7"/>
      <c r="D21" s="7"/>
      <c r="E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