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t a" sheetId="1" state="visible" r:id="rId2"/>
    <sheet name="part b" sheetId="2" state="visible" r:id="rId3"/>
    <sheet name="part c" sheetId="3" state="visible" r:id="rId4"/>
    <sheet name="partd,e" sheetId="4" state="visible" r:id="rId5"/>
  </sheets>
  <definedNames>
    <definedName function="false" hidden="false" name="Ca0" vbProcedure="false">#REF!</definedName>
    <definedName function="false" hidden="false" name="dt" vbProcedure="false">#REF!</definedName>
    <definedName function="false" hidden="false" name="Ea_k_B" vbProcedure="false">'part c'!$G$1</definedName>
    <definedName function="false" hidden="false" name="ln_ko" vbProcedure="false">'part c'!$G$2</definedName>
    <definedName function="false" hidden="false" name="N" vbProcedure="false">'part c'!$G$3</definedName>
    <definedName function="false" hidden="false" localSheetId="1" name="Ea_k_B" vbProcedure="false">'part b'!$G$1</definedName>
    <definedName function="false" hidden="false" localSheetId="1" name="ln_ko" vbProcedure="false">'part b'!$G$2</definedName>
    <definedName function="false" hidden="false" localSheetId="1" name="N" vbProcedure="false">'part b'!$G$3</definedName>
    <definedName function="false" hidden="false" localSheetId="1" name="solver_adj" vbProcedure="false">'part b'!$G$1:$G$3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'part b'!$H$3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part c'!$G$1:$G$3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'part c'!$H$3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Show units correct</t>
  </si>
  <si>
    <t xml:space="preserve">temp</t>
  </si>
  <si>
    <t xml:space="preserve">K</t>
  </si>
  <si>
    <t xml:space="preserve">ln K</t>
  </si>
  <si>
    <t xml:space="preserve">1/T</t>
  </si>
  <si>
    <t xml:space="preserve">calc lnK</t>
  </si>
  <si>
    <t xml:space="preserve">error</t>
  </si>
  <si>
    <t xml:space="preserve">sum of error</t>
  </si>
  <si>
    <t xml:space="preserve">variance</t>
  </si>
  <si>
    <t xml:space="preserve">see example 3.c for a description why this is useful</t>
  </si>
  <si>
    <t xml:space="preserve">Activation barrier=</t>
  </si>
  <si>
    <t xml:space="preserve">kcal/mole</t>
  </si>
  <si>
    <t xml:space="preserve">error=</t>
  </si>
  <si>
    <t xml:space="preserve">Output from Data-Regression function of Exce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lnT</t>
  </si>
  <si>
    <t xml:space="preserve">Advanced topic: Seeing if result is statisitcally significant</t>
  </si>
  <si>
    <t xml:space="preserve">see example 3.B for discussion</t>
  </si>
  <si>
    <t xml:space="preserve">Test to see if dfference is statistically significant</t>
  </si>
  <si>
    <t xml:space="preserve">variance ratio=</t>
  </si>
  <si>
    <t xml:space="preserve">probability sign</t>
  </si>
  <si>
    <t xml:space="preserve">therefore we are 98% sure that equation 2.37 is better</t>
  </si>
  <si>
    <t xml:space="preserve">see example 3.C for a description why this is useful</t>
  </si>
  <si>
    <t xml:space="preserve">X Variable 2</t>
  </si>
  <si>
    <t xml:space="preserve">part d- </t>
  </si>
  <si>
    <t xml:space="preserve">negative activation barrier not physically significant - implies well not barrier - suggests complex formation</t>
  </si>
  <si>
    <t xml:space="preserve">part e</t>
  </si>
  <si>
    <t xml:space="preserve">confidence calculations are in spreadsheets b and c - notice how error went up when better model was used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n">
        <v>294</v>
      </c>
      <c r="B2" s="0" t="n">
        <v>2.68</v>
      </c>
      <c r="C2" s="0" t="n">
        <f aca="false">LN($B2)</f>
        <v>0.985816794522765</v>
      </c>
      <c r="D2" s="0" t="n">
        <f aca="false">1/$A2</f>
        <v>0.00340136054421769</v>
      </c>
      <c r="F2" s="2" t="n">
        <f aca="false">$D$35+$D$36*D2</f>
        <v>1.09375834978787</v>
      </c>
      <c r="G2" s="2" t="n">
        <f aca="false">(C2-F2)^2</f>
        <v>0.011651379353049</v>
      </c>
    </row>
    <row r="3" customFormat="false" ht="12.75" hidden="false" customHeight="false" outlineLevel="0" collapsed="false">
      <c r="A3" s="0" t="n">
        <v>320</v>
      </c>
      <c r="B3" s="0" t="n">
        <v>2.43</v>
      </c>
      <c r="C3" s="0" t="n">
        <f aca="false">LN($B3)</f>
        <v>0.887891257352457</v>
      </c>
      <c r="D3" s="0" t="n">
        <f aca="false">1/$A3</f>
        <v>0.003125</v>
      </c>
      <c r="F3" s="2" t="n">
        <f aca="false">$D$35+$D$36*D3</f>
        <v>0.956723568197456</v>
      </c>
      <c r="G3" s="2" t="n">
        <f aca="false">(C3-F3)^2</f>
        <v>0.00473788701626252</v>
      </c>
    </row>
    <row r="4" customFormat="false" ht="12.75" hidden="false" customHeight="false" outlineLevel="0" collapsed="false">
      <c r="A4" s="0" t="n">
        <v>351</v>
      </c>
      <c r="B4" s="0" t="n">
        <v>2.57</v>
      </c>
      <c r="C4" s="0" t="n">
        <f aca="false">LN($B4)</f>
        <v>0.943905898907128</v>
      </c>
      <c r="D4" s="0" t="n">
        <f aca="false">1/$A4</f>
        <v>0.00284900284900285</v>
      </c>
      <c r="F4" s="2" t="n">
        <f aca="false">$D$35+$D$36*D4</f>
        <v>0.819868976983889</v>
      </c>
      <c r="G4" s="2" t="n">
        <f aca="false">(C4-F4)^2</f>
        <v>0.0153851580001918</v>
      </c>
    </row>
    <row r="5" customFormat="false" ht="12.75" hidden="false" customHeight="false" outlineLevel="0" collapsed="false">
      <c r="A5" s="0" t="n">
        <v>384</v>
      </c>
      <c r="B5" s="0" t="n">
        <v>2.08</v>
      </c>
      <c r="C5" s="0" t="n">
        <f aca="false">LN($B5)</f>
        <v>0.732367893713227</v>
      </c>
      <c r="D5" s="0" t="n">
        <f aca="false">1/$A5</f>
        <v>0.00260416666666667</v>
      </c>
      <c r="F5" s="2" t="n">
        <f aca="false">$D$35+$D$36*D5</f>
        <v>0.698465710584757</v>
      </c>
      <c r="G5" s="2" t="n">
        <f aca="false">(C5-F5)^2</f>
        <v>0.0011493580208763</v>
      </c>
    </row>
    <row r="6" customFormat="false" ht="12.75" hidden="false" customHeight="false" outlineLevel="0" collapsed="false">
      <c r="A6" s="0" t="n">
        <v>431</v>
      </c>
      <c r="B6" s="0" t="n">
        <v>2.02</v>
      </c>
      <c r="C6" s="0" t="n">
        <f aca="false">LN($B6)</f>
        <v>0.703097511413113</v>
      </c>
      <c r="D6" s="0" t="n">
        <f aca="false">1/$A6</f>
        <v>0.00232018561484919</v>
      </c>
      <c r="F6" s="2" t="n">
        <f aca="false">$D$35+$D$36*D6</f>
        <v>0.55765226153839</v>
      </c>
      <c r="G6" s="2" t="n">
        <f aca="false">(C6-F6)^2</f>
        <v>0.0211543207111208</v>
      </c>
    </row>
    <row r="7" customFormat="false" ht="12.75" hidden="false" customHeight="false" outlineLevel="0" collapsed="false">
      <c r="A7" s="0" t="n">
        <v>493</v>
      </c>
      <c r="B7" s="0" t="n">
        <v>1.58</v>
      </c>
      <c r="C7" s="0" t="n">
        <f aca="false">LN($B7)</f>
        <v>0.457424847038876</v>
      </c>
      <c r="D7" s="0" t="n">
        <f aca="false">1/$A7</f>
        <v>0.00202839756592292</v>
      </c>
      <c r="F7" s="2" t="n">
        <f aca="false">$D$35+$D$36*D7</f>
        <v>0.412967673264431</v>
      </c>
      <c r="G7" s="2" t="n">
        <f aca="false">(C7-F7)^2</f>
        <v>0.00197644030001118</v>
      </c>
    </row>
    <row r="8" customFormat="false" ht="12.75" hidden="false" customHeight="false" outlineLevel="0" collapsed="false">
      <c r="A8" s="0" t="n">
        <v>579</v>
      </c>
      <c r="B8" s="0" t="n">
        <v>1.14</v>
      </c>
      <c r="C8" s="0" t="n">
        <f aca="false">LN($B8)</f>
        <v>0.131028262406404</v>
      </c>
      <c r="D8" s="0" t="n">
        <f aca="false">1/$A8</f>
        <v>0.00172711571675302</v>
      </c>
      <c r="F8" s="2" t="n">
        <f aca="false">$D$35+$D$36*D8</f>
        <v>0.263575535848347</v>
      </c>
      <c r="G8" s="2" t="n">
        <f aca="false">(C8-F8)^2</f>
        <v>0.0175687796968932</v>
      </c>
    </row>
    <row r="9" customFormat="false" ht="12.75" hidden="false" customHeight="false" outlineLevel="0" collapsed="false">
      <c r="A9" s="0" t="n">
        <v>665</v>
      </c>
      <c r="B9" s="0" t="n">
        <v>1.12</v>
      </c>
      <c r="C9" s="0" t="n">
        <f aca="false">LN($B9)</f>
        <v>0.113328685307003</v>
      </c>
      <c r="D9" s="0" t="n">
        <f aca="false">1/$A9</f>
        <v>0.00150375939849624</v>
      </c>
      <c r="F9" s="2" t="n">
        <f aca="false">$D$35+$D$36*D9</f>
        <v>0.152823169312815</v>
      </c>
      <c r="G9" s="2" t="n">
        <f aca="false">(C9-F9)^2</f>
        <v>0.00155981426688529</v>
      </c>
    </row>
    <row r="10" customFormat="false" ht="12.75" hidden="false" customHeight="false" outlineLevel="0" collapsed="false">
      <c r="A10" s="0" t="n">
        <v>774</v>
      </c>
      <c r="B10" s="0" t="n">
        <v>1.05</v>
      </c>
      <c r="C10" s="0" t="n">
        <f aca="false">LN($B10)</f>
        <v>0.0487901641694321</v>
      </c>
      <c r="D10" s="0" t="n">
        <f aca="false">1/$A10</f>
        <v>0.00129198966408269</v>
      </c>
      <c r="F10" s="2" t="n">
        <f aca="false">$D$35+$D$36*D10</f>
        <v>0.0478160693124541</v>
      </c>
      <c r="G10" s="2" t="n">
        <f aca="false">(C10-F10)^2</f>
        <v>9.48860790390931E-007</v>
      </c>
    </row>
    <row r="11" customFormat="false" ht="12.75" hidden="false" customHeight="false" outlineLevel="0" collapsed="false">
      <c r="F11" s="2" t="s">
        <v>7</v>
      </c>
      <c r="G11" s="2" t="n">
        <f aca="false">SUM(G2:G10)</f>
        <v>0.0751840862260805</v>
      </c>
    </row>
    <row r="12" customFormat="false" ht="12.75" hidden="false" customHeight="false" outlineLevel="0" collapsed="false">
      <c r="F12" s="1" t="s">
        <v>8</v>
      </c>
      <c r="G12" s="1" t="n">
        <f aca="false">SUM(G1:G2)/7</f>
        <v>0.00166448276472129</v>
      </c>
      <c r="H12" s="1"/>
      <c r="I12" s="1"/>
      <c r="J12" s="1"/>
    </row>
    <row r="13" customFormat="false" ht="12.75" hidden="false" customHeight="false" outlineLevel="0" collapsed="false">
      <c r="F13" s="1" t="s">
        <v>9</v>
      </c>
      <c r="G13" s="3"/>
      <c r="H13" s="3"/>
      <c r="I13" s="3"/>
      <c r="J13" s="3"/>
    </row>
    <row r="15" customFormat="false" ht="12.75" hidden="false" customHeight="false" outlineLevel="0" collapsed="false">
      <c r="G15" s="0" t="s">
        <v>10</v>
      </c>
      <c r="I15" s="0" t="n">
        <f aca="false">-D36*0.00198</f>
        <v>-0.981793071500435</v>
      </c>
      <c r="J15" s="0" t="s">
        <v>11</v>
      </c>
    </row>
    <row r="16" customFormat="false" ht="12.75" hidden="false" customHeight="false" outlineLevel="0" collapsed="false">
      <c r="H16" s="0" t="s">
        <v>12</v>
      </c>
      <c r="I16" s="0" t="n">
        <f aca="false">0.00198*E36</f>
        <v>0.0985283400561961</v>
      </c>
      <c r="J16" s="0" t="s">
        <v>11</v>
      </c>
    </row>
    <row r="18" customFormat="false" ht="12.75" hidden="false" customHeight="false" outlineLevel="0" collapsed="false">
      <c r="B18" s="4"/>
      <c r="C18" s="4"/>
      <c r="D18" s="4" t="s">
        <v>13</v>
      </c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B19" s="4"/>
      <c r="C19" s="4" t="s">
        <v>14</v>
      </c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B21" s="4"/>
      <c r="C21" s="5" t="s">
        <v>15</v>
      </c>
      <c r="D21" s="5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B22" s="4"/>
      <c r="C22" s="6" t="s">
        <v>16</v>
      </c>
      <c r="D22" s="6" t="n">
        <v>0.966511330557468</v>
      </c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B23" s="4"/>
      <c r="C23" s="6" t="s">
        <v>17</v>
      </c>
      <c r="D23" s="6" t="n">
        <v>0.934144152095967</v>
      </c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B24" s="4"/>
      <c r="C24" s="6" t="s">
        <v>18</v>
      </c>
      <c r="D24" s="6" t="n">
        <v>0.924736173823962</v>
      </c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B25" s="4"/>
      <c r="C25" s="6" t="s">
        <v>19</v>
      </c>
      <c r="D25" s="6" t="n">
        <v>0.103636787612232</v>
      </c>
      <c r="E25" s="4"/>
      <c r="F25" s="4"/>
      <c r="G25" s="4"/>
      <c r="H25" s="4"/>
      <c r="I25" s="4"/>
      <c r="J25" s="4"/>
      <c r="K25" s="4"/>
      <c r="L25" s="4"/>
    </row>
    <row r="26" customFormat="false" ht="13.5" hidden="false" customHeight="false" outlineLevel="0" collapsed="false">
      <c r="B26" s="4"/>
      <c r="C26" s="7" t="s">
        <v>20</v>
      </c>
      <c r="D26" s="7" t="n">
        <v>9</v>
      </c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3.5" hidden="false" customHeight="false" outlineLevel="0" collapsed="false">
      <c r="B28" s="4"/>
      <c r="C28" s="4" t="s">
        <v>21</v>
      </c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B29" s="4"/>
      <c r="C29" s="5"/>
      <c r="D29" s="5" t="s">
        <v>22</v>
      </c>
      <c r="E29" s="5" t="s">
        <v>23</v>
      </c>
      <c r="F29" s="5" t="s">
        <v>24</v>
      </c>
      <c r="G29" s="5" t="s">
        <v>25</v>
      </c>
      <c r="H29" s="5" t="s">
        <v>26</v>
      </c>
      <c r="I29" s="4"/>
      <c r="J29" s="4"/>
      <c r="K29" s="4"/>
      <c r="L29" s="4"/>
    </row>
    <row r="30" customFormat="false" ht="12.75" hidden="false" customHeight="false" outlineLevel="0" collapsed="false">
      <c r="B30" s="4"/>
      <c r="C30" s="6" t="s">
        <v>27</v>
      </c>
      <c r="D30" s="6" t="n">
        <v>1</v>
      </c>
      <c r="E30" s="6" t="n">
        <v>1.06646223097935</v>
      </c>
      <c r="F30" s="6" t="n">
        <v>1.06646223097935</v>
      </c>
      <c r="G30" s="6" t="n">
        <v>99.2927624924146</v>
      </c>
      <c r="H30" s="6" t="n">
        <v>2.19005091268187E-005</v>
      </c>
      <c r="I30" s="4"/>
      <c r="J30" s="4"/>
      <c r="K30" s="4"/>
      <c r="L30" s="4"/>
    </row>
    <row r="31" customFormat="false" ht="12.75" hidden="false" customHeight="false" outlineLevel="0" collapsed="false">
      <c r="B31" s="4"/>
      <c r="C31" s="6" t="s">
        <v>28</v>
      </c>
      <c r="D31" s="6" t="n">
        <v>7</v>
      </c>
      <c r="E31" s="6" t="n">
        <v>0.0751840862260805</v>
      </c>
      <c r="F31" s="6" t="n">
        <v>0.0107405837465829</v>
      </c>
      <c r="G31" s="6"/>
      <c r="H31" s="6"/>
      <c r="I31" s="4"/>
      <c r="J31" s="4"/>
      <c r="K31" s="4"/>
      <c r="L31" s="4"/>
    </row>
    <row r="32" customFormat="false" ht="13.5" hidden="false" customHeight="false" outlineLevel="0" collapsed="false">
      <c r="B32" s="4"/>
      <c r="C32" s="7" t="s">
        <v>29</v>
      </c>
      <c r="D32" s="7" t="n">
        <v>8</v>
      </c>
      <c r="E32" s="7" t="n">
        <v>1.14164631720543</v>
      </c>
      <c r="F32" s="7"/>
      <c r="G32" s="7"/>
      <c r="H32" s="7"/>
      <c r="I32" s="4"/>
      <c r="J32" s="4"/>
      <c r="K32" s="4"/>
      <c r="L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B34" s="4"/>
      <c r="C34" s="5"/>
      <c r="D34" s="5" t="s">
        <v>30</v>
      </c>
      <c r="E34" s="5" t="s">
        <v>19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4"/>
    </row>
    <row r="35" customFormat="false" ht="12.75" hidden="false" customHeight="false" outlineLevel="0" collapsed="false">
      <c r="B35" s="4"/>
      <c r="C35" s="6" t="s">
        <v>37</v>
      </c>
      <c r="D35" s="6" t="n">
        <v>-0.592823577478737</v>
      </c>
      <c r="E35" s="6" t="n">
        <v>0.120351416931536</v>
      </c>
      <c r="F35" s="6" t="n">
        <v>-4.92577148315567</v>
      </c>
      <c r="G35" s="6" t="n">
        <v>0.0017024310121747</v>
      </c>
      <c r="H35" s="6" t="n">
        <v>-0.877409253080663</v>
      </c>
      <c r="I35" s="6" t="n">
        <v>-0.30823790187681</v>
      </c>
      <c r="J35" s="6" t="n">
        <v>-0.877409253080663</v>
      </c>
      <c r="K35" s="6" t="n">
        <v>-0.30823790187681</v>
      </c>
      <c r="L35" s="4"/>
    </row>
    <row r="36" customFormat="false" ht="13.5" hidden="false" customHeight="false" outlineLevel="0" collapsed="false">
      <c r="B36" s="4"/>
      <c r="C36" s="7" t="s">
        <v>38</v>
      </c>
      <c r="D36" s="7" t="n">
        <v>495.855086616381</v>
      </c>
      <c r="E36" s="7" t="n">
        <v>49.7617879071698</v>
      </c>
      <c r="F36" s="7" t="n">
        <v>9.96457537943362</v>
      </c>
      <c r="G36" s="7" t="n">
        <v>2.19005091268186E-005</v>
      </c>
      <c r="H36" s="7" t="n">
        <v>378.187240306124</v>
      </c>
      <c r="I36" s="7" t="n">
        <v>613.522932926639</v>
      </c>
      <c r="J36" s="7" t="n">
        <v>378.187240306124</v>
      </c>
      <c r="K36" s="7" t="n">
        <v>613.522932926639</v>
      </c>
      <c r="L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</sheetData>
  <mergeCells count="1"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39</v>
      </c>
      <c r="E1" s="0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n">
        <v>294</v>
      </c>
      <c r="B2" s="0" t="n">
        <v>2.68</v>
      </c>
      <c r="C2" s="0" t="n">
        <f aca="false">LN($B2)</f>
        <v>0.985816794522765</v>
      </c>
      <c r="D2" s="0" t="n">
        <f aca="false">LN(A2)</f>
        <v>5.68357976733868</v>
      </c>
      <c r="E2" s="0" t="n">
        <f aca="false">1/$A2</f>
        <v>0.00340136054421769</v>
      </c>
      <c r="F2" s="2" t="n">
        <f aca="false">$D$35+$D$36*D2+$D$37*E2</f>
        <v>1.0283075932212</v>
      </c>
      <c r="G2" s="2" t="n">
        <f aca="false">(C2-F2)^2</f>
        <v>0.00180546797403091</v>
      </c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0" t="n">
        <v>320</v>
      </c>
      <c r="B3" s="0" t="n">
        <v>2.43</v>
      </c>
      <c r="C3" s="0" t="n">
        <f aca="false">LN($B3)</f>
        <v>0.887891257352457</v>
      </c>
      <c r="D3" s="0" t="n">
        <f aca="false">LN(A3)</f>
        <v>5.76832099579377</v>
      </c>
      <c r="E3" s="0" t="n">
        <f aca="false">1/$A3</f>
        <v>0.003125</v>
      </c>
      <c r="F3" s="2" t="n">
        <f aca="false">$D$35+$D$36*D3+$D$37*E3</f>
        <v>0.936281640172731</v>
      </c>
      <c r="G3" s="2" t="n">
        <f aca="false">(C3-F3)^2</f>
        <v>0.00234162914949267</v>
      </c>
      <c r="H3" s="1"/>
      <c r="I3" s="1" t="s">
        <v>40</v>
      </c>
      <c r="J3" s="1"/>
      <c r="K3" s="1"/>
      <c r="L3" s="1"/>
      <c r="M3" s="1"/>
    </row>
    <row r="4" customFormat="false" ht="12.75" hidden="false" customHeight="false" outlineLevel="0" collapsed="false">
      <c r="A4" s="0" t="n">
        <v>351</v>
      </c>
      <c r="B4" s="0" t="n">
        <v>2.57</v>
      </c>
      <c r="C4" s="0" t="n">
        <f aca="false">LN($B4)</f>
        <v>0.943905898907128</v>
      </c>
      <c r="D4" s="0" t="n">
        <f aca="false">LN(A4)</f>
        <v>5.86078622346587</v>
      </c>
      <c r="E4" s="0" t="n">
        <f aca="false">1/$A4</f>
        <v>0.00284900284900285</v>
      </c>
      <c r="F4" s="2" t="n">
        <f aca="false">$D$35+$D$36*D4+$D$37*E4</f>
        <v>0.835638103839321</v>
      </c>
      <c r="G4" s="2" t="n">
        <f aca="false">(C4-F4)^2</f>
        <v>0.0117219154488447</v>
      </c>
      <c r="H4" s="1"/>
      <c r="I4" s="1" t="s">
        <v>41</v>
      </c>
      <c r="J4" s="1"/>
      <c r="K4" s="1"/>
      <c r="L4" s="1"/>
      <c r="M4" s="1"/>
    </row>
    <row r="5" customFormat="false" ht="12.75" hidden="false" customHeight="false" outlineLevel="0" collapsed="false">
      <c r="A5" s="0" t="n">
        <v>384</v>
      </c>
      <c r="B5" s="0" t="n">
        <v>2.08</v>
      </c>
      <c r="C5" s="0" t="n">
        <f aca="false">LN($B5)</f>
        <v>0.732367893713227</v>
      </c>
      <c r="D5" s="0" t="n">
        <f aca="false">LN(A5)</f>
        <v>5.95064255258773</v>
      </c>
      <c r="E5" s="0" t="n">
        <f aca="false">1/$A5</f>
        <v>0.00260416666666667</v>
      </c>
      <c r="F5" s="2" t="n">
        <f aca="false">$D$35+$D$36*D5+$D$37*E5</f>
        <v>0.737624202723124</v>
      </c>
      <c r="G5" s="2" t="n">
        <f aca="false">(C5-F5)^2</f>
        <v>2.76287844075283E-005</v>
      </c>
      <c r="H5" s="1"/>
      <c r="I5" s="1" t="s">
        <v>42</v>
      </c>
      <c r="J5" s="1"/>
      <c r="K5" s="1"/>
      <c r="L5" s="1"/>
      <c r="M5" s="1"/>
    </row>
    <row r="6" customFormat="false" ht="12.75" hidden="false" customHeight="false" outlineLevel="0" collapsed="false">
      <c r="A6" s="0" t="n">
        <v>431</v>
      </c>
      <c r="B6" s="0" t="n">
        <v>2.02</v>
      </c>
      <c r="C6" s="0" t="n">
        <f aca="false">LN($B6)</f>
        <v>0.703097511413113</v>
      </c>
      <c r="D6" s="0" t="n">
        <f aca="false">LN(A6)</f>
        <v>6.06610809010375</v>
      </c>
      <c r="E6" s="0" t="n">
        <f aca="false">1/$A6</f>
        <v>0.00232018561484919</v>
      </c>
      <c r="F6" s="2" t="n">
        <f aca="false">$D$35+$D$36*D6+$D$37*E6</f>
        <v>0.611400925066513</v>
      </c>
      <c r="G6" s="2" t="n">
        <f aca="false">(C6-F6)^2</f>
        <v>0.00840826394761962</v>
      </c>
      <c r="H6" s="1"/>
      <c r="I6" s="1" t="s">
        <v>43</v>
      </c>
      <c r="J6" s="1" t="n">
        <f aca="false">'part b'!G12/G12</f>
        <v>5.53147257773332</v>
      </c>
      <c r="K6" s="1"/>
      <c r="L6" s="1"/>
      <c r="M6" s="1"/>
    </row>
    <row r="7" customFormat="false" ht="12.75" hidden="false" customHeight="false" outlineLevel="0" collapsed="false">
      <c r="A7" s="0" t="n">
        <v>493</v>
      </c>
      <c r="B7" s="0" t="n">
        <v>1.58</v>
      </c>
      <c r="C7" s="0" t="n">
        <f aca="false">LN($B7)</f>
        <v>0.457424847038876</v>
      </c>
      <c r="D7" s="0" t="n">
        <f aca="false">LN(A7)</f>
        <v>6.20050917404269</v>
      </c>
      <c r="E7" s="0" t="n">
        <f aca="false">1/$A7</f>
        <v>0.00202839756592292</v>
      </c>
      <c r="F7" s="2" t="n">
        <f aca="false">$D$35+$D$36*D7+$D$37*E7</f>
        <v>0.464129611399215</v>
      </c>
      <c r="G7" s="2" t="n">
        <f aca="false">(C7-F7)^2</f>
        <v>4.49538651276804E-005</v>
      </c>
      <c r="H7" s="1"/>
      <c r="I7" s="1" t="s">
        <v>44</v>
      </c>
      <c r="J7" s="1" t="n">
        <f aca="false">1-FDIST(J6,6,7)</f>
        <v>0.979576434709816</v>
      </c>
      <c r="K7" s="1"/>
      <c r="L7" s="1"/>
      <c r="M7" s="1"/>
    </row>
    <row r="8" customFormat="false" ht="12.75" hidden="false" customHeight="false" outlineLevel="0" collapsed="false">
      <c r="A8" s="0" t="n">
        <v>579</v>
      </c>
      <c r="B8" s="0" t="n">
        <v>1.14</v>
      </c>
      <c r="C8" s="0" t="n">
        <f aca="false">LN($B8)</f>
        <v>0.131028262406404</v>
      </c>
      <c r="D8" s="0" t="n">
        <f aca="false">LN(A8)</f>
        <v>6.361302477573</v>
      </c>
      <c r="E8" s="0" t="n">
        <f aca="false">1/$A8</f>
        <v>0.00172711571675302</v>
      </c>
      <c r="F8" s="2" t="n">
        <f aca="false">$D$35+$D$36*D8+$D$37*E8</f>
        <v>0.287509239313729</v>
      </c>
      <c r="G8" s="2" t="n">
        <f aca="false">(C8-F8)^2</f>
        <v>0.0244862961338707</v>
      </c>
      <c r="H8" s="1"/>
      <c r="I8" s="1" t="s">
        <v>45</v>
      </c>
      <c r="J8" s="1"/>
      <c r="K8" s="1"/>
      <c r="L8" s="1"/>
      <c r="M8" s="1"/>
    </row>
    <row r="9" customFormat="false" ht="12.75" hidden="false" customHeight="false" outlineLevel="0" collapsed="false">
      <c r="A9" s="0" t="n">
        <v>665</v>
      </c>
      <c r="B9" s="0" t="n">
        <v>1.12</v>
      </c>
      <c r="C9" s="0" t="n">
        <f aca="false">LN($B9)</f>
        <v>0.113328685307003</v>
      </c>
      <c r="D9" s="0" t="n">
        <f aca="false">LN(A9)</f>
        <v>6.49978704065585</v>
      </c>
      <c r="E9" s="0" t="n">
        <f aca="false">1/$A9</f>
        <v>0.00150375939849624</v>
      </c>
      <c r="F9" s="2" t="n">
        <f aca="false">$D$35+$D$36*D9+$D$37*E9</f>
        <v>0.135068896880239</v>
      </c>
      <c r="G9" s="2" t="n">
        <f aca="false">(C9-F9)^2</f>
        <v>0.00047263679924904</v>
      </c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n">
        <v>774</v>
      </c>
      <c r="B10" s="0" t="n">
        <v>1.05</v>
      </c>
      <c r="C10" s="0" t="n">
        <f aca="false">LN($B10)</f>
        <v>0.0487901641694321</v>
      </c>
      <c r="D10" s="0" t="n">
        <f aca="false">LN(A10)</f>
        <v>6.65157187358973</v>
      </c>
      <c r="E10" s="0" t="n">
        <f aca="false">1/$A10</f>
        <v>0.00129198966408269</v>
      </c>
      <c r="F10" s="2" t="n">
        <f aca="false">$D$35+$D$36*D10+$D$37*E10</f>
        <v>-0.0323088977856627</v>
      </c>
      <c r="G10" s="2" t="n">
        <f aca="false">(C10-F10)^2</f>
        <v>0.0065770578499963</v>
      </c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F11" s="2" t="s">
        <v>7</v>
      </c>
      <c r="G11" s="2" t="n">
        <f aca="false">SUM(G2:G10)</f>
        <v>0.0558858499526391</v>
      </c>
    </row>
    <row r="12" customFormat="false" ht="12.75" hidden="false" customHeight="false" outlineLevel="0" collapsed="false">
      <c r="F12" s="1" t="s">
        <v>8</v>
      </c>
      <c r="G12" s="1" t="n">
        <f aca="false">SUM(G1:G2)/6</f>
        <v>0.000300911329005152</v>
      </c>
      <c r="H12" s="1"/>
      <c r="I12" s="1"/>
      <c r="J12" s="1"/>
      <c r="K12" s="8"/>
      <c r="L12" s="8"/>
      <c r="M12" s="8"/>
    </row>
    <row r="13" customFormat="false" ht="12.75" hidden="false" customHeight="false" outlineLevel="0" collapsed="false">
      <c r="F13" s="1" t="s">
        <v>46</v>
      </c>
      <c r="G13" s="3"/>
      <c r="H13" s="3"/>
      <c r="I13" s="3"/>
      <c r="J13" s="3"/>
      <c r="K13" s="8"/>
      <c r="L13" s="8"/>
      <c r="M13" s="8"/>
    </row>
    <row r="15" customFormat="false" ht="12.75" hidden="false" customHeight="false" outlineLevel="0" collapsed="false">
      <c r="G15" s="0" t="s">
        <v>10</v>
      </c>
      <c r="I15" s="0" t="n">
        <f aca="false">-D37*0.00198</f>
        <v>0.0177903534904896</v>
      </c>
      <c r="J15" s="0" t="s">
        <v>11</v>
      </c>
    </row>
    <row r="16" customFormat="false" ht="12.75" hidden="false" customHeight="false" outlineLevel="0" collapsed="false">
      <c r="H16" s="0" t="s">
        <v>12</v>
      </c>
      <c r="I16" s="0" t="n">
        <f aca="false">0.00198*E37</f>
        <v>0.700476566090287</v>
      </c>
      <c r="J16" s="0" t="s">
        <v>11</v>
      </c>
    </row>
    <row r="18" customFormat="false" ht="12.75" hidden="false" customHeight="false" outlineLevel="0" collapsed="false">
      <c r="B18" s="4"/>
      <c r="C18" s="4"/>
      <c r="D18" s="4" t="s">
        <v>13</v>
      </c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B19" s="4"/>
      <c r="C19" s="4" t="s">
        <v>14</v>
      </c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B21" s="4"/>
      <c r="C21" s="5" t="s">
        <v>15</v>
      </c>
      <c r="D21" s="5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B22" s="4"/>
      <c r="C22" s="6" t="s">
        <v>16</v>
      </c>
      <c r="D22" s="6" t="n">
        <v>0.975216908187808</v>
      </c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B23" s="4"/>
      <c r="C23" s="6" t="s">
        <v>17</v>
      </c>
      <c r="D23" s="6" t="n">
        <v>0.951048018015387</v>
      </c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B24" s="4"/>
      <c r="C24" s="6" t="s">
        <v>18</v>
      </c>
      <c r="D24" s="6" t="n">
        <v>0.934730690687183</v>
      </c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B25" s="4"/>
      <c r="C25" s="6" t="s">
        <v>19</v>
      </c>
      <c r="D25" s="6" t="n">
        <v>0.0965106643093906</v>
      </c>
      <c r="E25" s="4"/>
      <c r="F25" s="4"/>
      <c r="G25" s="4"/>
      <c r="H25" s="4"/>
      <c r="I25" s="4"/>
      <c r="J25" s="4"/>
      <c r="K25" s="4"/>
      <c r="L25" s="4"/>
    </row>
    <row r="26" customFormat="false" ht="13.5" hidden="false" customHeight="false" outlineLevel="0" collapsed="false">
      <c r="B26" s="4"/>
      <c r="C26" s="7" t="s">
        <v>20</v>
      </c>
      <c r="D26" s="7" t="n">
        <v>9</v>
      </c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3.5" hidden="false" customHeight="false" outlineLevel="0" collapsed="false">
      <c r="B28" s="4"/>
      <c r="C28" s="4" t="s">
        <v>21</v>
      </c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B29" s="4"/>
      <c r="C29" s="5"/>
      <c r="D29" s="5" t="s">
        <v>22</v>
      </c>
      <c r="E29" s="5" t="s">
        <v>23</v>
      </c>
      <c r="F29" s="5" t="s">
        <v>24</v>
      </c>
      <c r="G29" s="5" t="s">
        <v>25</v>
      </c>
      <c r="H29" s="5" t="s">
        <v>26</v>
      </c>
      <c r="I29" s="4"/>
      <c r="J29" s="4"/>
      <c r="K29" s="4"/>
      <c r="L29" s="4"/>
    </row>
    <row r="30" customFormat="false" ht="12.75" hidden="false" customHeight="false" outlineLevel="0" collapsed="false">
      <c r="B30" s="4"/>
      <c r="C30" s="6" t="s">
        <v>27</v>
      </c>
      <c r="D30" s="6" t="n">
        <v>2</v>
      </c>
      <c r="E30" s="6" t="n">
        <v>1.08576046725279</v>
      </c>
      <c r="F30" s="6" t="n">
        <v>0.542880233626394</v>
      </c>
      <c r="G30" s="6" t="n">
        <v>58.2845461689991</v>
      </c>
      <c r="H30" s="6" t="n">
        <v>0.000117303465068591</v>
      </c>
      <c r="I30" s="4"/>
      <c r="J30" s="4"/>
      <c r="K30" s="4"/>
      <c r="L30" s="4"/>
    </row>
    <row r="31" customFormat="false" ht="12.75" hidden="false" customHeight="false" outlineLevel="0" collapsed="false">
      <c r="B31" s="4"/>
      <c r="C31" s="6" t="s">
        <v>28</v>
      </c>
      <c r="D31" s="6" t="n">
        <v>6</v>
      </c>
      <c r="E31" s="6" t="n">
        <v>0.0558858499526393</v>
      </c>
      <c r="F31" s="6" t="n">
        <v>0.00931430832543988</v>
      </c>
      <c r="G31" s="6"/>
      <c r="H31" s="6"/>
      <c r="I31" s="4"/>
      <c r="J31" s="4"/>
      <c r="K31" s="4"/>
      <c r="L31" s="4"/>
    </row>
    <row r="32" customFormat="false" ht="13.5" hidden="false" customHeight="false" outlineLevel="0" collapsed="false">
      <c r="B32" s="4"/>
      <c r="C32" s="7" t="s">
        <v>29</v>
      </c>
      <c r="D32" s="7" t="n">
        <v>8</v>
      </c>
      <c r="E32" s="7" t="n">
        <v>1.14164631720543</v>
      </c>
      <c r="F32" s="7"/>
      <c r="G32" s="7"/>
      <c r="H32" s="7"/>
      <c r="I32" s="4"/>
      <c r="J32" s="4"/>
      <c r="K32" s="4"/>
      <c r="L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B34" s="4"/>
      <c r="C34" s="5"/>
      <c r="D34" s="5" t="s">
        <v>30</v>
      </c>
      <c r="E34" s="5" t="s">
        <v>19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4"/>
    </row>
    <row r="35" customFormat="false" ht="12.75" hidden="false" customHeight="false" outlineLevel="0" collapsed="false">
      <c r="B35" s="4"/>
      <c r="C35" s="6" t="s">
        <v>37</v>
      </c>
      <c r="D35" s="6" t="n">
        <v>7.39757547620422</v>
      </c>
      <c r="E35" s="6" t="n">
        <v>5.55230685680337</v>
      </c>
      <c r="F35" s="6" t="n">
        <v>1.33234269412538</v>
      </c>
      <c r="G35" s="6" t="n">
        <v>0.231115347525063</v>
      </c>
      <c r="H35" s="6" t="n">
        <v>-6.18843990848767</v>
      </c>
      <c r="I35" s="6" t="n">
        <v>20.9835908608961</v>
      </c>
      <c r="J35" s="6" t="n">
        <v>-6.18843990848767</v>
      </c>
      <c r="K35" s="6" t="n">
        <v>20.9835908608961</v>
      </c>
      <c r="L35" s="4"/>
    </row>
    <row r="36" customFormat="false" ht="12.75" hidden="false" customHeight="false" outlineLevel="0" collapsed="false">
      <c r="B36" s="4"/>
      <c r="C36" s="6" t="s">
        <v>38</v>
      </c>
      <c r="D36" s="6" t="n">
        <v>-1.11526657952972</v>
      </c>
      <c r="E36" s="6" t="n">
        <v>0.774809939836441</v>
      </c>
      <c r="F36" s="6" t="n">
        <v>-1.4394066495393</v>
      </c>
      <c r="G36" s="6" t="n">
        <v>0.200094600645812</v>
      </c>
      <c r="H36" s="6" t="n">
        <v>-3.01115959018557</v>
      </c>
      <c r="I36" s="6" t="n">
        <v>0.780626431126136</v>
      </c>
      <c r="J36" s="6" t="n">
        <v>-3.01115959018557</v>
      </c>
      <c r="K36" s="6" t="n">
        <v>0.780626431126136</v>
      </c>
      <c r="L36" s="4"/>
    </row>
    <row r="37" customFormat="false" ht="13.5" hidden="false" customHeight="false" outlineLevel="0" collapsed="false">
      <c r="B37" s="4"/>
      <c r="C37" s="7" t="s">
        <v>47</v>
      </c>
      <c r="D37" s="7" t="n">
        <v>-8.98502701539879</v>
      </c>
      <c r="E37" s="7" t="n">
        <v>353.776043479943</v>
      </c>
      <c r="F37" s="7" t="n">
        <v>-0.0253974998618248</v>
      </c>
      <c r="G37" s="7" t="n">
        <v>0.980561526922997</v>
      </c>
      <c r="H37" s="7" t="n">
        <v>-874.644453522874</v>
      </c>
      <c r="I37" s="7" t="n">
        <v>856.674399492077</v>
      </c>
      <c r="J37" s="7" t="n">
        <v>-874.644453522874</v>
      </c>
      <c r="K37" s="7" t="n">
        <v>856.674399492077</v>
      </c>
      <c r="L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</sheetData>
  <mergeCells count="1"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8</v>
      </c>
      <c r="B3" s="0" t="s">
        <v>49</v>
      </c>
    </row>
    <row r="5" customFormat="false" ht="12.75" hidden="false" customHeight="false" outlineLevel="0" collapsed="false">
      <c r="A5" s="0" t="s">
        <v>50</v>
      </c>
      <c r="B5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6:12:48Z</dcterms:created>
  <dc:creator>Rich Masel</dc:creator>
  <dc:description/>
  <dc:language>en-US</dc:language>
  <cp:lastModifiedBy>rich</cp:lastModifiedBy>
  <cp:revision>0</cp:revision>
  <dc:subject/>
  <dc:title/>
</cp:coreProperties>
</file>