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Module1" sheetId="1" state="hidden" r:id="rId2"/>
    <sheet name="Sheet1" sheetId="2" state="visible" r:id="rId3"/>
    <sheet name="Sheet2" sheetId="3" state="visible" r:id="rId4"/>
    <sheet name="Sheet2 (2)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</sheets>
  <definedNames>
    <definedName function="false" hidden="false" name="a" vbProcedure="false">Sheet1!$D$1</definedName>
    <definedName function="false" hidden="false" name="aa" vbProcedure="false">'Sheet2 (2)'!$D$1</definedName>
    <definedName function="false" hidden="false" name="r0" vbProcedure="false">Sheet1!$D$2</definedName>
    <definedName function="false" hidden="false" name="r00" vbProcedure="false">'Sheet2 (2)'!$D$2</definedName>
    <definedName function="false" hidden="false" name="vp" vbProcedure="false">Sheet1!$B$2</definedName>
    <definedName function="false" hidden="false" name="v_p" vbProcedure="false">'Sheet2 (2)'!$B$2</definedName>
    <definedName function="false" hidden="false" name="w" vbProcedure="false">Sheet1!$B$1</definedName>
    <definedName function="false" hidden="false" name="WW" vbProcedure="false">'Sheet2 (2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t xml:space="preserve">w=</t>
  </si>
  <si>
    <t xml:space="preserve">a=</t>
  </si>
  <si>
    <t xml:space="preserve">vp=</t>
  </si>
  <si>
    <t xml:space="preserve">r0=</t>
  </si>
  <si>
    <t xml:space="preserve">r2\r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FFF"/>
      <rgbColor rgb="FFA0E0E0"/>
      <rgbColor rgb="FFE0FFE0"/>
      <rgbColor rgb="FFFFFF80"/>
      <rgbColor rgb="FFA6CAF0"/>
      <rgbColor rgb="FFDD9CB3"/>
      <rgbColor rgb="FFB38FEE"/>
      <rgbColor rgb="FFFFCC99"/>
      <rgbColor rgb="FF2A6FF9"/>
      <rgbColor rgb="FF3FB8CD"/>
      <rgbColor rgb="FF99CC00"/>
      <rgbColor rgb="FFFFCC00"/>
      <rgbColor rgb="FFFF9900"/>
      <rgbColor rgb="FFFF6600"/>
      <rgbColor rgb="FF624FAC"/>
      <rgbColor rgb="FFA0627A"/>
      <rgbColor rgb="FF003366"/>
      <rgbColor rgb="FF488436"/>
      <rgbColor rgb="FF003300"/>
      <rgbColor rgb="FF333300"/>
      <rgbColor rgb="FF993300"/>
      <rgbColor rgb="FF8E5E4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7499252168711"/>
          <c:y val="0.0921792468904413"/>
          <c:w val="0.735666566955828"/>
          <c:h val="0.85806781393763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4:$AF$4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5:$AF$5</c:f>
              <c:numCache>
                <c:formatCode>General</c:formatCode>
                <c:ptCount val="31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6:$AF$6</c:f>
              <c:numCache>
                <c:formatCode>General</c:formatCode>
                <c:ptCount val="3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7:$AF$7</c:f>
              <c:numCache>
                <c:formatCode>General</c:formatCode>
                <c:ptCount val="3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8:$AF$8</c:f>
              <c:numCache>
                <c:formatCode>General</c:formatCode>
                <c:ptCount val="3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9:$AF$9</c:f>
              <c:numCache>
                <c:formatCode>General</c:formatCode>
                <c:ptCount val="31"/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0:$AF$10</c:f>
              <c:numCache>
                <c:formatCode>General</c:formatCode>
                <c:ptCount val="31"/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1:$AF$11</c:f>
              <c:numCache>
                <c:formatCode>General</c:formatCode>
                <c:ptCount val="3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2:$AF$12</c:f>
              <c:numCache>
                <c:formatCode>General</c:formatCode>
                <c:ptCount val="31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3:$AF$13</c:f>
              <c:numCache>
                <c:formatCode>General</c:formatCode>
                <c:ptCount val="31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4:$AF$14</c:f>
              <c:numCache>
                <c:formatCode>General</c:formatCode>
                <c:ptCount val="31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5:$AF$15</c:f>
              <c:numCache>
                <c:formatCode>General</c:formatCode>
                <c:ptCount val="31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6:$AF$16</c:f>
              <c:numCache>
                <c:formatCode>General</c:formatCode>
                <c:ptCount val="31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7:$AF$17</c:f>
              <c:numCache>
                <c:formatCode>General</c:formatCode>
                <c:ptCount val="31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8:$AF$18</c:f>
              <c:numCache>
                <c:formatCode>General</c:formatCode>
                <c:ptCount val="31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19:$AF$19</c:f>
              <c:numCache>
                <c:formatCode>General</c:formatCode>
                <c:ptCount val="31"/>
              </c:numCache>
            </c:numRef>
          </c:val>
        </c:ser>
        <c:ser>
          <c:idx val="16"/>
          <c:order val="16"/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0:$AF$20</c:f>
              <c:numCache>
                <c:formatCode>General</c:formatCode>
                <c:ptCount val="31"/>
              </c:numCache>
            </c:numRef>
          </c:val>
        </c:ser>
        <c:ser>
          <c:idx val="17"/>
          <c:order val="17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1:$AF$21</c:f>
              <c:numCache>
                <c:formatCode>General</c:formatCode>
                <c:ptCount val="31"/>
              </c:numCache>
            </c:numRef>
          </c:val>
        </c:ser>
        <c:ser>
          <c:idx val="18"/>
          <c:order val="18"/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2:$AF$22</c:f>
              <c:numCache>
                <c:formatCode>General</c:formatCode>
                <c:ptCount val="31"/>
              </c:numCache>
            </c:numRef>
          </c:val>
        </c:ser>
        <c:ser>
          <c:idx val="19"/>
          <c:order val="19"/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3:$AF$23</c:f>
              <c:numCache>
                <c:formatCode>General</c:formatCode>
                <c:ptCount val="31"/>
              </c:numCache>
            </c:numRef>
          </c:val>
        </c:ser>
        <c:ser>
          <c:idx val="20"/>
          <c:order val="20"/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4:$AF$24</c:f>
              <c:numCache>
                <c:formatCode>General</c:formatCode>
                <c:ptCount val="31"/>
              </c:numCache>
            </c:numRef>
          </c:val>
        </c:ser>
        <c:ser>
          <c:idx val="21"/>
          <c:order val="21"/>
          <c:spPr>
            <a:solidFill>
              <a:srgbClr val="dd9cb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5:$AF$25</c:f>
              <c:numCache>
                <c:formatCode>General</c:formatCode>
                <c:ptCount val="31"/>
              </c:numCache>
            </c:numRef>
          </c:val>
        </c:ser>
        <c:ser>
          <c:idx val="22"/>
          <c:order val="22"/>
          <c:spPr>
            <a:solidFill>
              <a:srgbClr val="b38fe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6:$AF$26</c:f>
              <c:numCache>
                <c:formatCode>General</c:formatCode>
                <c:ptCount val="31"/>
              </c:numCache>
            </c:numRef>
          </c:val>
        </c:ser>
        <c:ser>
          <c:idx val="23"/>
          <c:order val="2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7:$AF$27</c:f>
              <c:numCache>
                <c:formatCode>General</c:formatCode>
                <c:ptCount val="31"/>
              </c:numCache>
            </c:numRef>
          </c:val>
        </c:ser>
        <c:ser>
          <c:idx val="24"/>
          <c:order val="24"/>
          <c:spPr>
            <a:solidFill>
              <a:srgbClr val="2a6ff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8:$AF$28</c:f>
              <c:numCache>
                <c:formatCode>General</c:formatCode>
                <c:ptCount val="31"/>
              </c:numCache>
            </c:numRef>
          </c:val>
        </c:ser>
        <c:ser>
          <c:idx val="25"/>
          <c:order val="25"/>
          <c:spPr>
            <a:solidFill>
              <a:srgbClr val="3fb8c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29:$AF$29</c:f>
              <c:numCache>
                <c:formatCode>General</c:formatCode>
                <c:ptCount val="31"/>
              </c:numCache>
            </c:numRef>
          </c:val>
        </c:ser>
        <c:ser>
          <c:idx val="26"/>
          <c:order val="26"/>
          <c:spPr>
            <a:solidFill>
              <a:srgbClr val="48843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30:$AF$30</c:f>
              <c:numCache>
                <c:formatCode>General</c:formatCode>
                <c:ptCount val="31"/>
              </c:numCache>
            </c:numRef>
          </c:val>
        </c:ser>
        <c:ser>
          <c:idx val="27"/>
          <c:order val="27"/>
          <c:spPr>
            <a:solidFill>
              <a:srgbClr val="958c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31:$AF$31</c:f>
              <c:numCache>
                <c:formatCode>General</c:formatCode>
                <c:ptCount val="31"/>
              </c:numCache>
            </c:numRef>
          </c:val>
        </c:ser>
        <c:ser>
          <c:idx val="28"/>
          <c:order val="28"/>
          <c:spPr>
            <a:solidFill>
              <a:srgbClr val="8e5e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32:$AF$32</c:f>
              <c:numCache>
                <c:formatCode>General</c:formatCode>
                <c:ptCount val="31"/>
              </c:numCache>
            </c:numRef>
          </c:val>
        </c:ser>
        <c:ser>
          <c:idx val="29"/>
          <c:order val="29"/>
          <c:spPr>
            <a:solidFill>
              <a:srgbClr val="a0627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33:$AF$33</c:f>
              <c:numCache>
                <c:formatCode>General</c:formatCode>
                <c:ptCount val="31"/>
              </c:numCache>
            </c:numRef>
          </c:val>
        </c:ser>
        <c:ser>
          <c:idx val="30"/>
          <c:order val="30"/>
          <c:spPr>
            <a:solidFill>
              <a:srgbClr val="624fa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2 (2)'!$B$34:$AF$34</c:f>
              <c:numCache>
                <c:formatCode>General</c:formatCode>
                <c:ptCount val="31"/>
              </c:numCache>
            </c:numRef>
          </c:val>
        </c:ser>
        <c:gapWidth val="100"/>
        <c:shape val="box"/>
        <c:axId val="31895954"/>
        <c:axId val="77461002"/>
        <c:axId val="26743911"/>
      </c:bar3DChart>
      <c:catAx>
        <c:axId val="318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002"/>
        <c:crossesAt val="0"/>
        <c:auto val="1"/>
        <c:lblAlgn val="ctr"/>
        <c:lblOffset val="100"/>
        <c:noMultiLvlLbl val="0"/>
      </c:catAx>
      <c:valAx>
        <c:axId val="77461002"/>
        <c:scaling>
          <c:orientation val="maxMin"/>
          <c:max val="12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954"/>
        <c:crossesAt val="1"/>
        <c:crossBetween val="midCat"/>
        <c:majorUnit val="1"/>
      </c:valAx>
      <c:serAx>
        <c:axId val="2674391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002"/>
        <c:crosses val="autoZero"/>
      </c:serAx>
    </c:plotArea>
    <c:legend>
      <c:legendPos val="r"/>
      <c:layout>
        <c:manualLayout>
          <c:xMode val="edge"/>
          <c:yMode val="edge"/>
          <c:x val="0.791903479908266"/>
          <c:y val="0.0425966944965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49760</xdr:colOff>
      <xdr:row>36</xdr:row>
      <xdr:rowOff>43560</xdr:rowOff>
    </xdr:from>
    <xdr:to>
      <xdr:col>28</xdr:col>
      <xdr:colOff>568800</xdr:colOff>
      <xdr:row>47</xdr:row>
      <xdr:rowOff>109440</xdr:rowOff>
    </xdr:to>
    <xdr:graphicFrame>
      <xdr:nvGraphicFramePr>
        <xdr:cNvPr id="0" name="Chart 1"/>
        <xdr:cNvGraphicFramePr/>
      </xdr:nvGraphicFramePr>
      <xdr:xfrm>
        <a:off x="14827680" y="6741720"/>
        <a:ext cx="3610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19 A3:Q19"/>
    </sheetView>
  </sheetViews>
  <sheetFormatPr defaultColWidth="9.0546875" defaultRowHeight="14.65" zeroHeight="false" outlineLevelRow="0" outlineLevelCol="0"/>
  <cols>
    <col collapsed="false" customWidth="true" hidden="false" outlineLevel="0" max="11" min="2" style="0" width="5.56"/>
    <col collapsed="false" customWidth="true" hidden="false" outlineLevel="0" max="17" min="12" style="0" width="4.56"/>
  </cols>
  <sheetData>
    <row r="1" customFormat="false" ht="14.65" hidden="false" customHeight="false" outlineLevel="0" collapsed="false">
      <c r="A1" s="0" t="s">
        <v>0</v>
      </c>
      <c r="B1" s="0" t="n">
        <v>109.4</v>
      </c>
      <c r="C1" s="0" t="s">
        <v>1</v>
      </c>
      <c r="D1" s="0" t="n">
        <v>1.954</v>
      </c>
    </row>
    <row r="2" customFormat="false" ht="14.65" hidden="false" customHeight="false" outlineLevel="0" collapsed="false">
      <c r="A2" s="0" t="s">
        <v>2</v>
      </c>
      <c r="B2" s="0" t="n">
        <v>258</v>
      </c>
      <c r="C2" s="0" t="s">
        <v>3</v>
      </c>
      <c r="D2" s="0" t="n">
        <v>0.74</v>
      </c>
      <c r="F2" s="1"/>
    </row>
    <row r="3" customFormat="false" ht="14.65" hidden="false" customHeight="false" outlineLevel="0" collapsed="false">
      <c r="A3" s="0" t="s">
        <v>4</v>
      </c>
      <c r="B3" s="1" t="n">
        <v>0.5</v>
      </c>
      <c r="C3" s="1" t="n">
        <v>0.6</v>
      </c>
      <c r="D3" s="1" t="n">
        <v>0.7</v>
      </c>
      <c r="E3" s="1" t="n">
        <v>0.8</v>
      </c>
      <c r="F3" s="1" t="n">
        <v>0.9</v>
      </c>
      <c r="G3" s="1" t="n">
        <v>1</v>
      </c>
      <c r="H3" s="1" t="n">
        <v>1.1</v>
      </c>
      <c r="I3" s="1" t="n">
        <v>1.2</v>
      </c>
      <c r="J3" s="1" t="n">
        <v>1.3</v>
      </c>
      <c r="K3" s="1" t="n">
        <v>1.4</v>
      </c>
      <c r="L3" s="1" t="n">
        <v>1.5</v>
      </c>
      <c r="M3" s="1" t="n">
        <v>1.6</v>
      </c>
      <c r="N3" s="1" t="n">
        <v>1.7</v>
      </c>
      <c r="O3" s="1" t="n">
        <v>1.8</v>
      </c>
      <c r="P3" s="1" t="n">
        <v>1.9</v>
      </c>
      <c r="Q3" s="1" t="n">
        <v>2</v>
      </c>
    </row>
    <row r="4" customFormat="false" ht="14.65" hidden="false" customHeight="false" outlineLevel="0" collapsed="false">
      <c r="A4" s="0" t="n">
        <v>0.5</v>
      </c>
      <c r="B4" s="1" t="n">
        <f aca="false">w*(EXP(-2*a*(B$3-r0))-2*EXP(-a*(B$3-r0)))+w*(EXP(-2*a*($A4-r0))-2*EXP(-a*($A4-r0)))+vp*EXP(-a*(B$3+$A4-2*r0))+w</f>
        <v>628.03325890946</v>
      </c>
      <c r="C4" s="1" t="n">
        <f aca="false">w*(EXP(-2*a*(C$3-r0))-2*EXP(-a*(C$3-r0)))+w*(EXP(-2*a*($A4-r0))-2*EXP(-a*($A4-r0)))+vp*EXP(-a*(C$3+$A4-2*r0))+w</f>
        <v>482.711139506427</v>
      </c>
      <c r="D4" s="1" t="n">
        <f aca="false">w*(EXP(-2*a*(D$3-r0))-2*EXP(-a*(D$3-r0)))+w*(EXP(-2*a*($A4-r0))-2*EXP(-a*($A4-r0)))+vp*EXP(-a*(D$3+$A4-2*r0))+w</f>
        <v>376.381484626019</v>
      </c>
      <c r="E4" s="1" t="n">
        <f aca="false">w*(EXP(-2*a*(E$3-r0))-2*EXP(-a*(E$3-r0)))+w*(EXP(-2*a*($A4-r0))-2*EXP(-a*($A4-r0)))+vp*EXP(-a*(E$3+$A4-2*r0))+w</f>
        <v>297.853806323821</v>
      </c>
      <c r="F4" s="1" t="n">
        <f aca="false">w*(EXP(-2*a*(F$3-r0))-2*EXP(-a*(F$3-r0)))+w*(EXP(-2*a*($A4-r0))-2*EXP(-a*($A4-r0)))+vp*EXP(-a*(F$3+$A4-2*r0))+w</f>
        <v>239.304997074241</v>
      </c>
      <c r="G4" s="1" t="n">
        <f aca="false">w*(EXP(-2*a*(G$3-r0))-2*EXP(-a*(G$3-r0)))+w*(EXP(-2*a*($A4-r0))-2*EXP(-a*($A4-r0)))+vp*EXP(-a*(G$3+$A4-2*r0))+w</f>
        <v>195.234863906124</v>
      </c>
      <c r="H4" s="1" t="n">
        <f aca="false">w*(EXP(-2*a*(H$3-r0))-2*EXP(-a*(H$3-r0)))+w*(EXP(-2*a*($A4-r0))-2*EXP(-a*($A4-r0)))+vp*EXP(-a*(H$3+$A4-2*r0))+w</f>
        <v>161.751574093739</v>
      </c>
      <c r="I4" s="1" t="n">
        <f aca="false">w*(EXP(-2*a*(I$3-r0))-2*EXP(-a*(I$3-r0)))+w*(EXP(-2*a*($A4-r0))-2*EXP(-a*($A4-r0)))+vp*EXP(-a*(I$3+$A4-2*r0))+w</f>
        <v>136.081703437111</v>
      </c>
      <c r="J4" s="1" t="n">
        <f aca="false">w*(EXP(-2*a*(J$3-r0))-2*EXP(-a*(J$3-r0)))+w*(EXP(-2*a*($A4-r0))-2*EXP(-a*($A4-r0)))+vp*EXP(-a*(J$3+$A4-2*r0))+w</f>
        <v>116.233393309564</v>
      </c>
      <c r="K4" s="1" t="n">
        <f aca="false">w*(EXP(-2*a*(K$3-r0))-2*EXP(-a*(K$3-r0)))+w*(EXP(-2*a*($A4-r0))-2*EXP(-a*($A4-r0)))+vp*EXP(-a*(K$3+$A4-2*r0))+w</f>
        <v>100.76404361182</v>
      </c>
      <c r="L4" s="1" t="n">
        <f aca="false">w*(EXP(-2*a*(L$3-r0))-2*EXP(-a*(L$3-r0)))+w*(EXP(-2*a*($A4-r0))-2*EXP(-a*($A4-r0)))+vp*EXP(-a*(L$3+$A4-2*r0))+w</f>
        <v>88.6195117532119</v>
      </c>
      <c r="M4" s="1" t="n">
        <f aca="false">w*(EXP(-2*a*(M$3-r0))-2*EXP(-a*(M$3-r0)))+w*(EXP(-2*a*($A4-r0))-2*EXP(-a*($A4-r0)))+vp*EXP(-a*(M$3+$A4-2*r0))+w</f>
        <v>79.0223329486125</v>
      </c>
      <c r="N4" s="1" t="n">
        <f aca="false">w*(EXP(-2*a*(N$3-r0))-2*EXP(-a*(N$3-r0)))+w*(EXP(-2*a*($A4-r0))-2*EXP(-a*($A4-r0)))+vp*EXP(-a*(N$3+$A4-2*r0))+w</f>
        <v>71.3936358469605</v>
      </c>
      <c r="O4" s="1" t="n">
        <f aca="false">w*(EXP(-2*a*(O$3-r0))-2*EXP(-a*(O$3-r0)))+w*(EXP(-2*a*($A4-r0))-2*EXP(-a*($A4-r0)))+vp*EXP(-a*(O$3+$A4-2*r0))+w</f>
        <v>65.2982908607528</v>
      </c>
      <c r="P4" s="1" t="n">
        <f aca="false">w*(EXP(-2*a*(P$3-r0))-2*EXP(-a*(P$3-r0)))+w*(EXP(-2*a*($A4-r0))-2*EXP(-a*($A4-r0)))+vp*EXP(-a*(P$3+$A4-2*r0))+w</f>
        <v>60.4061354489711</v>
      </c>
      <c r="Q4" s="1" t="n">
        <f aca="false">w*(EXP(-2*a*(Q$3-r0))-2*EXP(-a*(Q$3-r0)))+w*(EXP(-2*a*($A4-r0))-2*EXP(-a*($A4-r0)))+vp*EXP(-a*(Q$3+$A4-2*r0))+w</f>
        <v>56.46437153988</v>
      </c>
    </row>
    <row r="5" customFormat="false" ht="14.65" hidden="false" customHeight="false" outlineLevel="0" collapsed="false">
      <c r="A5" s="0" t="n">
        <v>0.6</v>
      </c>
      <c r="B5" s="1" t="n">
        <f aca="false">w*(EXP(-2*a*(B$3-r0))-2*EXP(-a*(B$3-r0)))+w*(EXP(-2*a*($A5-r0))-2*EXP(-a*($A5-r0)))+vp*EXP(-a*(B$3+$A5-2*r0))+w</f>
        <v>482.711139506427</v>
      </c>
      <c r="C5" s="1" t="n">
        <f aca="false">w*(EXP(-2*a*(C$3-r0))-2*EXP(-a*(C$3-r0)))+w*(EXP(-2*a*($A5-r0))-2*EXP(-a*($A5-r0)))+vp*EXP(-a*(C$3+$A5-2*r0))+w</f>
        <v>358.153571182996</v>
      </c>
      <c r="D5" s="1" t="n">
        <f aca="false">w*(EXP(-2*a*(D$3-r0))-2*EXP(-a*(D$3-r0)))+w*(EXP(-2*a*($A5-r0))-2*EXP(-a*($A5-r0)))+vp*EXP(-a*(D$3+$A5-2*r0))+w</f>
        <v>268.902875639626</v>
      </c>
      <c r="E5" s="1" t="n">
        <f aca="false">w*(EXP(-2*a*(E$3-r0))-2*EXP(-a*(E$3-r0)))+w*(EXP(-2*a*($A5-r0))-2*EXP(-a*($A5-r0)))+vp*EXP(-a*(E$3+$A5-2*r0))+w</f>
        <v>204.422736863709</v>
      </c>
      <c r="F5" s="1" t="n">
        <f aca="false">w*(EXP(-2*a*(F$3-r0))-2*EXP(-a*(F$3-r0)))+w*(EXP(-2*a*($A5-r0))-2*EXP(-a*($A5-r0)))+vp*EXP(-a*(F$3+$A5-2*r0))+w</f>
        <v>157.428107400393</v>
      </c>
      <c r="G5" s="1" t="n">
        <f aca="false">w*(EXP(-2*a*(G$3-r0))-2*EXP(-a*(G$3-r0)))+w*(EXP(-2*a*($A5-r0))-2*EXP(-a*($A5-r0)))+vp*EXP(-a*(G$3+$A5-2*r0))+w</f>
        <v>122.861351694467</v>
      </c>
      <c r="H5" s="1" t="n">
        <f aca="false">w*(EXP(-2*a*(H$3-r0))-2*EXP(-a*(H$3-r0)))+w*(EXP(-2*a*($A5-r0))-2*EXP(-a*($A5-r0)))+vp*EXP(-a*(H$3+$A5-2*r0))+w</f>
        <v>97.1946429687179</v>
      </c>
      <c r="I5" s="1" t="n">
        <f aca="false">w*(EXP(-2*a*(I$3-r0))-2*EXP(-a*(I$3-r0)))+w*(EXP(-2*a*($A5-r0))-2*EXP(-a*($A5-r0)))+vp*EXP(-a*(I$3+$A5-2*r0))+w</f>
        <v>77.9539539506195</v>
      </c>
      <c r="J5" s="1" t="n">
        <f aca="false">w*(EXP(-2*a*(J$3-r0))-2*EXP(-a*(J$3-r0)))+w*(EXP(-2*a*($A5-r0))-2*EXP(-a*($A5-r0)))+vp*EXP(-a*(J$3+$A5-2*r0))+w</f>
        <v>63.3936816599589</v>
      </c>
      <c r="K5" s="1" t="n">
        <f aca="false">w*(EXP(-2*a*(K$3-r0))-2*EXP(-a*(K$3-r0)))+w*(EXP(-2*a*($A5-r0))-2*EXP(-a*($A5-r0)))+vp*EXP(-a*(K$3+$A5-2*r0))+w</f>
        <v>52.2737726432416</v>
      </c>
      <c r="L5" s="1" t="n">
        <f aca="false">w*(EXP(-2*a*(L$3-r0))-2*EXP(-a*(L$3-r0)))+w*(EXP(-2*a*($A5-r0))-2*EXP(-a*($A5-r0)))+vp*EXP(-a*(L$3+$A5-2*r0))+w</f>
        <v>43.7066800581985</v>
      </c>
      <c r="M5" s="1" t="n">
        <f aca="false">w*(EXP(-2*a*(M$3-r0))-2*EXP(-a*(M$3-r0)))+w*(EXP(-2*a*($A5-r0))-2*EXP(-a*($A5-r0)))+vp*EXP(-a*(M$3+$A5-2*r0))+w</f>
        <v>37.0519650540304</v>
      </c>
      <c r="N5" s="1" t="n">
        <f aca="false">w*(EXP(-2*a*(N$3-r0))-2*EXP(-a*(N$3-r0)))+w*(EXP(-2*a*($A5-r0))-2*EXP(-a*($A5-r0)))+vp*EXP(-a*(N$3+$A5-2*r0))+w</f>
        <v>31.8434608766378</v>
      </c>
      <c r="O5" s="1" t="n">
        <f aca="false">w*(EXP(-2*a*(O$3-r0))-2*EXP(-a*(O$3-r0)))+w*(EXP(-2*a*($A5-r0))-2*EXP(-a*($A5-r0)))+vp*EXP(-a*(O$3+$A5-2*r0))+w</f>
        <v>27.7387380995379</v>
      </c>
      <c r="P5" s="1" t="n">
        <f aca="false">w*(EXP(-2*a*(P$3-r0))-2*EXP(-a*(P$3-r0)))+w*(EXP(-2*a*($A5-r0))-2*EXP(-a*($A5-r0)))+vp*EXP(-a*(P$3+$A5-2*r0))+w</f>
        <v>24.483880582347</v>
      </c>
      <c r="Q5" s="1" t="n">
        <f aca="false">w*(EXP(-2*a*(Q$3-r0))-2*EXP(-a*(Q$3-r0)))+w*(EXP(-2*a*($A5-r0))-2*EXP(-a*($A5-r0)))+vp*EXP(-a*(Q$3+$A5-2*r0))+w</f>
        <v>21.8888033440697</v>
      </c>
    </row>
    <row r="6" customFormat="false" ht="14.65" hidden="false" customHeight="false" outlineLevel="0" collapsed="false">
      <c r="A6" s="0" t="n">
        <v>0.7</v>
      </c>
      <c r="B6" s="1" t="n">
        <f aca="false">w*(EXP(-2*a*(B$3-r0))-2*EXP(-a*(B$3-r0)))+w*(EXP(-2*a*($A6-r0))-2*EXP(-a*($A6-r0)))+vp*EXP(-a*(B$3+$A6-2*r0))+w</f>
        <v>376.381484626019</v>
      </c>
      <c r="C6" s="1" t="n">
        <f aca="false">w*(EXP(-2*a*(C$3-r0))-2*EXP(-a*(C$3-r0)))+w*(EXP(-2*a*($A6-r0))-2*EXP(-a*($A6-r0)))+vp*EXP(-a*(C$3+$A6-2*r0))+w</f>
        <v>268.902875639626</v>
      </c>
      <c r="D6" s="1" t="n">
        <f aca="false">w*(EXP(-2*a*(D$3-r0))-2*EXP(-a*(D$3-r0)))+w*(EXP(-2*a*($A6-r0))-2*EXP(-a*($A6-r0)))+vp*EXP(-a*(D$3+$A6-2*r0))+w</f>
        <v>193.699719622537</v>
      </c>
      <c r="E6" s="1" t="n">
        <f aca="false">w*(EXP(-2*a*(E$3-r0))-2*EXP(-a*(E$3-r0)))+w*(EXP(-2*a*($A6-r0))-2*EXP(-a*($A6-r0)))+vp*EXP(-a*(E$3+$A6-2*r0))+w</f>
        <v>140.773760632884</v>
      </c>
      <c r="F6" s="1" t="n">
        <f aca="false">w*(EXP(-2*a*(F$3-r0))-2*EXP(-a*(F$3-r0)))+w*(EXP(-2*a*($A6-r0))-2*EXP(-a*($A6-r0)))+vp*EXP(-a*(F$3+$A6-2*r0))+w</f>
        <v>103.282508631759</v>
      </c>
      <c r="G6" s="1" t="n">
        <f aca="false">w*(EXP(-2*a*(G$3-r0))-2*EXP(-a*(G$3-r0)))+w*(EXP(-2*a*($A6-r0))-2*EXP(-a*($A6-r0)))+vp*EXP(-a*(G$3+$A6-2*r0))+w</f>
        <v>76.5323340124685</v>
      </c>
      <c r="H6" s="1" t="n">
        <f aca="false">w*(EXP(-2*a*(H$3-r0))-2*EXP(-a*(H$3-r0)))+w*(EXP(-2*a*($A6-r0))-2*EXP(-a*($A6-r0)))+vp*EXP(-a*(H$3+$A6-2*r0))+w</f>
        <v>57.294806925249</v>
      </c>
      <c r="I6" s="1" t="n">
        <f aca="false">w*(EXP(-2*a*(I$3-r0))-2*EXP(-a*(I$3-r0)))+w*(EXP(-2*a*($A6-r0))-2*EXP(-a*($A6-r0)))+vp*EXP(-a*(I$3+$A6-2*r0))+w</f>
        <v>43.3421557440361</v>
      </c>
      <c r="J6" s="1" t="n">
        <f aca="false">w*(EXP(-2*a*(J$3-r0))-2*EXP(-a*(J$3-r0)))+w*(EXP(-2*a*($A6-r0))-2*EXP(-a*($A6-r0)))+vp*EXP(-a*(J$3+$A6-2*r0))+w</f>
        <v>33.1313241344026</v>
      </c>
      <c r="K6" s="1" t="n">
        <f aca="false">w*(EXP(-2*a*(K$3-r0))-2*EXP(-a*(K$3-r0)))+w*(EXP(-2*a*($A6-r0))-2*EXP(-a*($A6-r0)))+vp*EXP(-a*(K$3+$A6-2*r0))+w</f>
        <v>25.5888543912505</v>
      </c>
      <c r="L6" s="1" t="n">
        <f aca="false">w*(EXP(-2*a*(L$3-r0))-2*EXP(-a*(L$3-r0)))+w*(EXP(-2*a*($A6-r0))-2*EXP(-a*($A6-r0)))+vp*EXP(-a*(L$3+$A6-2*r0))+w</f>
        <v>19.9642256066387</v>
      </c>
      <c r="M6" s="1" t="n">
        <f aca="false">w*(EXP(-2*a*(M$3-r0))-2*EXP(-a*(M$3-r0)))+w*(EXP(-2*a*($A6-r0))-2*EXP(-a*($A6-r0)))+vp*EXP(-a*(M$3+$A6-2*r0))+w</f>
        <v>15.72970352673</v>
      </c>
      <c r="N6" s="1" t="n">
        <f aca="false">w*(EXP(-2*a*(N$3-r0))-2*EXP(-a*(N$3-r0)))+w*(EXP(-2*a*($A6-r0))-2*EXP(-a*($A6-r0)))+vp*EXP(-a*(N$3+$A6-2*r0))+w</f>
        <v>12.5118215584452</v>
      </c>
      <c r="O6" s="1" t="n">
        <f aca="false">w*(EXP(-2*a*(O$3-r0))-2*EXP(-a*(O$3-r0)))+w*(EXP(-2*a*($A6-r0))-2*EXP(-a*($A6-r0)))+vp*EXP(-a*(O$3+$A6-2*r0))+w</f>
        <v>10.044396675936</v>
      </c>
      <c r="P6" s="1" t="n">
        <f aca="false">w*(EXP(-2*a*(P$3-r0))-2*EXP(-a*(P$3-r0)))+w*(EXP(-2*a*($A6-r0))-2*EXP(-a*($A6-r0)))+vp*EXP(-a*(P$3+$A6-2*r0))+w</f>
        <v>8.136225829559</v>
      </c>
      <c r="Q6" s="1" t="n">
        <f aca="false">w*(EXP(-2*a*(Q$3-r0))-2*EXP(-a*(Q$3-r0)))+w*(EXP(-2*a*($A6-r0))-2*EXP(-a*($A6-r0)))+vp*EXP(-a*(Q$3+$A6-2*r0))+w</f>
        <v>6.64880590601909</v>
      </c>
    </row>
    <row r="7" customFormat="false" ht="14.65" hidden="false" customHeight="false" outlineLevel="0" collapsed="false">
      <c r="A7" s="0" t="n">
        <v>0.8</v>
      </c>
      <c r="B7" s="1" t="n">
        <f aca="false">w*(EXP(-2*a*(B$3-r0))-2*EXP(-a*(B$3-r0)))+w*(EXP(-2*a*($A7-r0))-2*EXP(-a*($A7-r0)))+vp*EXP(-a*(B$3+$A7-2*r0))+w</f>
        <v>297.853806323821</v>
      </c>
      <c r="C7" s="1" t="n">
        <f aca="false">w*(EXP(-2*a*(C$3-r0))-2*EXP(-a*(C$3-r0)))+w*(EXP(-2*a*($A7-r0))-2*EXP(-a*($A7-r0)))+vp*EXP(-a*(C$3+$A7-2*r0))+w</f>
        <v>204.422736863709</v>
      </c>
      <c r="D7" s="1" t="n">
        <f aca="false">w*(EXP(-2*a*(D$3-r0))-2*EXP(-a*(D$3-r0)))+w*(EXP(-2*a*($A7-r0))-2*EXP(-a*($A7-r0)))+vp*EXP(-a*(D$3+$A7-2*r0))+w</f>
        <v>140.773760632884</v>
      </c>
      <c r="E7" s="1" t="n">
        <f aca="false">w*(EXP(-2*a*(E$3-r0))-2*EXP(-a*(E$3-r0)))+w*(EXP(-2*a*($A7-r0))-2*EXP(-a*($A7-r0)))+vp*EXP(-a*(E$3+$A7-2*r0))+w</f>
        <v>97.351179105422</v>
      </c>
      <c r="F7" s="1" t="n">
        <f aca="false">w*(EXP(-2*a*(F$3-r0))-2*EXP(-a*(F$3-r0)))+w*(EXP(-2*a*($A7-r0))-2*EXP(-a*($A7-r0)))+vp*EXP(-a*(F$3+$A7-2*r0))+w</f>
        <v>67.6765081909322</v>
      </c>
      <c r="G7" s="1" t="n">
        <f aca="false">w*(EXP(-2*a*(G$3-r0))-2*EXP(-a*(G$3-r0)))+w*(EXP(-2*a*($A7-r0))-2*EXP(-a*($A7-r0)))+vp*EXP(-a*(G$3+$A7-2*r0))+w</f>
        <v>47.3555152101719</v>
      </c>
      <c r="H7" s="1" t="n">
        <f aca="false">w*(EXP(-2*a*(H$3-r0))-2*EXP(-a*(H$3-r0)))+w*(EXP(-2*a*($A7-r0))-2*EXP(-a*($A7-r0)))+vp*EXP(-a*(H$3+$A7-2*r0))+w</f>
        <v>33.4060259598381</v>
      </c>
      <c r="I7" s="1" t="n">
        <f aca="false">w*(EXP(-2*a*(I$3-r0))-2*EXP(-a*(I$3-r0)))+w*(EXP(-2*a*($A7-r0))-2*EXP(-a*($A7-r0)))+vp*EXP(-a*(I$3+$A7-2*r0))+w</f>
        <v>23.8028154596523</v>
      </c>
      <c r="J7" s="1" t="n">
        <f aca="false">w*(EXP(-2*a*(J$3-r0))-2*EXP(-a*(J$3-r0)))+w*(EXP(-2*a*($A7-r0))-2*EXP(-a*($A7-r0)))+vp*EXP(-a*(J$3+$A7-2*r0))+w</f>
        <v>17.1694231235839</v>
      </c>
      <c r="K7" s="1" t="n">
        <f aca="false">w*(EXP(-2*a*(K$3-r0))-2*EXP(-a*(K$3-r0)))+w*(EXP(-2*a*($A7-r0))-2*EXP(-a*($A7-r0)))+vp*EXP(-a*(K$3+$A7-2*r0))+w</f>
        <v>12.5694171808632</v>
      </c>
      <c r="L7" s="1" t="n">
        <f aca="false">w*(EXP(-2*a*(L$3-r0))-2*EXP(-a*(L$3-r0)))+w*(EXP(-2*a*($A7-r0))-2*EXP(-a*($A7-r0)))+vp*EXP(-a*(L$3+$A7-2*r0))+w</f>
        <v>9.36498132051079</v>
      </c>
      <c r="M7" s="1" t="n">
        <f aca="false">w*(EXP(-2*a*(M$3-r0))-2*EXP(-a*(M$3-r0)))+w*(EXP(-2*a*($A7-r0))-2*EXP(-a*($A7-r0)))+vp*EXP(-a*(M$3+$A7-2*r0))+w</f>
        <v>7.12108144970978</v>
      </c>
      <c r="N7" s="2" t="n">
        <f aca="false">w*(EXP(-2*a*(N$3-r0))-2*EXP(-a*(N$3-r0)))+w*(EXP(-2*a*($A7-r0))-2*EXP(-a*($A7-r0)))+vp*EXP(-a*(N$3+$A7-2*r0))+w</f>
        <v>5.54049737601576</v>
      </c>
      <c r="O7" s="2" t="n">
        <f aca="false">w*(EXP(-2*a*(O$3-r0))-2*EXP(-a*(O$3-r0)))+w*(EXP(-2*a*($A7-r0))-2*EXP(-a*($A7-r0)))+vp*EXP(-a*(O$3+$A7-2*r0))+w</f>
        <v>4.41975916432051</v>
      </c>
      <c r="P7" s="2" t="n">
        <f aca="false">w*(EXP(-2*a*(P$3-r0))-2*EXP(-a*(P$3-r0)))+w*(EXP(-2*a*($A7-r0))-2*EXP(-a*($A7-r0)))+vp*EXP(-a*(P$3+$A7-2*r0))+w</f>
        <v>3.61924563268086</v>
      </c>
      <c r="Q7" s="2" t="n">
        <f aca="false">w*(EXP(-2*a*(Q$3-r0))-2*EXP(-a*(Q$3-r0)))+w*(EXP(-2*a*($A7-r0))-2*EXP(-a*($A7-r0)))+vp*EXP(-a*(Q$3+$A7-2*r0))+w</f>
        <v>3.04288004232883</v>
      </c>
    </row>
    <row r="8" customFormat="false" ht="14.65" hidden="false" customHeight="false" outlineLevel="0" collapsed="false">
      <c r="A8" s="0" t="n">
        <v>0.9</v>
      </c>
      <c r="B8" s="1" t="n">
        <f aca="false">w*(EXP(-2*a*(B$3-r0))-2*EXP(-a*(B$3-r0)))+w*(EXP(-2*a*($A8-r0))-2*EXP(-a*($A8-r0)))+vp*EXP(-a*(B$3+$A8-2*r0))+w</f>
        <v>239.304997074241</v>
      </c>
      <c r="C8" s="1" t="n">
        <f aca="false">w*(EXP(-2*a*(C$3-r0))-2*EXP(-a*(C$3-r0)))+w*(EXP(-2*a*($A8-r0))-2*EXP(-a*($A8-r0)))+vp*EXP(-a*(C$3+$A8-2*r0))+w</f>
        <v>157.428107400393</v>
      </c>
      <c r="D8" s="1" t="n">
        <f aca="false">w*(EXP(-2*a*(D$3-r0))-2*EXP(-a*(D$3-r0)))+w*(EXP(-2*a*($A8-r0))-2*EXP(-a*($A8-r0)))+vp*EXP(-a*(D$3+$A8-2*r0))+w</f>
        <v>103.282508631759</v>
      </c>
      <c r="E8" s="1" t="n">
        <f aca="false">w*(EXP(-2*a*(E$3-r0))-2*EXP(-a*(E$3-r0)))+w*(EXP(-2*a*($A8-r0))-2*EXP(-a*($A8-r0)))+vp*EXP(-a*(E$3+$A8-2*r0))+w</f>
        <v>67.6765081909322</v>
      </c>
      <c r="F8" s="1" t="n">
        <f aca="false">w*(EXP(-2*a*(F$3-r0))-2*EXP(-a*(F$3-r0)))+w*(EXP(-2*a*($A8-r0))-2*EXP(-a*($A8-r0)))+vp*EXP(-a*(F$3+$A8-2*r0))+w</f>
        <v>44.4310189149725</v>
      </c>
      <c r="G8" s="1" t="n">
        <f aca="false">w*(EXP(-2*a*(G$3-r0))-2*EXP(-a*(G$3-r0)))+w*(EXP(-2*a*($A8-r0))-2*EXP(-a*($A8-r0)))+vp*EXP(-a*(G$3+$A8-2*r0))+w</f>
        <v>29.3980637710979</v>
      </c>
      <c r="H8" s="1" t="n">
        <f aca="false">w*(EXP(-2*a*(H$3-r0))-2*EXP(-a*(H$3-r0)))+w*(EXP(-2*a*($A8-r0))-2*EXP(-a*($A8-r0)))+vp*EXP(-a*(H$3+$A8-2*r0))+w</f>
        <v>19.7980152017911</v>
      </c>
      <c r="I8" s="1" t="n">
        <f aca="false">w*(EXP(-2*a*(I$3-r0))-2*EXP(-a*(I$3-r0)))+w*(EXP(-2*a*($A8-r0))-2*EXP(-a*($A8-r0)))+vp*EXP(-a*(I$3+$A8-2*r0))+w</f>
        <v>13.7722439751704</v>
      </c>
      <c r="J8" s="1" t="n">
        <f aca="false">w*(EXP(-2*a*(J$3-r0))-2*EXP(-a*(J$3-r0)))+w*(EXP(-2*a*($A8-r0))-2*EXP(-a*($A8-r0)))+vp*EXP(-a*(J$3+$A8-2*r0))+w</f>
        <v>10.0813154395334</v>
      </c>
      <c r="K8" s="2" t="n">
        <f aca="false">w*(EXP(-2*a*(K$3-r0))-2*EXP(-a*(K$3-r0)))+w*(EXP(-2*a*($A8-r0))-2*EXP(-a*($A8-r0)))+vp*EXP(-a*(K$3+$A8-2*r0))+w</f>
        <v>7.90150242107197</v>
      </c>
      <c r="L8" s="2" t="n">
        <f aca="false">w*(EXP(-2*a*(L$3-r0))-2*EXP(-a*(L$3-r0)))+w*(EXP(-2*a*($A8-r0))-2*EXP(-a*($A8-r0)))+vp*EXP(-a*(L$3+$A8-2*r0))+w</f>
        <v>6.68768876982738</v>
      </c>
      <c r="M8" s="2" t="n">
        <f aca="false">w*(EXP(-2*a*(M$3-r0))-2*EXP(-a*(M$3-r0)))+w*(EXP(-2*a*($A8-r0))-2*EXP(-a*($A8-r0)))+vp*EXP(-a*(M$3+$A8-2*r0))+w</f>
        <v>6.0810867936172</v>
      </c>
      <c r="N8" s="1" t="n">
        <f aca="false">w*(EXP(-2*a*(N$3-r0))-2*EXP(-a*(N$3-r0)))+w*(EXP(-2*a*($A8-r0))-2*EXP(-a*($A8-r0)))+vp*EXP(-a*(N$3+$A8-2*r0))+w</f>
        <v>5.84718939073699</v>
      </c>
      <c r="O8" s="1" t="n">
        <f aca="false">w*(EXP(-2*a*(O$3-r0))-2*EXP(-a*(O$3-r0)))+w*(EXP(-2*a*($A8-r0))-2*EXP(-a*($A8-r0)))+vp*EXP(-a*(O$3+$A8-2*r0))+w</f>
        <v>5.83410849377914</v>
      </c>
      <c r="P8" s="1" t="n">
        <f aca="false">w*(EXP(-2*a*(P$3-r0))-2*EXP(-a*(P$3-r0)))+w*(EXP(-2*a*($A8-r0))-2*EXP(-a*($A8-r0)))+vp*EXP(-a*(P$3+$A8-2*r0))+w</f>
        <v>5.94464929532737</v>
      </c>
      <c r="Q8" s="1" t="n">
        <f aca="false">w*(EXP(-2*a*(Q$3-r0))-2*EXP(-a*(Q$3-r0)))+w*(EXP(-2*a*($A8-r0))-2*EXP(-a*($A8-r0)))+vp*EXP(-a*(Q$3+$A8-2*r0))+w</f>
        <v>6.1176309868259</v>
      </c>
    </row>
    <row r="9" customFormat="false" ht="14.65" hidden="false" customHeight="false" outlineLevel="0" collapsed="false">
      <c r="A9" s="0" t="n">
        <v>1</v>
      </c>
      <c r="B9" s="1" t="n">
        <f aca="false">w*(EXP(-2*a*(B$3-r0))-2*EXP(-a*(B$3-r0)))+w*(EXP(-2*a*($A9-r0))-2*EXP(-a*($A9-r0)))+vp*EXP(-a*(B$3+$A9-2*r0))+w</f>
        <v>195.234863906124</v>
      </c>
      <c r="C9" s="1" t="n">
        <f aca="false">w*(EXP(-2*a*(C$3-r0))-2*EXP(-a*(C$3-r0)))+w*(EXP(-2*a*($A9-r0))-2*EXP(-a*($A9-r0)))+vp*EXP(-a*(C$3+$A9-2*r0))+w</f>
        <v>122.861351694467</v>
      </c>
      <c r="D9" s="1" t="n">
        <f aca="false">w*(EXP(-2*a*(D$3-r0))-2*EXP(-a*(D$3-r0)))+w*(EXP(-2*a*($A9-r0))-2*EXP(-a*($A9-r0)))+vp*EXP(-a*(D$3+$A9-2*r0))+w</f>
        <v>76.5323340124685</v>
      </c>
      <c r="E9" s="1" t="n">
        <f aca="false">w*(EXP(-2*a*(E$3-r0))-2*EXP(-a*(E$3-r0)))+w*(EXP(-2*a*($A9-r0))-2*EXP(-a*($A9-r0)))+vp*EXP(-a*(E$3+$A9-2*r0))+w</f>
        <v>47.3555152101719</v>
      </c>
      <c r="F9" s="1" t="n">
        <f aca="false">w*(EXP(-2*a*(F$3-r0))-2*EXP(-a*(F$3-r0)))+w*(EXP(-2*a*($A9-r0))-2*EXP(-a*($A9-r0)))+vp*EXP(-a*(F$3+$A9-2*r0))+w</f>
        <v>29.3980637710979</v>
      </c>
      <c r="G9" s="1" t="n">
        <f aca="false">w*(EXP(-2*a*(G$3-r0))-2*EXP(-a*(G$3-r0)))+w*(EXP(-2*a*($A9-r0))-2*EXP(-a*($A9-r0)))+vp*EXP(-a*(G$3+$A9-2*r0))+w</f>
        <v>18.7145493082502</v>
      </c>
      <c r="H9" s="1" t="n">
        <f aca="false">w*(EXP(-2*a*(H$3-r0))-2*EXP(-a*(H$3-r0)))+w*(EXP(-2*a*($A9-r0))-2*EXP(-a*($A9-r0)))+vp*EXP(-a*(H$3+$A9-2*r0))+w</f>
        <v>12.6919400125086</v>
      </c>
      <c r="I9" s="1" t="n">
        <f aca="false">w*(EXP(-2*a*(I$3-r0))-2*EXP(-a*(I$3-r0)))+w*(EXP(-2*a*($A9-r0))-2*EXP(-a*($A9-r0)))+vp*EXP(-a*(I$3+$A9-2*r0))+w</f>
        <v>9.60863258631926</v>
      </c>
      <c r="J9" s="2" t="n">
        <f aca="false">w*(EXP(-2*a*(J$3-r0))-2*EXP(-a*(J$3-r0)))+w*(EXP(-2*a*($A9-r0))-2*EXP(-a*($A9-r0)))+vp*EXP(-a*(J$3+$A9-2*r0))+w</f>
        <v>8.3378969749416</v>
      </c>
      <c r="K9" s="1" t="n">
        <f aca="false">w*(EXP(-2*a*(K$3-r0))-2*EXP(-a*(K$3-r0)))+w*(EXP(-2*a*($A9-r0))-2*EXP(-a*($A9-r0)))+vp*EXP(-a*(K$3+$A9-2*r0))+w</f>
        <v>8.14870616558794</v>
      </c>
      <c r="L9" s="1" t="n">
        <f aca="false">w*(EXP(-2*a*(L$3-r0))-2*EXP(-a*(L$3-r0)))+w*(EXP(-2*a*($A9-r0))-2*EXP(-a*($A9-r0)))+vp*EXP(-a*(L$3+$A9-2*r0))+w</f>
        <v>8.57219040893418</v>
      </c>
      <c r="M9" s="1" t="n">
        <f aca="false">w*(EXP(-2*a*(M$3-r0))-2*EXP(-a*(M$3-r0)))+w*(EXP(-2*a*($A9-r0))-2*EXP(-a*($A9-r0)))+vp*EXP(-a*(M$3+$A9-2*r0))+w</f>
        <v>9.31227510353781</v>
      </c>
      <c r="N9" s="1" t="n">
        <f aca="false">w*(EXP(-2*a*(N$3-r0))-2*EXP(-a*(N$3-r0)))+w*(EXP(-2*a*($A9-r0))-2*EXP(-a*($A9-r0)))+vp*EXP(-a*(N$3+$A9-2*r0))+w</f>
        <v>10.186035015395</v>
      </c>
      <c r="O9" s="1" t="n">
        <f aca="false">w*(EXP(-2*a*(O$3-r0))-2*EXP(-a*(O$3-r0)))+w*(EXP(-2*a*($A9-r0))-2*EXP(-a*($A9-r0)))+vp*EXP(-a*(O$3+$A9-2*r0))+w</f>
        <v>11.0840084516251</v>
      </c>
      <c r="P9" s="1" t="n">
        <f aca="false">w*(EXP(-2*a*(P$3-r0))-2*EXP(-a*(P$3-r0)))+w*(EXP(-2*a*($A9-r0))-2*EXP(-a*($A9-r0)))+vp*EXP(-a*(P$3+$A9-2*r0))+w</f>
        <v>11.9438965350238</v>
      </c>
      <c r="Q9" s="1" t="n">
        <f aca="false">w*(EXP(-2*a*(Q$3-r0))-2*EXP(-a*(Q$3-r0)))+w*(EXP(-2*a*($A9-r0))-2*EXP(-a*($A9-r0)))+vp*EXP(-a*(Q$3+$A9-2*r0))+w</f>
        <v>12.7332205547039</v>
      </c>
    </row>
    <row r="10" customFormat="false" ht="14.65" hidden="false" customHeight="false" outlineLevel="0" collapsed="false">
      <c r="A10" s="0" t="n">
        <v>1.1</v>
      </c>
      <c r="B10" s="1" t="n">
        <f aca="false">w*(EXP(-2*a*(B$3-r0))-2*EXP(-a*(B$3-r0)))+w*(EXP(-2*a*($A10-r0))-2*EXP(-a*($A10-r0)))+vp*EXP(-a*(B$3+$A10-2*r0))+w</f>
        <v>161.751574093739</v>
      </c>
      <c r="C10" s="1" t="n">
        <f aca="false">w*(EXP(-2*a*(C$3-r0))-2*EXP(-a*(C$3-r0)))+w*(EXP(-2*a*($A10-r0))-2*EXP(-a*($A10-r0)))+vp*EXP(-a*(C$3+$A10-2*r0))+w</f>
        <v>97.1946429687179</v>
      </c>
      <c r="D10" s="1" t="n">
        <f aca="false">w*(EXP(-2*a*(D$3-r0))-2*EXP(-a*(D$3-r0)))+w*(EXP(-2*a*($A10-r0))-2*EXP(-a*($A10-r0)))+vp*EXP(-a*(D$3+$A10-2*r0))+w</f>
        <v>57.294806925249</v>
      </c>
      <c r="E10" s="1" t="n">
        <f aca="false">w*(EXP(-2*a*(E$3-r0))-2*EXP(-a*(E$3-r0)))+w*(EXP(-2*a*($A10-r0))-2*EXP(-a*($A10-r0)))+vp*EXP(-a*(E$3+$A10-2*r0))+w</f>
        <v>33.4060259598381</v>
      </c>
      <c r="F10" s="1" t="n">
        <f aca="false">w*(EXP(-2*a*(F$3-r0))-2*EXP(-a*(F$3-r0)))+w*(EXP(-2*a*($A10-r0))-2*EXP(-a*($A10-r0)))+vp*EXP(-a*(F$3+$A10-2*r0))+w</f>
        <v>19.7980152017911</v>
      </c>
      <c r="G10" s="1" t="n">
        <f aca="false">w*(EXP(-2*a*(G$3-r0))-2*EXP(-a*(G$3-r0)))+w*(EXP(-2*a*($A10-r0))-2*EXP(-a*($A10-r0)))+vp*EXP(-a*(G$3+$A10-2*r0))+w</f>
        <v>12.6919400125086</v>
      </c>
      <c r="H10" s="1" t="n">
        <f aca="false">w*(EXP(-2*a*(H$3-r0))-2*EXP(-a*(H$3-r0)))+w*(EXP(-2*a*($A10-r0))-2*EXP(-a*($A10-r0)))+vp*EXP(-a*(H$3+$A10-2*r0))+w</f>
        <v>9.61179451719841</v>
      </c>
      <c r="I10" s="2" t="n">
        <f aca="false">w*(EXP(-2*a*(I$3-r0))-2*EXP(-a*(I$3-r0)))+w*(EXP(-2*a*($A10-r0))-2*EXP(-a*($A10-r0)))+vp*EXP(-a*(I$3+$A10-2*r0))+w</f>
        <v>8.94868001526839</v>
      </c>
      <c r="J10" s="1" t="n">
        <f aca="false">w*(EXP(-2*a*(J$3-r0))-2*EXP(-a*(J$3-r0)))+w*(EXP(-2*a*($A10-r0))-2*EXP(-a*($A10-r0)))+vp*EXP(-a*(J$3+$A10-2*r0))+w</f>
        <v>9.66856661299846</v>
      </c>
      <c r="K10" s="1" t="n">
        <f aca="false">w*(EXP(-2*a*(K$3-r0))-2*EXP(-a*(K$3-r0)))+w*(EXP(-2*a*($A10-r0))-2*EXP(-a*($A10-r0)))+vp*EXP(-a*(K$3+$A10-2*r0))+w</f>
        <v>11.1166736982356</v>
      </c>
      <c r="L10" s="1" t="n">
        <f aca="false">w*(EXP(-2*a*(L$3-r0))-2*EXP(-a*(L$3-r0)))+w*(EXP(-2*a*($A10-r0))-2*EXP(-a*($A10-r0)))+vp*EXP(-a*(L$3+$A10-2*r0))+w</f>
        <v>12.8868446123957</v>
      </c>
      <c r="M10" s="1" t="n">
        <f aca="false">w*(EXP(-2*a*(M$3-r0))-2*EXP(-a*(M$3-r0)))+w*(EXP(-2*a*($A10-r0))-2*EXP(-a*($A10-r0)))+vp*EXP(-a*(M$3+$A10-2*r0))+w</f>
        <v>14.7345866217368</v>
      </c>
      <c r="N10" s="1" t="n">
        <f aca="false">w*(EXP(-2*a*(N$3-r0))-2*EXP(-a*(N$3-r0)))+w*(EXP(-2*a*($A10-r0))-2*EXP(-a*($A10-r0)))+vp*EXP(-a*(N$3+$A10-2*r0))+w</f>
        <v>16.5194008667819</v>
      </c>
      <c r="O10" s="1" t="n">
        <f aca="false">w*(EXP(-2*a*(O$3-r0))-2*EXP(-a*(O$3-r0)))+w*(EXP(-2*a*($A10-r0))-2*EXP(-a*($A10-r0)))+vp*EXP(-a*(O$3+$A10-2*r0))+w</f>
        <v>18.1667215848624</v>
      </c>
      <c r="P10" s="1" t="n">
        <f aca="false">w*(EXP(-2*a*(P$3-r0))-2*EXP(-a*(P$3-r0)))+w*(EXP(-2*a*($A10-r0))-2*EXP(-a*($A10-r0)))+vp*EXP(-a*(P$3+$A10-2*r0))+w</f>
        <v>19.6429519964427</v>
      </c>
      <c r="Q10" s="1" t="n">
        <f aca="false">w*(EXP(-2*a*(Q$3-r0))-2*EXP(-a*(Q$3-r0)))+w*(EXP(-2*a*($A10-r0))-2*EXP(-a*($A10-r0)))+vp*EXP(-a*(Q$3+$A10-2*r0))+w</f>
        <v>20.9392210264123</v>
      </c>
    </row>
    <row r="11" customFormat="false" ht="14.65" hidden="false" customHeight="false" outlineLevel="0" collapsed="false">
      <c r="A11" s="0" t="n">
        <v>1.2</v>
      </c>
      <c r="B11" s="1" t="n">
        <f aca="false">w*(EXP(-2*a*(B$3-r0))-2*EXP(-a*(B$3-r0)))+w*(EXP(-2*a*($A11-r0))-2*EXP(-a*($A11-r0)))+vp*EXP(-a*(B$3+$A11-2*r0))+w</f>
        <v>136.081703437111</v>
      </c>
      <c r="C11" s="1" t="n">
        <f aca="false">w*(EXP(-2*a*(C$3-r0))-2*EXP(-a*(C$3-r0)))+w*(EXP(-2*a*($A11-r0))-2*EXP(-a*($A11-r0)))+vp*EXP(-a*(C$3+$A11-2*r0))+w</f>
        <v>77.9539539506195</v>
      </c>
      <c r="D11" s="1" t="n">
        <f aca="false">w*(EXP(-2*a*(D$3-r0))-2*EXP(-a*(D$3-r0)))+w*(EXP(-2*a*($A11-r0))-2*EXP(-a*($A11-r0)))+vp*EXP(-a*(D$3+$A11-2*r0))+w</f>
        <v>43.3421557440361</v>
      </c>
      <c r="E11" s="1" t="n">
        <f aca="false">w*(EXP(-2*a*(E$3-r0))-2*EXP(-a*(E$3-r0)))+w*(EXP(-2*a*($A11-r0))-2*EXP(-a*($A11-r0)))+vp*EXP(-a*(E$3+$A11-2*r0))+w</f>
        <v>23.8028154596523</v>
      </c>
      <c r="F11" s="1" t="n">
        <f aca="false">w*(EXP(-2*a*(F$3-r0))-2*EXP(-a*(F$3-r0)))+w*(EXP(-2*a*($A11-r0))-2*EXP(-a*($A11-r0)))+vp*EXP(-a*(F$3+$A11-2*r0))+w</f>
        <v>13.7722439751704</v>
      </c>
      <c r="G11" s="1" t="n">
        <f aca="false">w*(EXP(-2*a*(G$3-r0))-2*EXP(-a*(G$3-r0)))+w*(EXP(-2*a*($A11-r0))-2*EXP(-a*($A11-r0)))+vp*EXP(-a*(G$3+$A11-2*r0))+w</f>
        <v>9.60863258631926</v>
      </c>
      <c r="H11" s="2" t="n">
        <f aca="false">w*(EXP(-2*a*(H$3-r0))-2*EXP(-a*(H$3-r0)))+w*(EXP(-2*a*($A11-r0))-2*EXP(-a*($A11-r0)))+vp*EXP(-a*(H$3+$A11-2*r0))+w</f>
        <v>8.94868001526839</v>
      </c>
      <c r="I11" s="1" t="n">
        <f aca="false">w*(EXP(-2*a*(I$3-r0))-2*EXP(-a*(I$3-r0)))+w*(EXP(-2*a*($A11-r0))-2*EXP(-a*($A11-r0)))+vp*EXP(-a*(I$3+$A11-2*r0))+w</f>
        <v>10.2761877224462</v>
      </c>
      <c r="J11" s="1" t="n">
        <f aca="false">w*(EXP(-2*a*(J$3-r0))-2*EXP(-a*(J$3-r0)))+w*(EXP(-2*a*($A11-r0))-2*EXP(-a*($A11-r0)))+vp*EXP(-a*(J$3+$A11-2*r0))+w</f>
        <v>12.6333722147671</v>
      </c>
      <c r="K11" s="1" t="n">
        <f aca="false">w*(EXP(-2*a*(K$3-r0))-2*EXP(-a*(K$3-r0)))+w*(EXP(-2*a*($A11-r0))-2*EXP(-a*($A11-r0)))+vp*EXP(-a*(K$3+$A11-2*r0))+w</f>
        <v>15.4281659708181</v>
      </c>
      <c r="L11" s="1" t="n">
        <f aca="false">w*(EXP(-2*a*(L$3-r0))-2*EXP(-a*(L$3-r0)))+w*(EXP(-2*a*($A11-r0))-2*EXP(-a*($A11-r0)))+vp*EXP(-a*(L$3+$A11-2*r0))+w</f>
        <v>18.3059941997155</v>
      </c>
      <c r="M11" s="1" t="n">
        <f aca="false">w*(EXP(-2*a*(M$3-r0))-2*EXP(-a*(M$3-r0)))+w*(EXP(-2*a*($A11-r0))-2*EXP(-a*($A11-r0)))+vp*EXP(-a*(M$3+$A11-2*r0))+w</f>
        <v>21.0647905422445</v>
      </c>
      <c r="N11" s="1" t="n">
        <f aca="false">w*(EXP(-2*a*(N$3-r0))-2*EXP(-a*(N$3-r0)))+w*(EXP(-2*a*($A11-r0))-2*EXP(-a*($A11-r0)))+vp*EXP(-a*(N$3+$A11-2*r0))+w</f>
        <v>23.5989520691401</v>
      </c>
      <c r="O11" s="1" t="n">
        <f aca="false">w*(EXP(-2*a*(O$3-r0))-2*EXP(-a*(O$3-r0)))+w*(EXP(-2*a*($A11-r0))-2*EXP(-a*($A11-r0)))+vp*EXP(-a*(O$3+$A11-2*r0))+w</f>
        <v>25.8626151154022</v>
      </c>
      <c r="P11" s="1" t="n">
        <f aca="false">w*(EXP(-2*a*(P$3-r0))-2*EXP(-a*(P$3-r0)))+w*(EXP(-2*a*($A11-r0))-2*EXP(-a*($A11-r0)))+vp*EXP(-a*(P$3+$A11-2*r0))+w</f>
        <v>27.845790537272</v>
      </c>
      <c r="Q11" s="1" t="n">
        <f aca="false">w*(EXP(-2*a*(Q$3-r0))-2*EXP(-a*(Q$3-r0)))+w*(EXP(-2*a*($A11-r0))-2*EXP(-a*($A11-r0)))+vp*EXP(-a*(Q$3+$A11-2*r0))+w</f>
        <v>29.5590246720328</v>
      </c>
    </row>
    <row r="12" customFormat="false" ht="14.65" hidden="false" customHeight="false" outlineLevel="0" collapsed="false">
      <c r="A12" s="0" t="n">
        <v>1.3</v>
      </c>
      <c r="B12" s="1" t="n">
        <f aca="false">w*(EXP(-2*a*(B$3-r0))-2*EXP(-a*(B$3-r0)))+w*(EXP(-2*a*($A12-r0))-2*EXP(-a*($A12-r0)))+vp*EXP(-a*(B$3+$A12-2*r0))+w</f>
        <v>116.233393309564</v>
      </c>
      <c r="C12" s="1" t="n">
        <f aca="false">w*(EXP(-2*a*(C$3-r0))-2*EXP(-a*(C$3-r0)))+w*(EXP(-2*a*($A12-r0))-2*EXP(-a*($A12-r0)))+vp*EXP(-a*(C$3+$A12-2*r0))+w</f>
        <v>63.3936816599589</v>
      </c>
      <c r="D12" s="1" t="n">
        <f aca="false">w*(EXP(-2*a*(D$3-r0))-2*EXP(-a*(D$3-r0)))+w*(EXP(-2*a*($A12-r0))-2*EXP(-a*($A12-r0)))+vp*EXP(-a*(D$3+$A12-2*r0))+w</f>
        <v>33.1313241344026</v>
      </c>
      <c r="E12" s="1" t="n">
        <f aca="false">w*(EXP(-2*a*(E$3-r0))-2*EXP(-a*(E$3-r0)))+w*(EXP(-2*a*($A12-r0))-2*EXP(-a*($A12-r0)))+vp*EXP(-a*(E$3+$A12-2*r0))+w</f>
        <v>17.1694231235839</v>
      </c>
      <c r="F12" s="1" t="n">
        <f aca="false">w*(EXP(-2*a*(F$3-r0))-2*EXP(-a*(F$3-r0)))+w*(EXP(-2*a*($A12-r0))-2*EXP(-a*($A12-r0)))+vp*EXP(-a*(F$3+$A12-2*r0))+w</f>
        <v>10.0813154395334</v>
      </c>
      <c r="G12" s="2" t="n">
        <f aca="false">w*(EXP(-2*a*(G$3-r0))-2*EXP(-a*(G$3-r0)))+w*(EXP(-2*a*($A12-r0))-2*EXP(-a*($A12-r0)))+vp*EXP(-a*(G$3+$A12-2*r0))+w</f>
        <v>8.3378969749416</v>
      </c>
      <c r="H12" s="1" t="n">
        <f aca="false">w*(EXP(-2*a*(H$3-r0))-2*EXP(-a*(H$3-r0)))+w*(EXP(-2*a*($A12-r0))-2*EXP(-a*($A12-r0)))+vp*EXP(-a*(H$3+$A12-2*r0))+w</f>
        <v>9.66856661299846</v>
      </c>
      <c r="I12" s="1" t="n">
        <f aca="false">w*(EXP(-2*a*(I$3-r0))-2*EXP(-a*(I$3-r0)))+w*(EXP(-2*a*($A12-r0))-2*EXP(-a*($A12-r0)))+vp*EXP(-a*(I$3+$A12-2*r0))+w</f>
        <v>12.6333722147671</v>
      </c>
      <c r="J12" s="1" t="n">
        <f aca="false">w*(EXP(-2*a*(J$3-r0))-2*EXP(-a*(J$3-r0)))+w*(EXP(-2*a*($A12-r0))-2*EXP(-a*($A12-r0)))+vp*EXP(-a*(J$3+$A12-2*r0))+w</f>
        <v>16.3372433779018</v>
      </c>
      <c r="K12" s="1" t="n">
        <f aca="false">w*(EXP(-2*a*(K$3-r0))-2*EXP(-a*(K$3-r0)))+w*(EXP(-2*a*($A12-r0))-2*EXP(-a*($A12-r0)))+vp*EXP(-a*(K$3+$A12-2*r0))+w</f>
        <v>20.2396944486902</v>
      </c>
      <c r="L12" s="1" t="n">
        <f aca="false">w*(EXP(-2*a*(L$3-r0))-2*EXP(-a*(L$3-r0)))+w*(EXP(-2*a*($A12-r0))-2*EXP(-a*($A12-r0)))+vp*EXP(-a*(L$3+$A12-2*r0))+w</f>
        <v>24.0285770107755</v>
      </c>
      <c r="M12" s="1" t="n">
        <f aca="false">w*(EXP(-2*a*(M$3-r0))-2*EXP(-a*(M$3-r0)))+w*(EXP(-2*a*($A12-r0))-2*EXP(-a*($A12-r0)))+vp*EXP(-a*(M$3+$A12-2*r0))+w</f>
        <v>27.536720635155</v>
      </c>
      <c r="N12" s="1" t="n">
        <f aca="false">w*(EXP(-2*a*(N$3-r0))-2*EXP(-a*(N$3-r0)))+w*(EXP(-2*a*($A12-r0))-2*EXP(-a*($A12-r0)))+vp*EXP(-a*(N$3+$A12-2*r0))+w</f>
        <v>30.6872244902322</v>
      </c>
      <c r="O12" s="1" t="n">
        <f aca="false">w*(EXP(-2*a*(O$3-r0))-2*EXP(-a*(O$3-r0)))+w*(EXP(-2*a*($A12-r0))-2*EXP(-a*($A12-r0)))+vp*EXP(-a*(O$3+$A12-2*r0))+w</f>
        <v>33.4578325467838</v>
      </c>
      <c r="P12" s="1" t="n">
        <f aca="false">w*(EXP(-2*a*(P$3-r0))-2*EXP(-a*(P$3-r0)))+w*(EXP(-2*a*($A12-r0))-2*EXP(-a*($A12-r0)))+vp*EXP(-a*(P$3+$A12-2*r0))+w</f>
        <v>35.8579730734448</v>
      </c>
      <c r="Q12" s="1" t="n">
        <f aca="false">w*(EXP(-2*a*(Q$3-r0))-2*EXP(-a*(Q$3-r0)))+w*(EXP(-2*a*($A12-r0))-2*EXP(-a*($A12-r0)))+vp*EXP(-a*(Q$3+$A12-2*r0))+w</f>
        <v>37.9141633377358</v>
      </c>
    </row>
    <row r="13" customFormat="false" ht="14.65" hidden="false" customHeight="false" outlineLevel="0" collapsed="false">
      <c r="A13" s="0" t="n">
        <v>1.4</v>
      </c>
      <c r="B13" s="1" t="n">
        <f aca="false">w*(EXP(-2*a*(B$3-r0))-2*EXP(-a*(B$3-r0)))+w*(EXP(-2*a*($A13-r0))-2*EXP(-a*($A13-r0)))+vp*EXP(-a*(B$3+$A13-2*r0))+w</f>
        <v>100.76404361182</v>
      </c>
      <c r="C13" s="1" t="n">
        <f aca="false">w*(EXP(-2*a*(C$3-r0))-2*EXP(-a*(C$3-r0)))+w*(EXP(-2*a*($A13-r0))-2*EXP(-a*($A13-r0)))+vp*EXP(-a*(C$3+$A13-2*r0))+w</f>
        <v>52.2737726432416</v>
      </c>
      <c r="D13" s="1" t="n">
        <f aca="false">w*(EXP(-2*a*(D$3-r0))-2*EXP(-a*(D$3-r0)))+w*(EXP(-2*a*($A13-r0))-2*EXP(-a*($A13-r0)))+vp*EXP(-a*(D$3+$A13-2*r0))+w</f>
        <v>25.5888543912505</v>
      </c>
      <c r="E13" s="1" t="n">
        <f aca="false">w*(EXP(-2*a*(E$3-r0))-2*EXP(-a*(E$3-r0)))+w*(EXP(-2*a*($A13-r0))-2*EXP(-a*($A13-r0)))+vp*EXP(-a*(E$3+$A13-2*r0))+w</f>
        <v>12.5694171808632</v>
      </c>
      <c r="F13" s="2" t="n">
        <f aca="false">w*(EXP(-2*a*(F$3-r0))-2*EXP(-a*(F$3-r0)))+w*(EXP(-2*a*($A13-r0))-2*EXP(-a*($A13-r0)))+vp*EXP(-a*(F$3+$A13-2*r0))+w</f>
        <v>7.90150242107197</v>
      </c>
      <c r="G13" s="1" t="n">
        <f aca="false">w*(EXP(-2*a*(G$3-r0))-2*EXP(-a*(G$3-r0)))+w*(EXP(-2*a*($A13-r0))-2*EXP(-a*($A13-r0)))+vp*EXP(-a*(G$3+$A13-2*r0))+w</f>
        <v>8.14870616558794</v>
      </c>
      <c r="H13" s="1" t="n">
        <f aca="false">w*(EXP(-2*a*(H$3-r0))-2*EXP(-a*(H$3-r0)))+w*(EXP(-2*a*($A13-r0))-2*EXP(-a*($A13-r0)))+vp*EXP(-a*(H$3+$A13-2*r0))+w</f>
        <v>11.1166736982356</v>
      </c>
      <c r="I13" s="1" t="n">
        <f aca="false">w*(EXP(-2*a*(I$3-r0))-2*EXP(-a*(I$3-r0)))+w*(EXP(-2*a*($A13-r0))-2*EXP(-a*($A13-r0)))+vp*EXP(-a*(I$3+$A13-2*r0))+w</f>
        <v>15.4281659708181</v>
      </c>
      <c r="J13" s="1" t="n">
        <f aca="false">w*(EXP(-2*a*(J$3-r0))-2*EXP(-a*(J$3-r0)))+w*(EXP(-2*a*($A13-r0))-2*EXP(-a*($A13-r0)))+vp*EXP(-a*(J$3+$A13-2*r0))+w</f>
        <v>20.2396944486902</v>
      </c>
      <c r="K13" s="1" t="n">
        <f aca="false">w*(EXP(-2*a*(K$3-r0))-2*EXP(-a*(K$3-r0)))+w*(EXP(-2*a*($A13-r0))-2*EXP(-a*($A13-r0)))+vp*EXP(-a*(K$3+$A13-2*r0))+w</f>
        <v>25.0531998526665</v>
      </c>
      <c r="L13" s="1" t="n">
        <f aca="false">w*(EXP(-2*a*(L$3-r0))-2*EXP(-a*(L$3-r0)))+w*(EXP(-2*a*($A13-r0))-2*EXP(-a*($A13-r0)))+vp*EXP(-a*(L$3+$A13-2*r0))+w</f>
        <v>29.5914296966024</v>
      </c>
      <c r="M13" s="1" t="n">
        <f aca="false">w*(EXP(-2*a*(M$3-r0))-2*EXP(-a*(M$3-r0)))+w*(EXP(-2*a*($A13-r0))-2*EXP(-a*($A13-r0)))+vp*EXP(-a*(M$3+$A13-2*r0))+w</f>
        <v>33.7159156491634</v>
      </c>
      <c r="N13" s="1" t="n">
        <f aca="false">w*(EXP(-2*a*(N$3-r0))-2*EXP(-a*(N$3-r0)))+w*(EXP(-2*a*($A13-r0))-2*EXP(-a*($A13-r0)))+vp*EXP(-a*(N$3+$A13-2*r0))+w</f>
        <v>37.3733645145301</v>
      </c>
      <c r="O13" s="1" t="n">
        <f aca="false">w*(EXP(-2*a*(O$3-r0))-2*EXP(-a*(O$3-r0)))+w*(EXP(-2*a*($A13-r0))-2*EXP(-a*($A13-r0)))+vp*EXP(-a*(O$3+$A13-2*r0))+w</f>
        <v>40.5609376758729</v>
      </c>
      <c r="P13" s="1" t="n">
        <f aca="false">w*(EXP(-2*a*(P$3-r0))-2*EXP(-a*(P$3-r0)))+w*(EXP(-2*a*($A13-r0))-2*EXP(-a*($A13-r0)))+vp*EXP(-a*(P$3+$A13-2*r0))+w</f>
        <v>43.3040343320641</v>
      </c>
      <c r="Q13" s="1" t="n">
        <f aca="false">w*(EXP(-2*a*(Q$3-r0))-2*EXP(-a*(Q$3-r0)))+w*(EXP(-2*a*($A13-r0))-2*EXP(-a*($A13-r0)))+vp*EXP(-a*(Q$3+$A13-2*r0))+w</f>
        <v>45.6423079300222</v>
      </c>
    </row>
    <row r="14" customFormat="false" ht="14.65" hidden="false" customHeight="false" outlineLevel="0" collapsed="false">
      <c r="A14" s="0" t="n">
        <v>1.5</v>
      </c>
      <c r="B14" s="1" t="n">
        <f aca="false">w*(EXP(-2*a*(B$3-r0))-2*EXP(-a*(B$3-r0)))+w*(EXP(-2*a*($A14-r0))-2*EXP(-a*($A14-r0)))+vp*EXP(-a*(B$3+$A14-2*r0))+w</f>
        <v>88.6195117532119</v>
      </c>
      <c r="C14" s="1" t="n">
        <f aca="false">w*(EXP(-2*a*(C$3-r0))-2*EXP(-a*(C$3-r0)))+w*(EXP(-2*a*($A14-r0))-2*EXP(-a*($A14-r0)))+vp*EXP(-a*(C$3+$A14-2*r0))+w</f>
        <v>43.7066800581985</v>
      </c>
      <c r="D14" s="1" t="n">
        <f aca="false">w*(EXP(-2*a*(D$3-r0))-2*EXP(-a*(D$3-r0)))+w*(EXP(-2*a*($A14-r0))-2*EXP(-a*($A14-r0)))+vp*EXP(-a*(D$3+$A14-2*r0))+w</f>
        <v>19.9642256066387</v>
      </c>
      <c r="E14" s="1" t="n">
        <f aca="false">w*(EXP(-2*a*(E$3-r0))-2*EXP(-a*(E$3-r0)))+w*(EXP(-2*a*($A14-r0))-2*EXP(-a*($A14-r0)))+vp*EXP(-a*(E$3+$A14-2*r0))+w</f>
        <v>9.36498132051079</v>
      </c>
      <c r="F14" s="2" t="n">
        <f aca="false">w*(EXP(-2*a*(F$3-r0))-2*EXP(-a*(F$3-r0)))+w*(EXP(-2*a*($A14-r0))-2*EXP(-a*($A14-r0)))+vp*EXP(-a*(F$3+$A14-2*r0))+w</f>
        <v>6.68768876982738</v>
      </c>
      <c r="G14" s="1" t="n">
        <f aca="false">w*(EXP(-2*a*(G$3-r0))-2*EXP(-a*(G$3-r0)))+w*(EXP(-2*a*($A14-r0))-2*EXP(-a*($A14-r0)))+vp*EXP(-a*(G$3+$A14-2*r0))+w</f>
        <v>8.57219040893418</v>
      </c>
      <c r="H14" s="1" t="n">
        <f aca="false">w*(EXP(-2*a*(H$3-r0))-2*EXP(-a*(H$3-r0)))+w*(EXP(-2*a*($A14-r0))-2*EXP(-a*($A14-r0)))+vp*EXP(-a*(H$3+$A14-2*r0))+w</f>
        <v>12.8868446123957</v>
      </c>
      <c r="I14" s="1" t="n">
        <f aca="false">w*(EXP(-2*a*(I$3-r0))-2*EXP(-a*(I$3-r0)))+w*(EXP(-2*a*($A14-r0))-2*EXP(-a*($A14-r0)))+vp*EXP(-a*(I$3+$A14-2*r0))+w</f>
        <v>18.3059941997155</v>
      </c>
      <c r="J14" s="1" t="n">
        <f aca="false">w*(EXP(-2*a*(J$3-r0))-2*EXP(-a*(J$3-r0)))+w*(EXP(-2*a*($A14-r0))-2*EXP(-a*($A14-r0)))+vp*EXP(-a*(J$3+$A14-2*r0))+w</f>
        <v>24.0285770107755</v>
      </c>
      <c r="K14" s="1" t="n">
        <f aca="false">w*(EXP(-2*a*(K$3-r0))-2*EXP(-a*(K$3-r0)))+w*(EXP(-2*a*($A14-r0))-2*EXP(-a*($A14-r0)))+vp*EXP(-a*(K$3+$A14-2*r0))+w</f>
        <v>29.5914296966024</v>
      </c>
      <c r="L14" s="1" t="n">
        <f aca="false">w*(EXP(-2*a*(L$3-r0))-2*EXP(-a*(L$3-r0)))+w*(EXP(-2*a*($A14-r0))-2*EXP(-a*($A14-r0)))+vp*EXP(-a*(L$3+$A14-2*r0))+w</f>
        <v>34.7460018687198</v>
      </c>
      <c r="M14" s="1" t="n">
        <f aca="false">w*(EXP(-2*a*(M$3-r0))-2*EXP(-a*(M$3-r0)))+w*(EXP(-2*a*($A14-r0))-2*EXP(-a*($A14-r0)))+vp*EXP(-a*(M$3+$A14-2*r0))+w</f>
        <v>39.3774328315703</v>
      </c>
      <c r="N14" s="1" t="n">
        <f aca="false">w*(EXP(-2*a*(N$3-r0))-2*EXP(-a*(N$3-r0)))+w*(EXP(-2*a*($A14-r0))-2*EXP(-a*($A14-r0)))+vp*EXP(-a*(N$3+$A14-2*r0))+w</f>
        <v>43.4518468017282</v>
      </c>
      <c r="O14" s="1" t="n">
        <f aca="false">w*(EXP(-2*a*(O$3-r0))-2*EXP(-a*(O$3-r0)))+w*(EXP(-2*a*($A14-r0))-2*EXP(-a*($A14-r0)))+vp*EXP(-a*(O$3+$A14-2*r0))+w</f>
        <v>46.9823760926013</v>
      </c>
      <c r="P14" s="1" t="n">
        <f aca="false">w*(EXP(-2*a*(P$3-r0))-2*EXP(-a*(P$3-r0)))+w*(EXP(-2*a*($A14-r0))-2*EXP(-a*($A14-r0)))+vp*EXP(-a*(P$3+$A14-2*r0))+w</f>
        <v>50.0075560824596</v>
      </c>
      <c r="Q14" s="1" t="n">
        <f aca="false">w*(EXP(-2*a*(Q$3-r0))-2*EXP(-a*(Q$3-r0)))+w*(EXP(-2*a*($A14-r0))-2*EXP(-a*($A14-r0)))+vp*EXP(-a*(Q$3+$A14-2*r0))+w</f>
        <v>52.5778447992077</v>
      </c>
    </row>
    <row r="15" customFormat="false" ht="14.65" hidden="false" customHeight="false" outlineLevel="0" collapsed="false">
      <c r="A15" s="0" t="n">
        <v>1.6</v>
      </c>
      <c r="B15" s="1" t="n">
        <f aca="false">w*(EXP(-2*a*(B$3-r0))-2*EXP(-a*(B$3-r0)))+w*(EXP(-2*a*($A15-r0))-2*EXP(-a*($A15-r0)))+vp*EXP(-a*(B$3+$A15-2*r0))+w</f>
        <v>79.0223329486125</v>
      </c>
      <c r="C15" s="1" t="n">
        <f aca="false">w*(EXP(-2*a*(C$3-r0))-2*EXP(-a*(C$3-r0)))+w*(EXP(-2*a*($A15-r0))-2*EXP(-a*($A15-r0)))+vp*EXP(-a*(C$3+$A15-2*r0))+w</f>
        <v>37.0519650540304</v>
      </c>
      <c r="D15" s="1" t="n">
        <f aca="false">w*(EXP(-2*a*(D$3-r0))-2*EXP(-a*(D$3-r0)))+w*(EXP(-2*a*($A15-r0))-2*EXP(-a*($A15-r0)))+vp*EXP(-a*(D$3+$A15-2*r0))+w</f>
        <v>15.72970352673</v>
      </c>
      <c r="E15" s="1" t="n">
        <f aca="false">w*(EXP(-2*a*(E$3-r0))-2*EXP(-a*(E$3-r0)))+w*(EXP(-2*a*($A15-r0))-2*EXP(-a*($A15-r0)))+vp*EXP(-a*(E$3+$A15-2*r0))+w</f>
        <v>7.12108144970978</v>
      </c>
      <c r="F15" s="2" t="n">
        <f aca="false">w*(EXP(-2*a*(F$3-r0))-2*EXP(-a*(F$3-r0)))+w*(EXP(-2*a*($A15-r0))-2*EXP(-a*($A15-r0)))+vp*EXP(-a*(F$3+$A15-2*r0))+w</f>
        <v>6.0810867936172</v>
      </c>
      <c r="G15" s="1" t="n">
        <f aca="false">w*(EXP(-2*a*(G$3-r0))-2*EXP(-a*(G$3-r0)))+w*(EXP(-2*a*($A15-r0))-2*EXP(-a*($A15-r0)))+vp*EXP(-a*(G$3+$A15-2*r0))+w</f>
        <v>9.31227510353781</v>
      </c>
      <c r="H15" s="1" t="n">
        <f aca="false">w*(EXP(-2*a*(H$3-r0))-2*EXP(-a*(H$3-r0)))+w*(EXP(-2*a*($A15-r0))-2*EXP(-a*($A15-r0)))+vp*EXP(-a*(H$3+$A15-2*r0))+w</f>
        <v>14.7345866217368</v>
      </c>
      <c r="I15" s="1" t="n">
        <f aca="false">w*(EXP(-2*a*(I$3-r0))-2*EXP(-a*(I$3-r0)))+w*(EXP(-2*a*($A15-r0))-2*EXP(-a*($A15-r0)))+vp*EXP(-a*(I$3+$A15-2*r0))+w</f>
        <v>21.0647905422445</v>
      </c>
      <c r="J15" s="1" t="n">
        <f aca="false">w*(EXP(-2*a*(J$3-r0))-2*EXP(-a*(J$3-r0)))+w*(EXP(-2*a*($A15-r0))-2*EXP(-a*($A15-r0)))+vp*EXP(-a*(J$3+$A15-2*r0))+w</f>
        <v>27.536720635155</v>
      </c>
      <c r="K15" s="1" t="n">
        <f aca="false">w*(EXP(-2*a*(K$3-r0))-2*EXP(-a*(K$3-r0)))+w*(EXP(-2*a*($A15-r0))-2*EXP(-a*($A15-r0)))+vp*EXP(-a*(K$3+$A15-2*r0))+w</f>
        <v>33.7159156491634</v>
      </c>
      <c r="L15" s="1" t="n">
        <f aca="false">w*(EXP(-2*a*(L$3-r0))-2*EXP(-a*(L$3-r0)))+w*(EXP(-2*a*($A15-r0))-2*EXP(-a*($A15-r0)))+vp*EXP(-a*(L$3+$A15-2*r0))+w</f>
        <v>39.3774328315703</v>
      </c>
      <c r="M15" s="1" t="n">
        <f aca="false">w*(EXP(-2*a*(M$3-r0))-2*EXP(-a*(M$3-r0)))+w*(EXP(-2*a*($A15-r0))-2*EXP(-a*($A15-r0)))+vp*EXP(-a*(M$3+$A15-2*r0))+w</f>
        <v>44.4258288992121</v>
      </c>
      <c r="N15" s="1" t="n">
        <f aca="false">w*(EXP(-2*a*(N$3-r0))-2*EXP(-a*(N$3-r0)))+w*(EXP(-2*a*($A15-r0))-2*EXP(-a*($A15-r0)))+vp*EXP(-a*(N$3+$A15-2*r0))+w</f>
        <v>48.8431989989002</v>
      </c>
      <c r="O15" s="1" t="n">
        <f aca="false">w*(EXP(-2*a*(O$3-r0))-2*EXP(-a*(O$3-r0)))+w*(EXP(-2*a*($A15-r0))-2*EXP(-a*($A15-r0)))+vp*EXP(-a*(O$3+$A15-2*r0))+w</f>
        <v>52.6558116234403</v>
      </c>
      <c r="P15" s="1" t="n">
        <f aca="false">w*(EXP(-2*a*(P$3-r0))-2*EXP(-a*(P$3-r0)))+w*(EXP(-2*a*($A15-r0))-2*EXP(-a*($A15-r0)))+vp*EXP(-a*(P$3+$A15-2*r0))+w</f>
        <v>55.9130067320887</v>
      </c>
      <c r="Q15" s="1" t="n">
        <f aca="false">w*(EXP(-2*a*(Q$3-r0))-2*EXP(-a*(Q$3-r0)))+w*(EXP(-2*a*($A15-r0))-2*EXP(-a*($A15-r0)))+vp*EXP(-a*(Q$3+$A15-2*r0))+w</f>
        <v>58.6741291810086</v>
      </c>
    </row>
    <row r="16" customFormat="false" ht="14.65" hidden="false" customHeight="false" outlineLevel="0" collapsed="false">
      <c r="A16" s="0" t="n">
        <v>1.7</v>
      </c>
      <c r="B16" s="1" t="n">
        <f aca="false">w*(EXP(-2*a*(B$3-r0))-2*EXP(-a*(B$3-r0)))+w*(EXP(-2*a*($A16-r0))-2*EXP(-a*($A16-r0)))+vp*EXP(-a*(B$3+$A16-2*r0))+w</f>
        <v>71.3936358469605</v>
      </c>
      <c r="C16" s="1" t="n">
        <f aca="false">w*(EXP(-2*a*(C$3-r0))-2*EXP(-a*(C$3-r0)))+w*(EXP(-2*a*($A16-r0))-2*EXP(-a*($A16-r0)))+vp*EXP(-a*(C$3+$A16-2*r0))+w</f>
        <v>31.8434608766378</v>
      </c>
      <c r="D16" s="1" t="n">
        <f aca="false">w*(EXP(-2*a*(D$3-r0))-2*EXP(-a*(D$3-r0)))+w*(EXP(-2*a*($A16-r0))-2*EXP(-a*($A16-r0)))+vp*EXP(-a*(D$3+$A16-2*r0))+w</f>
        <v>12.5118215584452</v>
      </c>
      <c r="E16" s="2" t="n">
        <f aca="false">w*(EXP(-2*a*(E$3-r0))-2*EXP(-a*(E$3-r0)))+w*(EXP(-2*a*($A16-r0))-2*EXP(-a*($A16-r0)))+vp*EXP(-a*(E$3+$A16-2*r0))+w</f>
        <v>5.54049737601576</v>
      </c>
      <c r="F16" s="1" t="n">
        <f aca="false">w*(EXP(-2*a*(F$3-r0))-2*EXP(-a*(F$3-r0)))+w*(EXP(-2*a*($A16-r0))-2*EXP(-a*($A16-r0)))+vp*EXP(-a*(F$3+$A16-2*r0))+w</f>
        <v>5.84718939073699</v>
      </c>
      <c r="G16" s="1" t="n">
        <f aca="false">w*(EXP(-2*a*(G$3-r0))-2*EXP(-a*(G$3-r0)))+w*(EXP(-2*a*($A16-r0))-2*EXP(-a*($A16-r0)))+vp*EXP(-a*(G$3+$A16-2*r0))+w</f>
        <v>10.186035015395</v>
      </c>
      <c r="H16" s="1" t="n">
        <f aca="false">w*(EXP(-2*a*(H$3-r0))-2*EXP(-a*(H$3-r0)))+w*(EXP(-2*a*($A16-r0))-2*EXP(-a*($A16-r0)))+vp*EXP(-a*(H$3+$A16-2*r0))+w</f>
        <v>16.5194008667819</v>
      </c>
      <c r="I16" s="1" t="n">
        <f aca="false">w*(EXP(-2*a*(I$3-r0))-2*EXP(-a*(I$3-r0)))+w*(EXP(-2*a*($A16-r0))-2*EXP(-a*($A16-r0)))+vp*EXP(-a*(I$3+$A16-2*r0))+w</f>
        <v>23.5989520691401</v>
      </c>
      <c r="J16" s="1" t="n">
        <f aca="false">w*(EXP(-2*a*(J$3-r0))-2*EXP(-a*(J$3-r0)))+w*(EXP(-2*a*($A16-r0))-2*EXP(-a*($A16-r0)))+vp*EXP(-a*(J$3+$A16-2*r0))+w</f>
        <v>30.6872244902322</v>
      </c>
      <c r="K16" s="1" t="n">
        <f aca="false">w*(EXP(-2*a*(K$3-r0))-2*EXP(-a*(K$3-r0)))+w*(EXP(-2*a*($A16-r0))-2*EXP(-a*($A16-r0)))+vp*EXP(-a*(K$3+$A16-2*r0))+w</f>
        <v>37.3733645145301</v>
      </c>
      <c r="L16" s="1" t="n">
        <f aca="false">w*(EXP(-2*a*(L$3-r0))-2*EXP(-a*(L$3-r0)))+w*(EXP(-2*a*($A16-r0))-2*EXP(-a*($A16-r0)))+vp*EXP(-a*(L$3+$A16-2*r0))+w</f>
        <v>43.4518468017282</v>
      </c>
      <c r="M16" s="1" t="n">
        <f aca="false">w*(EXP(-2*a*(M$3-r0))-2*EXP(-a*(M$3-r0)))+w*(EXP(-2*a*($A16-r0))-2*EXP(-a*($A16-r0)))+vp*EXP(-a*(M$3+$A16-2*r0))+w</f>
        <v>48.8431989989002</v>
      </c>
      <c r="N16" s="1" t="n">
        <f aca="false">w*(EXP(-2*a*(N$3-r0))-2*EXP(-a*(N$3-r0)))+w*(EXP(-2*a*($A16-r0))-2*EXP(-a*($A16-r0)))+vp*EXP(-a*(N$3+$A16-2*r0))+w</f>
        <v>53.5426524322554</v>
      </c>
      <c r="O16" s="1" t="n">
        <f aca="false">w*(EXP(-2*a*(O$3-r0))-2*EXP(-a*(O$3-r0)))+w*(EXP(-2*a*($A16-r0))-2*EXP(-a*($A16-r0)))+vp*EXP(-a*(O$3+$A16-2*r0))+w</f>
        <v>57.5872801755855</v>
      </c>
      <c r="P16" s="1" t="n">
        <f aca="false">w*(EXP(-2*a*(P$3-r0))-2*EXP(-a*(P$3-r0)))+w*(EXP(-2*a*($A16-r0))-2*EXP(-a*($A16-r0)))+vp*EXP(-a*(P$3+$A16-2*r0))+w</f>
        <v>61.0353090164057</v>
      </c>
      <c r="Q16" s="1" t="n">
        <f aca="false">w*(EXP(-2*a*(Q$3-r0))-2*EXP(-a*(Q$3-r0)))+w*(EXP(-2*a*($A16-r0))-2*EXP(-a*($A16-r0)))+vp*EXP(-a*(Q$3+$A16-2*r0))+w</f>
        <v>63.9533932767996</v>
      </c>
    </row>
    <row r="17" customFormat="false" ht="14.65" hidden="false" customHeight="false" outlineLevel="0" collapsed="false">
      <c r="A17" s="0" t="n">
        <v>1.8</v>
      </c>
      <c r="B17" s="1" t="n">
        <f aca="false">w*(EXP(-2*a*(B$3-r0))-2*EXP(-a*(B$3-r0)))+w*(EXP(-2*a*($A17-r0))-2*EXP(-a*($A17-r0)))+vp*EXP(-a*(B$3+$A17-2*r0))+w</f>
        <v>65.2982908607528</v>
      </c>
      <c r="C17" s="1" t="n">
        <f aca="false">w*(EXP(-2*a*(C$3-r0))-2*EXP(-a*(C$3-r0)))+w*(EXP(-2*a*($A17-r0))-2*EXP(-a*($A17-r0)))+vp*EXP(-a*(C$3+$A17-2*r0))+w</f>
        <v>27.7387380995379</v>
      </c>
      <c r="D17" s="1" t="n">
        <f aca="false">w*(EXP(-2*a*(D$3-r0))-2*EXP(-a*(D$3-r0)))+w*(EXP(-2*a*($A17-r0))-2*EXP(-a*($A17-r0)))+vp*EXP(-a*(D$3+$A17-2*r0))+w</f>
        <v>10.044396675936</v>
      </c>
      <c r="E17" s="2" t="n">
        <f aca="false">w*(EXP(-2*a*(E$3-r0))-2*EXP(-a*(E$3-r0)))+w*(EXP(-2*a*($A17-r0))-2*EXP(-a*($A17-r0)))+vp*EXP(-a*(E$3+$A17-2*r0))+w</f>
        <v>4.41975916432051</v>
      </c>
      <c r="F17" s="1" t="n">
        <f aca="false">w*(EXP(-2*a*(F$3-r0))-2*EXP(-a*(F$3-r0)))+w*(EXP(-2*a*($A17-r0))-2*EXP(-a*($A17-r0)))+vp*EXP(-a*(F$3+$A17-2*r0))+w</f>
        <v>5.83410849377914</v>
      </c>
      <c r="G17" s="1" t="n">
        <f aca="false">w*(EXP(-2*a*(G$3-r0))-2*EXP(-a*(G$3-r0)))+w*(EXP(-2*a*($A17-r0))-2*EXP(-a*($A17-r0)))+vp*EXP(-a*(G$3+$A17-2*r0))+w</f>
        <v>11.0840084516251</v>
      </c>
      <c r="H17" s="1" t="n">
        <f aca="false">w*(EXP(-2*a*(H$3-r0))-2*EXP(-a*(H$3-r0)))+w*(EXP(-2*a*($A17-r0))-2*EXP(-a*($A17-r0)))+vp*EXP(-a*(H$3+$A17-2*r0))+w</f>
        <v>18.1667215848624</v>
      </c>
      <c r="I17" s="1" t="n">
        <f aca="false">w*(EXP(-2*a*(I$3-r0))-2*EXP(-a*(I$3-r0)))+w*(EXP(-2*a*($A17-r0))-2*EXP(-a*($A17-r0)))+vp*EXP(-a*(I$3+$A17-2*r0))+w</f>
        <v>25.8626151154022</v>
      </c>
      <c r="J17" s="1" t="n">
        <f aca="false">w*(EXP(-2*a*(J$3-r0))-2*EXP(-a*(J$3-r0)))+w*(EXP(-2*a*($A17-r0))-2*EXP(-a*($A17-r0)))+vp*EXP(-a*(J$3+$A17-2*r0))+w</f>
        <v>33.4578325467838</v>
      </c>
      <c r="K17" s="1" t="n">
        <f aca="false">w*(EXP(-2*a*(K$3-r0))-2*EXP(-a*(K$3-r0)))+w*(EXP(-2*a*($A17-r0))-2*EXP(-a*($A17-r0)))+vp*EXP(-a*(K$3+$A17-2*r0))+w</f>
        <v>40.5609376758729</v>
      </c>
      <c r="L17" s="1" t="n">
        <f aca="false">w*(EXP(-2*a*(L$3-r0))-2*EXP(-a*(L$3-r0)))+w*(EXP(-2*a*($A17-r0))-2*EXP(-a*($A17-r0)))+vp*EXP(-a*(L$3+$A17-2*r0))+w</f>
        <v>46.9823760926013</v>
      </c>
      <c r="M17" s="1" t="n">
        <f aca="false">w*(EXP(-2*a*(M$3-r0))-2*EXP(-a*(M$3-r0)))+w*(EXP(-2*a*($A17-r0))-2*EXP(-a*($A17-r0)))+vp*EXP(-a*(M$3+$A17-2*r0))+w</f>
        <v>52.6558116234403</v>
      </c>
      <c r="N17" s="1" t="n">
        <f aca="false">w*(EXP(-2*a*(N$3-r0))-2*EXP(-a*(N$3-r0)))+w*(EXP(-2*a*($A17-r0))-2*EXP(-a*($A17-r0)))+vp*EXP(-a*(N$3+$A17-2*r0))+w</f>
        <v>57.5872801755855</v>
      </c>
      <c r="O17" s="1" t="n">
        <f aca="false">w*(EXP(-2*a*(O$3-r0))-2*EXP(-a*(O$3-r0)))+w*(EXP(-2*a*($A17-r0))-2*EXP(-a*($A17-r0)))+vp*EXP(-a*(O$3+$A17-2*r0))+w</f>
        <v>61.8227416510875</v>
      </c>
      <c r="P17" s="1" t="n">
        <f aca="false">w*(EXP(-2*a*(P$3-r0))-2*EXP(-a*(P$3-r0)))+w*(EXP(-2*a*($A17-r0))-2*EXP(-a*($A17-r0)))+vp*EXP(-a*(P$3+$A17-2*r0))+w</f>
        <v>65.4277323033817</v>
      </c>
      <c r="Q17" s="1" t="n">
        <f aca="false">w*(EXP(-2*a*(Q$3-r0))-2*EXP(-a*(Q$3-r0)))+w*(EXP(-2*a*($A17-r0))-2*EXP(-a*($A17-r0)))+vp*EXP(-a*(Q$3+$A17-2*r0))+w</f>
        <v>68.4749185311311</v>
      </c>
    </row>
    <row r="18" customFormat="false" ht="14.65" hidden="false" customHeight="false" outlineLevel="0" collapsed="false">
      <c r="A18" s="0" t="n">
        <v>1.9</v>
      </c>
      <c r="B18" s="1" t="n">
        <f aca="false">w*(EXP(-2*a*(B$3-r0))-2*EXP(-a*(B$3-r0)))+w*(EXP(-2*a*($A18-r0))-2*EXP(-a*($A18-r0)))+vp*EXP(-a*(B$3+$A18-2*r0))+w</f>
        <v>60.4061354489711</v>
      </c>
      <c r="C18" s="1" t="n">
        <f aca="false">w*(EXP(-2*a*(C$3-r0))-2*EXP(-a*(C$3-r0)))+w*(EXP(-2*a*($A18-r0))-2*EXP(-a*($A18-r0)))+vp*EXP(-a*(C$3+$A18-2*r0))+w</f>
        <v>24.483880582347</v>
      </c>
      <c r="D18" s="1" t="n">
        <f aca="false">w*(EXP(-2*a*(D$3-r0))-2*EXP(-a*(D$3-r0)))+w*(EXP(-2*a*($A18-r0))-2*EXP(-a*($A18-r0)))+vp*EXP(-a*(D$3+$A18-2*r0))+w</f>
        <v>8.136225829559</v>
      </c>
      <c r="E18" s="2" t="n">
        <f aca="false">w*(EXP(-2*a*(E$3-r0))-2*EXP(-a*(E$3-r0)))+w*(EXP(-2*a*($A18-r0))-2*EXP(-a*($A18-r0)))+vp*EXP(-a*(E$3+$A18-2*r0))+w</f>
        <v>3.61924563268086</v>
      </c>
      <c r="F18" s="1" t="n">
        <f aca="false">w*(EXP(-2*a*(F$3-r0))-2*EXP(-a*(F$3-r0)))+w*(EXP(-2*a*($A18-r0))-2*EXP(-a*($A18-r0)))+vp*EXP(-a*(F$3+$A18-2*r0))+w</f>
        <v>5.94464929532737</v>
      </c>
      <c r="G18" s="1" t="n">
        <f aca="false">w*(EXP(-2*a*(G$3-r0))-2*EXP(-a*(G$3-r0)))+w*(EXP(-2*a*($A18-r0))-2*EXP(-a*($A18-r0)))+vp*EXP(-a*(G$3+$A18-2*r0))+w</f>
        <v>11.9438965350238</v>
      </c>
      <c r="H18" s="1" t="n">
        <f aca="false">w*(EXP(-2*a*(H$3-r0))-2*EXP(-a*(H$3-r0)))+w*(EXP(-2*a*($A18-r0))-2*EXP(-a*($A18-r0)))+vp*EXP(-a*(H$3+$A18-2*r0))+w</f>
        <v>19.6429519964427</v>
      </c>
      <c r="I18" s="1" t="n">
        <f aca="false">w*(EXP(-2*a*(I$3-r0))-2*EXP(-a*(I$3-r0)))+w*(EXP(-2*a*($A18-r0))-2*EXP(-a*($A18-r0)))+vp*EXP(-a*(I$3+$A18-2*r0))+w</f>
        <v>27.845790537272</v>
      </c>
      <c r="J18" s="1" t="n">
        <f aca="false">w*(EXP(-2*a*(J$3-r0))-2*EXP(-a*(J$3-r0)))+w*(EXP(-2*a*($A18-r0))-2*EXP(-a*($A18-r0)))+vp*EXP(-a*(J$3+$A18-2*r0))+w</f>
        <v>35.8579730734448</v>
      </c>
      <c r="K18" s="1" t="n">
        <f aca="false">w*(EXP(-2*a*(K$3-r0))-2*EXP(-a*(K$3-r0)))+w*(EXP(-2*a*($A18-r0))-2*EXP(-a*($A18-r0)))+vp*EXP(-a*(K$3+$A18-2*r0))+w</f>
        <v>43.3040343320641</v>
      </c>
      <c r="L18" s="1" t="n">
        <f aca="false">w*(EXP(-2*a*(L$3-r0))-2*EXP(-a*(L$3-r0)))+w*(EXP(-2*a*($A18-r0))-2*EXP(-a*($A18-r0)))+vp*EXP(-a*(L$3+$A18-2*r0))+w</f>
        <v>50.0075560824596</v>
      </c>
      <c r="M18" s="1" t="n">
        <f aca="false">w*(EXP(-2*a*(M$3-r0))-2*EXP(-a*(M$3-r0)))+w*(EXP(-2*a*($A18-r0))-2*EXP(-a*($A18-r0)))+vp*EXP(-a*(M$3+$A18-2*r0))+w</f>
        <v>55.9130067320887</v>
      </c>
      <c r="N18" s="1" t="n">
        <f aca="false">w*(EXP(-2*a*(N$3-r0))-2*EXP(-a*(N$3-r0)))+w*(EXP(-2*a*($A18-r0))-2*EXP(-a*($A18-r0)))+vp*EXP(-a*(N$3+$A18-2*r0))+w</f>
        <v>61.0353090164057</v>
      </c>
      <c r="O18" s="1" t="n">
        <f aca="false">w*(EXP(-2*a*(O$3-r0))-2*EXP(-a*(O$3-r0)))+w*(EXP(-2*a*($A18-r0))-2*EXP(-a*($A18-r0)))+vp*EXP(-a*(O$3+$A18-2*r0))+w</f>
        <v>65.4277323033817</v>
      </c>
      <c r="P18" s="1" t="n">
        <f aca="false">w*(EXP(-2*a*(P$3-r0))-2*EXP(-a*(P$3-r0)))+w*(EXP(-2*a*($A18-r0))-2*EXP(-a*($A18-r0)))+vp*EXP(-a*(P$3+$A18-2*r0))+w</f>
        <v>69.1618249230314</v>
      </c>
      <c r="Q18" s="1" t="n">
        <f aca="false">w*(EXP(-2*a*(Q$3-r0))-2*EXP(-a*(Q$3-r0)))+w*(EXP(-2*a*($A18-r0))-2*EXP(-a*($A18-r0)))+vp*EXP(-a*(Q$3+$A18-2*r0))+w</f>
        <v>72.3151982406122</v>
      </c>
    </row>
    <row r="19" customFormat="false" ht="14.65" hidden="false" customHeight="false" outlineLevel="0" collapsed="false">
      <c r="A19" s="0" t="n">
        <v>2</v>
      </c>
      <c r="B19" s="1" t="n">
        <f aca="false">w*(EXP(-2*a*(B$3-r0))-2*EXP(-a*(B$3-r0)))+w*(EXP(-2*a*($A19-r0))-2*EXP(-a*($A19-r0)))+vp*EXP(-a*(B$3+$A19-2*r0))+w</f>
        <v>56.46437153988</v>
      </c>
      <c r="C19" s="1" t="n">
        <f aca="false">w*(EXP(-2*a*(C$3-r0))-2*EXP(-a*(C$3-r0)))+w*(EXP(-2*a*($A19-r0))-2*EXP(-a*($A19-r0)))+vp*EXP(-a*(C$3+$A19-2*r0))+w</f>
        <v>21.8888033440697</v>
      </c>
      <c r="D19" s="1" t="n">
        <f aca="false">w*(EXP(-2*a*(D$3-r0))-2*EXP(-a*(D$3-r0)))+w*(EXP(-2*a*($A19-r0))-2*EXP(-a*($A19-r0)))+vp*EXP(-a*(D$3+$A19-2*r0))+w</f>
        <v>6.64880590601909</v>
      </c>
      <c r="E19" s="2" t="n">
        <f aca="false">w*(EXP(-2*a*(E$3-r0))-2*EXP(-a*(E$3-r0)))+w*(EXP(-2*a*($A19-r0))-2*EXP(-a*($A19-r0)))+vp*EXP(-a*(E$3+$A19-2*r0))+w</f>
        <v>3.04288004232883</v>
      </c>
      <c r="F19" s="1" t="n">
        <f aca="false">w*(EXP(-2*a*(F$3-r0))-2*EXP(-a*(F$3-r0)))+w*(EXP(-2*a*($A19-r0))-2*EXP(-a*($A19-r0)))+vp*EXP(-a*(F$3+$A19-2*r0))+w</f>
        <v>6.1176309868259</v>
      </c>
      <c r="G19" s="1" t="n">
        <f aca="false">w*(EXP(-2*a*(G$3-r0))-2*EXP(-a*(G$3-r0)))+w*(EXP(-2*a*($A19-r0))-2*EXP(-a*($A19-r0)))+vp*EXP(-a*(G$3+$A19-2*r0))+w</f>
        <v>12.7332205547039</v>
      </c>
      <c r="H19" s="1" t="n">
        <f aca="false">w*(EXP(-2*a*(H$3-r0))-2*EXP(-a*(H$3-r0)))+w*(EXP(-2*a*($A19-r0))-2*EXP(-a*($A19-r0)))+vp*EXP(-a*(H$3+$A19-2*r0))+w</f>
        <v>20.9392210264123</v>
      </c>
      <c r="I19" s="1" t="n">
        <f aca="false">w*(EXP(-2*a*(I$3-r0))-2*EXP(-a*(I$3-r0)))+w*(EXP(-2*a*($A19-r0))-2*EXP(-a*($A19-r0)))+vp*EXP(-a*(I$3+$A19-2*r0))+w</f>
        <v>29.5590246720328</v>
      </c>
      <c r="J19" s="1" t="n">
        <f aca="false">w*(EXP(-2*a*(J$3-r0))-2*EXP(-a*(J$3-r0)))+w*(EXP(-2*a*($A19-r0))-2*EXP(-a*($A19-r0)))+vp*EXP(-a*(J$3+$A19-2*r0))+w</f>
        <v>37.9141633377358</v>
      </c>
      <c r="K19" s="1" t="n">
        <f aca="false">w*(EXP(-2*a*(K$3-r0))-2*EXP(-a*(K$3-r0)))+w*(EXP(-2*a*($A19-r0))-2*EXP(-a*($A19-r0)))+vp*EXP(-a*(K$3+$A19-2*r0))+w</f>
        <v>45.6423079300222</v>
      </c>
      <c r="L19" s="1" t="n">
        <f aca="false">w*(EXP(-2*a*(L$3-r0))-2*EXP(-a*(L$3-r0)))+w*(EXP(-2*a*($A19-r0))-2*EXP(-a*($A19-r0)))+vp*EXP(-a*(L$3+$A19-2*r0))+w</f>
        <v>52.5778447992077</v>
      </c>
      <c r="M19" s="1" t="n">
        <f aca="false">w*(EXP(-2*a*(M$3-r0))-2*EXP(-a*(M$3-r0)))+w*(EXP(-2*a*($A19-r0))-2*EXP(-a*($A19-r0)))+vp*EXP(-a*(M$3+$A19-2*r0))+w</f>
        <v>58.6741291810086</v>
      </c>
      <c r="N19" s="1" t="n">
        <f aca="false">w*(EXP(-2*a*(N$3-r0))-2*EXP(-a*(N$3-r0)))+w*(EXP(-2*a*($A19-r0))-2*EXP(-a*($A19-r0)))+vp*EXP(-a*(N$3+$A19-2*r0))+w</f>
        <v>63.9533932767996</v>
      </c>
      <c r="O19" s="1" t="n">
        <f aca="false">w*(EXP(-2*a*(O$3-r0))-2*EXP(-a*(O$3-r0)))+w*(EXP(-2*a*($A19-r0))-2*EXP(-a*($A19-r0)))+vp*EXP(-a*(O$3+$A19-2*r0))+w</f>
        <v>68.4749185311311</v>
      </c>
      <c r="P19" s="1" t="n">
        <f aca="false">w*(EXP(-2*a*(P$3-r0))-2*EXP(-a*(P$3-r0)))+w*(EXP(-2*a*($A19-r0))-2*EXP(-a*($A19-r0)))+vp*EXP(-a*(P$3+$A19-2*r0))+w</f>
        <v>72.3151982406122</v>
      </c>
      <c r="Q19" s="1" t="n">
        <f aca="false">w*(EXP(-2*a*(Q$3-r0))-2*EXP(-a*(Q$3-r0)))+w*(EXP(-2*a*($A19-r0))-2*EXP(-a*($A19-r0)))+vp*EXP(-a*(Q$3+$A19-2*r0))+w</f>
        <v>75.555911033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f aca="false">Sheet1!B1</f>
        <v>109.4</v>
      </c>
      <c r="C1" s="0" t="s">
        <v>1</v>
      </c>
      <c r="D1" s="0" t="n">
        <f aca="false">Sheet1!D1</f>
        <v>1.954</v>
      </c>
    </row>
    <row r="2" customFormat="false" ht="14.65" hidden="false" customHeight="false" outlineLevel="0" collapsed="false">
      <c r="A2" s="0" t="s">
        <v>2</v>
      </c>
      <c r="B2" s="0" t="n">
        <f aca="false">Sheet1!B2</f>
        <v>258</v>
      </c>
      <c r="C2" s="0" t="s">
        <v>3</v>
      </c>
      <c r="D2" s="0" t="n">
        <f aca="false">Sheet1!D2</f>
        <v>0.74</v>
      </c>
      <c r="F2" s="1"/>
    </row>
    <row r="3" customFormat="false" ht="14.65" hidden="false" customHeight="false" outlineLevel="0" collapsed="false">
      <c r="A3" s="0" t="s">
        <v>4</v>
      </c>
      <c r="B3" s="1" t="n">
        <v>0.5</v>
      </c>
      <c r="C3" s="1" t="n">
        <v>0.6</v>
      </c>
      <c r="D3" s="1" t="n">
        <v>0.7</v>
      </c>
      <c r="E3" s="1" t="n">
        <v>0.8</v>
      </c>
      <c r="F3" s="1" t="n">
        <v>0.9</v>
      </c>
      <c r="G3" s="1" t="n">
        <v>1</v>
      </c>
      <c r="H3" s="1" t="n">
        <v>1.1</v>
      </c>
      <c r="I3" s="1" t="n">
        <v>1.2</v>
      </c>
      <c r="J3" s="1" t="n">
        <v>1.3</v>
      </c>
      <c r="K3" s="1" t="n">
        <v>1.4</v>
      </c>
      <c r="L3" s="1" t="n">
        <v>1.5</v>
      </c>
      <c r="M3" s="1" t="n">
        <v>1.6</v>
      </c>
      <c r="N3" s="1" t="n">
        <v>1.7</v>
      </c>
      <c r="O3" s="1" t="n">
        <v>1.8</v>
      </c>
      <c r="P3" s="1" t="n">
        <v>1.9</v>
      </c>
      <c r="Q3" s="1" t="n">
        <v>2</v>
      </c>
    </row>
    <row r="4" customFormat="false" ht="14.65" hidden="false" customHeight="false" outlineLevel="0" collapsed="false">
      <c r="A4" s="0" t="n">
        <v>0.5</v>
      </c>
      <c r="B4" s="1" t="e">
        <f aca="false">v($A4,B$3,r0,a,w,vp)</f>
        <v>#NAME?</v>
      </c>
      <c r="C4" s="1" t="e">
        <f aca="false">v($A4,C$3,r0,a,w,vp)</f>
        <v>#NAME?</v>
      </c>
      <c r="D4" s="1" t="e">
        <f aca="false">v($A4,D$3,r0,a,w,vp)</f>
        <v>#NAME?</v>
      </c>
      <c r="E4" s="1" t="e">
        <f aca="false">v($A4,E$3,r0,a,w,vp)</f>
        <v>#NAME?</v>
      </c>
      <c r="F4" s="1" t="e">
        <f aca="false">v($A4,F$3,r0,a,w,vp)</f>
        <v>#NAME?</v>
      </c>
      <c r="G4" s="1" t="e">
        <f aca="false">v($A4,G$3,r0,a,w,vp)</f>
        <v>#NAME?</v>
      </c>
      <c r="H4" s="1" t="e">
        <f aca="false">v($A4,H$3,r0,a,w,vp)</f>
        <v>#NAME?</v>
      </c>
      <c r="I4" s="1" t="e">
        <f aca="false">v($A4,I$3,r0,a,w,vp)</f>
        <v>#NAME?</v>
      </c>
      <c r="J4" s="1" t="e">
        <f aca="false">v($A4,J$3,r0,a,w,vp)</f>
        <v>#NAME?</v>
      </c>
      <c r="K4" s="1" t="e">
        <f aca="false">v($A4,K$3,r0,a,w,vp)</f>
        <v>#NAME?</v>
      </c>
      <c r="L4" s="1" t="e">
        <f aca="false">v($A4,L$3,r0,a,w,vp)</f>
        <v>#NAME?</v>
      </c>
      <c r="M4" s="1" t="e">
        <f aca="false">v($A4,M$3,r0,a,w,vp)</f>
        <v>#NAME?</v>
      </c>
      <c r="N4" s="1" t="e">
        <f aca="false">v($A4,N$3,r0,a,w,vp)</f>
        <v>#NAME?</v>
      </c>
      <c r="O4" s="1" t="e">
        <f aca="false">v($A4,O$3,r0,a,w,vp)</f>
        <v>#NAME?</v>
      </c>
      <c r="P4" s="1" t="e">
        <f aca="false">v($A4,P$3,r0,a,w,vp)</f>
        <v>#NAME?</v>
      </c>
      <c r="Q4" s="1" t="e">
        <f aca="false">v($A4,Q$3,r0,a,w,vp)</f>
        <v>#NAME?</v>
      </c>
    </row>
    <row r="5" customFormat="false" ht="14.65" hidden="false" customHeight="false" outlineLevel="0" collapsed="false">
      <c r="A5" s="0" t="n">
        <v>0.6</v>
      </c>
      <c r="B5" s="1" t="e">
        <f aca="false">v($A5,B$3,r0,a,w,vp)</f>
        <v>#NAME?</v>
      </c>
      <c r="C5" s="1" t="e">
        <f aca="false">v($A5,C$3,r0,a,w,vp)</f>
        <v>#NAME?</v>
      </c>
      <c r="D5" s="1" t="e">
        <f aca="false">v($A5,D$3,r0,a,w,vp)</f>
        <v>#NAME?</v>
      </c>
      <c r="E5" s="1" t="e">
        <f aca="false">v($A5,E$3,r0,a,w,vp)</f>
        <v>#NAME?</v>
      </c>
      <c r="F5" s="1" t="e">
        <f aca="false">v($A5,F$3,r0,a,w,vp)</f>
        <v>#NAME?</v>
      </c>
      <c r="G5" s="1" t="e">
        <f aca="false">v($A5,G$3,r0,a,w,vp)</f>
        <v>#NAME?</v>
      </c>
      <c r="H5" s="1" t="e">
        <f aca="false">v($A5,H$3,r0,a,w,vp)</f>
        <v>#NAME?</v>
      </c>
      <c r="I5" s="1" t="e">
        <f aca="false">v($A5,I$3,r0,a,w,vp)</f>
        <v>#NAME?</v>
      </c>
      <c r="J5" s="1" t="e">
        <f aca="false">v($A5,J$3,r0,a,w,vp)</f>
        <v>#NAME?</v>
      </c>
      <c r="K5" s="1" t="e">
        <f aca="false">v($A5,K$3,r0,a,w,vp)</f>
        <v>#NAME?</v>
      </c>
      <c r="L5" s="1" t="e">
        <f aca="false">v($A5,L$3,r0,a,w,vp)</f>
        <v>#NAME?</v>
      </c>
      <c r="M5" s="1" t="e">
        <f aca="false">v($A5,M$3,r0,a,w,vp)</f>
        <v>#NAME?</v>
      </c>
      <c r="N5" s="1" t="e">
        <f aca="false">v($A5,N$3,r0,a,w,vp)</f>
        <v>#NAME?</v>
      </c>
      <c r="O5" s="1" t="e">
        <f aca="false">v($A5,O$3,r0,a,w,vp)</f>
        <v>#NAME?</v>
      </c>
      <c r="P5" s="1" t="e">
        <f aca="false">v($A5,P$3,r0,a,w,vp)</f>
        <v>#NAME?</v>
      </c>
      <c r="Q5" s="1" t="e">
        <f aca="false">v($A5,Q$3,r0,a,w,vp)</f>
        <v>#NAME?</v>
      </c>
    </row>
    <row r="6" customFormat="false" ht="14.65" hidden="false" customHeight="false" outlineLevel="0" collapsed="false">
      <c r="A6" s="0" t="n">
        <v>0.7</v>
      </c>
      <c r="B6" s="1" t="e">
        <f aca="false">v($A6,B$3,r0,a,w,vp)</f>
        <v>#NAME?</v>
      </c>
      <c r="C6" s="1" t="e">
        <f aca="false">v($A6,C$3,r0,a,w,vp)</f>
        <v>#NAME?</v>
      </c>
      <c r="D6" s="1" t="e">
        <f aca="false">v($A6,D$3,r0,a,w,vp)</f>
        <v>#NAME?</v>
      </c>
      <c r="E6" s="1" t="e">
        <f aca="false">v($A6,E$3,r0,a,w,vp)</f>
        <v>#NAME?</v>
      </c>
      <c r="F6" s="1" t="e">
        <f aca="false">v($A6,F$3,r0,a,w,vp)</f>
        <v>#NAME?</v>
      </c>
      <c r="G6" s="1" t="e">
        <f aca="false">v($A6,G$3,r0,a,w,vp)</f>
        <v>#NAME?</v>
      </c>
      <c r="H6" s="1" t="e">
        <f aca="false">v($A6,H$3,r0,a,w,vp)</f>
        <v>#NAME?</v>
      </c>
      <c r="I6" s="1" t="e">
        <f aca="false">v($A6,I$3,r0,a,w,vp)</f>
        <v>#NAME?</v>
      </c>
      <c r="J6" s="1" t="e">
        <f aca="false">v($A6,J$3,r0,a,w,vp)</f>
        <v>#NAME?</v>
      </c>
      <c r="K6" s="1" t="e">
        <f aca="false">v($A6,K$3,r0,a,w,vp)</f>
        <v>#NAME?</v>
      </c>
      <c r="L6" s="1" t="e">
        <f aca="false">v($A6,L$3,r0,a,w,vp)</f>
        <v>#NAME?</v>
      </c>
      <c r="M6" s="1" t="e">
        <f aca="false">v($A6,M$3,r0,a,w,vp)</f>
        <v>#NAME?</v>
      </c>
      <c r="N6" s="1" t="e">
        <f aca="false">v($A6,N$3,r0,a,w,vp)</f>
        <v>#NAME?</v>
      </c>
      <c r="O6" s="1" t="e">
        <f aca="false">v($A6,O$3,r0,a,w,vp)</f>
        <v>#NAME?</v>
      </c>
      <c r="P6" s="1" t="e">
        <f aca="false">v($A6,P$3,r0,a,w,vp)</f>
        <v>#NAME?</v>
      </c>
      <c r="Q6" s="1" t="e">
        <f aca="false">v($A6,Q$3,r0,a,w,vp)</f>
        <v>#NAME?</v>
      </c>
    </row>
    <row r="7" customFormat="false" ht="14.65" hidden="false" customHeight="false" outlineLevel="0" collapsed="false">
      <c r="A7" s="0" t="n">
        <v>0.8</v>
      </c>
      <c r="B7" s="1" t="e">
        <f aca="false">v($A7,B$3,r0,a,w,vp)</f>
        <v>#NAME?</v>
      </c>
      <c r="C7" s="1" t="e">
        <f aca="false">v($A7,C$3,r0,a,w,vp)</f>
        <v>#NAME?</v>
      </c>
      <c r="D7" s="1" t="e">
        <f aca="false">v($A7,D$3,r0,a,w,vp)</f>
        <v>#NAME?</v>
      </c>
      <c r="E7" s="1" t="e">
        <f aca="false">v($A7,E$3,r0,a,w,vp)</f>
        <v>#NAME?</v>
      </c>
      <c r="F7" s="1" t="e">
        <f aca="false">v($A7,F$3,r0,a,w,vp)</f>
        <v>#NAME?</v>
      </c>
      <c r="G7" s="1" t="e">
        <f aca="false">v($A7,G$3,r0,a,w,vp)</f>
        <v>#NAME?</v>
      </c>
      <c r="H7" s="1" t="e">
        <f aca="false">v($A7,H$3,r0,a,w,vp)</f>
        <v>#NAME?</v>
      </c>
      <c r="I7" s="1" t="e">
        <f aca="false">v($A7,I$3,r0,a,w,vp)</f>
        <v>#NAME?</v>
      </c>
      <c r="J7" s="1" t="e">
        <f aca="false">v($A7,J$3,r0,a,w,vp)</f>
        <v>#NAME?</v>
      </c>
      <c r="K7" s="1" t="e">
        <f aca="false">v($A7,K$3,r0,a,w,vp)</f>
        <v>#NAME?</v>
      </c>
      <c r="L7" s="1" t="e">
        <f aca="false">v($A7,L$3,r0,a,w,vp)</f>
        <v>#NAME?</v>
      </c>
      <c r="M7" s="1" t="e">
        <f aca="false">v($A7,M$3,r0,a,w,vp)</f>
        <v>#NAME?</v>
      </c>
      <c r="N7" s="1" t="e">
        <f aca="false">v($A7,N$3,r0,a,w,vp)</f>
        <v>#NAME?</v>
      </c>
      <c r="O7" s="1" t="e">
        <f aca="false">v($A7,O$3,r0,a,w,vp)</f>
        <v>#NAME?</v>
      </c>
      <c r="P7" s="1" t="e">
        <f aca="false">v($A7,P$3,r0,a,w,vp)</f>
        <v>#NAME?</v>
      </c>
      <c r="Q7" s="1" t="e">
        <f aca="false">v($A7,Q$3,r0,a,w,vp)</f>
        <v>#NAME?</v>
      </c>
    </row>
    <row r="8" customFormat="false" ht="14.65" hidden="false" customHeight="false" outlineLevel="0" collapsed="false">
      <c r="A8" s="0" t="n">
        <v>0.9</v>
      </c>
      <c r="B8" s="1" t="e">
        <f aca="false">v($A8,B$3,r0,a,w,vp)</f>
        <v>#NAME?</v>
      </c>
      <c r="C8" s="1" t="e">
        <f aca="false">v($A8,C$3,r0,a,w,vp)</f>
        <v>#NAME?</v>
      </c>
      <c r="D8" s="1" t="e">
        <f aca="false">v($A8,D$3,r0,a,w,vp)</f>
        <v>#NAME?</v>
      </c>
      <c r="E8" s="1" t="e">
        <f aca="false">v($A8,E$3,r0,a,w,vp)</f>
        <v>#NAME?</v>
      </c>
      <c r="F8" s="1" t="e">
        <f aca="false">v($A8,F$3,r0,a,w,vp)</f>
        <v>#NAME?</v>
      </c>
      <c r="G8" s="1" t="e">
        <f aca="false">v($A8,G$3,r0,a,w,vp)</f>
        <v>#NAME?</v>
      </c>
      <c r="H8" s="1" t="e">
        <f aca="false">v($A8,H$3,r0,a,w,vp)</f>
        <v>#NAME?</v>
      </c>
      <c r="I8" s="1" t="e">
        <f aca="false">v($A8,I$3,r0,a,w,vp)</f>
        <v>#NAME?</v>
      </c>
      <c r="J8" s="1" t="e">
        <f aca="false">v($A8,J$3,r0,a,w,vp)</f>
        <v>#NAME?</v>
      </c>
      <c r="K8" s="1" t="e">
        <f aca="false">v($A8,K$3,r0,a,w,vp)</f>
        <v>#NAME?</v>
      </c>
      <c r="L8" s="1" t="e">
        <f aca="false">v($A8,L$3,r0,a,w,vp)</f>
        <v>#NAME?</v>
      </c>
      <c r="M8" s="1" t="e">
        <f aca="false">v($A8,M$3,r0,a,w,vp)</f>
        <v>#NAME?</v>
      </c>
      <c r="N8" s="1" t="e">
        <f aca="false">v($A8,N$3,r0,a,w,vp)</f>
        <v>#NAME?</v>
      </c>
      <c r="O8" s="1" t="e">
        <f aca="false">v($A8,O$3,r0,a,w,vp)</f>
        <v>#NAME?</v>
      </c>
      <c r="P8" s="1" t="e">
        <f aca="false">v($A8,P$3,r0,a,w,vp)</f>
        <v>#NAME?</v>
      </c>
      <c r="Q8" s="1" t="e">
        <f aca="false">v($A8,Q$3,r0,a,w,vp)</f>
        <v>#NAME?</v>
      </c>
    </row>
    <row r="9" customFormat="false" ht="14.65" hidden="false" customHeight="false" outlineLevel="0" collapsed="false">
      <c r="A9" s="0" t="n">
        <v>1</v>
      </c>
      <c r="B9" s="1" t="e">
        <f aca="false">v($A9,B$3,r0,a,w,vp)</f>
        <v>#NAME?</v>
      </c>
      <c r="C9" s="1" t="e">
        <f aca="false">v($A9,C$3,r0,a,w,vp)</f>
        <v>#NAME?</v>
      </c>
      <c r="D9" s="1" t="e">
        <f aca="false">v($A9,D$3,r0,a,w,vp)</f>
        <v>#NAME?</v>
      </c>
      <c r="E9" s="1" t="e">
        <f aca="false">v($A9,E$3,r0,a,w,vp)</f>
        <v>#NAME?</v>
      </c>
      <c r="F9" s="1" t="e">
        <f aca="false">v($A9,F$3,r0,a,w,vp)</f>
        <v>#NAME?</v>
      </c>
      <c r="G9" s="1" t="e">
        <f aca="false">v($A9,G$3,r0,a,w,vp)</f>
        <v>#NAME?</v>
      </c>
      <c r="H9" s="1" t="e">
        <f aca="false">v($A9,H$3,r0,a,w,vp)</f>
        <v>#NAME?</v>
      </c>
      <c r="I9" s="1" t="e">
        <f aca="false">v($A9,I$3,r0,a,w,vp)</f>
        <v>#NAME?</v>
      </c>
      <c r="J9" s="1" t="e">
        <f aca="false">v($A9,J$3,r0,a,w,vp)</f>
        <v>#NAME?</v>
      </c>
      <c r="K9" s="1" t="e">
        <f aca="false">v($A9,K$3,r0,a,w,vp)</f>
        <v>#NAME?</v>
      </c>
      <c r="L9" s="1" t="e">
        <f aca="false">v($A9,L$3,r0,a,w,vp)</f>
        <v>#NAME?</v>
      </c>
      <c r="M9" s="1" t="e">
        <f aca="false">v($A9,M$3,r0,a,w,vp)</f>
        <v>#NAME?</v>
      </c>
      <c r="N9" s="1" t="e">
        <f aca="false">v($A9,N$3,r0,a,w,vp)</f>
        <v>#NAME?</v>
      </c>
      <c r="O9" s="1" t="e">
        <f aca="false">v($A9,O$3,r0,a,w,vp)</f>
        <v>#NAME?</v>
      </c>
      <c r="P9" s="1" t="e">
        <f aca="false">v($A9,P$3,r0,a,w,vp)</f>
        <v>#NAME?</v>
      </c>
      <c r="Q9" s="1" t="e">
        <f aca="false">v($A9,Q$3,r0,a,w,vp)</f>
        <v>#NAME?</v>
      </c>
    </row>
    <row r="10" customFormat="false" ht="14.65" hidden="false" customHeight="false" outlineLevel="0" collapsed="false">
      <c r="A10" s="0" t="n">
        <v>1.1</v>
      </c>
      <c r="B10" s="1" t="e">
        <f aca="false">v($A10,B$3,r0,a,w,vp)</f>
        <v>#NAME?</v>
      </c>
      <c r="C10" s="1" t="e">
        <f aca="false">v($A10,C$3,r0,a,w,vp)</f>
        <v>#NAME?</v>
      </c>
      <c r="D10" s="1" t="e">
        <f aca="false">v($A10,D$3,r0,a,w,vp)</f>
        <v>#NAME?</v>
      </c>
      <c r="E10" s="1" t="e">
        <f aca="false">v($A10,E$3,r0,a,w,vp)</f>
        <v>#NAME?</v>
      </c>
      <c r="F10" s="1" t="e">
        <f aca="false">v($A10,F$3,r0,a,w,vp)</f>
        <v>#NAME?</v>
      </c>
      <c r="G10" s="1" t="e">
        <f aca="false">v($A10,G$3,r0,a,w,vp)</f>
        <v>#NAME?</v>
      </c>
      <c r="H10" s="1" t="e">
        <f aca="false">v($A10,H$3,r0,a,w,vp)</f>
        <v>#NAME?</v>
      </c>
      <c r="I10" s="1" t="e">
        <f aca="false">v($A10,I$3,r0,a,w,vp)</f>
        <v>#NAME?</v>
      </c>
      <c r="J10" s="1" t="e">
        <f aca="false">v($A10,J$3,r0,a,w,vp)</f>
        <v>#NAME?</v>
      </c>
      <c r="K10" s="1" t="e">
        <f aca="false">v($A10,K$3,r0,a,w,vp)</f>
        <v>#NAME?</v>
      </c>
      <c r="L10" s="1" t="e">
        <f aca="false">v($A10,L$3,r0,a,w,vp)</f>
        <v>#NAME?</v>
      </c>
      <c r="M10" s="1" t="e">
        <f aca="false">v($A10,M$3,r0,a,w,vp)</f>
        <v>#NAME?</v>
      </c>
      <c r="N10" s="1" t="e">
        <f aca="false">v($A10,N$3,r0,a,w,vp)</f>
        <v>#NAME?</v>
      </c>
      <c r="O10" s="1" t="e">
        <f aca="false">v($A10,O$3,r0,a,w,vp)</f>
        <v>#NAME?</v>
      </c>
      <c r="P10" s="1" t="e">
        <f aca="false">v($A10,P$3,r0,a,w,vp)</f>
        <v>#NAME?</v>
      </c>
      <c r="Q10" s="1" t="e">
        <f aca="false">v($A10,Q$3,r0,a,w,vp)</f>
        <v>#NAME?</v>
      </c>
    </row>
    <row r="11" customFormat="false" ht="14.65" hidden="false" customHeight="false" outlineLevel="0" collapsed="false">
      <c r="A11" s="0" t="n">
        <v>1.2</v>
      </c>
      <c r="B11" s="1" t="e">
        <f aca="false">v($A11,B$3,r0,a,w,vp)</f>
        <v>#NAME?</v>
      </c>
      <c r="C11" s="1" t="e">
        <f aca="false">v($A11,C$3,r0,a,w,vp)</f>
        <v>#NAME?</v>
      </c>
      <c r="D11" s="1" t="e">
        <f aca="false">v($A11,D$3,r0,a,w,vp)</f>
        <v>#NAME?</v>
      </c>
      <c r="E11" s="1" t="e">
        <f aca="false">v($A11,E$3,r0,a,w,vp)</f>
        <v>#NAME?</v>
      </c>
      <c r="F11" s="1" t="e">
        <f aca="false">v($A11,F$3,r0,a,w,vp)</f>
        <v>#NAME?</v>
      </c>
      <c r="G11" s="1" t="e">
        <f aca="false">v($A11,G$3,r0,a,w,vp)</f>
        <v>#NAME?</v>
      </c>
      <c r="H11" s="1" t="e">
        <f aca="false">v($A11,H$3,r0,a,w,vp)</f>
        <v>#NAME?</v>
      </c>
      <c r="I11" s="1" t="e">
        <f aca="false">v($A11,I$3,r0,a,w,vp)</f>
        <v>#NAME?</v>
      </c>
      <c r="J11" s="1" t="e">
        <f aca="false">v($A11,J$3,r0,a,w,vp)</f>
        <v>#NAME?</v>
      </c>
      <c r="K11" s="1" t="e">
        <f aca="false">v($A11,K$3,r0,a,w,vp)</f>
        <v>#NAME?</v>
      </c>
      <c r="L11" s="1" t="e">
        <f aca="false">v($A11,L$3,r0,a,w,vp)</f>
        <v>#NAME?</v>
      </c>
      <c r="M11" s="1" t="e">
        <f aca="false">v($A11,M$3,r0,a,w,vp)</f>
        <v>#NAME?</v>
      </c>
      <c r="N11" s="1" t="e">
        <f aca="false">v($A11,N$3,r0,a,w,vp)</f>
        <v>#NAME?</v>
      </c>
      <c r="O11" s="1" t="e">
        <f aca="false">v($A11,O$3,r0,a,w,vp)</f>
        <v>#NAME?</v>
      </c>
      <c r="P11" s="1" t="e">
        <f aca="false">v($A11,P$3,r0,a,w,vp)</f>
        <v>#NAME?</v>
      </c>
      <c r="Q11" s="1" t="e">
        <f aca="false">v($A11,Q$3,r0,a,w,vp)</f>
        <v>#NAME?</v>
      </c>
    </row>
    <row r="12" customFormat="false" ht="14.65" hidden="false" customHeight="false" outlineLevel="0" collapsed="false">
      <c r="A12" s="0" t="n">
        <v>1.3</v>
      </c>
      <c r="B12" s="1" t="e">
        <f aca="false">v($A12,B$3,r0,a,w,vp)</f>
        <v>#NAME?</v>
      </c>
      <c r="C12" s="1" t="e">
        <f aca="false">v($A12,C$3,r0,a,w,vp)</f>
        <v>#NAME?</v>
      </c>
      <c r="D12" s="1" t="e">
        <f aca="false">v($A12,D$3,r0,a,w,vp)</f>
        <v>#NAME?</v>
      </c>
      <c r="E12" s="1" t="e">
        <f aca="false">v($A12,E$3,r0,a,w,vp)</f>
        <v>#NAME?</v>
      </c>
      <c r="F12" s="1" t="e">
        <f aca="false">v($A12,F$3,r0,a,w,vp)</f>
        <v>#NAME?</v>
      </c>
      <c r="G12" s="1" t="e">
        <f aca="false">v($A12,G$3,r0,a,w,vp)</f>
        <v>#NAME?</v>
      </c>
      <c r="H12" s="1" t="e">
        <f aca="false">v($A12,H$3,r0,a,w,vp)</f>
        <v>#NAME?</v>
      </c>
      <c r="I12" s="1" t="e">
        <f aca="false">v($A12,I$3,r0,a,w,vp)</f>
        <v>#NAME?</v>
      </c>
      <c r="J12" s="1" t="e">
        <f aca="false">v($A12,J$3,r0,a,w,vp)</f>
        <v>#NAME?</v>
      </c>
      <c r="K12" s="1" t="e">
        <f aca="false">v($A12,K$3,r0,a,w,vp)</f>
        <v>#NAME?</v>
      </c>
      <c r="L12" s="1" t="e">
        <f aca="false">v($A12,L$3,r0,a,w,vp)</f>
        <v>#NAME?</v>
      </c>
      <c r="M12" s="1" t="e">
        <f aca="false">v($A12,M$3,r0,a,w,vp)</f>
        <v>#NAME?</v>
      </c>
      <c r="N12" s="1" t="e">
        <f aca="false">v($A12,N$3,r0,a,w,vp)</f>
        <v>#NAME?</v>
      </c>
      <c r="O12" s="1" t="e">
        <f aca="false">v($A12,O$3,r0,a,w,vp)</f>
        <v>#NAME?</v>
      </c>
      <c r="P12" s="1" t="e">
        <f aca="false">v($A12,P$3,r0,a,w,vp)</f>
        <v>#NAME?</v>
      </c>
      <c r="Q12" s="1" t="e">
        <f aca="false">v($A12,Q$3,r0,a,w,vp)</f>
        <v>#NAME?</v>
      </c>
    </row>
    <row r="13" customFormat="false" ht="14.65" hidden="false" customHeight="false" outlineLevel="0" collapsed="false">
      <c r="A13" s="0" t="n">
        <v>1.4</v>
      </c>
      <c r="B13" s="1" t="e">
        <f aca="false">v($A13,B$3,r0,a,w,vp)</f>
        <v>#NAME?</v>
      </c>
      <c r="C13" s="1" t="e">
        <f aca="false">v($A13,C$3,r0,a,w,vp)</f>
        <v>#NAME?</v>
      </c>
      <c r="D13" s="1" t="e">
        <f aca="false">v($A13,D$3,r0,a,w,vp)</f>
        <v>#NAME?</v>
      </c>
      <c r="E13" s="1" t="e">
        <f aca="false">v($A13,E$3,r0,a,w,vp)</f>
        <v>#NAME?</v>
      </c>
      <c r="F13" s="1" t="e">
        <f aca="false">v($A13,F$3,r0,a,w,vp)</f>
        <v>#NAME?</v>
      </c>
      <c r="G13" s="1" t="e">
        <f aca="false">v($A13,G$3,r0,a,w,vp)</f>
        <v>#NAME?</v>
      </c>
      <c r="H13" s="1" t="e">
        <f aca="false">v($A13,H$3,r0,a,w,vp)</f>
        <v>#NAME?</v>
      </c>
      <c r="I13" s="1" t="e">
        <f aca="false">v($A13,I$3,r0,a,w,vp)</f>
        <v>#NAME?</v>
      </c>
      <c r="J13" s="1" t="e">
        <f aca="false">v($A13,J$3,r0,a,w,vp)</f>
        <v>#NAME?</v>
      </c>
      <c r="K13" s="1" t="e">
        <f aca="false">v($A13,K$3,r0,a,w,vp)</f>
        <v>#NAME?</v>
      </c>
      <c r="L13" s="1" t="e">
        <f aca="false">v($A13,L$3,r0,a,w,vp)</f>
        <v>#NAME?</v>
      </c>
      <c r="M13" s="1" t="e">
        <f aca="false">v($A13,M$3,r0,a,w,vp)</f>
        <v>#NAME?</v>
      </c>
      <c r="N13" s="1" t="e">
        <f aca="false">v($A13,N$3,r0,a,w,vp)</f>
        <v>#NAME?</v>
      </c>
      <c r="O13" s="1" t="e">
        <f aca="false">v($A13,O$3,r0,a,w,vp)</f>
        <v>#NAME?</v>
      </c>
      <c r="P13" s="1" t="e">
        <f aca="false">v($A13,P$3,r0,a,w,vp)</f>
        <v>#NAME?</v>
      </c>
      <c r="Q13" s="1" t="e">
        <f aca="false">v($A13,Q$3,r0,a,w,vp)</f>
        <v>#NAME?</v>
      </c>
    </row>
    <row r="14" customFormat="false" ht="14.65" hidden="false" customHeight="false" outlineLevel="0" collapsed="false">
      <c r="A14" s="0" t="n">
        <v>1.5</v>
      </c>
      <c r="B14" s="1" t="e">
        <f aca="false">v($A14,B$3,r0,a,w,vp)</f>
        <v>#NAME?</v>
      </c>
      <c r="C14" s="1" t="e">
        <f aca="false">v($A14,C$3,r0,a,w,vp)</f>
        <v>#NAME?</v>
      </c>
      <c r="D14" s="1" t="e">
        <f aca="false">v($A14,D$3,r0,a,w,vp)</f>
        <v>#NAME?</v>
      </c>
      <c r="E14" s="1" t="e">
        <f aca="false">v($A14,E$3,r0,a,w,vp)</f>
        <v>#NAME?</v>
      </c>
      <c r="F14" s="1" t="e">
        <f aca="false">v($A14,F$3,r0,a,w,vp)</f>
        <v>#NAME?</v>
      </c>
      <c r="G14" s="1" t="e">
        <f aca="false">v($A14,G$3,r0,a,w,vp)</f>
        <v>#NAME?</v>
      </c>
      <c r="H14" s="1" t="e">
        <f aca="false">v($A14,H$3,r0,a,w,vp)</f>
        <v>#NAME?</v>
      </c>
      <c r="I14" s="1" t="e">
        <f aca="false">v($A14,I$3,r0,a,w,vp)</f>
        <v>#NAME?</v>
      </c>
      <c r="J14" s="1" t="e">
        <f aca="false">v($A14,J$3,r0,a,w,vp)</f>
        <v>#NAME?</v>
      </c>
      <c r="K14" s="1" t="e">
        <f aca="false">v($A14,K$3,r0,a,w,vp)</f>
        <v>#NAME?</v>
      </c>
      <c r="L14" s="1" t="e">
        <f aca="false">v($A14,L$3,r0,a,w,vp)</f>
        <v>#NAME?</v>
      </c>
      <c r="M14" s="1" t="e">
        <f aca="false">v($A14,M$3,r0,a,w,vp)</f>
        <v>#NAME?</v>
      </c>
      <c r="N14" s="1" t="e">
        <f aca="false">v($A14,N$3,r0,a,w,vp)</f>
        <v>#NAME?</v>
      </c>
      <c r="O14" s="1" t="e">
        <f aca="false">v($A14,O$3,r0,a,w,vp)</f>
        <v>#NAME?</v>
      </c>
      <c r="P14" s="1" t="e">
        <f aca="false">v($A14,P$3,r0,a,w,vp)</f>
        <v>#NAME?</v>
      </c>
      <c r="Q14" s="1" t="e">
        <f aca="false">v($A14,Q$3,r0,a,w,vp)</f>
        <v>#NAME?</v>
      </c>
    </row>
    <row r="15" customFormat="false" ht="14.65" hidden="false" customHeight="false" outlineLevel="0" collapsed="false">
      <c r="A15" s="0" t="n">
        <v>1.6</v>
      </c>
      <c r="B15" s="1" t="e">
        <f aca="false">v($A15,B$3,r0,a,w,vp)</f>
        <v>#NAME?</v>
      </c>
      <c r="C15" s="1" t="e">
        <f aca="false">v($A15,C$3,r0,a,w,vp)</f>
        <v>#NAME?</v>
      </c>
      <c r="D15" s="1" t="e">
        <f aca="false">v($A15,D$3,r0,a,w,vp)</f>
        <v>#NAME?</v>
      </c>
      <c r="E15" s="1" t="e">
        <f aca="false">v($A15,E$3,r0,a,w,vp)</f>
        <v>#NAME?</v>
      </c>
      <c r="F15" s="1" t="e">
        <f aca="false">v($A15,F$3,r0,a,w,vp)</f>
        <v>#NAME?</v>
      </c>
      <c r="G15" s="1" t="e">
        <f aca="false">v($A15,G$3,r0,a,w,vp)</f>
        <v>#NAME?</v>
      </c>
      <c r="H15" s="1" t="e">
        <f aca="false">v($A15,H$3,r0,a,w,vp)</f>
        <v>#NAME?</v>
      </c>
      <c r="I15" s="1" t="e">
        <f aca="false">v($A15,I$3,r0,a,w,vp)</f>
        <v>#NAME?</v>
      </c>
      <c r="J15" s="1" t="e">
        <f aca="false">v($A15,J$3,r0,a,w,vp)</f>
        <v>#NAME?</v>
      </c>
      <c r="K15" s="1" t="e">
        <f aca="false">v($A15,K$3,r0,a,w,vp)</f>
        <v>#NAME?</v>
      </c>
      <c r="L15" s="1" t="e">
        <f aca="false">v($A15,L$3,r0,a,w,vp)</f>
        <v>#NAME?</v>
      </c>
      <c r="M15" s="1" t="e">
        <f aca="false">v($A15,M$3,r0,a,w,vp)</f>
        <v>#NAME?</v>
      </c>
      <c r="N15" s="1" t="e">
        <f aca="false">v($A15,N$3,r0,a,w,vp)</f>
        <v>#NAME?</v>
      </c>
      <c r="O15" s="1" t="e">
        <f aca="false">v($A15,O$3,r0,a,w,vp)</f>
        <v>#NAME?</v>
      </c>
      <c r="P15" s="1" t="e">
        <f aca="false">v($A15,P$3,r0,a,w,vp)</f>
        <v>#NAME?</v>
      </c>
      <c r="Q15" s="1" t="e">
        <f aca="false">v($A15,Q$3,r0,a,w,vp)</f>
        <v>#NAME?</v>
      </c>
    </row>
    <row r="16" customFormat="false" ht="14.65" hidden="false" customHeight="false" outlineLevel="0" collapsed="false">
      <c r="A16" s="0" t="n">
        <v>1.7</v>
      </c>
      <c r="B16" s="1" t="e">
        <f aca="false">v($A16,B$3,r0,a,w,vp)</f>
        <v>#NAME?</v>
      </c>
      <c r="C16" s="1" t="e">
        <f aca="false">v($A16,C$3,r0,a,w,vp)</f>
        <v>#NAME?</v>
      </c>
      <c r="D16" s="1" t="e">
        <f aca="false">v($A16,D$3,r0,a,w,vp)</f>
        <v>#NAME?</v>
      </c>
      <c r="E16" s="1" t="e">
        <f aca="false">v($A16,E$3,r0,a,w,vp)</f>
        <v>#NAME?</v>
      </c>
      <c r="F16" s="1" t="e">
        <f aca="false">v($A16,F$3,r0,a,w,vp)</f>
        <v>#NAME?</v>
      </c>
      <c r="G16" s="1" t="e">
        <f aca="false">v($A16,G$3,r0,a,w,vp)</f>
        <v>#NAME?</v>
      </c>
      <c r="H16" s="1" t="e">
        <f aca="false">v($A16,H$3,r0,a,w,vp)</f>
        <v>#NAME?</v>
      </c>
      <c r="I16" s="1" t="e">
        <f aca="false">v($A16,I$3,r0,a,w,vp)</f>
        <v>#NAME?</v>
      </c>
      <c r="J16" s="1" t="e">
        <f aca="false">v($A16,J$3,r0,a,w,vp)</f>
        <v>#NAME?</v>
      </c>
      <c r="K16" s="1" t="e">
        <f aca="false">v($A16,K$3,r0,a,w,vp)</f>
        <v>#NAME?</v>
      </c>
      <c r="L16" s="1" t="e">
        <f aca="false">v($A16,L$3,r0,a,w,vp)</f>
        <v>#NAME?</v>
      </c>
      <c r="M16" s="1" t="e">
        <f aca="false">v($A16,M$3,r0,a,w,vp)</f>
        <v>#NAME?</v>
      </c>
      <c r="N16" s="1" t="e">
        <f aca="false">v($A16,N$3,r0,a,w,vp)</f>
        <v>#NAME?</v>
      </c>
      <c r="O16" s="1" t="e">
        <f aca="false">v($A16,O$3,r0,a,w,vp)</f>
        <v>#NAME?</v>
      </c>
      <c r="P16" s="1" t="e">
        <f aca="false">v($A16,P$3,r0,a,w,vp)</f>
        <v>#NAME?</v>
      </c>
      <c r="Q16" s="1" t="e">
        <f aca="false">v($A16,Q$3,r0,a,w,vp)</f>
        <v>#NAME?</v>
      </c>
    </row>
    <row r="17" customFormat="false" ht="14.65" hidden="false" customHeight="false" outlineLevel="0" collapsed="false">
      <c r="A17" s="0" t="n">
        <v>1.8</v>
      </c>
      <c r="B17" s="1" t="e">
        <f aca="false">v($A17,B$3,r0,a,w,vp)</f>
        <v>#NAME?</v>
      </c>
      <c r="C17" s="1" t="e">
        <f aca="false">v($A17,C$3,r0,a,w,vp)</f>
        <v>#NAME?</v>
      </c>
      <c r="D17" s="1" t="e">
        <f aca="false">v($A17,D$3,r0,a,w,vp)</f>
        <v>#NAME?</v>
      </c>
      <c r="E17" s="1" t="e">
        <f aca="false">v($A17,E$3,r0,a,w,vp)</f>
        <v>#NAME?</v>
      </c>
      <c r="F17" s="1" t="e">
        <f aca="false">v($A17,F$3,r0,a,w,vp)</f>
        <v>#NAME?</v>
      </c>
      <c r="G17" s="1" t="e">
        <f aca="false">v($A17,G$3,r0,a,w,vp)</f>
        <v>#NAME?</v>
      </c>
      <c r="H17" s="1" t="e">
        <f aca="false">v($A17,H$3,r0,a,w,vp)</f>
        <v>#NAME?</v>
      </c>
      <c r="I17" s="1" t="e">
        <f aca="false">v($A17,I$3,r0,a,w,vp)</f>
        <v>#NAME?</v>
      </c>
      <c r="J17" s="1" t="e">
        <f aca="false">v($A17,J$3,r0,a,w,vp)</f>
        <v>#NAME?</v>
      </c>
      <c r="K17" s="1" t="e">
        <f aca="false">v($A17,K$3,r0,a,w,vp)</f>
        <v>#NAME?</v>
      </c>
      <c r="L17" s="1" t="e">
        <f aca="false">v($A17,L$3,r0,a,w,vp)</f>
        <v>#NAME?</v>
      </c>
      <c r="M17" s="1" t="e">
        <f aca="false">v($A17,M$3,r0,a,w,vp)</f>
        <v>#NAME?</v>
      </c>
      <c r="N17" s="1" t="e">
        <f aca="false">v($A17,N$3,r0,a,w,vp)</f>
        <v>#NAME?</v>
      </c>
      <c r="O17" s="1" t="e">
        <f aca="false">v($A17,O$3,r0,a,w,vp)</f>
        <v>#NAME?</v>
      </c>
      <c r="P17" s="1" t="e">
        <f aca="false">v($A17,P$3,r0,a,w,vp)</f>
        <v>#NAME?</v>
      </c>
      <c r="Q17" s="1" t="e">
        <f aca="false">v($A17,Q$3,r0,a,w,vp)</f>
        <v>#NAME?</v>
      </c>
    </row>
    <row r="18" customFormat="false" ht="14.65" hidden="false" customHeight="false" outlineLevel="0" collapsed="false">
      <c r="A18" s="0" t="n">
        <v>1.9</v>
      </c>
      <c r="B18" s="1" t="e">
        <f aca="false">v($A18,B$3,r0,a,w,vp)</f>
        <v>#NAME?</v>
      </c>
      <c r="C18" s="1" t="e">
        <f aca="false">v($A18,C$3,r0,a,w,vp)</f>
        <v>#NAME?</v>
      </c>
      <c r="D18" s="1" t="e">
        <f aca="false">v($A18,D$3,r0,a,w,vp)</f>
        <v>#NAME?</v>
      </c>
      <c r="E18" s="1" t="e">
        <f aca="false">v($A18,E$3,r0,a,w,vp)</f>
        <v>#NAME?</v>
      </c>
      <c r="F18" s="1" t="e">
        <f aca="false">v($A18,F$3,r0,a,w,vp)</f>
        <v>#NAME?</v>
      </c>
      <c r="G18" s="1" t="e">
        <f aca="false">v($A18,G$3,r0,a,w,vp)</f>
        <v>#NAME?</v>
      </c>
      <c r="H18" s="1" t="e">
        <f aca="false">v($A18,H$3,r0,a,w,vp)</f>
        <v>#NAME?</v>
      </c>
      <c r="I18" s="1" t="e">
        <f aca="false">v($A18,I$3,r0,a,w,vp)</f>
        <v>#NAME?</v>
      </c>
      <c r="J18" s="1" t="e">
        <f aca="false">v($A18,J$3,r0,a,w,vp)</f>
        <v>#NAME?</v>
      </c>
      <c r="K18" s="1" t="e">
        <f aca="false">v($A18,K$3,r0,a,w,vp)</f>
        <v>#NAME?</v>
      </c>
      <c r="L18" s="1" t="e">
        <f aca="false">v($A18,L$3,r0,a,w,vp)</f>
        <v>#NAME?</v>
      </c>
      <c r="M18" s="1" t="e">
        <f aca="false">v($A18,M$3,r0,a,w,vp)</f>
        <v>#NAME?</v>
      </c>
      <c r="N18" s="1" t="e">
        <f aca="false">v($A18,N$3,r0,a,w,vp)</f>
        <v>#NAME?</v>
      </c>
      <c r="O18" s="1" t="e">
        <f aca="false">v($A18,O$3,r0,a,w,vp)</f>
        <v>#NAME?</v>
      </c>
      <c r="P18" s="1" t="e">
        <f aca="false">v($A18,P$3,r0,a,w,vp)</f>
        <v>#NAME?</v>
      </c>
      <c r="Q18" s="1" t="e">
        <f aca="false">v($A18,Q$3,r0,a,w,vp)</f>
        <v>#NAME?</v>
      </c>
    </row>
    <row r="19" customFormat="false" ht="14.65" hidden="false" customHeight="false" outlineLevel="0" collapsed="false">
      <c r="A19" s="0" t="n">
        <v>2</v>
      </c>
      <c r="B19" s="1" t="e">
        <f aca="false">v($A19,B$3,r0,a,w,vp)</f>
        <v>#NAME?</v>
      </c>
      <c r="C19" s="1" t="e">
        <f aca="false">v($A19,C$3,r0,a,w,vp)</f>
        <v>#NAME?</v>
      </c>
      <c r="D19" s="1" t="e">
        <f aca="false">v($A19,D$3,r0,a,w,vp)</f>
        <v>#NAME?</v>
      </c>
      <c r="E19" s="1" t="e">
        <f aca="false">v($A19,E$3,r0,a,w,vp)</f>
        <v>#NAME?</v>
      </c>
      <c r="F19" s="1" t="e">
        <f aca="false">v($A19,F$3,r0,a,w,vp)</f>
        <v>#NAME?</v>
      </c>
      <c r="G19" s="1" t="e">
        <f aca="false">v($A19,G$3,r0,a,w,vp)</f>
        <v>#NAME?</v>
      </c>
      <c r="H19" s="1" t="e">
        <f aca="false">v($A19,H$3,r0,a,w,vp)</f>
        <v>#NAME?</v>
      </c>
      <c r="I19" s="1" t="e">
        <f aca="false">v($A19,I$3,r0,a,w,vp)</f>
        <v>#NAME?</v>
      </c>
      <c r="J19" s="1" t="e">
        <f aca="false">v($A19,J$3,r0,a,w,vp)</f>
        <v>#NAME?</v>
      </c>
      <c r="K19" s="1" t="e">
        <f aca="false">v($A19,K$3,r0,a,w,vp)</f>
        <v>#NAME?</v>
      </c>
      <c r="L19" s="1" t="e">
        <f aca="false">v($A19,L$3,r0,a,w,vp)</f>
        <v>#NAME?</v>
      </c>
      <c r="M19" s="1" t="e">
        <f aca="false">v($A19,M$3,r0,a,w,vp)</f>
        <v>#NAME?</v>
      </c>
      <c r="N19" s="1" t="e">
        <f aca="false">v($A19,N$3,r0,a,w,vp)</f>
        <v>#NAME?</v>
      </c>
      <c r="O19" s="1" t="e">
        <f aca="false">v($A19,O$3,r0,a,w,vp)</f>
        <v>#NAME?</v>
      </c>
      <c r="P19" s="1" t="e">
        <f aca="false">v($A19,P$3,r0,a,w,vp)</f>
        <v>#NAME?</v>
      </c>
      <c r="Q19" s="1" t="e">
        <f aca="false">v($A19,Q$3,r0,a,w,vp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X36" colorId="64" zoomScale="100" zoomScaleNormal="100" zoomScalePageLayoutView="100" workbookViewId="0">
      <selection pane="topLeft" activeCell="B4" activeCellId="0" sqref="B4:AF34 B4:AF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f aca="false">Sheet1!B1</f>
        <v>109.4</v>
      </c>
      <c r="C1" s="0" t="s">
        <v>1</v>
      </c>
      <c r="D1" s="0" t="n">
        <f aca="false">Sheet1!D1</f>
        <v>1.954</v>
      </c>
      <c r="F1" s="0" t="n">
        <v>0.05</v>
      </c>
    </row>
    <row r="2" customFormat="false" ht="14.65" hidden="false" customHeight="false" outlineLevel="0" collapsed="false">
      <c r="A2" s="0" t="s">
        <v>2</v>
      </c>
      <c r="B2" s="0" t="n">
        <f aca="false">Sheet1!B2</f>
        <v>258</v>
      </c>
      <c r="C2" s="0" t="s">
        <v>3</v>
      </c>
      <c r="D2" s="0" t="n">
        <f aca="false">Sheet1!D2</f>
        <v>0.74</v>
      </c>
      <c r="F2" s="1"/>
    </row>
    <row r="3" customFormat="false" ht="14.65" hidden="false" customHeight="false" outlineLevel="0" collapsed="false">
      <c r="A3" s="0" t="s">
        <v>4</v>
      </c>
      <c r="B3" s="1" t="n">
        <v>0.5</v>
      </c>
      <c r="C3" s="3" t="n">
        <f aca="false">B3+$F$1</f>
        <v>0.55</v>
      </c>
      <c r="D3" s="3" t="n">
        <f aca="false">C3+$F$1</f>
        <v>0.6</v>
      </c>
      <c r="E3" s="3" t="n">
        <f aca="false">D3+$F$1</f>
        <v>0.65</v>
      </c>
      <c r="F3" s="3" t="n">
        <f aca="false">E3+$F$1</f>
        <v>0.7</v>
      </c>
      <c r="G3" s="3" t="n">
        <f aca="false">F3+$F$1</f>
        <v>0.75</v>
      </c>
      <c r="H3" s="3" t="n">
        <f aca="false">G3+$F$1</f>
        <v>0.8</v>
      </c>
      <c r="I3" s="3" t="n">
        <f aca="false">H3+$F$1</f>
        <v>0.85</v>
      </c>
      <c r="J3" s="3" t="n">
        <f aca="false">I3+$F$1</f>
        <v>0.9</v>
      </c>
      <c r="K3" s="3" t="n">
        <f aca="false">J3+$F$1</f>
        <v>0.95</v>
      </c>
      <c r="L3" s="3" t="n">
        <f aca="false">K3+$F$1</f>
        <v>1</v>
      </c>
      <c r="M3" s="3" t="n">
        <f aca="false">L3+$F$1</f>
        <v>1.05</v>
      </c>
      <c r="N3" s="3" t="n">
        <f aca="false">M3+$F$1</f>
        <v>1.1</v>
      </c>
      <c r="O3" s="3" t="n">
        <f aca="false">N3+$F$1</f>
        <v>1.15</v>
      </c>
      <c r="P3" s="3" t="n">
        <f aca="false">O3+$F$1</f>
        <v>1.2</v>
      </c>
      <c r="Q3" s="3" t="n">
        <f aca="false">P3+$F$1</f>
        <v>1.25</v>
      </c>
      <c r="R3" s="3" t="n">
        <f aca="false">Q3+$F$1</f>
        <v>1.3</v>
      </c>
      <c r="S3" s="3" t="n">
        <f aca="false">R3+$F$1</f>
        <v>1.35</v>
      </c>
      <c r="T3" s="3" t="n">
        <f aca="false">S3+$F$1</f>
        <v>1.4</v>
      </c>
      <c r="U3" s="3" t="n">
        <f aca="false">T3+$F$1</f>
        <v>1.45</v>
      </c>
      <c r="V3" s="3" t="n">
        <f aca="false">U3+$F$1</f>
        <v>1.5</v>
      </c>
      <c r="W3" s="3" t="n">
        <f aca="false">V3+$F$1</f>
        <v>1.55</v>
      </c>
      <c r="X3" s="3" t="n">
        <f aca="false">W3+$F$1</f>
        <v>1.6</v>
      </c>
      <c r="Y3" s="3" t="n">
        <f aca="false">X3+$F$1</f>
        <v>1.65</v>
      </c>
      <c r="Z3" s="3" t="n">
        <f aca="false">Y3+$F$1</f>
        <v>1.7</v>
      </c>
      <c r="AA3" s="3" t="n">
        <f aca="false">Z3+$F$1</f>
        <v>1.75</v>
      </c>
      <c r="AB3" s="3" t="n">
        <f aca="false">AA3+$F$1</f>
        <v>1.8</v>
      </c>
      <c r="AC3" s="3" t="n">
        <f aca="false">AB3+$F$1</f>
        <v>1.85</v>
      </c>
      <c r="AD3" s="3" t="n">
        <f aca="false">AC3+$F$1</f>
        <v>1.9</v>
      </c>
      <c r="AE3" s="3" t="n">
        <f aca="false">AD3+$F$1</f>
        <v>1.95</v>
      </c>
      <c r="AF3" s="3" t="n">
        <f aca="false">AE3+$F$1</f>
        <v>2</v>
      </c>
    </row>
    <row r="4" customFormat="false" ht="14.65" hidden="false" customHeight="false" outlineLevel="0" collapsed="false">
      <c r="A4" s="0" t="n">
        <v>0.5</v>
      </c>
      <c r="B4" s="1" t="e">
        <f aca="false">v($A4,B$3,r00,aa,WW,v_p)</f>
        <v>#NAME?</v>
      </c>
      <c r="C4" s="1" t="e">
        <f aca="false">v($A4,C$3,r00,aa,WW,v_p)</f>
        <v>#NAME?</v>
      </c>
      <c r="D4" s="1" t="e">
        <f aca="false">v($A4,D$3,r00,aa,WW,v_p)</f>
        <v>#NAME?</v>
      </c>
      <c r="E4" s="1" t="e">
        <f aca="false">v($A4,E$3,r00,aa,WW,v_p)</f>
        <v>#NAME?</v>
      </c>
      <c r="F4" s="1" t="e">
        <f aca="false">v($A4,F$3,r00,aa,WW,v_p)</f>
        <v>#NAME?</v>
      </c>
      <c r="G4" s="1" t="e">
        <f aca="false">v($A4,G$3,r00,aa,WW,v_p)</f>
        <v>#NAME?</v>
      </c>
      <c r="H4" s="1" t="e">
        <f aca="false">v($A4,H$3,r00,aa,WW,v_p)</f>
        <v>#NAME?</v>
      </c>
      <c r="I4" s="1" t="e">
        <f aca="false">v($A4,I$3,r00,aa,WW,v_p)</f>
        <v>#NAME?</v>
      </c>
      <c r="J4" s="1" t="e">
        <f aca="false">v($A4,J$3,r00,aa,WW,v_p)</f>
        <v>#NAME?</v>
      </c>
      <c r="K4" s="1" t="e">
        <f aca="false">v($A4,K$3,r00,aa,WW,v_p)</f>
        <v>#NAME?</v>
      </c>
      <c r="L4" s="1" t="e">
        <f aca="false">v($A4,L$3,r00,aa,WW,v_p)</f>
        <v>#NAME?</v>
      </c>
      <c r="M4" s="1" t="e">
        <f aca="false">v($A4,M$3,r00,aa,WW,v_p)</f>
        <v>#NAME?</v>
      </c>
      <c r="N4" s="1" t="e">
        <f aca="false">v($A4,N$3,r00,aa,WW,v_p)</f>
        <v>#NAME?</v>
      </c>
      <c r="O4" s="1" t="e">
        <f aca="false">v($A4,O$3,r00,aa,WW,v_p)</f>
        <v>#NAME?</v>
      </c>
      <c r="P4" s="1" t="e">
        <f aca="false">v($A4,P$3,r00,aa,WW,v_p)</f>
        <v>#NAME?</v>
      </c>
      <c r="Q4" s="1" t="e">
        <f aca="false">v($A4,Q$3,r00,aa,WW,v_p)</f>
        <v>#NAME?</v>
      </c>
      <c r="R4" s="1" t="e">
        <f aca="false">v($A4,R$3,r00,aa,WW,v_p)</f>
        <v>#NAME?</v>
      </c>
      <c r="S4" s="1" t="e">
        <f aca="false">v($A4,S$3,r00,aa,WW,v_p)</f>
        <v>#NAME?</v>
      </c>
      <c r="T4" s="1" t="e">
        <f aca="false">v($A4,T$3,r00,aa,WW,v_p)</f>
        <v>#NAME?</v>
      </c>
      <c r="U4" s="1" t="e">
        <f aca="false">v($A4,U$3,r00,aa,WW,v_p)</f>
        <v>#NAME?</v>
      </c>
      <c r="V4" s="1" t="e">
        <f aca="false">v($A4,V$3,r00,aa,WW,v_p)</f>
        <v>#NAME?</v>
      </c>
      <c r="W4" s="1" t="e">
        <f aca="false">v($A4,W$3,r00,aa,WW,v_p)</f>
        <v>#NAME?</v>
      </c>
      <c r="X4" s="1" t="e">
        <f aca="false">v($A4,X$3,r00,aa,WW,v_p)</f>
        <v>#NAME?</v>
      </c>
      <c r="Y4" s="1" t="e">
        <f aca="false">v($A4,Y$3,r00,aa,WW,v_p)</f>
        <v>#NAME?</v>
      </c>
      <c r="Z4" s="1" t="e">
        <f aca="false">v($A4,Z$3,r00,aa,WW,v_p)</f>
        <v>#NAME?</v>
      </c>
      <c r="AA4" s="1" t="e">
        <f aca="false">v($A4,AA$3,r00,aa,WW,v_p)</f>
        <v>#NAME?</v>
      </c>
      <c r="AB4" s="1" t="e">
        <f aca="false">v($A4,AB$3,r00,aa,WW,v_p)</f>
        <v>#NAME?</v>
      </c>
      <c r="AC4" s="1" t="e">
        <f aca="false">v($A4,AC$3,r00,aa,WW,v_p)</f>
        <v>#NAME?</v>
      </c>
      <c r="AD4" s="1" t="e">
        <f aca="false">v($A4,AD$3,r00,aa,WW,v_p)</f>
        <v>#NAME?</v>
      </c>
      <c r="AE4" s="1" t="e">
        <f aca="false">v($A4,AE$3,r00,aa,WW,v_p)</f>
        <v>#NAME?</v>
      </c>
      <c r="AF4" s="1" t="e">
        <f aca="false">v($A4,AF$3,r00,aa,WW,v_p)</f>
        <v>#NAME?</v>
      </c>
    </row>
    <row r="5" customFormat="false" ht="14.65" hidden="false" customHeight="false" outlineLevel="0" collapsed="false">
      <c r="A5" s="0" t="n">
        <f aca="false">A4+$F$1</f>
        <v>0.55</v>
      </c>
      <c r="B5" s="1" t="e">
        <f aca="false">v($A5,B$3,r00,aa,WW,v_p)</f>
        <v>#NAME?</v>
      </c>
      <c r="C5" s="1" t="e">
        <f aca="false">v($A5,C$3,r00,aa,WW,v_p)</f>
        <v>#NAME?</v>
      </c>
      <c r="D5" s="1" t="e">
        <f aca="false">v($A5,D$3,r00,aa,WW,v_p)</f>
        <v>#NAME?</v>
      </c>
      <c r="E5" s="1" t="e">
        <f aca="false">v($A5,E$3,r00,aa,WW,v_p)</f>
        <v>#NAME?</v>
      </c>
      <c r="F5" s="1" t="e">
        <f aca="false">v($A5,F$3,r00,aa,WW,v_p)</f>
        <v>#NAME?</v>
      </c>
      <c r="G5" s="1" t="e">
        <f aca="false">v($A5,G$3,r00,aa,WW,v_p)</f>
        <v>#NAME?</v>
      </c>
      <c r="H5" s="1" t="e">
        <f aca="false">v($A5,H$3,r00,aa,WW,v_p)</f>
        <v>#NAME?</v>
      </c>
      <c r="I5" s="1" t="e">
        <f aca="false">v($A5,I$3,r00,aa,WW,v_p)</f>
        <v>#NAME?</v>
      </c>
      <c r="J5" s="1" t="e">
        <f aca="false">v($A5,J$3,r00,aa,WW,v_p)</f>
        <v>#NAME?</v>
      </c>
      <c r="K5" s="1" t="e">
        <f aca="false">v($A5,K$3,r00,aa,WW,v_p)</f>
        <v>#NAME?</v>
      </c>
      <c r="L5" s="1" t="e">
        <f aca="false">v($A5,L$3,r00,aa,WW,v_p)</f>
        <v>#NAME?</v>
      </c>
      <c r="M5" s="1" t="e">
        <f aca="false">v($A5,M$3,r00,aa,WW,v_p)</f>
        <v>#NAME?</v>
      </c>
      <c r="N5" s="1" t="e">
        <f aca="false">v($A5,N$3,r00,aa,WW,v_p)</f>
        <v>#NAME?</v>
      </c>
      <c r="O5" s="1" t="e">
        <f aca="false">v($A5,O$3,r00,aa,WW,v_p)</f>
        <v>#NAME?</v>
      </c>
      <c r="P5" s="1" t="e">
        <f aca="false">v($A5,P$3,r00,aa,WW,v_p)</f>
        <v>#NAME?</v>
      </c>
      <c r="Q5" s="1" t="e">
        <f aca="false">v($A5,Q$3,r00,aa,WW,v_p)</f>
        <v>#NAME?</v>
      </c>
      <c r="R5" s="1" t="e">
        <f aca="false">v($A5,R$3,r00,aa,WW,v_p)</f>
        <v>#NAME?</v>
      </c>
      <c r="S5" s="1" t="e">
        <f aca="false">v($A5,S$3,r00,aa,WW,v_p)</f>
        <v>#NAME?</v>
      </c>
      <c r="T5" s="1" t="e">
        <f aca="false">v($A5,T$3,r00,aa,WW,v_p)</f>
        <v>#NAME?</v>
      </c>
      <c r="U5" s="1" t="e">
        <f aca="false">v($A5,U$3,r00,aa,WW,v_p)</f>
        <v>#NAME?</v>
      </c>
      <c r="V5" s="1" t="e">
        <f aca="false">v($A5,V$3,r00,aa,WW,v_p)</f>
        <v>#NAME?</v>
      </c>
      <c r="W5" s="1" t="e">
        <f aca="false">v($A5,W$3,r00,aa,WW,v_p)</f>
        <v>#NAME?</v>
      </c>
      <c r="X5" s="1" t="e">
        <f aca="false">v($A5,X$3,r00,aa,WW,v_p)</f>
        <v>#NAME?</v>
      </c>
      <c r="Y5" s="1" t="e">
        <f aca="false">v($A5,Y$3,r00,aa,WW,v_p)</f>
        <v>#NAME?</v>
      </c>
      <c r="Z5" s="1" t="e">
        <f aca="false">v($A5,Z$3,r00,aa,WW,v_p)</f>
        <v>#NAME?</v>
      </c>
      <c r="AA5" s="1" t="e">
        <f aca="false">v($A5,AA$3,r00,aa,WW,v_p)</f>
        <v>#NAME?</v>
      </c>
      <c r="AB5" s="1" t="e">
        <f aca="false">v($A5,AB$3,r00,aa,WW,v_p)</f>
        <v>#NAME?</v>
      </c>
      <c r="AC5" s="1" t="e">
        <f aca="false">v($A5,AC$3,r00,aa,WW,v_p)</f>
        <v>#NAME?</v>
      </c>
      <c r="AD5" s="1" t="e">
        <f aca="false">v($A5,AD$3,r00,aa,WW,v_p)</f>
        <v>#NAME?</v>
      </c>
      <c r="AE5" s="1" t="e">
        <f aca="false">v($A5,AE$3,r00,aa,WW,v_p)</f>
        <v>#NAME?</v>
      </c>
      <c r="AF5" s="1" t="e">
        <f aca="false">v($A5,AF$3,r00,aa,WW,v_p)</f>
        <v>#NAME?</v>
      </c>
    </row>
    <row r="6" customFormat="false" ht="14.65" hidden="false" customHeight="false" outlineLevel="0" collapsed="false">
      <c r="A6" s="0" t="n">
        <f aca="false">A5+$F$1</f>
        <v>0.6</v>
      </c>
      <c r="B6" s="1" t="e">
        <f aca="false">v($A6,B$3,r00,aa,WW,v_p)</f>
        <v>#NAME?</v>
      </c>
      <c r="C6" s="1" t="e">
        <f aca="false">v($A6,C$3,r00,aa,WW,v_p)</f>
        <v>#NAME?</v>
      </c>
      <c r="D6" s="1" t="e">
        <f aca="false">v($A6,D$3,r00,aa,WW,v_p)</f>
        <v>#NAME?</v>
      </c>
      <c r="E6" s="1" t="e">
        <f aca="false">v($A6,E$3,r00,aa,WW,v_p)</f>
        <v>#NAME?</v>
      </c>
      <c r="F6" s="1" t="e">
        <f aca="false">v($A6,F$3,r00,aa,WW,v_p)</f>
        <v>#NAME?</v>
      </c>
      <c r="G6" s="1" t="e">
        <f aca="false">v($A6,G$3,r00,aa,WW,v_p)</f>
        <v>#NAME?</v>
      </c>
      <c r="H6" s="1" t="e">
        <f aca="false">v($A6,H$3,r00,aa,WW,v_p)</f>
        <v>#NAME?</v>
      </c>
      <c r="I6" s="1" t="e">
        <f aca="false">v($A6,I$3,r00,aa,WW,v_p)</f>
        <v>#NAME?</v>
      </c>
      <c r="J6" s="1" t="e">
        <f aca="false">v($A6,J$3,r00,aa,WW,v_p)</f>
        <v>#NAME?</v>
      </c>
      <c r="K6" s="1" t="e">
        <f aca="false">v($A6,K$3,r00,aa,WW,v_p)</f>
        <v>#NAME?</v>
      </c>
      <c r="L6" s="1" t="e">
        <f aca="false">v($A6,L$3,r00,aa,WW,v_p)</f>
        <v>#NAME?</v>
      </c>
      <c r="M6" s="1" t="e">
        <f aca="false">v($A6,M$3,r00,aa,WW,v_p)</f>
        <v>#NAME?</v>
      </c>
      <c r="N6" s="1" t="e">
        <f aca="false">v($A6,N$3,r00,aa,WW,v_p)</f>
        <v>#NAME?</v>
      </c>
      <c r="O6" s="1" t="e">
        <f aca="false">v($A6,O$3,r00,aa,WW,v_p)</f>
        <v>#NAME?</v>
      </c>
      <c r="P6" s="1" t="e">
        <f aca="false">v($A6,P$3,r00,aa,WW,v_p)</f>
        <v>#NAME?</v>
      </c>
      <c r="Q6" s="1" t="e">
        <f aca="false">v($A6,Q$3,r00,aa,WW,v_p)</f>
        <v>#NAME?</v>
      </c>
      <c r="R6" s="1" t="e">
        <f aca="false">v($A6,R$3,r00,aa,WW,v_p)</f>
        <v>#NAME?</v>
      </c>
      <c r="S6" s="1" t="e">
        <f aca="false">v($A6,S$3,r00,aa,WW,v_p)</f>
        <v>#NAME?</v>
      </c>
      <c r="T6" s="1" t="e">
        <f aca="false">v($A6,T$3,r00,aa,WW,v_p)</f>
        <v>#NAME?</v>
      </c>
      <c r="U6" s="1" t="e">
        <f aca="false">v($A6,U$3,r00,aa,WW,v_p)</f>
        <v>#NAME?</v>
      </c>
      <c r="V6" s="1" t="e">
        <f aca="false">v($A6,V$3,r00,aa,WW,v_p)</f>
        <v>#NAME?</v>
      </c>
      <c r="W6" s="1" t="e">
        <f aca="false">v($A6,W$3,r00,aa,WW,v_p)</f>
        <v>#NAME?</v>
      </c>
      <c r="X6" s="1" t="e">
        <f aca="false">v($A6,X$3,r00,aa,WW,v_p)</f>
        <v>#NAME?</v>
      </c>
      <c r="Y6" s="1" t="e">
        <f aca="false">v($A6,Y$3,r00,aa,WW,v_p)</f>
        <v>#NAME?</v>
      </c>
      <c r="Z6" s="1" t="e">
        <f aca="false">v($A6,Z$3,r00,aa,WW,v_p)</f>
        <v>#NAME?</v>
      </c>
      <c r="AA6" s="1" t="e">
        <f aca="false">v($A6,AA$3,r00,aa,WW,v_p)</f>
        <v>#NAME?</v>
      </c>
      <c r="AB6" s="1" t="e">
        <f aca="false">v($A6,AB$3,r00,aa,WW,v_p)</f>
        <v>#NAME?</v>
      </c>
      <c r="AC6" s="1" t="e">
        <f aca="false">v($A6,AC$3,r00,aa,WW,v_p)</f>
        <v>#NAME?</v>
      </c>
      <c r="AD6" s="1" t="e">
        <f aca="false">v($A6,AD$3,r00,aa,WW,v_p)</f>
        <v>#NAME?</v>
      </c>
      <c r="AE6" s="1" t="e">
        <f aca="false">v($A6,AE$3,r00,aa,WW,v_p)</f>
        <v>#NAME?</v>
      </c>
      <c r="AF6" s="1" t="e">
        <f aca="false">v($A6,AF$3,r00,aa,WW,v_p)</f>
        <v>#NAME?</v>
      </c>
    </row>
    <row r="7" customFormat="false" ht="14.65" hidden="false" customHeight="false" outlineLevel="0" collapsed="false">
      <c r="A7" s="0" t="n">
        <f aca="false">A6+$F$1</f>
        <v>0.65</v>
      </c>
      <c r="B7" s="1" t="e">
        <f aca="false">v($A7,B$3,r00,aa,WW,v_p)</f>
        <v>#NAME?</v>
      </c>
      <c r="C7" s="1" t="e">
        <f aca="false">v($A7,C$3,r00,aa,WW,v_p)</f>
        <v>#NAME?</v>
      </c>
      <c r="D7" s="1" t="e">
        <f aca="false">v($A7,D$3,r00,aa,WW,v_p)</f>
        <v>#NAME?</v>
      </c>
      <c r="E7" s="1" t="e">
        <f aca="false">v($A7,E$3,r00,aa,WW,v_p)</f>
        <v>#NAME?</v>
      </c>
      <c r="F7" s="1" t="e">
        <f aca="false">v($A7,F$3,r00,aa,WW,v_p)</f>
        <v>#NAME?</v>
      </c>
      <c r="G7" s="1" t="e">
        <f aca="false">v($A7,G$3,r00,aa,WW,v_p)</f>
        <v>#NAME?</v>
      </c>
      <c r="H7" s="1" t="e">
        <f aca="false">v($A7,H$3,r00,aa,WW,v_p)</f>
        <v>#NAME?</v>
      </c>
      <c r="I7" s="1" t="e">
        <f aca="false">v($A7,I$3,r00,aa,WW,v_p)</f>
        <v>#NAME?</v>
      </c>
      <c r="J7" s="1" t="e">
        <f aca="false">v($A7,J$3,r00,aa,WW,v_p)</f>
        <v>#NAME?</v>
      </c>
      <c r="K7" s="1" t="e">
        <f aca="false">v($A7,K$3,r00,aa,WW,v_p)</f>
        <v>#NAME?</v>
      </c>
      <c r="L7" s="1" t="e">
        <f aca="false">v($A7,L$3,r00,aa,WW,v_p)</f>
        <v>#NAME?</v>
      </c>
      <c r="M7" s="1" t="e">
        <f aca="false">v($A7,M$3,r00,aa,WW,v_p)</f>
        <v>#NAME?</v>
      </c>
      <c r="N7" s="1" t="e">
        <f aca="false">v($A7,N$3,r00,aa,WW,v_p)</f>
        <v>#NAME?</v>
      </c>
      <c r="O7" s="1" t="e">
        <f aca="false">v($A7,O$3,r00,aa,WW,v_p)</f>
        <v>#NAME?</v>
      </c>
      <c r="P7" s="1" t="e">
        <f aca="false">v($A7,P$3,r00,aa,WW,v_p)</f>
        <v>#NAME?</v>
      </c>
      <c r="Q7" s="1" t="e">
        <f aca="false">v($A7,Q$3,r00,aa,WW,v_p)</f>
        <v>#NAME?</v>
      </c>
      <c r="R7" s="1" t="e">
        <f aca="false">v($A7,R$3,r00,aa,WW,v_p)</f>
        <v>#NAME?</v>
      </c>
      <c r="S7" s="1" t="e">
        <f aca="false">v($A7,S$3,r00,aa,WW,v_p)</f>
        <v>#NAME?</v>
      </c>
      <c r="T7" s="1" t="e">
        <f aca="false">v($A7,T$3,r00,aa,WW,v_p)</f>
        <v>#NAME?</v>
      </c>
      <c r="U7" s="1" t="e">
        <f aca="false">v($A7,U$3,r00,aa,WW,v_p)</f>
        <v>#NAME?</v>
      </c>
      <c r="V7" s="1" t="e">
        <f aca="false">v($A7,V$3,r00,aa,WW,v_p)</f>
        <v>#NAME?</v>
      </c>
      <c r="W7" s="1" t="e">
        <f aca="false">v($A7,W$3,r00,aa,WW,v_p)</f>
        <v>#NAME?</v>
      </c>
      <c r="X7" s="1" t="e">
        <f aca="false">v($A7,X$3,r00,aa,WW,v_p)</f>
        <v>#NAME?</v>
      </c>
      <c r="Y7" s="1" t="e">
        <f aca="false">v($A7,Y$3,r00,aa,WW,v_p)</f>
        <v>#NAME?</v>
      </c>
      <c r="Z7" s="1" t="e">
        <f aca="false">v($A7,Z$3,r00,aa,WW,v_p)</f>
        <v>#NAME?</v>
      </c>
      <c r="AA7" s="1" t="e">
        <f aca="false">v($A7,AA$3,r00,aa,WW,v_p)</f>
        <v>#NAME?</v>
      </c>
      <c r="AB7" s="1" t="e">
        <f aca="false">v($A7,AB$3,r00,aa,WW,v_p)</f>
        <v>#NAME?</v>
      </c>
      <c r="AC7" s="1" t="e">
        <f aca="false">v($A7,AC$3,r00,aa,WW,v_p)</f>
        <v>#NAME?</v>
      </c>
      <c r="AD7" s="1" t="e">
        <f aca="false">v($A7,AD$3,r00,aa,WW,v_p)</f>
        <v>#NAME?</v>
      </c>
      <c r="AE7" s="1" t="e">
        <f aca="false">v($A7,AE$3,r00,aa,WW,v_p)</f>
        <v>#NAME?</v>
      </c>
      <c r="AF7" s="1" t="e">
        <f aca="false">v($A7,AF$3,r00,aa,WW,v_p)</f>
        <v>#NAME?</v>
      </c>
    </row>
    <row r="8" customFormat="false" ht="14.65" hidden="false" customHeight="false" outlineLevel="0" collapsed="false">
      <c r="A8" s="0" t="n">
        <f aca="false">A7+$F$1</f>
        <v>0.7</v>
      </c>
      <c r="B8" s="1" t="e">
        <f aca="false">v($A8,B$3,r00,aa,WW,v_p)</f>
        <v>#NAME?</v>
      </c>
      <c r="C8" s="1" t="e">
        <f aca="false">v($A8,C$3,r00,aa,WW,v_p)</f>
        <v>#NAME?</v>
      </c>
      <c r="D8" s="1" t="e">
        <f aca="false">v($A8,D$3,r00,aa,WW,v_p)</f>
        <v>#NAME?</v>
      </c>
      <c r="E8" s="1" t="e">
        <f aca="false">v($A8,E$3,r00,aa,WW,v_p)</f>
        <v>#NAME?</v>
      </c>
      <c r="F8" s="1" t="e">
        <f aca="false">v($A8,F$3,r00,aa,WW,v_p)</f>
        <v>#NAME?</v>
      </c>
      <c r="G8" s="1" t="e">
        <f aca="false">v($A8,G$3,r00,aa,WW,v_p)</f>
        <v>#NAME?</v>
      </c>
      <c r="H8" s="1" t="e">
        <f aca="false">v($A8,H$3,r00,aa,WW,v_p)</f>
        <v>#NAME?</v>
      </c>
      <c r="I8" s="1" t="e">
        <f aca="false">v($A8,I$3,r00,aa,WW,v_p)</f>
        <v>#NAME?</v>
      </c>
      <c r="J8" s="1" t="e">
        <f aca="false">v($A8,J$3,r00,aa,WW,v_p)</f>
        <v>#NAME?</v>
      </c>
      <c r="K8" s="1" t="e">
        <f aca="false">v($A8,K$3,r00,aa,WW,v_p)</f>
        <v>#NAME?</v>
      </c>
      <c r="L8" s="1" t="e">
        <f aca="false">v($A8,L$3,r00,aa,WW,v_p)</f>
        <v>#NAME?</v>
      </c>
      <c r="M8" s="1" t="e">
        <f aca="false">v($A8,M$3,r00,aa,WW,v_p)</f>
        <v>#NAME?</v>
      </c>
      <c r="N8" s="1" t="e">
        <f aca="false">v($A8,N$3,r00,aa,WW,v_p)</f>
        <v>#NAME?</v>
      </c>
      <c r="O8" s="1" t="e">
        <f aca="false">v($A8,O$3,r00,aa,WW,v_p)</f>
        <v>#NAME?</v>
      </c>
      <c r="P8" s="1" t="e">
        <f aca="false">v($A8,P$3,r00,aa,WW,v_p)</f>
        <v>#NAME?</v>
      </c>
      <c r="Q8" s="1" t="e">
        <f aca="false">v($A8,Q$3,r00,aa,WW,v_p)</f>
        <v>#NAME?</v>
      </c>
      <c r="R8" s="1" t="e">
        <f aca="false">v($A8,R$3,r00,aa,WW,v_p)</f>
        <v>#NAME?</v>
      </c>
      <c r="S8" s="1" t="e">
        <f aca="false">v($A8,S$3,r00,aa,WW,v_p)</f>
        <v>#NAME?</v>
      </c>
      <c r="T8" s="1" t="e">
        <f aca="false">v($A8,T$3,r00,aa,WW,v_p)</f>
        <v>#NAME?</v>
      </c>
      <c r="U8" s="1" t="e">
        <f aca="false">v($A8,U$3,r00,aa,WW,v_p)</f>
        <v>#NAME?</v>
      </c>
      <c r="V8" s="1" t="e">
        <f aca="false">v($A8,V$3,r00,aa,WW,v_p)</f>
        <v>#NAME?</v>
      </c>
      <c r="W8" s="1" t="e">
        <f aca="false">v($A8,W$3,r00,aa,WW,v_p)</f>
        <v>#NAME?</v>
      </c>
      <c r="X8" s="1" t="e">
        <f aca="false">v($A8,X$3,r00,aa,WW,v_p)</f>
        <v>#NAME?</v>
      </c>
      <c r="Y8" s="1" t="e">
        <f aca="false">v($A8,Y$3,r00,aa,WW,v_p)</f>
        <v>#NAME?</v>
      </c>
      <c r="Z8" s="1" t="e">
        <f aca="false">v($A8,Z$3,r00,aa,WW,v_p)</f>
        <v>#NAME?</v>
      </c>
      <c r="AA8" s="1" t="e">
        <f aca="false">v($A8,AA$3,r00,aa,WW,v_p)</f>
        <v>#NAME?</v>
      </c>
      <c r="AB8" s="1" t="e">
        <f aca="false">v($A8,AB$3,r00,aa,WW,v_p)</f>
        <v>#NAME?</v>
      </c>
      <c r="AC8" s="1" t="e">
        <f aca="false">v($A8,AC$3,r00,aa,WW,v_p)</f>
        <v>#NAME?</v>
      </c>
      <c r="AD8" s="1" t="e">
        <f aca="false">v($A8,AD$3,r00,aa,WW,v_p)</f>
        <v>#NAME?</v>
      </c>
      <c r="AE8" s="1" t="e">
        <f aca="false">v($A8,AE$3,r00,aa,WW,v_p)</f>
        <v>#NAME?</v>
      </c>
      <c r="AF8" s="1" t="e">
        <f aca="false">v($A8,AF$3,r00,aa,WW,v_p)</f>
        <v>#NAME?</v>
      </c>
    </row>
    <row r="9" customFormat="false" ht="14.65" hidden="false" customHeight="false" outlineLevel="0" collapsed="false">
      <c r="A9" s="0" t="n">
        <f aca="false">A8+$F$1</f>
        <v>0.75</v>
      </c>
      <c r="B9" s="1" t="e">
        <f aca="false">v($A9,B$3,r00,aa,WW,v_p)</f>
        <v>#NAME?</v>
      </c>
      <c r="C9" s="1" t="e">
        <f aca="false">v($A9,C$3,r00,aa,WW,v_p)</f>
        <v>#NAME?</v>
      </c>
      <c r="D9" s="1" t="e">
        <f aca="false">v($A9,D$3,r00,aa,WW,v_p)</f>
        <v>#NAME?</v>
      </c>
      <c r="E9" s="1" t="e">
        <f aca="false">v($A9,E$3,r00,aa,WW,v_p)</f>
        <v>#NAME?</v>
      </c>
      <c r="F9" s="1" t="e">
        <f aca="false">v($A9,F$3,r00,aa,WW,v_p)</f>
        <v>#NAME?</v>
      </c>
      <c r="G9" s="1" t="e">
        <f aca="false">v($A9,G$3,r00,aa,WW,v_p)</f>
        <v>#NAME?</v>
      </c>
      <c r="H9" s="1" t="e">
        <f aca="false">v($A9,H$3,r00,aa,WW,v_p)</f>
        <v>#NAME?</v>
      </c>
      <c r="I9" s="1" t="e">
        <f aca="false">v($A9,I$3,r00,aa,WW,v_p)</f>
        <v>#NAME?</v>
      </c>
      <c r="J9" s="1" t="e">
        <f aca="false">v($A9,J$3,r00,aa,WW,v_p)</f>
        <v>#NAME?</v>
      </c>
      <c r="K9" s="1" t="e">
        <f aca="false">v($A9,K$3,r00,aa,WW,v_p)</f>
        <v>#NAME?</v>
      </c>
      <c r="L9" s="1" t="e">
        <f aca="false">v($A9,L$3,r00,aa,WW,v_p)</f>
        <v>#NAME?</v>
      </c>
      <c r="M9" s="1" t="e">
        <f aca="false">v($A9,M$3,r00,aa,WW,v_p)</f>
        <v>#NAME?</v>
      </c>
      <c r="N9" s="1" t="e">
        <f aca="false">v($A9,N$3,r00,aa,WW,v_p)</f>
        <v>#NAME?</v>
      </c>
      <c r="O9" s="1" t="e">
        <f aca="false">v($A9,O$3,r00,aa,WW,v_p)</f>
        <v>#NAME?</v>
      </c>
      <c r="P9" s="1" t="e">
        <f aca="false">v($A9,P$3,r00,aa,WW,v_p)</f>
        <v>#NAME?</v>
      </c>
      <c r="Q9" s="1" t="e">
        <f aca="false">v($A9,Q$3,r00,aa,WW,v_p)</f>
        <v>#NAME?</v>
      </c>
      <c r="R9" s="1" t="e">
        <f aca="false">v($A9,R$3,r00,aa,WW,v_p)</f>
        <v>#NAME?</v>
      </c>
      <c r="S9" s="1" t="e">
        <f aca="false">v($A9,S$3,r00,aa,WW,v_p)</f>
        <v>#NAME?</v>
      </c>
      <c r="T9" s="1" t="e">
        <f aca="false">v($A9,T$3,r00,aa,WW,v_p)</f>
        <v>#NAME?</v>
      </c>
      <c r="U9" s="1" t="e">
        <f aca="false">v($A9,U$3,r00,aa,WW,v_p)</f>
        <v>#NAME?</v>
      </c>
      <c r="V9" s="1" t="e">
        <f aca="false">v($A9,V$3,r00,aa,WW,v_p)</f>
        <v>#NAME?</v>
      </c>
      <c r="W9" s="1" t="e">
        <f aca="false">v($A9,W$3,r00,aa,WW,v_p)</f>
        <v>#NAME?</v>
      </c>
      <c r="X9" s="1" t="e">
        <f aca="false">v($A9,X$3,r00,aa,WW,v_p)</f>
        <v>#NAME?</v>
      </c>
      <c r="Y9" s="1" t="e">
        <f aca="false">v($A9,Y$3,r00,aa,WW,v_p)</f>
        <v>#NAME?</v>
      </c>
      <c r="Z9" s="1" t="e">
        <f aca="false">v($A9,Z$3,r00,aa,WW,v_p)</f>
        <v>#NAME?</v>
      </c>
      <c r="AA9" s="1" t="e">
        <f aca="false">v($A9,AA$3,r00,aa,WW,v_p)</f>
        <v>#NAME?</v>
      </c>
      <c r="AB9" s="1" t="e">
        <f aca="false">v($A9,AB$3,r00,aa,WW,v_p)</f>
        <v>#NAME?</v>
      </c>
      <c r="AC9" s="1" t="e">
        <f aca="false">v($A9,AC$3,r00,aa,WW,v_p)</f>
        <v>#NAME?</v>
      </c>
      <c r="AD9" s="1" t="e">
        <f aca="false">v($A9,AD$3,r00,aa,WW,v_p)</f>
        <v>#NAME?</v>
      </c>
      <c r="AE9" s="1" t="e">
        <f aca="false">v($A9,AE$3,r00,aa,WW,v_p)</f>
        <v>#NAME?</v>
      </c>
      <c r="AF9" s="1" t="e">
        <f aca="false">v($A9,AF$3,r00,aa,WW,v_p)</f>
        <v>#NAME?</v>
      </c>
    </row>
    <row r="10" customFormat="false" ht="14.65" hidden="false" customHeight="false" outlineLevel="0" collapsed="false">
      <c r="A10" s="0" t="n">
        <f aca="false">A9+$F$1</f>
        <v>0.8</v>
      </c>
      <c r="B10" s="1" t="e">
        <f aca="false">v($A10,B$3,r00,aa,WW,v_p)</f>
        <v>#NAME?</v>
      </c>
      <c r="C10" s="1" t="e">
        <f aca="false">v($A10,C$3,r00,aa,WW,v_p)</f>
        <v>#NAME?</v>
      </c>
      <c r="D10" s="1" t="e">
        <f aca="false">v($A10,D$3,r00,aa,WW,v_p)</f>
        <v>#NAME?</v>
      </c>
      <c r="E10" s="1" t="e">
        <f aca="false">v($A10,E$3,r00,aa,WW,v_p)</f>
        <v>#NAME?</v>
      </c>
      <c r="F10" s="1" t="e">
        <f aca="false">v($A10,F$3,r00,aa,WW,v_p)</f>
        <v>#NAME?</v>
      </c>
      <c r="G10" s="1" t="e">
        <f aca="false">v($A10,G$3,r00,aa,WW,v_p)</f>
        <v>#NAME?</v>
      </c>
      <c r="H10" s="1" t="e">
        <f aca="false">v($A10,H$3,r00,aa,WW,v_p)</f>
        <v>#NAME?</v>
      </c>
      <c r="I10" s="1" t="e">
        <f aca="false">v($A10,I$3,r00,aa,WW,v_p)</f>
        <v>#NAME?</v>
      </c>
      <c r="J10" s="1" t="e">
        <f aca="false">v($A10,J$3,r00,aa,WW,v_p)</f>
        <v>#NAME?</v>
      </c>
      <c r="K10" s="1" t="e">
        <f aca="false">v($A10,K$3,r00,aa,WW,v_p)</f>
        <v>#NAME?</v>
      </c>
      <c r="L10" s="1" t="e">
        <f aca="false">v($A10,L$3,r00,aa,WW,v_p)</f>
        <v>#NAME?</v>
      </c>
      <c r="M10" s="1" t="e">
        <f aca="false">v($A10,M$3,r00,aa,WW,v_p)</f>
        <v>#NAME?</v>
      </c>
      <c r="N10" s="1" t="e">
        <f aca="false">v($A10,N$3,r00,aa,WW,v_p)</f>
        <v>#NAME?</v>
      </c>
      <c r="O10" s="1" t="e">
        <f aca="false">v($A10,O$3,r00,aa,WW,v_p)</f>
        <v>#NAME?</v>
      </c>
      <c r="P10" s="1" t="e">
        <f aca="false">v($A10,P$3,r00,aa,WW,v_p)</f>
        <v>#NAME?</v>
      </c>
      <c r="Q10" s="1" t="e">
        <f aca="false">v($A10,Q$3,r00,aa,WW,v_p)</f>
        <v>#NAME?</v>
      </c>
      <c r="R10" s="1" t="e">
        <f aca="false">v($A10,R$3,r00,aa,WW,v_p)</f>
        <v>#NAME?</v>
      </c>
      <c r="S10" s="1" t="e">
        <f aca="false">v($A10,S$3,r00,aa,WW,v_p)</f>
        <v>#NAME?</v>
      </c>
      <c r="T10" s="1" t="e">
        <f aca="false">v($A10,T$3,r00,aa,WW,v_p)</f>
        <v>#NAME?</v>
      </c>
      <c r="U10" s="1" t="e">
        <f aca="false">v($A10,U$3,r00,aa,WW,v_p)</f>
        <v>#NAME?</v>
      </c>
      <c r="V10" s="1" t="e">
        <f aca="false">v($A10,V$3,r00,aa,WW,v_p)</f>
        <v>#NAME?</v>
      </c>
      <c r="W10" s="1" t="e">
        <f aca="false">v($A10,W$3,r00,aa,WW,v_p)</f>
        <v>#NAME?</v>
      </c>
      <c r="X10" s="1" t="e">
        <f aca="false">v($A10,X$3,r00,aa,WW,v_p)</f>
        <v>#NAME?</v>
      </c>
      <c r="Y10" s="1" t="e">
        <f aca="false">v($A10,Y$3,r00,aa,WW,v_p)</f>
        <v>#NAME?</v>
      </c>
      <c r="Z10" s="1" t="e">
        <f aca="false">v($A10,Z$3,r00,aa,WW,v_p)</f>
        <v>#NAME?</v>
      </c>
      <c r="AA10" s="1" t="e">
        <f aca="false">v($A10,AA$3,r00,aa,WW,v_p)</f>
        <v>#NAME?</v>
      </c>
      <c r="AB10" s="1" t="e">
        <f aca="false">v($A10,AB$3,r00,aa,WW,v_p)</f>
        <v>#NAME?</v>
      </c>
      <c r="AC10" s="1" t="e">
        <f aca="false">v($A10,AC$3,r00,aa,WW,v_p)</f>
        <v>#NAME?</v>
      </c>
      <c r="AD10" s="1" t="e">
        <f aca="false">v($A10,AD$3,r00,aa,WW,v_p)</f>
        <v>#NAME?</v>
      </c>
      <c r="AE10" s="1" t="e">
        <f aca="false">v($A10,AE$3,r00,aa,WW,v_p)</f>
        <v>#NAME?</v>
      </c>
      <c r="AF10" s="1" t="e">
        <f aca="false">v($A10,AF$3,r00,aa,WW,v_p)</f>
        <v>#NAME?</v>
      </c>
    </row>
    <row r="11" customFormat="false" ht="14.65" hidden="false" customHeight="false" outlineLevel="0" collapsed="false">
      <c r="A11" s="0" t="n">
        <f aca="false">A10+$F$1</f>
        <v>0.85</v>
      </c>
      <c r="B11" s="1" t="e">
        <f aca="false">v($A11,B$3,r00,aa,WW,v_p)</f>
        <v>#NAME?</v>
      </c>
      <c r="C11" s="1" t="e">
        <f aca="false">v($A11,C$3,r00,aa,WW,v_p)</f>
        <v>#NAME?</v>
      </c>
      <c r="D11" s="1" t="e">
        <f aca="false">v($A11,D$3,r00,aa,WW,v_p)</f>
        <v>#NAME?</v>
      </c>
      <c r="E11" s="1" t="e">
        <f aca="false">v($A11,E$3,r00,aa,WW,v_p)</f>
        <v>#NAME?</v>
      </c>
      <c r="F11" s="1" t="e">
        <f aca="false">v($A11,F$3,r00,aa,WW,v_p)</f>
        <v>#NAME?</v>
      </c>
      <c r="G11" s="1" t="e">
        <f aca="false">v($A11,G$3,r00,aa,WW,v_p)</f>
        <v>#NAME?</v>
      </c>
      <c r="H11" s="1" t="e">
        <f aca="false">v($A11,H$3,r00,aa,WW,v_p)</f>
        <v>#NAME?</v>
      </c>
      <c r="I11" s="1" t="e">
        <f aca="false">v($A11,I$3,r00,aa,WW,v_p)</f>
        <v>#NAME?</v>
      </c>
      <c r="J11" s="1" t="e">
        <f aca="false">v($A11,J$3,r00,aa,WW,v_p)</f>
        <v>#NAME?</v>
      </c>
      <c r="K11" s="1" t="e">
        <f aca="false">v($A11,K$3,r00,aa,WW,v_p)</f>
        <v>#NAME?</v>
      </c>
      <c r="L11" s="1" t="e">
        <f aca="false">v($A11,L$3,r00,aa,WW,v_p)</f>
        <v>#NAME?</v>
      </c>
      <c r="M11" s="1" t="e">
        <f aca="false">v($A11,M$3,r00,aa,WW,v_p)</f>
        <v>#NAME?</v>
      </c>
      <c r="N11" s="1" t="e">
        <f aca="false">v($A11,N$3,r00,aa,WW,v_p)</f>
        <v>#NAME?</v>
      </c>
      <c r="O11" s="1" t="e">
        <f aca="false">v($A11,O$3,r00,aa,WW,v_p)</f>
        <v>#NAME?</v>
      </c>
      <c r="P11" s="1" t="e">
        <f aca="false">v($A11,P$3,r00,aa,WW,v_p)</f>
        <v>#NAME?</v>
      </c>
      <c r="Q11" s="1" t="e">
        <f aca="false">v($A11,Q$3,r00,aa,WW,v_p)</f>
        <v>#NAME?</v>
      </c>
      <c r="R11" s="1" t="e">
        <f aca="false">v($A11,R$3,r00,aa,WW,v_p)</f>
        <v>#NAME?</v>
      </c>
      <c r="S11" s="1" t="e">
        <f aca="false">v($A11,S$3,r00,aa,WW,v_p)</f>
        <v>#NAME?</v>
      </c>
      <c r="T11" s="1" t="e">
        <f aca="false">v($A11,T$3,r00,aa,WW,v_p)</f>
        <v>#NAME?</v>
      </c>
      <c r="U11" s="1" t="e">
        <f aca="false">v($A11,U$3,r00,aa,WW,v_p)</f>
        <v>#NAME?</v>
      </c>
      <c r="V11" s="1" t="e">
        <f aca="false">v($A11,V$3,r00,aa,WW,v_p)</f>
        <v>#NAME?</v>
      </c>
      <c r="W11" s="1" t="e">
        <f aca="false">v($A11,W$3,r00,aa,WW,v_p)</f>
        <v>#NAME?</v>
      </c>
      <c r="X11" s="1" t="e">
        <f aca="false">v($A11,X$3,r00,aa,WW,v_p)</f>
        <v>#NAME?</v>
      </c>
      <c r="Y11" s="1" t="e">
        <f aca="false">v($A11,Y$3,r00,aa,WW,v_p)</f>
        <v>#NAME?</v>
      </c>
      <c r="Z11" s="1" t="e">
        <f aca="false">v($A11,Z$3,r00,aa,WW,v_p)</f>
        <v>#NAME?</v>
      </c>
      <c r="AA11" s="1" t="e">
        <f aca="false">v($A11,AA$3,r00,aa,WW,v_p)</f>
        <v>#NAME?</v>
      </c>
      <c r="AB11" s="1" t="e">
        <f aca="false">v($A11,AB$3,r00,aa,WW,v_p)</f>
        <v>#NAME?</v>
      </c>
      <c r="AC11" s="1" t="e">
        <f aca="false">v($A11,AC$3,r00,aa,WW,v_p)</f>
        <v>#NAME?</v>
      </c>
      <c r="AD11" s="1" t="e">
        <f aca="false">v($A11,AD$3,r00,aa,WW,v_p)</f>
        <v>#NAME?</v>
      </c>
      <c r="AE11" s="1" t="e">
        <f aca="false">v($A11,AE$3,r00,aa,WW,v_p)</f>
        <v>#NAME?</v>
      </c>
      <c r="AF11" s="1" t="e">
        <f aca="false">v($A11,AF$3,r00,aa,WW,v_p)</f>
        <v>#NAME?</v>
      </c>
    </row>
    <row r="12" customFormat="false" ht="14.65" hidden="false" customHeight="false" outlineLevel="0" collapsed="false">
      <c r="A12" s="0" t="n">
        <f aca="false">A11+$F$1</f>
        <v>0.9</v>
      </c>
      <c r="B12" s="1" t="e">
        <f aca="false">v($A12,B$3,r00,aa,WW,v_p)</f>
        <v>#NAME?</v>
      </c>
      <c r="C12" s="1" t="e">
        <f aca="false">v($A12,C$3,r00,aa,WW,v_p)</f>
        <v>#NAME?</v>
      </c>
      <c r="D12" s="1" t="e">
        <f aca="false">v($A12,D$3,r00,aa,WW,v_p)</f>
        <v>#NAME?</v>
      </c>
      <c r="E12" s="1" t="e">
        <f aca="false">v($A12,E$3,r00,aa,WW,v_p)</f>
        <v>#NAME?</v>
      </c>
      <c r="F12" s="1" t="e">
        <f aca="false">v($A12,F$3,r00,aa,WW,v_p)</f>
        <v>#NAME?</v>
      </c>
      <c r="G12" s="1" t="e">
        <f aca="false">v($A12,G$3,r00,aa,WW,v_p)</f>
        <v>#NAME?</v>
      </c>
      <c r="H12" s="1" t="e">
        <f aca="false">v($A12,H$3,r00,aa,WW,v_p)</f>
        <v>#NAME?</v>
      </c>
      <c r="I12" s="1" t="e">
        <f aca="false">v($A12,I$3,r00,aa,WW,v_p)</f>
        <v>#NAME?</v>
      </c>
      <c r="J12" s="1" t="e">
        <f aca="false">v($A12,J$3,r00,aa,WW,v_p)</f>
        <v>#NAME?</v>
      </c>
      <c r="K12" s="1" t="e">
        <f aca="false">v($A12,K$3,r00,aa,WW,v_p)</f>
        <v>#NAME?</v>
      </c>
      <c r="L12" s="1" t="e">
        <f aca="false">v($A12,L$3,r00,aa,WW,v_p)</f>
        <v>#NAME?</v>
      </c>
      <c r="M12" s="1" t="e">
        <f aca="false">v($A12,M$3,r00,aa,WW,v_p)</f>
        <v>#NAME?</v>
      </c>
      <c r="N12" s="1" t="e">
        <f aca="false">v($A12,N$3,r00,aa,WW,v_p)</f>
        <v>#NAME?</v>
      </c>
      <c r="O12" s="1" t="e">
        <f aca="false">v($A12,O$3,r00,aa,WW,v_p)</f>
        <v>#NAME?</v>
      </c>
      <c r="P12" s="1" t="e">
        <f aca="false">v($A12,P$3,r00,aa,WW,v_p)</f>
        <v>#NAME?</v>
      </c>
      <c r="Q12" s="1" t="e">
        <f aca="false">v($A12,Q$3,r00,aa,WW,v_p)</f>
        <v>#NAME?</v>
      </c>
      <c r="R12" s="1" t="e">
        <f aca="false">v($A12,R$3,r00,aa,WW,v_p)</f>
        <v>#NAME?</v>
      </c>
      <c r="S12" s="1" t="e">
        <f aca="false">v($A12,S$3,r00,aa,WW,v_p)</f>
        <v>#NAME?</v>
      </c>
      <c r="T12" s="1" t="e">
        <f aca="false">v($A12,T$3,r00,aa,WW,v_p)</f>
        <v>#NAME?</v>
      </c>
      <c r="U12" s="1" t="e">
        <f aca="false">v($A12,U$3,r00,aa,WW,v_p)</f>
        <v>#NAME?</v>
      </c>
      <c r="V12" s="1" t="e">
        <f aca="false">v($A12,V$3,r00,aa,WW,v_p)</f>
        <v>#NAME?</v>
      </c>
      <c r="W12" s="1" t="e">
        <f aca="false">v($A12,W$3,r00,aa,WW,v_p)</f>
        <v>#NAME?</v>
      </c>
      <c r="X12" s="1" t="e">
        <f aca="false">v($A12,X$3,r00,aa,WW,v_p)</f>
        <v>#NAME?</v>
      </c>
      <c r="Y12" s="1" t="e">
        <f aca="false">v($A12,Y$3,r00,aa,WW,v_p)</f>
        <v>#NAME?</v>
      </c>
      <c r="Z12" s="1" t="e">
        <f aca="false">v($A12,Z$3,r00,aa,WW,v_p)</f>
        <v>#NAME?</v>
      </c>
      <c r="AA12" s="1" t="e">
        <f aca="false">v($A12,AA$3,r00,aa,WW,v_p)</f>
        <v>#NAME?</v>
      </c>
      <c r="AB12" s="1" t="e">
        <f aca="false">v($A12,AB$3,r00,aa,WW,v_p)</f>
        <v>#NAME?</v>
      </c>
      <c r="AC12" s="1" t="e">
        <f aca="false">v($A12,AC$3,r00,aa,WW,v_p)</f>
        <v>#NAME?</v>
      </c>
      <c r="AD12" s="1" t="e">
        <f aca="false">v($A12,AD$3,r00,aa,WW,v_p)</f>
        <v>#NAME?</v>
      </c>
      <c r="AE12" s="1" t="e">
        <f aca="false">v($A12,AE$3,r00,aa,WW,v_p)</f>
        <v>#NAME?</v>
      </c>
      <c r="AF12" s="1" t="e">
        <f aca="false">v($A12,AF$3,r00,aa,WW,v_p)</f>
        <v>#NAME?</v>
      </c>
    </row>
    <row r="13" customFormat="false" ht="14.65" hidden="false" customHeight="false" outlineLevel="0" collapsed="false">
      <c r="A13" s="0" t="n">
        <f aca="false">A12+$F$1</f>
        <v>0.95</v>
      </c>
      <c r="B13" s="1" t="e">
        <f aca="false">v($A13,B$3,r00,aa,WW,v_p)</f>
        <v>#NAME?</v>
      </c>
      <c r="C13" s="1" t="e">
        <f aca="false">v($A13,C$3,r00,aa,WW,v_p)</f>
        <v>#NAME?</v>
      </c>
      <c r="D13" s="1" t="e">
        <f aca="false">v($A13,D$3,r00,aa,WW,v_p)</f>
        <v>#NAME?</v>
      </c>
      <c r="E13" s="1" t="e">
        <f aca="false">v($A13,E$3,r00,aa,WW,v_p)</f>
        <v>#NAME?</v>
      </c>
      <c r="F13" s="1" t="e">
        <f aca="false">v($A13,F$3,r00,aa,WW,v_p)</f>
        <v>#NAME?</v>
      </c>
      <c r="G13" s="1" t="e">
        <f aca="false">v($A13,G$3,r00,aa,WW,v_p)</f>
        <v>#NAME?</v>
      </c>
      <c r="H13" s="1" t="e">
        <f aca="false">v($A13,H$3,r00,aa,WW,v_p)</f>
        <v>#NAME?</v>
      </c>
      <c r="I13" s="1" t="e">
        <f aca="false">v($A13,I$3,r00,aa,WW,v_p)</f>
        <v>#NAME?</v>
      </c>
      <c r="J13" s="1" t="e">
        <f aca="false">v($A13,J$3,r00,aa,WW,v_p)</f>
        <v>#NAME?</v>
      </c>
      <c r="K13" s="1" t="e">
        <f aca="false">v($A13,K$3,r00,aa,WW,v_p)</f>
        <v>#NAME?</v>
      </c>
      <c r="L13" s="1" t="e">
        <f aca="false">v($A13,L$3,r00,aa,WW,v_p)</f>
        <v>#NAME?</v>
      </c>
      <c r="M13" s="1" t="e">
        <f aca="false">v($A13,M$3,r00,aa,WW,v_p)</f>
        <v>#NAME?</v>
      </c>
      <c r="N13" s="1" t="e">
        <f aca="false">v($A13,N$3,r00,aa,WW,v_p)</f>
        <v>#NAME?</v>
      </c>
      <c r="O13" s="1" t="e">
        <f aca="false">v($A13,O$3,r00,aa,WW,v_p)</f>
        <v>#NAME?</v>
      </c>
      <c r="P13" s="1" t="e">
        <f aca="false">v($A13,P$3,r00,aa,WW,v_p)</f>
        <v>#NAME?</v>
      </c>
      <c r="Q13" s="1" t="e">
        <f aca="false">v($A13,Q$3,r00,aa,WW,v_p)</f>
        <v>#NAME?</v>
      </c>
      <c r="R13" s="1" t="e">
        <f aca="false">v($A13,R$3,r00,aa,WW,v_p)</f>
        <v>#NAME?</v>
      </c>
      <c r="S13" s="1" t="e">
        <f aca="false">v($A13,S$3,r00,aa,WW,v_p)</f>
        <v>#NAME?</v>
      </c>
      <c r="T13" s="1" t="e">
        <f aca="false">v($A13,T$3,r00,aa,WW,v_p)</f>
        <v>#NAME?</v>
      </c>
      <c r="U13" s="1" t="e">
        <f aca="false">v($A13,U$3,r00,aa,WW,v_p)</f>
        <v>#NAME?</v>
      </c>
      <c r="V13" s="1" t="e">
        <f aca="false">v($A13,V$3,r00,aa,WW,v_p)</f>
        <v>#NAME?</v>
      </c>
      <c r="W13" s="1" t="e">
        <f aca="false">v($A13,W$3,r00,aa,WW,v_p)</f>
        <v>#NAME?</v>
      </c>
      <c r="X13" s="1" t="e">
        <f aca="false">v($A13,X$3,r00,aa,WW,v_p)</f>
        <v>#NAME?</v>
      </c>
      <c r="Y13" s="1" t="e">
        <f aca="false">v($A13,Y$3,r00,aa,WW,v_p)</f>
        <v>#NAME?</v>
      </c>
      <c r="Z13" s="1" t="e">
        <f aca="false">v($A13,Z$3,r00,aa,WW,v_p)</f>
        <v>#NAME?</v>
      </c>
      <c r="AA13" s="1" t="e">
        <f aca="false">v($A13,AA$3,r00,aa,WW,v_p)</f>
        <v>#NAME?</v>
      </c>
      <c r="AB13" s="1" t="e">
        <f aca="false">v($A13,AB$3,r00,aa,WW,v_p)</f>
        <v>#NAME?</v>
      </c>
      <c r="AC13" s="1" t="e">
        <f aca="false">v($A13,AC$3,r00,aa,WW,v_p)</f>
        <v>#NAME?</v>
      </c>
      <c r="AD13" s="1" t="e">
        <f aca="false">v($A13,AD$3,r00,aa,WW,v_p)</f>
        <v>#NAME?</v>
      </c>
      <c r="AE13" s="1" t="e">
        <f aca="false">v($A13,AE$3,r00,aa,WW,v_p)</f>
        <v>#NAME?</v>
      </c>
      <c r="AF13" s="1" t="e">
        <f aca="false">v($A13,AF$3,r00,aa,WW,v_p)</f>
        <v>#NAME?</v>
      </c>
    </row>
    <row r="14" customFormat="false" ht="14.65" hidden="false" customHeight="false" outlineLevel="0" collapsed="false">
      <c r="A14" s="0" t="n">
        <f aca="false">A13+$F$1</f>
        <v>1</v>
      </c>
      <c r="B14" s="1" t="e">
        <f aca="false">v($A14,B$3,r00,aa,WW,v_p)</f>
        <v>#NAME?</v>
      </c>
      <c r="C14" s="1" t="e">
        <f aca="false">v($A14,C$3,r00,aa,WW,v_p)</f>
        <v>#NAME?</v>
      </c>
      <c r="D14" s="1" t="e">
        <f aca="false">v($A14,D$3,r00,aa,WW,v_p)</f>
        <v>#NAME?</v>
      </c>
      <c r="E14" s="1" t="e">
        <f aca="false">v($A14,E$3,r00,aa,WW,v_p)</f>
        <v>#NAME?</v>
      </c>
      <c r="F14" s="1" t="e">
        <f aca="false">v($A14,F$3,r00,aa,WW,v_p)</f>
        <v>#NAME?</v>
      </c>
      <c r="G14" s="1" t="e">
        <f aca="false">v($A14,G$3,r00,aa,WW,v_p)</f>
        <v>#NAME?</v>
      </c>
      <c r="H14" s="1" t="e">
        <f aca="false">v($A14,H$3,r00,aa,WW,v_p)</f>
        <v>#NAME?</v>
      </c>
      <c r="I14" s="1" t="e">
        <f aca="false">v($A14,I$3,r00,aa,WW,v_p)</f>
        <v>#NAME?</v>
      </c>
      <c r="J14" s="1" t="e">
        <f aca="false">v($A14,J$3,r00,aa,WW,v_p)</f>
        <v>#NAME?</v>
      </c>
      <c r="K14" s="1" t="e">
        <f aca="false">v($A14,K$3,r00,aa,WW,v_p)</f>
        <v>#NAME?</v>
      </c>
      <c r="L14" s="1" t="e">
        <f aca="false">v($A14,L$3,r00,aa,WW,v_p)</f>
        <v>#NAME?</v>
      </c>
      <c r="M14" s="1" t="e">
        <f aca="false">v($A14,M$3,r00,aa,WW,v_p)</f>
        <v>#NAME?</v>
      </c>
      <c r="N14" s="1" t="e">
        <f aca="false">v($A14,N$3,r00,aa,WW,v_p)</f>
        <v>#NAME?</v>
      </c>
      <c r="O14" s="1" t="e">
        <f aca="false">v($A14,O$3,r00,aa,WW,v_p)</f>
        <v>#NAME?</v>
      </c>
      <c r="P14" s="1" t="e">
        <f aca="false">v($A14,P$3,r00,aa,WW,v_p)</f>
        <v>#NAME?</v>
      </c>
      <c r="Q14" s="1" t="e">
        <f aca="false">v($A14,Q$3,r00,aa,WW,v_p)</f>
        <v>#NAME?</v>
      </c>
      <c r="R14" s="1" t="e">
        <f aca="false">v($A14,R$3,r00,aa,WW,v_p)</f>
        <v>#NAME?</v>
      </c>
      <c r="S14" s="1" t="e">
        <f aca="false">v($A14,S$3,r00,aa,WW,v_p)</f>
        <v>#NAME?</v>
      </c>
      <c r="T14" s="1" t="e">
        <f aca="false">v($A14,T$3,r00,aa,WW,v_p)</f>
        <v>#NAME?</v>
      </c>
      <c r="U14" s="1" t="e">
        <f aca="false">v($A14,U$3,r00,aa,WW,v_p)</f>
        <v>#NAME?</v>
      </c>
      <c r="V14" s="1" t="e">
        <f aca="false">v($A14,V$3,r00,aa,WW,v_p)</f>
        <v>#NAME?</v>
      </c>
      <c r="W14" s="1" t="e">
        <f aca="false">v($A14,W$3,r00,aa,WW,v_p)</f>
        <v>#NAME?</v>
      </c>
      <c r="X14" s="1" t="e">
        <f aca="false">v($A14,X$3,r00,aa,WW,v_p)</f>
        <v>#NAME?</v>
      </c>
      <c r="Y14" s="1" t="e">
        <f aca="false">v($A14,Y$3,r00,aa,WW,v_p)</f>
        <v>#NAME?</v>
      </c>
      <c r="Z14" s="1" t="e">
        <f aca="false">v($A14,Z$3,r00,aa,WW,v_p)</f>
        <v>#NAME?</v>
      </c>
      <c r="AA14" s="1" t="e">
        <f aca="false">v($A14,AA$3,r00,aa,WW,v_p)</f>
        <v>#NAME?</v>
      </c>
      <c r="AB14" s="1" t="e">
        <f aca="false">v($A14,AB$3,r00,aa,WW,v_p)</f>
        <v>#NAME?</v>
      </c>
      <c r="AC14" s="1" t="e">
        <f aca="false">v($A14,AC$3,r00,aa,WW,v_p)</f>
        <v>#NAME?</v>
      </c>
      <c r="AD14" s="1" t="e">
        <f aca="false">v($A14,AD$3,r00,aa,WW,v_p)</f>
        <v>#NAME?</v>
      </c>
      <c r="AE14" s="1" t="e">
        <f aca="false">v($A14,AE$3,r00,aa,WW,v_p)</f>
        <v>#NAME?</v>
      </c>
      <c r="AF14" s="1" t="e">
        <f aca="false">v($A14,AF$3,r00,aa,WW,v_p)</f>
        <v>#NAME?</v>
      </c>
    </row>
    <row r="15" customFormat="false" ht="14.65" hidden="false" customHeight="false" outlineLevel="0" collapsed="false">
      <c r="A15" s="0" t="n">
        <f aca="false">A14+$F$1</f>
        <v>1.05</v>
      </c>
      <c r="B15" s="1" t="e">
        <f aca="false">v($A15,B$3,r00,aa,WW,v_p)</f>
        <v>#NAME?</v>
      </c>
      <c r="C15" s="1" t="e">
        <f aca="false">v($A15,C$3,r00,aa,WW,v_p)</f>
        <v>#NAME?</v>
      </c>
      <c r="D15" s="1" t="e">
        <f aca="false">v($A15,D$3,r00,aa,WW,v_p)</f>
        <v>#NAME?</v>
      </c>
      <c r="E15" s="1" t="e">
        <f aca="false">v($A15,E$3,r00,aa,WW,v_p)</f>
        <v>#NAME?</v>
      </c>
      <c r="F15" s="1" t="e">
        <f aca="false">v($A15,F$3,r00,aa,WW,v_p)</f>
        <v>#NAME?</v>
      </c>
      <c r="G15" s="1" t="e">
        <f aca="false">v($A15,G$3,r00,aa,WW,v_p)</f>
        <v>#NAME?</v>
      </c>
      <c r="H15" s="1" t="e">
        <f aca="false">v($A15,H$3,r00,aa,WW,v_p)</f>
        <v>#NAME?</v>
      </c>
      <c r="I15" s="1" t="e">
        <f aca="false">v($A15,I$3,r00,aa,WW,v_p)</f>
        <v>#NAME?</v>
      </c>
      <c r="J15" s="1" t="e">
        <f aca="false">v($A15,J$3,r00,aa,WW,v_p)</f>
        <v>#NAME?</v>
      </c>
      <c r="K15" s="1" t="e">
        <f aca="false">v($A15,K$3,r00,aa,WW,v_p)</f>
        <v>#NAME?</v>
      </c>
      <c r="L15" s="1" t="e">
        <f aca="false">v($A15,L$3,r00,aa,WW,v_p)</f>
        <v>#NAME?</v>
      </c>
      <c r="M15" s="1" t="e">
        <f aca="false">v($A15,M$3,r00,aa,WW,v_p)</f>
        <v>#NAME?</v>
      </c>
      <c r="N15" s="1" t="e">
        <f aca="false">v($A15,N$3,r00,aa,WW,v_p)</f>
        <v>#NAME?</v>
      </c>
      <c r="O15" s="1" t="e">
        <f aca="false">v($A15,O$3,r00,aa,WW,v_p)</f>
        <v>#NAME?</v>
      </c>
      <c r="P15" s="1" t="e">
        <f aca="false">v($A15,P$3,r00,aa,WW,v_p)</f>
        <v>#NAME?</v>
      </c>
      <c r="Q15" s="1" t="e">
        <f aca="false">v($A15,Q$3,r00,aa,WW,v_p)</f>
        <v>#NAME?</v>
      </c>
      <c r="R15" s="1" t="e">
        <f aca="false">v($A15,R$3,r00,aa,WW,v_p)</f>
        <v>#NAME?</v>
      </c>
      <c r="S15" s="1" t="e">
        <f aca="false">v($A15,S$3,r00,aa,WW,v_p)</f>
        <v>#NAME?</v>
      </c>
      <c r="T15" s="1" t="e">
        <f aca="false">v($A15,T$3,r00,aa,WW,v_p)</f>
        <v>#NAME?</v>
      </c>
      <c r="U15" s="1" t="e">
        <f aca="false">v($A15,U$3,r00,aa,WW,v_p)</f>
        <v>#NAME?</v>
      </c>
      <c r="V15" s="1" t="e">
        <f aca="false">v($A15,V$3,r00,aa,WW,v_p)</f>
        <v>#NAME?</v>
      </c>
      <c r="W15" s="1" t="e">
        <f aca="false">v($A15,W$3,r00,aa,WW,v_p)</f>
        <v>#NAME?</v>
      </c>
      <c r="X15" s="1" t="e">
        <f aca="false">v($A15,X$3,r00,aa,WW,v_p)</f>
        <v>#NAME?</v>
      </c>
      <c r="Y15" s="1" t="e">
        <f aca="false">v($A15,Y$3,r00,aa,WW,v_p)</f>
        <v>#NAME?</v>
      </c>
      <c r="Z15" s="1" t="e">
        <f aca="false">v($A15,Z$3,r00,aa,WW,v_p)</f>
        <v>#NAME?</v>
      </c>
      <c r="AA15" s="1" t="e">
        <f aca="false">v($A15,AA$3,r00,aa,WW,v_p)</f>
        <v>#NAME?</v>
      </c>
      <c r="AB15" s="1" t="e">
        <f aca="false">v($A15,AB$3,r00,aa,WW,v_p)</f>
        <v>#NAME?</v>
      </c>
      <c r="AC15" s="1" t="e">
        <f aca="false">v($A15,AC$3,r00,aa,WW,v_p)</f>
        <v>#NAME?</v>
      </c>
      <c r="AD15" s="1" t="e">
        <f aca="false">v($A15,AD$3,r00,aa,WW,v_p)</f>
        <v>#NAME?</v>
      </c>
      <c r="AE15" s="1" t="e">
        <f aca="false">v($A15,AE$3,r00,aa,WW,v_p)</f>
        <v>#NAME?</v>
      </c>
      <c r="AF15" s="1" t="e">
        <f aca="false">v($A15,AF$3,r00,aa,WW,v_p)</f>
        <v>#NAME?</v>
      </c>
    </row>
    <row r="16" customFormat="false" ht="14.65" hidden="false" customHeight="false" outlineLevel="0" collapsed="false">
      <c r="A16" s="0" t="n">
        <f aca="false">A15+$F$1</f>
        <v>1.1</v>
      </c>
      <c r="B16" s="1" t="e">
        <f aca="false">v($A16,B$3,r00,aa,WW,v_p)</f>
        <v>#NAME?</v>
      </c>
      <c r="C16" s="1" t="e">
        <f aca="false">v($A16,C$3,r00,aa,WW,v_p)</f>
        <v>#NAME?</v>
      </c>
      <c r="D16" s="1" t="e">
        <f aca="false">v($A16,D$3,r00,aa,WW,v_p)</f>
        <v>#NAME?</v>
      </c>
      <c r="E16" s="1" t="e">
        <f aca="false">v($A16,E$3,r00,aa,WW,v_p)</f>
        <v>#NAME?</v>
      </c>
      <c r="F16" s="1" t="e">
        <f aca="false">v($A16,F$3,r00,aa,WW,v_p)</f>
        <v>#NAME?</v>
      </c>
      <c r="G16" s="1" t="e">
        <f aca="false">v($A16,G$3,r00,aa,WW,v_p)</f>
        <v>#NAME?</v>
      </c>
      <c r="H16" s="1" t="e">
        <f aca="false">v($A16,H$3,r00,aa,WW,v_p)</f>
        <v>#NAME?</v>
      </c>
      <c r="I16" s="1" t="e">
        <f aca="false">v($A16,I$3,r00,aa,WW,v_p)</f>
        <v>#NAME?</v>
      </c>
      <c r="J16" s="1" t="e">
        <f aca="false">v($A16,J$3,r00,aa,WW,v_p)</f>
        <v>#NAME?</v>
      </c>
      <c r="K16" s="1" t="e">
        <f aca="false">v($A16,K$3,r00,aa,WW,v_p)</f>
        <v>#NAME?</v>
      </c>
      <c r="L16" s="1" t="e">
        <f aca="false">v($A16,L$3,r00,aa,WW,v_p)</f>
        <v>#NAME?</v>
      </c>
      <c r="M16" s="1" t="e">
        <f aca="false">v($A16,M$3,r00,aa,WW,v_p)</f>
        <v>#NAME?</v>
      </c>
      <c r="N16" s="1" t="e">
        <f aca="false">v($A16,N$3,r00,aa,WW,v_p)</f>
        <v>#NAME?</v>
      </c>
      <c r="O16" s="1" t="e">
        <f aca="false">v($A16,O$3,r00,aa,WW,v_p)</f>
        <v>#NAME?</v>
      </c>
      <c r="P16" s="1" t="e">
        <f aca="false">v($A16,P$3,r00,aa,WW,v_p)</f>
        <v>#NAME?</v>
      </c>
      <c r="Q16" s="1" t="e">
        <f aca="false">v($A16,Q$3,r00,aa,WW,v_p)</f>
        <v>#NAME?</v>
      </c>
      <c r="R16" s="1" t="e">
        <f aca="false">v($A16,R$3,r00,aa,WW,v_p)</f>
        <v>#NAME?</v>
      </c>
      <c r="S16" s="1" t="e">
        <f aca="false">v($A16,S$3,r00,aa,WW,v_p)</f>
        <v>#NAME?</v>
      </c>
      <c r="T16" s="1" t="e">
        <f aca="false">v($A16,T$3,r00,aa,WW,v_p)</f>
        <v>#NAME?</v>
      </c>
      <c r="U16" s="1" t="e">
        <f aca="false">v($A16,U$3,r00,aa,WW,v_p)</f>
        <v>#NAME?</v>
      </c>
      <c r="V16" s="1" t="e">
        <f aca="false">v($A16,V$3,r00,aa,WW,v_p)</f>
        <v>#NAME?</v>
      </c>
      <c r="W16" s="1" t="e">
        <f aca="false">v($A16,W$3,r00,aa,WW,v_p)</f>
        <v>#NAME?</v>
      </c>
      <c r="X16" s="1" t="e">
        <f aca="false">v($A16,X$3,r00,aa,WW,v_p)</f>
        <v>#NAME?</v>
      </c>
      <c r="Y16" s="1" t="e">
        <f aca="false">v($A16,Y$3,r00,aa,WW,v_p)</f>
        <v>#NAME?</v>
      </c>
      <c r="Z16" s="1" t="e">
        <f aca="false">v($A16,Z$3,r00,aa,WW,v_p)</f>
        <v>#NAME?</v>
      </c>
      <c r="AA16" s="1" t="e">
        <f aca="false">v($A16,AA$3,r00,aa,WW,v_p)</f>
        <v>#NAME?</v>
      </c>
      <c r="AB16" s="1" t="e">
        <f aca="false">v($A16,AB$3,r00,aa,WW,v_p)</f>
        <v>#NAME?</v>
      </c>
      <c r="AC16" s="1" t="e">
        <f aca="false">v($A16,AC$3,r00,aa,WW,v_p)</f>
        <v>#NAME?</v>
      </c>
      <c r="AD16" s="1" t="e">
        <f aca="false">v($A16,AD$3,r00,aa,WW,v_p)</f>
        <v>#NAME?</v>
      </c>
      <c r="AE16" s="1" t="e">
        <f aca="false">v($A16,AE$3,r00,aa,WW,v_p)</f>
        <v>#NAME?</v>
      </c>
      <c r="AF16" s="1" t="e">
        <f aca="false">v($A16,AF$3,r00,aa,WW,v_p)</f>
        <v>#NAME?</v>
      </c>
    </row>
    <row r="17" customFormat="false" ht="14.65" hidden="false" customHeight="false" outlineLevel="0" collapsed="false">
      <c r="A17" s="0" t="n">
        <f aca="false">A16+$F$1</f>
        <v>1.15</v>
      </c>
      <c r="B17" s="1" t="e">
        <f aca="false">v($A17,B$3,r00,aa,WW,v_p)</f>
        <v>#NAME?</v>
      </c>
      <c r="C17" s="1" t="e">
        <f aca="false">v($A17,C$3,r00,aa,WW,v_p)</f>
        <v>#NAME?</v>
      </c>
      <c r="D17" s="1" t="e">
        <f aca="false">v($A17,D$3,r00,aa,WW,v_p)</f>
        <v>#NAME?</v>
      </c>
      <c r="E17" s="1" t="e">
        <f aca="false">v($A17,E$3,r00,aa,WW,v_p)</f>
        <v>#NAME?</v>
      </c>
      <c r="F17" s="1" t="e">
        <f aca="false">v($A17,F$3,r00,aa,WW,v_p)</f>
        <v>#NAME?</v>
      </c>
      <c r="G17" s="1" t="e">
        <f aca="false">v($A17,G$3,r00,aa,WW,v_p)</f>
        <v>#NAME?</v>
      </c>
      <c r="H17" s="1" t="e">
        <f aca="false">v($A17,H$3,r00,aa,WW,v_p)</f>
        <v>#NAME?</v>
      </c>
      <c r="I17" s="1" t="e">
        <f aca="false">v($A17,I$3,r00,aa,WW,v_p)</f>
        <v>#NAME?</v>
      </c>
      <c r="J17" s="1" t="e">
        <f aca="false">v($A17,J$3,r00,aa,WW,v_p)</f>
        <v>#NAME?</v>
      </c>
      <c r="K17" s="1" t="e">
        <f aca="false">v($A17,K$3,r00,aa,WW,v_p)</f>
        <v>#NAME?</v>
      </c>
      <c r="L17" s="1" t="e">
        <f aca="false">v($A17,L$3,r00,aa,WW,v_p)</f>
        <v>#NAME?</v>
      </c>
      <c r="M17" s="1" t="e">
        <f aca="false">v($A17,M$3,r00,aa,WW,v_p)</f>
        <v>#NAME?</v>
      </c>
      <c r="N17" s="1" t="e">
        <f aca="false">v($A17,N$3,r00,aa,WW,v_p)</f>
        <v>#NAME?</v>
      </c>
      <c r="O17" s="1" t="e">
        <f aca="false">v($A17,O$3,r00,aa,WW,v_p)</f>
        <v>#NAME?</v>
      </c>
      <c r="P17" s="1" t="e">
        <f aca="false">v($A17,P$3,r00,aa,WW,v_p)</f>
        <v>#NAME?</v>
      </c>
      <c r="Q17" s="1" t="e">
        <f aca="false">v($A17,Q$3,r00,aa,WW,v_p)</f>
        <v>#NAME?</v>
      </c>
      <c r="R17" s="1" t="e">
        <f aca="false">v($A17,R$3,r00,aa,WW,v_p)</f>
        <v>#NAME?</v>
      </c>
      <c r="S17" s="1" t="e">
        <f aca="false">v($A17,S$3,r00,aa,WW,v_p)</f>
        <v>#NAME?</v>
      </c>
      <c r="T17" s="1" t="e">
        <f aca="false">v($A17,T$3,r00,aa,WW,v_p)</f>
        <v>#NAME?</v>
      </c>
      <c r="U17" s="1" t="e">
        <f aca="false">v($A17,U$3,r00,aa,WW,v_p)</f>
        <v>#NAME?</v>
      </c>
      <c r="V17" s="1" t="e">
        <f aca="false">v($A17,V$3,r00,aa,WW,v_p)</f>
        <v>#NAME?</v>
      </c>
      <c r="W17" s="1" t="e">
        <f aca="false">v($A17,W$3,r00,aa,WW,v_p)</f>
        <v>#NAME?</v>
      </c>
      <c r="X17" s="1" t="e">
        <f aca="false">v($A17,X$3,r00,aa,WW,v_p)</f>
        <v>#NAME?</v>
      </c>
      <c r="Y17" s="1" t="e">
        <f aca="false">v($A17,Y$3,r00,aa,WW,v_p)</f>
        <v>#NAME?</v>
      </c>
      <c r="Z17" s="1" t="e">
        <f aca="false">v($A17,Z$3,r00,aa,WW,v_p)</f>
        <v>#NAME?</v>
      </c>
      <c r="AA17" s="1" t="e">
        <f aca="false">v($A17,AA$3,r00,aa,WW,v_p)</f>
        <v>#NAME?</v>
      </c>
      <c r="AB17" s="1" t="e">
        <f aca="false">v($A17,AB$3,r00,aa,WW,v_p)</f>
        <v>#NAME?</v>
      </c>
      <c r="AC17" s="1" t="e">
        <f aca="false">v($A17,AC$3,r00,aa,WW,v_p)</f>
        <v>#NAME?</v>
      </c>
      <c r="AD17" s="1" t="e">
        <f aca="false">v($A17,AD$3,r00,aa,WW,v_p)</f>
        <v>#NAME?</v>
      </c>
      <c r="AE17" s="1" t="e">
        <f aca="false">v($A17,AE$3,r00,aa,WW,v_p)</f>
        <v>#NAME?</v>
      </c>
      <c r="AF17" s="1" t="e">
        <f aca="false">v($A17,AF$3,r00,aa,WW,v_p)</f>
        <v>#NAME?</v>
      </c>
    </row>
    <row r="18" customFormat="false" ht="14.65" hidden="false" customHeight="false" outlineLevel="0" collapsed="false">
      <c r="A18" s="0" t="n">
        <f aca="false">A17+$F$1</f>
        <v>1.2</v>
      </c>
      <c r="B18" s="1" t="e">
        <f aca="false">v($A18,B$3,r00,aa,WW,v_p)</f>
        <v>#NAME?</v>
      </c>
      <c r="C18" s="1" t="e">
        <f aca="false">v($A18,C$3,r00,aa,WW,v_p)</f>
        <v>#NAME?</v>
      </c>
      <c r="D18" s="1" t="e">
        <f aca="false">v($A18,D$3,r00,aa,WW,v_p)</f>
        <v>#NAME?</v>
      </c>
      <c r="E18" s="1" t="e">
        <f aca="false">v($A18,E$3,r00,aa,WW,v_p)</f>
        <v>#NAME?</v>
      </c>
      <c r="F18" s="1" t="e">
        <f aca="false">v($A18,F$3,r00,aa,WW,v_p)</f>
        <v>#NAME?</v>
      </c>
      <c r="G18" s="1" t="e">
        <f aca="false">v($A18,G$3,r00,aa,WW,v_p)</f>
        <v>#NAME?</v>
      </c>
      <c r="H18" s="1" t="e">
        <f aca="false">v($A18,H$3,r00,aa,WW,v_p)</f>
        <v>#NAME?</v>
      </c>
      <c r="I18" s="1" t="e">
        <f aca="false">v($A18,I$3,r00,aa,WW,v_p)</f>
        <v>#NAME?</v>
      </c>
      <c r="J18" s="1" t="e">
        <f aca="false">v($A18,J$3,r00,aa,WW,v_p)</f>
        <v>#NAME?</v>
      </c>
      <c r="K18" s="1" t="e">
        <f aca="false">v($A18,K$3,r00,aa,WW,v_p)</f>
        <v>#NAME?</v>
      </c>
      <c r="L18" s="1" t="e">
        <f aca="false">v($A18,L$3,r00,aa,WW,v_p)</f>
        <v>#NAME?</v>
      </c>
      <c r="M18" s="1" t="e">
        <f aca="false">v($A18,M$3,r00,aa,WW,v_p)</f>
        <v>#NAME?</v>
      </c>
      <c r="N18" s="1" t="e">
        <f aca="false">v($A18,N$3,r00,aa,WW,v_p)</f>
        <v>#NAME?</v>
      </c>
      <c r="O18" s="1" t="e">
        <f aca="false">v($A18,O$3,r00,aa,WW,v_p)</f>
        <v>#NAME?</v>
      </c>
      <c r="P18" s="1" t="e">
        <f aca="false">v($A18,P$3,r00,aa,WW,v_p)</f>
        <v>#NAME?</v>
      </c>
      <c r="Q18" s="1" t="e">
        <f aca="false">v($A18,Q$3,r00,aa,WW,v_p)</f>
        <v>#NAME?</v>
      </c>
      <c r="R18" s="1" t="e">
        <f aca="false">v($A18,R$3,r00,aa,WW,v_p)</f>
        <v>#NAME?</v>
      </c>
      <c r="S18" s="1" t="e">
        <f aca="false">v($A18,S$3,r00,aa,WW,v_p)</f>
        <v>#NAME?</v>
      </c>
      <c r="T18" s="1" t="e">
        <f aca="false">v($A18,T$3,r00,aa,WW,v_p)</f>
        <v>#NAME?</v>
      </c>
      <c r="U18" s="1" t="e">
        <f aca="false">v($A18,U$3,r00,aa,WW,v_p)</f>
        <v>#NAME?</v>
      </c>
      <c r="V18" s="1" t="e">
        <f aca="false">v($A18,V$3,r00,aa,WW,v_p)</f>
        <v>#NAME?</v>
      </c>
      <c r="W18" s="1" t="e">
        <f aca="false">v($A18,W$3,r00,aa,WW,v_p)</f>
        <v>#NAME?</v>
      </c>
      <c r="X18" s="1" t="e">
        <f aca="false">v($A18,X$3,r00,aa,WW,v_p)</f>
        <v>#NAME?</v>
      </c>
      <c r="Y18" s="1" t="e">
        <f aca="false">v($A18,Y$3,r00,aa,WW,v_p)</f>
        <v>#NAME?</v>
      </c>
      <c r="Z18" s="1" t="e">
        <f aca="false">v($A18,Z$3,r00,aa,WW,v_p)</f>
        <v>#NAME?</v>
      </c>
      <c r="AA18" s="1" t="e">
        <f aca="false">v($A18,AA$3,r00,aa,WW,v_p)</f>
        <v>#NAME?</v>
      </c>
      <c r="AB18" s="1" t="e">
        <f aca="false">v($A18,AB$3,r00,aa,WW,v_p)</f>
        <v>#NAME?</v>
      </c>
      <c r="AC18" s="1" t="e">
        <f aca="false">v($A18,AC$3,r00,aa,WW,v_p)</f>
        <v>#NAME?</v>
      </c>
      <c r="AD18" s="1" t="e">
        <f aca="false">v($A18,AD$3,r00,aa,WW,v_p)</f>
        <v>#NAME?</v>
      </c>
      <c r="AE18" s="1" t="e">
        <f aca="false">v($A18,AE$3,r00,aa,WW,v_p)</f>
        <v>#NAME?</v>
      </c>
      <c r="AF18" s="1" t="e">
        <f aca="false">v($A18,AF$3,r00,aa,WW,v_p)</f>
        <v>#NAME?</v>
      </c>
    </row>
    <row r="19" customFormat="false" ht="14.65" hidden="false" customHeight="false" outlineLevel="0" collapsed="false">
      <c r="A19" s="0" t="n">
        <f aca="false">A18+$F$1</f>
        <v>1.25</v>
      </c>
      <c r="B19" s="1" t="e">
        <f aca="false">v($A19,B$3,r00,aa,WW,v_p)</f>
        <v>#NAME?</v>
      </c>
      <c r="C19" s="1" t="e">
        <f aca="false">v($A19,C$3,r00,aa,WW,v_p)</f>
        <v>#NAME?</v>
      </c>
      <c r="D19" s="1" t="e">
        <f aca="false">v($A19,D$3,r00,aa,WW,v_p)</f>
        <v>#NAME?</v>
      </c>
      <c r="E19" s="1" t="e">
        <f aca="false">v($A19,E$3,r00,aa,WW,v_p)</f>
        <v>#NAME?</v>
      </c>
      <c r="F19" s="1" t="e">
        <f aca="false">v($A19,F$3,r00,aa,WW,v_p)</f>
        <v>#NAME?</v>
      </c>
      <c r="G19" s="1" t="e">
        <f aca="false">v($A19,G$3,r00,aa,WW,v_p)</f>
        <v>#NAME?</v>
      </c>
      <c r="H19" s="1" t="e">
        <f aca="false">v($A19,H$3,r00,aa,WW,v_p)</f>
        <v>#NAME?</v>
      </c>
      <c r="I19" s="1" t="e">
        <f aca="false">v($A19,I$3,r00,aa,WW,v_p)</f>
        <v>#NAME?</v>
      </c>
      <c r="J19" s="1" t="e">
        <f aca="false">v($A19,J$3,r00,aa,WW,v_p)</f>
        <v>#NAME?</v>
      </c>
      <c r="K19" s="1" t="e">
        <f aca="false">v($A19,K$3,r00,aa,WW,v_p)</f>
        <v>#NAME?</v>
      </c>
      <c r="L19" s="1" t="e">
        <f aca="false">v($A19,L$3,r00,aa,WW,v_p)</f>
        <v>#NAME?</v>
      </c>
      <c r="M19" s="1" t="e">
        <f aca="false">v($A19,M$3,r00,aa,WW,v_p)</f>
        <v>#NAME?</v>
      </c>
      <c r="N19" s="1" t="e">
        <f aca="false">v($A19,N$3,r00,aa,WW,v_p)</f>
        <v>#NAME?</v>
      </c>
      <c r="O19" s="1" t="e">
        <f aca="false">v($A19,O$3,r00,aa,WW,v_p)</f>
        <v>#NAME?</v>
      </c>
      <c r="P19" s="1" t="e">
        <f aca="false">v($A19,P$3,r00,aa,WW,v_p)</f>
        <v>#NAME?</v>
      </c>
      <c r="Q19" s="1" t="e">
        <f aca="false">v($A19,Q$3,r00,aa,WW,v_p)</f>
        <v>#NAME?</v>
      </c>
      <c r="R19" s="1" t="e">
        <f aca="false">v($A19,R$3,r00,aa,WW,v_p)</f>
        <v>#NAME?</v>
      </c>
      <c r="S19" s="1" t="e">
        <f aca="false">v($A19,S$3,r00,aa,WW,v_p)</f>
        <v>#NAME?</v>
      </c>
      <c r="T19" s="1" t="e">
        <f aca="false">v($A19,T$3,r00,aa,WW,v_p)</f>
        <v>#NAME?</v>
      </c>
      <c r="U19" s="1" t="e">
        <f aca="false">v($A19,U$3,r00,aa,WW,v_p)</f>
        <v>#NAME?</v>
      </c>
      <c r="V19" s="1" t="e">
        <f aca="false">v($A19,V$3,r00,aa,WW,v_p)</f>
        <v>#NAME?</v>
      </c>
      <c r="W19" s="1" t="e">
        <f aca="false">v($A19,W$3,r00,aa,WW,v_p)</f>
        <v>#NAME?</v>
      </c>
      <c r="X19" s="1" t="e">
        <f aca="false">v($A19,X$3,r00,aa,WW,v_p)</f>
        <v>#NAME?</v>
      </c>
      <c r="Y19" s="1" t="e">
        <f aca="false">v($A19,Y$3,r00,aa,WW,v_p)</f>
        <v>#NAME?</v>
      </c>
      <c r="Z19" s="1" t="e">
        <f aca="false">v($A19,Z$3,r00,aa,WW,v_p)</f>
        <v>#NAME?</v>
      </c>
      <c r="AA19" s="1" t="e">
        <f aca="false">v($A19,AA$3,r00,aa,WW,v_p)</f>
        <v>#NAME?</v>
      </c>
      <c r="AB19" s="1" t="e">
        <f aca="false">v($A19,AB$3,r00,aa,WW,v_p)</f>
        <v>#NAME?</v>
      </c>
      <c r="AC19" s="1" t="e">
        <f aca="false">v($A19,AC$3,r00,aa,WW,v_p)</f>
        <v>#NAME?</v>
      </c>
      <c r="AD19" s="1" t="e">
        <f aca="false">v($A19,AD$3,r00,aa,WW,v_p)</f>
        <v>#NAME?</v>
      </c>
      <c r="AE19" s="1" t="e">
        <f aca="false">v($A19,AE$3,r00,aa,WW,v_p)</f>
        <v>#NAME?</v>
      </c>
      <c r="AF19" s="1" t="e">
        <f aca="false">v($A19,AF$3,r00,aa,WW,v_p)</f>
        <v>#NAME?</v>
      </c>
    </row>
    <row r="20" customFormat="false" ht="14.65" hidden="false" customHeight="false" outlineLevel="0" collapsed="false">
      <c r="A20" s="0" t="n">
        <f aca="false">A19+$F$1</f>
        <v>1.3</v>
      </c>
      <c r="B20" s="1" t="e">
        <f aca="false">v($A20,B$3,r00,aa,WW,v_p)</f>
        <v>#NAME?</v>
      </c>
      <c r="C20" s="1" t="e">
        <f aca="false">v($A20,C$3,r00,aa,WW,v_p)</f>
        <v>#NAME?</v>
      </c>
      <c r="D20" s="1" t="e">
        <f aca="false">v($A20,D$3,r00,aa,WW,v_p)</f>
        <v>#NAME?</v>
      </c>
      <c r="E20" s="1" t="e">
        <f aca="false">v($A20,E$3,r00,aa,WW,v_p)</f>
        <v>#NAME?</v>
      </c>
      <c r="F20" s="1" t="e">
        <f aca="false">v($A20,F$3,r00,aa,WW,v_p)</f>
        <v>#NAME?</v>
      </c>
      <c r="G20" s="1" t="e">
        <f aca="false">v($A20,G$3,r00,aa,WW,v_p)</f>
        <v>#NAME?</v>
      </c>
      <c r="H20" s="1" t="e">
        <f aca="false">v($A20,H$3,r00,aa,WW,v_p)</f>
        <v>#NAME?</v>
      </c>
      <c r="I20" s="1" t="e">
        <f aca="false">v($A20,I$3,r00,aa,WW,v_p)</f>
        <v>#NAME?</v>
      </c>
      <c r="J20" s="1" t="e">
        <f aca="false">v($A20,J$3,r00,aa,WW,v_p)</f>
        <v>#NAME?</v>
      </c>
      <c r="K20" s="1" t="e">
        <f aca="false">v($A20,K$3,r00,aa,WW,v_p)</f>
        <v>#NAME?</v>
      </c>
      <c r="L20" s="1" t="e">
        <f aca="false">v($A20,L$3,r00,aa,WW,v_p)</f>
        <v>#NAME?</v>
      </c>
      <c r="M20" s="1" t="e">
        <f aca="false">v($A20,M$3,r00,aa,WW,v_p)</f>
        <v>#NAME?</v>
      </c>
      <c r="N20" s="1" t="e">
        <f aca="false">v($A20,N$3,r00,aa,WW,v_p)</f>
        <v>#NAME?</v>
      </c>
      <c r="O20" s="1" t="e">
        <f aca="false">v($A20,O$3,r00,aa,WW,v_p)</f>
        <v>#NAME?</v>
      </c>
      <c r="P20" s="1" t="e">
        <f aca="false">v($A20,P$3,r00,aa,WW,v_p)</f>
        <v>#NAME?</v>
      </c>
      <c r="Q20" s="1" t="e">
        <f aca="false">v($A20,Q$3,r00,aa,WW,v_p)</f>
        <v>#NAME?</v>
      </c>
      <c r="R20" s="1" t="e">
        <f aca="false">v($A20,R$3,r00,aa,WW,v_p)</f>
        <v>#NAME?</v>
      </c>
      <c r="S20" s="1" t="e">
        <f aca="false">v($A20,S$3,r00,aa,WW,v_p)</f>
        <v>#NAME?</v>
      </c>
      <c r="T20" s="1" t="e">
        <f aca="false">v($A20,T$3,r00,aa,WW,v_p)</f>
        <v>#NAME?</v>
      </c>
      <c r="U20" s="1" t="e">
        <f aca="false">v($A20,U$3,r00,aa,WW,v_p)</f>
        <v>#NAME?</v>
      </c>
      <c r="V20" s="1" t="e">
        <f aca="false">v($A20,V$3,r00,aa,WW,v_p)</f>
        <v>#NAME?</v>
      </c>
      <c r="W20" s="1" t="e">
        <f aca="false">v($A20,W$3,r00,aa,WW,v_p)</f>
        <v>#NAME?</v>
      </c>
      <c r="X20" s="1" t="e">
        <f aca="false">v($A20,X$3,r00,aa,WW,v_p)</f>
        <v>#NAME?</v>
      </c>
      <c r="Y20" s="1" t="e">
        <f aca="false">v($A20,Y$3,r00,aa,WW,v_p)</f>
        <v>#NAME?</v>
      </c>
      <c r="Z20" s="1" t="e">
        <f aca="false">v($A20,Z$3,r00,aa,WW,v_p)</f>
        <v>#NAME?</v>
      </c>
      <c r="AA20" s="1" t="e">
        <f aca="false">v($A20,AA$3,r00,aa,WW,v_p)</f>
        <v>#NAME?</v>
      </c>
      <c r="AB20" s="1" t="e">
        <f aca="false">v($A20,AB$3,r00,aa,WW,v_p)</f>
        <v>#NAME?</v>
      </c>
      <c r="AC20" s="1" t="e">
        <f aca="false">v($A20,AC$3,r00,aa,WW,v_p)</f>
        <v>#NAME?</v>
      </c>
      <c r="AD20" s="1" t="e">
        <f aca="false">v($A20,AD$3,r00,aa,WW,v_p)</f>
        <v>#NAME?</v>
      </c>
      <c r="AE20" s="1" t="e">
        <f aca="false">v($A20,AE$3,r00,aa,WW,v_p)</f>
        <v>#NAME?</v>
      </c>
      <c r="AF20" s="1" t="e">
        <f aca="false">v($A20,AF$3,r00,aa,WW,v_p)</f>
        <v>#NAME?</v>
      </c>
    </row>
    <row r="21" customFormat="false" ht="14.65" hidden="false" customHeight="false" outlineLevel="0" collapsed="false">
      <c r="A21" s="0" t="n">
        <f aca="false">A20+$F$1</f>
        <v>1.35</v>
      </c>
      <c r="B21" s="1" t="e">
        <f aca="false">v($A21,B$3,r00,aa,WW,v_p)</f>
        <v>#NAME?</v>
      </c>
      <c r="C21" s="1" t="e">
        <f aca="false">v($A21,C$3,r00,aa,WW,v_p)</f>
        <v>#NAME?</v>
      </c>
      <c r="D21" s="1" t="e">
        <f aca="false">v($A21,D$3,r00,aa,WW,v_p)</f>
        <v>#NAME?</v>
      </c>
      <c r="E21" s="1" t="e">
        <f aca="false">v($A21,E$3,r00,aa,WW,v_p)</f>
        <v>#NAME?</v>
      </c>
      <c r="F21" s="1" t="e">
        <f aca="false">v($A21,F$3,r00,aa,WW,v_p)</f>
        <v>#NAME?</v>
      </c>
      <c r="G21" s="1" t="e">
        <f aca="false">v($A21,G$3,r00,aa,WW,v_p)</f>
        <v>#NAME?</v>
      </c>
      <c r="H21" s="1" t="e">
        <f aca="false">v($A21,H$3,r00,aa,WW,v_p)</f>
        <v>#NAME?</v>
      </c>
      <c r="I21" s="1" t="e">
        <f aca="false">v($A21,I$3,r00,aa,WW,v_p)</f>
        <v>#NAME?</v>
      </c>
      <c r="J21" s="1" t="e">
        <f aca="false">v($A21,J$3,r00,aa,WW,v_p)</f>
        <v>#NAME?</v>
      </c>
      <c r="K21" s="1" t="e">
        <f aca="false">v($A21,K$3,r00,aa,WW,v_p)</f>
        <v>#NAME?</v>
      </c>
      <c r="L21" s="1" t="e">
        <f aca="false">v($A21,L$3,r00,aa,WW,v_p)</f>
        <v>#NAME?</v>
      </c>
      <c r="M21" s="1" t="e">
        <f aca="false">v($A21,M$3,r00,aa,WW,v_p)</f>
        <v>#NAME?</v>
      </c>
      <c r="N21" s="1" t="e">
        <f aca="false">v($A21,N$3,r00,aa,WW,v_p)</f>
        <v>#NAME?</v>
      </c>
      <c r="O21" s="1" t="e">
        <f aca="false">v($A21,O$3,r00,aa,WW,v_p)</f>
        <v>#NAME?</v>
      </c>
      <c r="P21" s="1" t="e">
        <f aca="false">v($A21,P$3,r00,aa,WW,v_p)</f>
        <v>#NAME?</v>
      </c>
      <c r="Q21" s="1" t="e">
        <f aca="false">v($A21,Q$3,r00,aa,WW,v_p)</f>
        <v>#NAME?</v>
      </c>
      <c r="R21" s="1" t="e">
        <f aca="false">v($A21,R$3,r00,aa,WW,v_p)</f>
        <v>#NAME?</v>
      </c>
      <c r="S21" s="1" t="e">
        <f aca="false">v($A21,S$3,r00,aa,WW,v_p)</f>
        <v>#NAME?</v>
      </c>
      <c r="T21" s="1" t="e">
        <f aca="false">v($A21,T$3,r00,aa,WW,v_p)</f>
        <v>#NAME?</v>
      </c>
      <c r="U21" s="1" t="e">
        <f aca="false">v($A21,U$3,r00,aa,WW,v_p)</f>
        <v>#NAME?</v>
      </c>
      <c r="V21" s="1" t="e">
        <f aca="false">v($A21,V$3,r00,aa,WW,v_p)</f>
        <v>#NAME?</v>
      </c>
      <c r="W21" s="1" t="e">
        <f aca="false">v($A21,W$3,r00,aa,WW,v_p)</f>
        <v>#NAME?</v>
      </c>
      <c r="X21" s="1" t="e">
        <f aca="false">v($A21,X$3,r00,aa,WW,v_p)</f>
        <v>#NAME?</v>
      </c>
      <c r="Y21" s="1" t="e">
        <f aca="false">v($A21,Y$3,r00,aa,WW,v_p)</f>
        <v>#NAME?</v>
      </c>
      <c r="Z21" s="1" t="e">
        <f aca="false">v($A21,Z$3,r00,aa,WW,v_p)</f>
        <v>#NAME?</v>
      </c>
      <c r="AA21" s="1" t="e">
        <f aca="false">v($A21,AA$3,r00,aa,WW,v_p)</f>
        <v>#NAME?</v>
      </c>
      <c r="AB21" s="1" t="e">
        <f aca="false">v($A21,AB$3,r00,aa,WW,v_p)</f>
        <v>#NAME?</v>
      </c>
      <c r="AC21" s="1" t="e">
        <f aca="false">v($A21,AC$3,r00,aa,WW,v_p)</f>
        <v>#NAME?</v>
      </c>
      <c r="AD21" s="1" t="e">
        <f aca="false">v($A21,AD$3,r00,aa,WW,v_p)</f>
        <v>#NAME?</v>
      </c>
      <c r="AE21" s="1" t="e">
        <f aca="false">v($A21,AE$3,r00,aa,WW,v_p)</f>
        <v>#NAME?</v>
      </c>
      <c r="AF21" s="1" t="e">
        <f aca="false">v($A21,AF$3,r00,aa,WW,v_p)</f>
        <v>#NAME?</v>
      </c>
    </row>
    <row r="22" customFormat="false" ht="14.65" hidden="false" customHeight="false" outlineLevel="0" collapsed="false">
      <c r="A22" s="0" t="n">
        <f aca="false">A21+$F$1</f>
        <v>1.4</v>
      </c>
      <c r="B22" s="1" t="e">
        <f aca="false">v($A22,B$3,r00,aa,WW,v_p)</f>
        <v>#NAME?</v>
      </c>
      <c r="C22" s="1" t="e">
        <f aca="false">v($A22,C$3,r00,aa,WW,v_p)</f>
        <v>#NAME?</v>
      </c>
      <c r="D22" s="1" t="e">
        <f aca="false">v($A22,D$3,r00,aa,WW,v_p)</f>
        <v>#NAME?</v>
      </c>
      <c r="E22" s="1" t="e">
        <f aca="false">v($A22,E$3,r00,aa,WW,v_p)</f>
        <v>#NAME?</v>
      </c>
      <c r="F22" s="1" t="e">
        <f aca="false">v($A22,F$3,r00,aa,WW,v_p)</f>
        <v>#NAME?</v>
      </c>
      <c r="G22" s="1" t="e">
        <f aca="false">v($A22,G$3,r00,aa,WW,v_p)</f>
        <v>#NAME?</v>
      </c>
      <c r="H22" s="1" t="e">
        <f aca="false">v($A22,H$3,r00,aa,WW,v_p)</f>
        <v>#NAME?</v>
      </c>
      <c r="I22" s="1" t="e">
        <f aca="false">v($A22,I$3,r00,aa,WW,v_p)</f>
        <v>#NAME?</v>
      </c>
      <c r="J22" s="1" t="e">
        <f aca="false">v($A22,J$3,r00,aa,WW,v_p)</f>
        <v>#NAME?</v>
      </c>
      <c r="K22" s="1" t="e">
        <f aca="false">v($A22,K$3,r00,aa,WW,v_p)</f>
        <v>#NAME?</v>
      </c>
      <c r="L22" s="1" t="e">
        <f aca="false">v($A22,L$3,r00,aa,WW,v_p)</f>
        <v>#NAME?</v>
      </c>
      <c r="M22" s="1" t="e">
        <f aca="false">v($A22,M$3,r00,aa,WW,v_p)</f>
        <v>#NAME?</v>
      </c>
      <c r="N22" s="1" t="e">
        <f aca="false">v($A22,N$3,r00,aa,WW,v_p)</f>
        <v>#NAME?</v>
      </c>
      <c r="O22" s="1" t="e">
        <f aca="false">v($A22,O$3,r00,aa,WW,v_p)</f>
        <v>#NAME?</v>
      </c>
      <c r="P22" s="1" t="e">
        <f aca="false">v($A22,P$3,r00,aa,WW,v_p)</f>
        <v>#NAME?</v>
      </c>
      <c r="Q22" s="1" t="e">
        <f aca="false">v($A22,Q$3,r00,aa,WW,v_p)</f>
        <v>#NAME?</v>
      </c>
      <c r="R22" s="1" t="e">
        <f aca="false">v($A22,R$3,r00,aa,WW,v_p)</f>
        <v>#NAME?</v>
      </c>
      <c r="S22" s="1" t="e">
        <f aca="false">v($A22,S$3,r00,aa,WW,v_p)</f>
        <v>#NAME?</v>
      </c>
      <c r="T22" s="1" t="e">
        <f aca="false">v($A22,T$3,r00,aa,WW,v_p)</f>
        <v>#NAME?</v>
      </c>
      <c r="U22" s="1" t="e">
        <f aca="false">v($A22,U$3,r00,aa,WW,v_p)</f>
        <v>#NAME?</v>
      </c>
      <c r="V22" s="1" t="e">
        <f aca="false">v($A22,V$3,r00,aa,WW,v_p)</f>
        <v>#NAME?</v>
      </c>
      <c r="W22" s="1" t="e">
        <f aca="false">v($A22,W$3,r00,aa,WW,v_p)</f>
        <v>#NAME?</v>
      </c>
      <c r="X22" s="1" t="e">
        <f aca="false">v($A22,X$3,r00,aa,WW,v_p)</f>
        <v>#NAME?</v>
      </c>
      <c r="Y22" s="1" t="e">
        <f aca="false">v($A22,Y$3,r00,aa,WW,v_p)</f>
        <v>#NAME?</v>
      </c>
      <c r="Z22" s="1" t="e">
        <f aca="false">v($A22,Z$3,r00,aa,WW,v_p)</f>
        <v>#NAME?</v>
      </c>
      <c r="AA22" s="1" t="e">
        <f aca="false">v($A22,AA$3,r00,aa,WW,v_p)</f>
        <v>#NAME?</v>
      </c>
      <c r="AB22" s="1" t="e">
        <f aca="false">v($A22,AB$3,r00,aa,WW,v_p)</f>
        <v>#NAME?</v>
      </c>
      <c r="AC22" s="1" t="e">
        <f aca="false">v($A22,AC$3,r00,aa,WW,v_p)</f>
        <v>#NAME?</v>
      </c>
      <c r="AD22" s="1" t="e">
        <f aca="false">v($A22,AD$3,r00,aa,WW,v_p)</f>
        <v>#NAME?</v>
      </c>
      <c r="AE22" s="1" t="e">
        <f aca="false">v($A22,AE$3,r00,aa,WW,v_p)</f>
        <v>#NAME?</v>
      </c>
      <c r="AF22" s="1" t="e">
        <f aca="false">v($A22,AF$3,r00,aa,WW,v_p)</f>
        <v>#NAME?</v>
      </c>
    </row>
    <row r="23" customFormat="false" ht="14.65" hidden="false" customHeight="false" outlineLevel="0" collapsed="false">
      <c r="A23" s="0" t="n">
        <f aca="false">A22+$F$1</f>
        <v>1.45</v>
      </c>
      <c r="B23" s="1" t="e">
        <f aca="false">v($A23,B$3,r00,aa,WW,v_p)</f>
        <v>#NAME?</v>
      </c>
      <c r="C23" s="1" t="e">
        <f aca="false">v($A23,C$3,r00,aa,WW,v_p)</f>
        <v>#NAME?</v>
      </c>
      <c r="D23" s="1" t="e">
        <f aca="false">v($A23,D$3,r00,aa,WW,v_p)</f>
        <v>#NAME?</v>
      </c>
      <c r="E23" s="1" t="e">
        <f aca="false">v($A23,E$3,r00,aa,WW,v_p)</f>
        <v>#NAME?</v>
      </c>
      <c r="F23" s="1" t="e">
        <f aca="false">v($A23,F$3,r00,aa,WW,v_p)</f>
        <v>#NAME?</v>
      </c>
      <c r="G23" s="1" t="e">
        <f aca="false">v($A23,G$3,r00,aa,WW,v_p)</f>
        <v>#NAME?</v>
      </c>
      <c r="H23" s="1" t="e">
        <f aca="false">v($A23,H$3,r00,aa,WW,v_p)</f>
        <v>#NAME?</v>
      </c>
      <c r="I23" s="1" t="e">
        <f aca="false">v($A23,I$3,r00,aa,WW,v_p)</f>
        <v>#NAME?</v>
      </c>
      <c r="J23" s="1" t="e">
        <f aca="false">v($A23,J$3,r00,aa,WW,v_p)</f>
        <v>#NAME?</v>
      </c>
      <c r="K23" s="1" t="e">
        <f aca="false">v($A23,K$3,r00,aa,WW,v_p)</f>
        <v>#NAME?</v>
      </c>
      <c r="L23" s="1" t="e">
        <f aca="false">v($A23,L$3,r00,aa,WW,v_p)</f>
        <v>#NAME?</v>
      </c>
      <c r="M23" s="1" t="e">
        <f aca="false">v($A23,M$3,r00,aa,WW,v_p)</f>
        <v>#NAME?</v>
      </c>
      <c r="N23" s="1" t="e">
        <f aca="false">v($A23,N$3,r00,aa,WW,v_p)</f>
        <v>#NAME?</v>
      </c>
      <c r="O23" s="1" t="e">
        <f aca="false">v($A23,O$3,r00,aa,WW,v_p)</f>
        <v>#NAME?</v>
      </c>
      <c r="P23" s="1" t="e">
        <f aca="false">v($A23,P$3,r00,aa,WW,v_p)</f>
        <v>#NAME?</v>
      </c>
      <c r="Q23" s="1" t="e">
        <f aca="false">v($A23,Q$3,r00,aa,WW,v_p)</f>
        <v>#NAME?</v>
      </c>
      <c r="R23" s="1" t="e">
        <f aca="false">v($A23,R$3,r00,aa,WW,v_p)</f>
        <v>#NAME?</v>
      </c>
      <c r="S23" s="1" t="e">
        <f aca="false">v($A23,S$3,r00,aa,WW,v_p)</f>
        <v>#NAME?</v>
      </c>
      <c r="T23" s="1" t="e">
        <f aca="false">v($A23,T$3,r00,aa,WW,v_p)</f>
        <v>#NAME?</v>
      </c>
      <c r="U23" s="1" t="e">
        <f aca="false">v($A23,U$3,r00,aa,WW,v_p)</f>
        <v>#NAME?</v>
      </c>
      <c r="V23" s="1" t="e">
        <f aca="false">v($A23,V$3,r00,aa,WW,v_p)</f>
        <v>#NAME?</v>
      </c>
      <c r="W23" s="1" t="e">
        <f aca="false">v($A23,W$3,r00,aa,WW,v_p)</f>
        <v>#NAME?</v>
      </c>
      <c r="X23" s="1" t="e">
        <f aca="false">v($A23,X$3,r00,aa,WW,v_p)</f>
        <v>#NAME?</v>
      </c>
      <c r="Y23" s="1" t="e">
        <f aca="false">v($A23,Y$3,r00,aa,WW,v_p)</f>
        <v>#NAME?</v>
      </c>
      <c r="Z23" s="1" t="e">
        <f aca="false">v($A23,Z$3,r00,aa,WW,v_p)</f>
        <v>#NAME?</v>
      </c>
      <c r="AA23" s="1" t="e">
        <f aca="false">v($A23,AA$3,r00,aa,WW,v_p)</f>
        <v>#NAME?</v>
      </c>
      <c r="AB23" s="1" t="e">
        <f aca="false">v($A23,AB$3,r00,aa,WW,v_p)</f>
        <v>#NAME?</v>
      </c>
      <c r="AC23" s="1" t="e">
        <f aca="false">v($A23,AC$3,r00,aa,WW,v_p)</f>
        <v>#NAME?</v>
      </c>
      <c r="AD23" s="1" t="e">
        <f aca="false">v($A23,AD$3,r00,aa,WW,v_p)</f>
        <v>#NAME?</v>
      </c>
      <c r="AE23" s="1" t="e">
        <f aca="false">v($A23,AE$3,r00,aa,WW,v_p)</f>
        <v>#NAME?</v>
      </c>
      <c r="AF23" s="1" t="e">
        <f aca="false">v($A23,AF$3,r00,aa,WW,v_p)</f>
        <v>#NAME?</v>
      </c>
    </row>
    <row r="24" customFormat="false" ht="14.65" hidden="false" customHeight="false" outlineLevel="0" collapsed="false">
      <c r="A24" s="0" t="n">
        <f aca="false">A23+$F$1</f>
        <v>1.5</v>
      </c>
      <c r="B24" s="1" t="e">
        <f aca="false">v($A24,B$3,r00,aa,WW,v_p)</f>
        <v>#NAME?</v>
      </c>
      <c r="C24" s="1" t="e">
        <f aca="false">v($A24,C$3,r00,aa,WW,v_p)</f>
        <v>#NAME?</v>
      </c>
      <c r="D24" s="1" t="e">
        <f aca="false">v($A24,D$3,r00,aa,WW,v_p)</f>
        <v>#NAME?</v>
      </c>
      <c r="E24" s="1" t="e">
        <f aca="false">v($A24,E$3,r00,aa,WW,v_p)</f>
        <v>#NAME?</v>
      </c>
      <c r="F24" s="1" t="e">
        <f aca="false">v($A24,F$3,r00,aa,WW,v_p)</f>
        <v>#NAME?</v>
      </c>
      <c r="G24" s="1" t="e">
        <f aca="false">v($A24,G$3,r00,aa,WW,v_p)</f>
        <v>#NAME?</v>
      </c>
      <c r="H24" s="1" t="e">
        <f aca="false">v($A24,H$3,r00,aa,WW,v_p)</f>
        <v>#NAME?</v>
      </c>
      <c r="I24" s="1" t="e">
        <f aca="false">v($A24,I$3,r00,aa,WW,v_p)</f>
        <v>#NAME?</v>
      </c>
      <c r="J24" s="1" t="e">
        <f aca="false">v($A24,J$3,r00,aa,WW,v_p)</f>
        <v>#NAME?</v>
      </c>
      <c r="K24" s="1" t="e">
        <f aca="false">v($A24,K$3,r00,aa,WW,v_p)</f>
        <v>#NAME?</v>
      </c>
      <c r="L24" s="1" t="e">
        <f aca="false">v($A24,L$3,r00,aa,WW,v_p)</f>
        <v>#NAME?</v>
      </c>
      <c r="M24" s="1" t="e">
        <f aca="false">v($A24,M$3,r00,aa,WW,v_p)</f>
        <v>#NAME?</v>
      </c>
      <c r="N24" s="1" t="e">
        <f aca="false">v($A24,N$3,r00,aa,WW,v_p)</f>
        <v>#NAME?</v>
      </c>
      <c r="O24" s="1" t="e">
        <f aca="false">v($A24,O$3,r00,aa,WW,v_p)</f>
        <v>#NAME?</v>
      </c>
      <c r="P24" s="1" t="e">
        <f aca="false">v($A24,P$3,r00,aa,WW,v_p)</f>
        <v>#NAME?</v>
      </c>
      <c r="Q24" s="1" t="e">
        <f aca="false">v($A24,Q$3,r00,aa,WW,v_p)</f>
        <v>#NAME?</v>
      </c>
      <c r="R24" s="1" t="e">
        <f aca="false">v($A24,R$3,r00,aa,WW,v_p)</f>
        <v>#NAME?</v>
      </c>
      <c r="S24" s="1" t="e">
        <f aca="false">v($A24,S$3,r00,aa,WW,v_p)</f>
        <v>#NAME?</v>
      </c>
      <c r="T24" s="1" t="e">
        <f aca="false">v($A24,T$3,r00,aa,WW,v_p)</f>
        <v>#NAME?</v>
      </c>
      <c r="U24" s="1" t="e">
        <f aca="false">v($A24,U$3,r00,aa,WW,v_p)</f>
        <v>#NAME?</v>
      </c>
      <c r="V24" s="1" t="e">
        <f aca="false">v($A24,V$3,r00,aa,WW,v_p)</f>
        <v>#NAME?</v>
      </c>
      <c r="W24" s="1" t="e">
        <f aca="false">v($A24,W$3,r00,aa,WW,v_p)</f>
        <v>#NAME?</v>
      </c>
      <c r="X24" s="1" t="e">
        <f aca="false">v($A24,X$3,r00,aa,WW,v_p)</f>
        <v>#NAME?</v>
      </c>
      <c r="Y24" s="1" t="e">
        <f aca="false">v($A24,Y$3,r00,aa,WW,v_p)</f>
        <v>#NAME?</v>
      </c>
      <c r="Z24" s="1" t="e">
        <f aca="false">v($A24,Z$3,r00,aa,WW,v_p)</f>
        <v>#NAME?</v>
      </c>
      <c r="AA24" s="1" t="e">
        <f aca="false">v($A24,AA$3,r00,aa,WW,v_p)</f>
        <v>#NAME?</v>
      </c>
      <c r="AB24" s="1" t="e">
        <f aca="false">v($A24,AB$3,r00,aa,WW,v_p)</f>
        <v>#NAME?</v>
      </c>
      <c r="AC24" s="1" t="e">
        <f aca="false">v($A24,AC$3,r00,aa,WW,v_p)</f>
        <v>#NAME?</v>
      </c>
      <c r="AD24" s="1" t="e">
        <f aca="false">v($A24,AD$3,r00,aa,WW,v_p)</f>
        <v>#NAME?</v>
      </c>
      <c r="AE24" s="1" t="e">
        <f aca="false">v($A24,AE$3,r00,aa,WW,v_p)</f>
        <v>#NAME?</v>
      </c>
      <c r="AF24" s="1" t="e">
        <f aca="false">v($A24,AF$3,r00,aa,WW,v_p)</f>
        <v>#NAME?</v>
      </c>
    </row>
    <row r="25" customFormat="false" ht="14.65" hidden="false" customHeight="false" outlineLevel="0" collapsed="false">
      <c r="A25" s="0" t="n">
        <f aca="false">A24+$F$1</f>
        <v>1.55</v>
      </c>
      <c r="B25" s="1" t="e">
        <f aca="false">v($A25,B$3,r00,aa,WW,v_p)</f>
        <v>#NAME?</v>
      </c>
      <c r="C25" s="1" t="e">
        <f aca="false">v($A25,C$3,r00,aa,WW,v_p)</f>
        <v>#NAME?</v>
      </c>
      <c r="D25" s="1" t="e">
        <f aca="false">v($A25,D$3,r00,aa,WW,v_p)</f>
        <v>#NAME?</v>
      </c>
      <c r="E25" s="1" t="e">
        <f aca="false">v($A25,E$3,r00,aa,WW,v_p)</f>
        <v>#NAME?</v>
      </c>
      <c r="F25" s="1" t="e">
        <f aca="false">v($A25,F$3,r00,aa,WW,v_p)</f>
        <v>#NAME?</v>
      </c>
      <c r="G25" s="1" t="e">
        <f aca="false">v($A25,G$3,r00,aa,WW,v_p)</f>
        <v>#NAME?</v>
      </c>
      <c r="H25" s="1" t="e">
        <f aca="false">v($A25,H$3,r00,aa,WW,v_p)</f>
        <v>#NAME?</v>
      </c>
      <c r="I25" s="1" t="e">
        <f aca="false">v($A25,I$3,r00,aa,WW,v_p)</f>
        <v>#NAME?</v>
      </c>
      <c r="J25" s="1" t="e">
        <f aca="false">v($A25,J$3,r00,aa,WW,v_p)</f>
        <v>#NAME?</v>
      </c>
      <c r="K25" s="1" t="e">
        <f aca="false">v($A25,K$3,r00,aa,WW,v_p)</f>
        <v>#NAME?</v>
      </c>
      <c r="L25" s="1" t="e">
        <f aca="false">v($A25,L$3,r00,aa,WW,v_p)</f>
        <v>#NAME?</v>
      </c>
      <c r="M25" s="1" t="e">
        <f aca="false">v($A25,M$3,r00,aa,WW,v_p)</f>
        <v>#NAME?</v>
      </c>
      <c r="N25" s="1" t="e">
        <f aca="false">v($A25,N$3,r00,aa,WW,v_p)</f>
        <v>#NAME?</v>
      </c>
      <c r="O25" s="1" t="e">
        <f aca="false">v($A25,O$3,r00,aa,WW,v_p)</f>
        <v>#NAME?</v>
      </c>
      <c r="P25" s="1" t="e">
        <f aca="false">v($A25,P$3,r00,aa,WW,v_p)</f>
        <v>#NAME?</v>
      </c>
      <c r="Q25" s="1" t="e">
        <f aca="false">v($A25,Q$3,r00,aa,WW,v_p)</f>
        <v>#NAME?</v>
      </c>
      <c r="R25" s="1" t="e">
        <f aca="false">v($A25,R$3,r00,aa,WW,v_p)</f>
        <v>#NAME?</v>
      </c>
      <c r="S25" s="1" t="e">
        <f aca="false">v($A25,S$3,r00,aa,WW,v_p)</f>
        <v>#NAME?</v>
      </c>
      <c r="T25" s="1" t="e">
        <f aca="false">v($A25,T$3,r00,aa,WW,v_p)</f>
        <v>#NAME?</v>
      </c>
      <c r="U25" s="1" t="e">
        <f aca="false">v($A25,U$3,r00,aa,WW,v_p)</f>
        <v>#NAME?</v>
      </c>
      <c r="V25" s="1" t="e">
        <f aca="false">v($A25,V$3,r00,aa,WW,v_p)</f>
        <v>#NAME?</v>
      </c>
      <c r="W25" s="1" t="e">
        <f aca="false">v($A25,W$3,r00,aa,WW,v_p)</f>
        <v>#NAME?</v>
      </c>
      <c r="X25" s="1" t="e">
        <f aca="false">v($A25,X$3,r00,aa,WW,v_p)</f>
        <v>#NAME?</v>
      </c>
      <c r="Y25" s="1" t="e">
        <f aca="false">v($A25,Y$3,r00,aa,WW,v_p)</f>
        <v>#NAME?</v>
      </c>
      <c r="Z25" s="1" t="e">
        <f aca="false">v($A25,Z$3,r00,aa,WW,v_p)</f>
        <v>#NAME?</v>
      </c>
      <c r="AA25" s="1" t="e">
        <f aca="false">v($A25,AA$3,r00,aa,WW,v_p)</f>
        <v>#NAME?</v>
      </c>
      <c r="AB25" s="1" t="e">
        <f aca="false">v($A25,AB$3,r00,aa,WW,v_p)</f>
        <v>#NAME?</v>
      </c>
      <c r="AC25" s="1" t="e">
        <f aca="false">v($A25,AC$3,r00,aa,WW,v_p)</f>
        <v>#NAME?</v>
      </c>
      <c r="AD25" s="1" t="e">
        <f aca="false">v($A25,AD$3,r00,aa,WW,v_p)</f>
        <v>#NAME?</v>
      </c>
      <c r="AE25" s="1" t="e">
        <f aca="false">v($A25,AE$3,r00,aa,WW,v_p)</f>
        <v>#NAME?</v>
      </c>
      <c r="AF25" s="1" t="e">
        <f aca="false">v($A25,AF$3,r00,aa,WW,v_p)</f>
        <v>#NAME?</v>
      </c>
    </row>
    <row r="26" customFormat="false" ht="14.65" hidden="false" customHeight="false" outlineLevel="0" collapsed="false">
      <c r="A26" s="0" t="n">
        <f aca="false">A25+$F$1</f>
        <v>1.6</v>
      </c>
      <c r="B26" s="1" t="e">
        <f aca="false">v($A26,B$3,r00,aa,WW,v_p)</f>
        <v>#NAME?</v>
      </c>
      <c r="C26" s="1" t="e">
        <f aca="false">v($A26,C$3,r00,aa,WW,v_p)</f>
        <v>#NAME?</v>
      </c>
      <c r="D26" s="1" t="e">
        <f aca="false">v($A26,D$3,r00,aa,WW,v_p)</f>
        <v>#NAME?</v>
      </c>
      <c r="E26" s="1" t="e">
        <f aca="false">v($A26,E$3,r00,aa,WW,v_p)</f>
        <v>#NAME?</v>
      </c>
      <c r="F26" s="1" t="e">
        <f aca="false">v($A26,F$3,r00,aa,WW,v_p)</f>
        <v>#NAME?</v>
      </c>
      <c r="G26" s="1" t="e">
        <f aca="false">v($A26,G$3,r00,aa,WW,v_p)</f>
        <v>#NAME?</v>
      </c>
      <c r="H26" s="1" t="e">
        <f aca="false">v($A26,H$3,r00,aa,WW,v_p)</f>
        <v>#NAME?</v>
      </c>
      <c r="I26" s="1" t="e">
        <f aca="false">v($A26,I$3,r00,aa,WW,v_p)</f>
        <v>#NAME?</v>
      </c>
      <c r="J26" s="1" t="e">
        <f aca="false">v($A26,J$3,r00,aa,WW,v_p)</f>
        <v>#NAME?</v>
      </c>
      <c r="K26" s="1" t="e">
        <f aca="false">v($A26,K$3,r00,aa,WW,v_p)</f>
        <v>#NAME?</v>
      </c>
      <c r="L26" s="1" t="e">
        <f aca="false">v($A26,L$3,r00,aa,WW,v_p)</f>
        <v>#NAME?</v>
      </c>
      <c r="M26" s="1" t="e">
        <f aca="false">v($A26,M$3,r00,aa,WW,v_p)</f>
        <v>#NAME?</v>
      </c>
      <c r="N26" s="1" t="e">
        <f aca="false">v($A26,N$3,r00,aa,WW,v_p)</f>
        <v>#NAME?</v>
      </c>
      <c r="O26" s="1" t="e">
        <f aca="false">v($A26,O$3,r00,aa,WW,v_p)</f>
        <v>#NAME?</v>
      </c>
      <c r="P26" s="1" t="e">
        <f aca="false">v($A26,P$3,r00,aa,WW,v_p)</f>
        <v>#NAME?</v>
      </c>
      <c r="Q26" s="1" t="e">
        <f aca="false">v($A26,Q$3,r00,aa,WW,v_p)</f>
        <v>#NAME?</v>
      </c>
      <c r="R26" s="1" t="e">
        <f aca="false">v($A26,R$3,r00,aa,WW,v_p)</f>
        <v>#NAME?</v>
      </c>
      <c r="S26" s="1" t="e">
        <f aca="false">v($A26,S$3,r00,aa,WW,v_p)</f>
        <v>#NAME?</v>
      </c>
      <c r="T26" s="1" t="e">
        <f aca="false">v($A26,T$3,r00,aa,WW,v_p)</f>
        <v>#NAME?</v>
      </c>
      <c r="U26" s="1" t="e">
        <f aca="false">v($A26,U$3,r00,aa,WW,v_p)</f>
        <v>#NAME?</v>
      </c>
      <c r="V26" s="1" t="e">
        <f aca="false">v($A26,V$3,r00,aa,WW,v_p)</f>
        <v>#NAME?</v>
      </c>
      <c r="W26" s="1" t="e">
        <f aca="false">v($A26,W$3,r00,aa,WW,v_p)</f>
        <v>#NAME?</v>
      </c>
      <c r="X26" s="1" t="e">
        <f aca="false">v($A26,X$3,r00,aa,WW,v_p)</f>
        <v>#NAME?</v>
      </c>
      <c r="Y26" s="1" t="e">
        <f aca="false">v($A26,Y$3,r00,aa,WW,v_p)</f>
        <v>#NAME?</v>
      </c>
      <c r="Z26" s="1" t="e">
        <f aca="false">v($A26,Z$3,r00,aa,WW,v_p)</f>
        <v>#NAME?</v>
      </c>
      <c r="AA26" s="1" t="e">
        <f aca="false">v($A26,AA$3,r00,aa,WW,v_p)</f>
        <v>#NAME?</v>
      </c>
      <c r="AB26" s="1" t="e">
        <f aca="false">v($A26,AB$3,r00,aa,WW,v_p)</f>
        <v>#NAME?</v>
      </c>
      <c r="AC26" s="1" t="e">
        <f aca="false">v($A26,AC$3,r00,aa,WW,v_p)</f>
        <v>#NAME?</v>
      </c>
      <c r="AD26" s="1" t="e">
        <f aca="false">v($A26,AD$3,r00,aa,WW,v_p)</f>
        <v>#NAME?</v>
      </c>
      <c r="AE26" s="1" t="e">
        <f aca="false">v($A26,AE$3,r00,aa,WW,v_p)</f>
        <v>#NAME?</v>
      </c>
      <c r="AF26" s="1" t="e">
        <f aca="false">v($A26,AF$3,r00,aa,WW,v_p)</f>
        <v>#NAME?</v>
      </c>
    </row>
    <row r="27" customFormat="false" ht="14.65" hidden="false" customHeight="false" outlineLevel="0" collapsed="false">
      <c r="A27" s="0" t="n">
        <f aca="false">A26+$F$1</f>
        <v>1.65</v>
      </c>
      <c r="B27" s="1" t="e">
        <f aca="false">v($A27,B$3,r00,aa,WW,v_p)</f>
        <v>#NAME?</v>
      </c>
      <c r="C27" s="1" t="e">
        <f aca="false">v($A27,C$3,r00,aa,WW,v_p)</f>
        <v>#NAME?</v>
      </c>
      <c r="D27" s="1" t="e">
        <f aca="false">v($A27,D$3,r00,aa,WW,v_p)</f>
        <v>#NAME?</v>
      </c>
      <c r="E27" s="1" t="e">
        <f aca="false">v($A27,E$3,r00,aa,WW,v_p)</f>
        <v>#NAME?</v>
      </c>
      <c r="F27" s="1" t="e">
        <f aca="false">v($A27,F$3,r00,aa,WW,v_p)</f>
        <v>#NAME?</v>
      </c>
      <c r="G27" s="1" t="e">
        <f aca="false">v($A27,G$3,r00,aa,WW,v_p)</f>
        <v>#NAME?</v>
      </c>
      <c r="H27" s="1" t="e">
        <f aca="false">v($A27,H$3,r00,aa,WW,v_p)</f>
        <v>#NAME?</v>
      </c>
      <c r="I27" s="1" t="e">
        <f aca="false">v($A27,I$3,r00,aa,WW,v_p)</f>
        <v>#NAME?</v>
      </c>
      <c r="J27" s="1" t="e">
        <f aca="false">v($A27,J$3,r00,aa,WW,v_p)</f>
        <v>#NAME?</v>
      </c>
      <c r="K27" s="1" t="e">
        <f aca="false">v($A27,K$3,r00,aa,WW,v_p)</f>
        <v>#NAME?</v>
      </c>
      <c r="L27" s="1" t="e">
        <f aca="false">v($A27,L$3,r00,aa,WW,v_p)</f>
        <v>#NAME?</v>
      </c>
      <c r="M27" s="1" t="e">
        <f aca="false">v($A27,M$3,r00,aa,WW,v_p)</f>
        <v>#NAME?</v>
      </c>
      <c r="N27" s="1" t="e">
        <f aca="false">v($A27,N$3,r00,aa,WW,v_p)</f>
        <v>#NAME?</v>
      </c>
      <c r="O27" s="1" t="e">
        <f aca="false">v($A27,O$3,r00,aa,WW,v_p)</f>
        <v>#NAME?</v>
      </c>
      <c r="P27" s="1" t="e">
        <f aca="false">v($A27,P$3,r00,aa,WW,v_p)</f>
        <v>#NAME?</v>
      </c>
      <c r="Q27" s="1" t="e">
        <f aca="false">v($A27,Q$3,r00,aa,WW,v_p)</f>
        <v>#NAME?</v>
      </c>
      <c r="R27" s="1" t="e">
        <f aca="false">v($A27,R$3,r00,aa,WW,v_p)</f>
        <v>#NAME?</v>
      </c>
      <c r="S27" s="1" t="e">
        <f aca="false">v($A27,S$3,r00,aa,WW,v_p)</f>
        <v>#NAME?</v>
      </c>
      <c r="T27" s="1" t="e">
        <f aca="false">v($A27,T$3,r00,aa,WW,v_p)</f>
        <v>#NAME?</v>
      </c>
      <c r="U27" s="1" t="e">
        <f aca="false">v($A27,U$3,r00,aa,WW,v_p)</f>
        <v>#NAME?</v>
      </c>
      <c r="V27" s="1" t="e">
        <f aca="false">v($A27,V$3,r00,aa,WW,v_p)</f>
        <v>#NAME?</v>
      </c>
      <c r="W27" s="1" t="e">
        <f aca="false">v($A27,W$3,r00,aa,WW,v_p)</f>
        <v>#NAME?</v>
      </c>
      <c r="X27" s="1" t="e">
        <f aca="false">v($A27,X$3,r00,aa,WW,v_p)</f>
        <v>#NAME?</v>
      </c>
      <c r="Y27" s="1" t="e">
        <f aca="false">v($A27,Y$3,r00,aa,WW,v_p)</f>
        <v>#NAME?</v>
      </c>
      <c r="Z27" s="1" t="e">
        <f aca="false">v($A27,Z$3,r00,aa,WW,v_p)</f>
        <v>#NAME?</v>
      </c>
      <c r="AA27" s="1" t="e">
        <f aca="false">v($A27,AA$3,r00,aa,WW,v_p)</f>
        <v>#NAME?</v>
      </c>
      <c r="AB27" s="1" t="e">
        <f aca="false">v($A27,AB$3,r00,aa,WW,v_p)</f>
        <v>#NAME?</v>
      </c>
      <c r="AC27" s="1" t="e">
        <f aca="false">v($A27,AC$3,r00,aa,WW,v_p)</f>
        <v>#NAME?</v>
      </c>
      <c r="AD27" s="1" t="e">
        <f aca="false">v($A27,AD$3,r00,aa,WW,v_p)</f>
        <v>#NAME?</v>
      </c>
      <c r="AE27" s="1" t="e">
        <f aca="false">v($A27,AE$3,r00,aa,WW,v_p)</f>
        <v>#NAME?</v>
      </c>
      <c r="AF27" s="1" t="e">
        <f aca="false">v($A27,AF$3,r00,aa,WW,v_p)</f>
        <v>#NAME?</v>
      </c>
    </row>
    <row r="28" customFormat="false" ht="14.65" hidden="false" customHeight="false" outlineLevel="0" collapsed="false">
      <c r="A28" s="0" t="n">
        <f aca="false">A27+$F$1</f>
        <v>1.7</v>
      </c>
      <c r="B28" s="1" t="e">
        <f aca="false">v($A28,B$3,r00,aa,WW,v_p)</f>
        <v>#NAME?</v>
      </c>
      <c r="C28" s="1" t="e">
        <f aca="false">v($A28,C$3,r00,aa,WW,v_p)</f>
        <v>#NAME?</v>
      </c>
      <c r="D28" s="1" t="e">
        <f aca="false">v($A28,D$3,r00,aa,WW,v_p)</f>
        <v>#NAME?</v>
      </c>
      <c r="E28" s="1" t="e">
        <f aca="false">v($A28,E$3,r00,aa,WW,v_p)</f>
        <v>#NAME?</v>
      </c>
      <c r="F28" s="1" t="e">
        <f aca="false">v($A28,F$3,r00,aa,WW,v_p)</f>
        <v>#NAME?</v>
      </c>
      <c r="G28" s="1" t="e">
        <f aca="false">v($A28,G$3,r00,aa,WW,v_p)</f>
        <v>#NAME?</v>
      </c>
      <c r="H28" s="1" t="e">
        <f aca="false">v($A28,H$3,r00,aa,WW,v_p)</f>
        <v>#NAME?</v>
      </c>
      <c r="I28" s="1" t="e">
        <f aca="false">v($A28,I$3,r00,aa,WW,v_p)</f>
        <v>#NAME?</v>
      </c>
      <c r="J28" s="1" t="e">
        <f aca="false">v($A28,J$3,r00,aa,WW,v_p)</f>
        <v>#NAME?</v>
      </c>
      <c r="K28" s="1" t="e">
        <f aca="false">v($A28,K$3,r00,aa,WW,v_p)</f>
        <v>#NAME?</v>
      </c>
      <c r="L28" s="1" t="e">
        <f aca="false">v($A28,L$3,r00,aa,WW,v_p)</f>
        <v>#NAME?</v>
      </c>
      <c r="M28" s="1" t="e">
        <f aca="false">v($A28,M$3,r00,aa,WW,v_p)</f>
        <v>#NAME?</v>
      </c>
      <c r="N28" s="1" t="e">
        <f aca="false">v($A28,N$3,r00,aa,WW,v_p)</f>
        <v>#NAME?</v>
      </c>
      <c r="O28" s="1" t="e">
        <f aca="false">v($A28,O$3,r00,aa,WW,v_p)</f>
        <v>#NAME?</v>
      </c>
      <c r="P28" s="1" t="e">
        <f aca="false">v($A28,P$3,r00,aa,WW,v_p)</f>
        <v>#NAME?</v>
      </c>
      <c r="Q28" s="1" t="e">
        <f aca="false">v($A28,Q$3,r00,aa,WW,v_p)</f>
        <v>#NAME?</v>
      </c>
      <c r="R28" s="1" t="e">
        <f aca="false">v($A28,R$3,r00,aa,WW,v_p)</f>
        <v>#NAME?</v>
      </c>
      <c r="S28" s="1" t="e">
        <f aca="false">v($A28,S$3,r00,aa,WW,v_p)</f>
        <v>#NAME?</v>
      </c>
      <c r="T28" s="1" t="e">
        <f aca="false">v($A28,T$3,r00,aa,WW,v_p)</f>
        <v>#NAME?</v>
      </c>
      <c r="U28" s="1" t="e">
        <f aca="false">v($A28,U$3,r00,aa,WW,v_p)</f>
        <v>#NAME?</v>
      </c>
      <c r="V28" s="1" t="e">
        <f aca="false">v($A28,V$3,r00,aa,WW,v_p)</f>
        <v>#NAME?</v>
      </c>
      <c r="W28" s="1" t="e">
        <f aca="false">v($A28,W$3,r00,aa,WW,v_p)</f>
        <v>#NAME?</v>
      </c>
      <c r="X28" s="1" t="e">
        <f aca="false">v($A28,X$3,r00,aa,WW,v_p)</f>
        <v>#NAME?</v>
      </c>
      <c r="Y28" s="1" t="e">
        <f aca="false">v($A28,Y$3,r00,aa,WW,v_p)</f>
        <v>#NAME?</v>
      </c>
      <c r="Z28" s="1" t="e">
        <f aca="false">v($A28,Z$3,r00,aa,WW,v_p)</f>
        <v>#NAME?</v>
      </c>
      <c r="AA28" s="1" t="e">
        <f aca="false">v($A28,AA$3,r00,aa,WW,v_p)</f>
        <v>#NAME?</v>
      </c>
      <c r="AB28" s="1" t="e">
        <f aca="false">v($A28,AB$3,r00,aa,WW,v_p)</f>
        <v>#NAME?</v>
      </c>
      <c r="AC28" s="1" t="e">
        <f aca="false">v($A28,AC$3,r00,aa,WW,v_p)</f>
        <v>#NAME?</v>
      </c>
      <c r="AD28" s="1" t="e">
        <f aca="false">v($A28,AD$3,r00,aa,WW,v_p)</f>
        <v>#NAME?</v>
      </c>
      <c r="AE28" s="1" t="e">
        <f aca="false">v($A28,AE$3,r00,aa,WW,v_p)</f>
        <v>#NAME?</v>
      </c>
      <c r="AF28" s="1" t="e">
        <f aca="false">v($A28,AF$3,r00,aa,WW,v_p)</f>
        <v>#NAME?</v>
      </c>
    </row>
    <row r="29" customFormat="false" ht="14.65" hidden="false" customHeight="false" outlineLevel="0" collapsed="false">
      <c r="A29" s="0" t="n">
        <f aca="false">A28+$F$1</f>
        <v>1.75</v>
      </c>
      <c r="B29" s="1" t="e">
        <f aca="false">v($A29,B$3,r00,aa,WW,v_p)</f>
        <v>#NAME?</v>
      </c>
      <c r="C29" s="1" t="e">
        <f aca="false">v($A29,C$3,r00,aa,WW,v_p)</f>
        <v>#NAME?</v>
      </c>
      <c r="D29" s="1" t="e">
        <f aca="false">v($A29,D$3,r00,aa,WW,v_p)</f>
        <v>#NAME?</v>
      </c>
      <c r="E29" s="1" t="e">
        <f aca="false">v($A29,E$3,r00,aa,WW,v_p)</f>
        <v>#NAME?</v>
      </c>
      <c r="F29" s="1" t="e">
        <f aca="false">v($A29,F$3,r00,aa,WW,v_p)</f>
        <v>#NAME?</v>
      </c>
      <c r="G29" s="1" t="e">
        <f aca="false">v($A29,G$3,r00,aa,WW,v_p)</f>
        <v>#NAME?</v>
      </c>
      <c r="H29" s="1" t="e">
        <f aca="false">v($A29,H$3,r00,aa,WW,v_p)</f>
        <v>#NAME?</v>
      </c>
      <c r="I29" s="1" t="e">
        <f aca="false">v($A29,I$3,r00,aa,WW,v_p)</f>
        <v>#NAME?</v>
      </c>
      <c r="J29" s="1" t="e">
        <f aca="false">v($A29,J$3,r00,aa,WW,v_p)</f>
        <v>#NAME?</v>
      </c>
      <c r="K29" s="1" t="e">
        <f aca="false">v($A29,K$3,r00,aa,WW,v_p)</f>
        <v>#NAME?</v>
      </c>
      <c r="L29" s="1" t="e">
        <f aca="false">v($A29,L$3,r00,aa,WW,v_p)</f>
        <v>#NAME?</v>
      </c>
      <c r="M29" s="1" t="e">
        <f aca="false">v($A29,M$3,r00,aa,WW,v_p)</f>
        <v>#NAME?</v>
      </c>
      <c r="N29" s="1" t="e">
        <f aca="false">v($A29,N$3,r00,aa,WW,v_p)</f>
        <v>#NAME?</v>
      </c>
      <c r="O29" s="1" t="e">
        <f aca="false">v($A29,O$3,r00,aa,WW,v_p)</f>
        <v>#NAME?</v>
      </c>
      <c r="P29" s="1" t="e">
        <f aca="false">v($A29,P$3,r00,aa,WW,v_p)</f>
        <v>#NAME?</v>
      </c>
      <c r="Q29" s="1" t="e">
        <f aca="false">v($A29,Q$3,r00,aa,WW,v_p)</f>
        <v>#NAME?</v>
      </c>
      <c r="R29" s="1" t="e">
        <f aca="false">v($A29,R$3,r00,aa,WW,v_p)</f>
        <v>#NAME?</v>
      </c>
      <c r="S29" s="1" t="e">
        <f aca="false">v($A29,S$3,r00,aa,WW,v_p)</f>
        <v>#NAME?</v>
      </c>
      <c r="T29" s="1" t="e">
        <f aca="false">v($A29,T$3,r00,aa,WW,v_p)</f>
        <v>#NAME?</v>
      </c>
      <c r="U29" s="1" t="e">
        <f aca="false">v($A29,U$3,r00,aa,WW,v_p)</f>
        <v>#NAME?</v>
      </c>
      <c r="V29" s="1" t="e">
        <f aca="false">v($A29,V$3,r00,aa,WW,v_p)</f>
        <v>#NAME?</v>
      </c>
      <c r="W29" s="1" t="e">
        <f aca="false">v($A29,W$3,r00,aa,WW,v_p)</f>
        <v>#NAME?</v>
      </c>
      <c r="X29" s="1" t="e">
        <f aca="false">v($A29,X$3,r00,aa,WW,v_p)</f>
        <v>#NAME?</v>
      </c>
      <c r="Y29" s="1" t="e">
        <f aca="false">v($A29,Y$3,r00,aa,WW,v_p)</f>
        <v>#NAME?</v>
      </c>
      <c r="Z29" s="1" t="e">
        <f aca="false">v($A29,Z$3,r00,aa,WW,v_p)</f>
        <v>#NAME?</v>
      </c>
      <c r="AA29" s="1" t="e">
        <f aca="false">v($A29,AA$3,r00,aa,WW,v_p)</f>
        <v>#NAME?</v>
      </c>
      <c r="AB29" s="1" t="e">
        <f aca="false">v($A29,AB$3,r00,aa,WW,v_p)</f>
        <v>#NAME?</v>
      </c>
      <c r="AC29" s="1" t="e">
        <f aca="false">v($A29,AC$3,r00,aa,WW,v_p)</f>
        <v>#NAME?</v>
      </c>
      <c r="AD29" s="1" t="e">
        <f aca="false">v($A29,AD$3,r00,aa,WW,v_p)</f>
        <v>#NAME?</v>
      </c>
      <c r="AE29" s="1" t="e">
        <f aca="false">v($A29,AE$3,r00,aa,WW,v_p)</f>
        <v>#NAME?</v>
      </c>
      <c r="AF29" s="1" t="e">
        <f aca="false">v($A29,AF$3,r00,aa,WW,v_p)</f>
        <v>#NAME?</v>
      </c>
    </row>
    <row r="30" customFormat="false" ht="14.65" hidden="false" customHeight="false" outlineLevel="0" collapsed="false">
      <c r="A30" s="0" t="n">
        <f aca="false">A29+$F$1</f>
        <v>1.8</v>
      </c>
      <c r="B30" s="1" t="e">
        <f aca="false">v($A30,B$3,r00,aa,WW,v_p)</f>
        <v>#NAME?</v>
      </c>
      <c r="C30" s="1" t="e">
        <f aca="false">v($A30,C$3,r00,aa,WW,v_p)</f>
        <v>#NAME?</v>
      </c>
      <c r="D30" s="1" t="e">
        <f aca="false">v($A30,D$3,r00,aa,WW,v_p)</f>
        <v>#NAME?</v>
      </c>
      <c r="E30" s="1" t="e">
        <f aca="false">v($A30,E$3,r00,aa,WW,v_p)</f>
        <v>#NAME?</v>
      </c>
      <c r="F30" s="1" t="e">
        <f aca="false">v($A30,F$3,r00,aa,WW,v_p)</f>
        <v>#NAME?</v>
      </c>
      <c r="G30" s="1" t="e">
        <f aca="false">v($A30,G$3,r00,aa,WW,v_p)</f>
        <v>#NAME?</v>
      </c>
      <c r="H30" s="1" t="e">
        <f aca="false">v($A30,H$3,r00,aa,WW,v_p)</f>
        <v>#NAME?</v>
      </c>
      <c r="I30" s="1" t="e">
        <f aca="false">v($A30,I$3,r00,aa,WW,v_p)</f>
        <v>#NAME?</v>
      </c>
      <c r="J30" s="1" t="e">
        <f aca="false">v($A30,J$3,r00,aa,WW,v_p)</f>
        <v>#NAME?</v>
      </c>
      <c r="K30" s="1" t="e">
        <f aca="false">v($A30,K$3,r00,aa,WW,v_p)</f>
        <v>#NAME?</v>
      </c>
      <c r="L30" s="1" t="e">
        <f aca="false">v($A30,L$3,r00,aa,WW,v_p)</f>
        <v>#NAME?</v>
      </c>
      <c r="M30" s="1" t="e">
        <f aca="false">v($A30,M$3,r00,aa,WW,v_p)</f>
        <v>#NAME?</v>
      </c>
      <c r="N30" s="1" t="e">
        <f aca="false">v($A30,N$3,r00,aa,WW,v_p)</f>
        <v>#NAME?</v>
      </c>
      <c r="O30" s="1" t="e">
        <f aca="false">v($A30,O$3,r00,aa,WW,v_p)</f>
        <v>#NAME?</v>
      </c>
      <c r="P30" s="1" t="e">
        <f aca="false">v($A30,P$3,r00,aa,WW,v_p)</f>
        <v>#NAME?</v>
      </c>
      <c r="Q30" s="1" t="e">
        <f aca="false">v($A30,Q$3,r00,aa,WW,v_p)</f>
        <v>#NAME?</v>
      </c>
      <c r="R30" s="1" t="e">
        <f aca="false">v($A30,R$3,r00,aa,WW,v_p)</f>
        <v>#NAME?</v>
      </c>
      <c r="S30" s="1" t="e">
        <f aca="false">v($A30,S$3,r00,aa,WW,v_p)</f>
        <v>#NAME?</v>
      </c>
      <c r="T30" s="1" t="e">
        <f aca="false">v($A30,T$3,r00,aa,WW,v_p)</f>
        <v>#NAME?</v>
      </c>
      <c r="U30" s="1" t="e">
        <f aca="false">v($A30,U$3,r00,aa,WW,v_p)</f>
        <v>#NAME?</v>
      </c>
      <c r="V30" s="1" t="e">
        <f aca="false">v($A30,V$3,r00,aa,WW,v_p)</f>
        <v>#NAME?</v>
      </c>
      <c r="W30" s="1" t="e">
        <f aca="false">v($A30,W$3,r00,aa,WW,v_p)</f>
        <v>#NAME?</v>
      </c>
      <c r="X30" s="1" t="e">
        <f aca="false">v($A30,X$3,r00,aa,WW,v_p)</f>
        <v>#NAME?</v>
      </c>
      <c r="Y30" s="1" t="e">
        <f aca="false">v($A30,Y$3,r00,aa,WW,v_p)</f>
        <v>#NAME?</v>
      </c>
      <c r="Z30" s="1" t="e">
        <f aca="false">v($A30,Z$3,r00,aa,WW,v_p)</f>
        <v>#NAME?</v>
      </c>
      <c r="AA30" s="1" t="e">
        <f aca="false">v($A30,AA$3,r00,aa,WW,v_p)</f>
        <v>#NAME?</v>
      </c>
      <c r="AB30" s="1" t="e">
        <f aca="false">v($A30,AB$3,r00,aa,WW,v_p)</f>
        <v>#NAME?</v>
      </c>
      <c r="AC30" s="1" t="e">
        <f aca="false">v($A30,AC$3,r00,aa,WW,v_p)</f>
        <v>#NAME?</v>
      </c>
      <c r="AD30" s="1" t="e">
        <f aca="false">v($A30,AD$3,r00,aa,WW,v_p)</f>
        <v>#NAME?</v>
      </c>
      <c r="AE30" s="1" t="e">
        <f aca="false">v($A30,AE$3,r00,aa,WW,v_p)</f>
        <v>#NAME?</v>
      </c>
      <c r="AF30" s="1" t="e">
        <f aca="false">v($A30,AF$3,r00,aa,WW,v_p)</f>
        <v>#NAME?</v>
      </c>
    </row>
    <row r="31" customFormat="false" ht="14.65" hidden="false" customHeight="false" outlineLevel="0" collapsed="false">
      <c r="A31" s="0" t="n">
        <f aca="false">A30+$F$1</f>
        <v>1.85</v>
      </c>
      <c r="B31" s="1" t="e">
        <f aca="false">v($A31,B$3,r00,aa,WW,v_p)</f>
        <v>#NAME?</v>
      </c>
      <c r="C31" s="1" t="e">
        <f aca="false">v($A31,C$3,r00,aa,WW,v_p)</f>
        <v>#NAME?</v>
      </c>
      <c r="D31" s="1" t="e">
        <f aca="false">v($A31,D$3,r00,aa,WW,v_p)</f>
        <v>#NAME?</v>
      </c>
      <c r="E31" s="1" t="e">
        <f aca="false">v($A31,E$3,r00,aa,WW,v_p)</f>
        <v>#NAME?</v>
      </c>
      <c r="F31" s="1" t="e">
        <f aca="false">v($A31,F$3,r00,aa,WW,v_p)</f>
        <v>#NAME?</v>
      </c>
      <c r="G31" s="1" t="e">
        <f aca="false">v($A31,G$3,r00,aa,WW,v_p)</f>
        <v>#NAME?</v>
      </c>
      <c r="H31" s="1" t="e">
        <f aca="false">v($A31,H$3,r00,aa,WW,v_p)</f>
        <v>#NAME?</v>
      </c>
      <c r="I31" s="1" t="e">
        <f aca="false">v($A31,I$3,r00,aa,WW,v_p)</f>
        <v>#NAME?</v>
      </c>
      <c r="J31" s="1" t="e">
        <f aca="false">v($A31,J$3,r00,aa,WW,v_p)</f>
        <v>#NAME?</v>
      </c>
      <c r="K31" s="1" t="e">
        <f aca="false">v($A31,K$3,r00,aa,WW,v_p)</f>
        <v>#NAME?</v>
      </c>
      <c r="L31" s="1" t="e">
        <f aca="false">v($A31,L$3,r00,aa,WW,v_p)</f>
        <v>#NAME?</v>
      </c>
      <c r="M31" s="1" t="e">
        <f aca="false">v($A31,M$3,r00,aa,WW,v_p)</f>
        <v>#NAME?</v>
      </c>
      <c r="N31" s="1" t="e">
        <f aca="false">v($A31,N$3,r00,aa,WW,v_p)</f>
        <v>#NAME?</v>
      </c>
      <c r="O31" s="1" t="e">
        <f aca="false">v($A31,O$3,r00,aa,WW,v_p)</f>
        <v>#NAME?</v>
      </c>
      <c r="P31" s="1" t="e">
        <f aca="false">v($A31,P$3,r00,aa,WW,v_p)</f>
        <v>#NAME?</v>
      </c>
      <c r="Q31" s="1" t="e">
        <f aca="false">v($A31,Q$3,r00,aa,WW,v_p)</f>
        <v>#NAME?</v>
      </c>
      <c r="R31" s="1" t="e">
        <f aca="false">v($A31,R$3,r00,aa,WW,v_p)</f>
        <v>#NAME?</v>
      </c>
      <c r="S31" s="1" t="e">
        <f aca="false">v($A31,S$3,r00,aa,WW,v_p)</f>
        <v>#NAME?</v>
      </c>
      <c r="T31" s="1" t="e">
        <f aca="false">v($A31,T$3,r00,aa,WW,v_p)</f>
        <v>#NAME?</v>
      </c>
      <c r="U31" s="1" t="e">
        <f aca="false">v($A31,U$3,r00,aa,WW,v_p)</f>
        <v>#NAME?</v>
      </c>
      <c r="V31" s="1" t="e">
        <f aca="false">v($A31,V$3,r00,aa,WW,v_p)</f>
        <v>#NAME?</v>
      </c>
      <c r="W31" s="1" t="e">
        <f aca="false">v($A31,W$3,r00,aa,WW,v_p)</f>
        <v>#NAME?</v>
      </c>
      <c r="X31" s="1" t="e">
        <f aca="false">v($A31,X$3,r00,aa,WW,v_p)</f>
        <v>#NAME?</v>
      </c>
      <c r="Y31" s="1" t="e">
        <f aca="false">v($A31,Y$3,r00,aa,WW,v_p)</f>
        <v>#NAME?</v>
      </c>
      <c r="Z31" s="1" t="e">
        <f aca="false">v($A31,Z$3,r00,aa,WW,v_p)</f>
        <v>#NAME?</v>
      </c>
      <c r="AA31" s="1" t="e">
        <f aca="false">v($A31,AA$3,r00,aa,WW,v_p)</f>
        <v>#NAME?</v>
      </c>
      <c r="AB31" s="1" t="e">
        <f aca="false">v($A31,AB$3,r00,aa,WW,v_p)</f>
        <v>#NAME?</v>
      </c>
      <c r="AC31" s="1" t="e">
        <f aca="false">v($A31,AC$3,r00,aa,WW,v_p)</f>
        <v>#NAME?</v>
      </c>
      <c r="AD31" s="1" t="e">
        <f aca="false">v($A31,AD$3,r00,aa,WW,v_p)</f>
        <v>#NAME?</v>
      </c>
      <c r="AE31" s="1" t="e">
        <f aca="false">v($A31,AE$3,r00,aa,WW,v_p)</f>
        <v>#NAME?</v>
      </c>
      <c r="AF31" s="1" t="e">
        <f aca="false">v($A31,AF$3,r00,aa,WW,v_p)</f>
        <v>#NAME?</v>
      </c>
    </row>
    <row r="32" customFormat="false" ht="14.65" hidden="false" customHeight="false" outlineLevel="0" collapsed="false">
      <c r="A32" s="0" t="n">
        <f aca="false">A31+$F$1</f>
        <v>1.9</v>
      </c>
      <c r="B32" s="1" t="e">
        <f aca="false">v($A32,B$3,r00,aa,WW,v_p)</f>
        <v>#NAME?</v>
      </c>
      <c r="C32" s="1" t="e">
        <f aca="false">v($A32,C$3,r00,aa,WW,v_p)</f>
        <v>#NAME?</v>
      </c>
      <c r="D32" s="1" t="e">
        <f aca="false">v($A32,D$3,r00,aa,WW,v_p)</f>
        <v>#NAME?</v>
      </c>
      <c r="E32" s="1" t="e">
        <f aca="false">v($A32,E$3,r00,aa,WW,v_p)</f>
        <v>#NAME?</v>
      </c>
      <c r="F32" s="1" t="e">
        <f aca="false">v($A32,F$3,r00,aa,WW,v_p)</f>
        <v>#NAME?</v>
      </c>
      <c r="G32" s="1" t="e">
        <f aca="false">v($A32,G$3,r00,aa,WW,v_p)</f>
        <v>#NAME?</v>
      </c>
      <c r="H32" s="1" t="e">
        <f aca="false">v($A32,H$3,r00,aa,WW,v_p)</f>
        <v>#NAME?</v>
      </c>
      <c r="I32" s="1" t="e">
        <f aca="false">v($A32,I$3,r00,aa,WW,v_p)</f>
        <v>#NAME?</v>
      </c>
      <c r="J32" s="1" t="e">
        <f aca="false">v($A32,J$3,r00,aa,WW,v_p)</f>
        <v>#NAME?</v>
      </c>
      <c r="K32" s="1" t="e">
        <f aca="false">v($A32,K$3,r00,aa,WW,v_p)</f>
        <v>#NAME?</v>
      </c>
      <c r="L32" s="1" t="e">
        <f aca="false">v($A32,L$3,r00,aa,WW,v_p)</f>
        <v>#NAME?</v>
      </c>
      <c r="M32" s="1" t="e">
        <f aca="false">v($A32,M$3,r00,aa,WW,v_p)</f>
        <v>#NAME?</v>
      </c>
      <c r="N32" s="1" t="e">
        <f aca="false">v($A32,N$3,r00,aa,WW,v_p)</f>
        <v>#NAME?</v>
      </c>
      <c r="O32" s="1" t="e">
        <f aca="false">v($A32,O$3,r00,aa,WW,v_p)</f>
        <v>#NAME?</v>
      </c>
      <c r="P32" s="1" t="e">
        <f aca="false">v($A32,P$3,r00,aa,WW,v_p)</f>
        <v>#NAME?</v>
      </c>
      <c r="Q32" s="1" t="e">
        <f aca="false">v($A32,Q$3,r00,aa,WW,v_p)</f>
        <v>#NAME?</v>
      </c>
      <c r="R32" s="1" t="e">
        <f aca="false">v($A32,R$3,r00,aa,WW,v_p)</f>
        <v>#NAME?</v>
      </c>
      <c r="S32" s="1" t="e">
        <f aca="false">v($A32,S$3,r00,aa,WW,v_p)</f>
        <v>#NAME?</v>
      </c>
      <c r="T32" s="1" t="e">
        <f aca="false">v($A32,T$3,r00,aa,WW,v_p)</f>
        <v>#NAME?</v>
      </c>
      <c r="U32" s="1" t="e">
        <f aca="false">v($A32,U$3,r00,aa,WW,v_p)</f>
        <v>#NAME?</v>
      </c>
      <c r="V32" s="1" t="e">
        <f aca="false">v($A32,V$3,r00,aa,WW,v_p)</f>
        <v>#NAME?</v>
      </c>
      <c r="W32" s="1" t="e">
        <f aca="false">v($A32,W$3,r00,aa,WW,v_p)</f>
        <v>#NAME?</v>
      </c>
      <c r="X32" s="1" t="e">
        <f aca="false">v($A32,X$3,r00,aa,WW,v_p)</f>
        <v>#NAME?</v>
      </c>
      <c r="Y32" s="1" t="e">
        <f aca="false">v($A32,Y$3,r00,aa,WW,v_p)</f>
        <v>#NAME?</v>
      </c>
      <c r="Z32" s="1" t="e">
        <f aca="false">v($A32,Z$3,r00,aa,WW,v_p)</f>
        <v>#NAME?</v>
      </c>
      <c r="AA32" s="1" t="e">
        <f aca="false">v($A32,AA$3,r00,aa,WW,v_p)</f>
        <v>#NAME?</v>
      </c>
      <c r="AB32" s="1" t="e">
        <f aca="false">v($A32,AB$3,r00,aa,WW,v_p)</f>
        <v>#NAME?</v>
      </c>
      <c r="AC32" s="1" t="e">
        <f aca="false">v($A32,AC$3,r00,aa,WW,v_p)</f>
        <v>#NAME?</v>
      </c>
      <c r="AD32" s="1" t="e">
        <f aca="false">v($A32,AD$3,r00,aa,WW,v_p)</f>
        <v>#NAME?</v>
      </c>
      <c r="AE32" s="1" t="e">
        <f aca="false">v($A32,AE$3,r00,aa,WW,v_p)</f>
        <v>#NAME?</v>
      </c>
      <c r="AF32" s="1" t="e">
        <f aca="false">v($A32,AF$3,r00,aa,WW,v_p)</f>
        <v>#NAME?</v>
      </c>
    </row>
    <row r="33" customFormat="false" ht="14.65" hidden="false" customHeight="false" outlineLevel="0" collapsed="false">
      <c r="A33" s="0" t="n">
        <f aca="false">A32+$F$1</f>
        <v>1.95</v>
      </c>
      <c r="B33" s="1" t="e">
        <f aca="false">v($A33,B$3,r00,aa,WW,v_p)</f>
        <v>#NAME?</v>
      </c>
      <c r="C33" s="1" t="e">
        <f aca="false">v($A33,C$3,r00,aa,WW,v_p)</f>
        <v>#NAME?</v>
      </c>
      <c r="D33" s="1" t="e">
        <f aca="false">v($A33,D$3,r00,aa,WW,v_p)</f>
        <v>#NAME?</v>
      </c>
      <c r="E33" s="1" t="e">
        <f aca="false">v($A33,E$3,r00,aa,WW,v_p)</f>
        <v>#NAME?</v>
      </c>
      <c r="F33" s="1" t="e">
        <f aca="false">v($A33,F$3,r00,aa,WW,v_p)</f>
        <v>#NAME?</v>
      </c>
      <c r="G33" s="1" t="e">
        <f aca="false">v($A33,G$3,r00,aa,WW,v_p)</f>
        <v>#NAME?</v>
      </c>
      <c r="H33" s="1" t="e">
        <f aca="false">v($A33,H$3,r00,aa,WW,v_p)</f>
        <v>#NAME?</v>
      </c>
      <c r="I33" s="1" t="e">
        <f aca="false">v($A33,I$3,r00,aa,WW,v_p)</f>
        <v>#NAME?</v>
      </c>
      <c r="J33" s="1" t="e">
        <f aca="false">v($A33,J$3,r00,aa,WW,v_p)</f>
        <v>#NAME?</v>
      </c>
      <c r="K33" s="1" t="e">
        <f aca="false">v($A33,K$3,r00,aa,WW,v_p)</f>
        <v>#NAME?</v>
      </c>
      <c r="L33" s="1" t="e">
        <f aca="false">v($A33,L$3,r00,aa,WW,v_p)</f>
        <v>#NAME?</v>
      </c>
      <c r="M33" s="1" t="e">
        <f aca="false">v($A33,M$3,r00,aa,WW,v_p)</f>
        <v>#NAME?</v>
      </c>
      <c r="N33" s="1" t="e">
        <f aca="false">v($A33,N$3,r00,aa,WW,v_p)</f>
        <v>#NAME?</v>
      </c>
      <c r="O33" s="1" t="e">
        <f aca="false">v($A33,O$3,r00,aa,WW,v_p)</f>
        <v>#NAME?</v>
      </c>
      <c r="P33" s="1" t="e">
        <f aca="false">v($A33,P$3,r00,aa,WW,v_p)</f>
        <v>#NAME?</v>
      </c>
      <c r="Q33" s="1" t="e">
        <f aca="false">v($A33,Q$3,r00,aa,WW,v_p)</f>
        <v>#NAME?</v>
      </c>
      <c r="R33" s="1" t="e">
        <f aca="false">v($A33,R$3,r00,aa,WW,v_p)</f>
        <v>#NAME?</v>
      </c>
      <c r="S33" s="1" t="e">
        <f aca="false">v($A33,S$3,r00,aa,WW,v_p)</f>
        <v>#NAME?</v>
      </c>
      <c r="T33" s="1" t="e">
        <f aca="false">v($A33,T$3,r00,aa,WW,v_p)</f>
        <v>#NAME?</v>
      </c>
      <c r="U33" s="1" t="e">
        <f aca="false">v($A33,U$3,r00,aa,WW,v_p)</f>
        <v>#NAME?</v>
      </c>
      <c r="V33" s="1" t="e">
        <f aca="false">v($A33,V$3,r00,aa,WW,v_p)</f>
        <v>#NAME?</v>
      </c>
      <c r="W33" s="1" t="e">
        <f aca="false">v($A33,W$3,r00,aa,WW,v_p)</f>
        <v>#NAME?</v>
      </c>
      <c r="X33" s="1" t="e">
        <f aca="false">v($A33,X$3,r00,aa,WW,v_p)</f>
        <v>#NAME?</v>
      </c>
      <c r="Y33" s="1" t="e">
        <f aca="false">v($A33,Y$3,r00,aa,WW,v_p)</f>
        <v>#NAME?</v>
      </c>
      <c r="Z33" s="1" t="e">
        <f aca="false">v($A33,Z$3,r00,aa,WW,v_p)</f>
        <v>#NAME?</v>
      </c>
      <c r="AA33" s="1" t="e">
        <f aca="false">v($A33,AA$3,r00,aa,WW,v_p)</f>
        <v>#NAME?</v>
      </c>
      <c r="AB33" s="1" t="e">
        <f aca="false">v($A33,AB$3,r00,aa,WW,v_p)</f>
        <v>#NAME?</v>
      </c>
      <c r="AC33" s="1" t="e">
        <f aca="false">v($A33,AC$3,r00,aa,WW,v_p)</f>
        <v>#NAME?</v>
      </c>
      <c r="AD33" s="1" t="e">
        <f aca="false">v($A33,AD$3,r00,aa,WW,v_p)</f>
        <v>#NAME?</v>
      </c>
      <c r="AE33" s="1" t="e">
        <f aca="false">v($A33,AE$3,r00,aa,WW,v_p)</f>
        <v>#NAME?</v>
      </c>
      <c r="AF33" s="1" t="e">
        <f aca="false">v($A33,AF$3,r00,aa,WW,v_p)</f>
        <v>#NAME?</v>
      </c>
    </row>
    <row r="34" customFormat="false" ht="14.65" hidden="false" customHeight="false" outlineLevel="0" collapsed="false">
      <c r="A34" s="0" t="n">
        <f aca="false">A33+$F$1</f>
        <v>2</v>
      </c>
      <c r="B34" s="1" t="e">
        <f aca="false">v($A34,B$3,r00,aa,WW,v_p)</f>
        <v>#NAME?</v>
      </c>
      <c r="C34" s="1" t="e">
        <f aca="false">v($A34,C$3,r00,aa,WW,v_p)</f>
        <v>#NAME?</v>
      </c>
      <c r="D34" s="1" t="e">
        <f aca="false">v($A34,D$3,r00,aa,WW,v_p)</f>
        <v>#NAME?</v>
      </c>
      <c r="E34" s="1" t="e">
        <f aca="false">v($A34,E$3,r00,aa,WW,v_p)</f>
        <v>#NAME?</v>
      </c>
      <c r="F34" s="1" t="e">
        <f aca="false">v($A34,F$3,r00,aa,WW,v_p)</f>
        <v>#NAME?</v>
      </c>
      <c r="G34" s="1" t="e">
        <f aca="false">v($A34,G$3,r00,aa,WW,v_p)</f>
        <v>#NAME?</v>
      </c>
      <c r="H34" s="1" t="e">
        <f aca="false">v($A34,H$3,r00,aa,WW,v_p)</f>
        <v>#NAME?</v>
      </c>
      <c r="I34" s="1" t="e">
        <f aca="false">v($A34,I$3,r00,aa,WW,v_p)</f>
        <v>#NAME?</v>
      </c>
      <c r="J34" s="1" t="e">
        <f aca="false">v($A34,J$3,r00,aa,WW,v_p)</f>
        <v>#NAME?</v>
      </c>
      <c r="K34" s="1" t="e">
        <f aca="false">v($A34,K$3,r00,aa,WW,v_p)</f>
        <v>#NAME?</v>
      </c>
      <c r="L34" s="1" t="e">
        <f aca="false">v($A34,L$3,r00,aa,WW,v_p)</f>
        <v>#NAME?</v>
      </c>
      <c r="M34" s="1" t="e">
        <f aca="false">v($A34,M$3,r00,aa,WW,v_p)</f>
        <v>#NAME?</v>
      </c>
      <c r="N34" s="1" t="e">
        <f aca="false">v($A34,N$3,r00,aa,WW,v_p)</f>
        <v>#NAME?</v>
      </c>
      <c r="O34" s="1" t="e">
        <f aca="false">v($A34,O$3,r00,aa,WW,v_p)</f>
        <v>#NAME?</v>
      </c>
      <c r="P34" s="1" t="e">
        <f aca="false">v($A34,P$3,r00,aa,WW,v_p)</f>
        <v>#NAME?</v>
      </c>
      <c r="Q34" s="1" t="e">
        <f aca="false">v($A34,Q$3,r00,aa,WW,v_p)</f>
        <v>#NAME?</v>
      </c>
      <c r="R34" s="1" t="e">
        <f aca="false">v($A34,R$3,r00,aa,WW,v_p)</f>
        <v>#NAME?</v>
      </c>
      <c r="S34" s="1" t="e">
        <f aca="false">v($A34,S$3,r00,aa,WW,v_p)</f>
        <v>#NAME?</v>
      </c>
      <c r="T34" s="1" t="e">
        <f aca="false">v($A34,T$3,r00,aa,WW,v_p)</f>
        <v>#NAME?</v>
      </c>
      <c r="U34" s="1" t="e">
        <f aca="false">v($A34,U$3,r00,aa,WW,v_p)</f>
        <v>#NAME?</v>
      </c>
      <c r="V34" s="1" t="e">
        <f aca="false">v($A34,V$3,r00,aa,WW,v_p)</f>
        <v>#NAME?</v>
      </c>
      <c r="W34" s="1" t="e">
        <f aca="false">v($A34,W$3,r00,aa,WW,v_p)</f>
        <v>#NAME?</v>
      </c>
      <c r="X34" s="1" t="e">
        <f aca="false">v($A34,X$3,r00,aa,WW,v_p)</f>
        <v>#NAME?</v>
      </c>
      <c r="Y34" s="1" t="e">
        <f aca="false">v($A34,Y$3,r00,aa,WW,v_p)</f>
        <v>#NAME?</v>
      </c>
      <c r="Z34" s="1" t="e">
        <f aca="false">v($A34,Z$3,r00,aa,WW,v_p)</f>
        <v>#NAME?</v>
      </c>
      <c r="AA34" s="1" t="e">
        <f aca="false">v($A34,AA$3,r00,aa,WW,v_p)</f>
        <v>#NAME?</v>
      </c>
      <c r="AB34" s="1" t="e">
        <f aca="false">v($A34,AB$3,r00,aa,WW,v_p)</f>
        <v>#NAME?</v>
      </c>
      <c r="AC34" s="1" t="e">
        <f aca="false">v($A34,AC$3,r00,aa,WW,v_p)</f>
        <v>#NAME?</v>
      </c>
      <c r="AD34" s="1" t="e">
        <f aca="false">v($A34,AD$3,r00,aa,WW,v_p)</f>
        <v>#NAME?</v>
      </c>
      <c r="AE34" s="1" t="e">
        <f aca="false">v($A34,AE$3,r00,aa,WW,v_p)</f>
        <v>#NAME?</v>
      </c>
      <c r="AF34" s="1" t="e">
        <f aca="false">v($A34,AF$3,r00,aa,WW,v_p)</f>
        <v>#NAME?</v>
      </c>
    </row>
    <row r="35" customFormat="false" ht="14.6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4.6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4.6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4.6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4.6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4.6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4.6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  <row r="43" customFormat="false" ht="14.6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4.6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</row>
    <row r="45" customFormat="false" ht="14.6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4.6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customFormat="false" ht="14.6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</row>
    <row r="48" customFormat="false" ht="14.6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4.6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</row>
    <row r="50" customFormat="false" ht="14.6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</row>
    <row r="51" customFormat="false" ht="14.6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</row>
    <row r="52" customFormat="false" ht="14.6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</row>
    <row r="53" customFormat="false" ht="14.6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</row>
    <row r="54" customFormat="false" ht="14.6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customFormat="false" ht="14.6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</row>
    <row r="56" customFormat="false" ht="14.6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customFormat="false" ht="14.6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59" customFormat="false" ht="14.6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customFormat="false" ht="14.6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customFormat="false" ht="14.6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customFormat="false" ht="14.6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customFormat="false" ht="14.6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