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dule1" sheetId="1" state="hidden" r:id="rId2"/>
    <sheet name="Numerical Values" sheetId="2" state="visible" r:id="rId3"/>
    <sheet name="side view" sheetId="3" state="visible" r:id="rId4"/>
    <sheet name="view perpindicular to saddle po" sheetId="4" state="visible" r:id="rId5"/>
    <sheet name="top view" sheetId="5" state="visible" r:id="rId6"/>
  </sheets>
  <definedNames>
    <definedName function="false" hidden="false" name="a" vbProcedure="false">'Numerical Values'!$D$1</definedName>
    <definedName function="false" hidden="false" name="hr" vbProcedure="false">'Numerical Values'!$H$2</definedName>
    <definedName function="false" hidden="false" name="r0" vbProcedure="false">'Numerical Values'!$D$2</definedName>
    <definedName function="false" hidden="false" name="sp" vbProcedure="false">'Numerical Values'!$F$2</definedName>
    <definedName function="false" hidden="false" name="vp" vbProcedure="false">'Numerical Values'!$B$2</definedName>
    <definedName function="false" hidden="false" name="w" vbProcedure="false">'Numerical Values'!$B$1</definedName>
    <definedName function="false" hidden="false" name="wa" vbProcedure="false">'Numerical Values'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=</t>
  </si>
  <si>
    <t xml:space="preserve">a=</t>
  </si>
  <si>
    <t xml:space="preserve">wa=</t>
  </si>
  <si>
    <t xml:space="preserve">ea0</t>
  </si>
  <si>
    <t xml:space="preserve">vp=</t>
  </si>
  <si>
    <t xml:space="preserve">r0=</t>
  </si>
  <si>
    <t xml:space="preserve">sp=</t>
  </si>
  <si>
    <t xml:space="preserve">hr=</t>
  </si>
  <si>
    <t xml:space="preserve">r2\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945635290463"/>
          <c:y val="0.054472601256227"/>
          <c:w val="0.950543647095371"/>
          <c:h val="0.91758717782109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B$4:$B$40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C$4:$C$40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D$4:$D$40</c:f>
              <c:numCache>
                <c:formatCode>General</c:formatCode>
                <c:ptCount val="37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E$4:$E$40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F$4:$F$40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G$4:$G$40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H$4:$H$40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I$4:$I$40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J$4:$J$40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K$4:$K$40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L$4:$L$40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M$4:$M$40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N$4:$N$40</c:f>
              <c:numCache>
                <c:formatCode>General</c:formatCode>
                <c:ptCount val="3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O$4:$O$40</c:f>
              <c:numCache>
                <c:formatCode>General</c:formatCode>
                <c:ptCount val="3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P$4:$P$40</c:f>
              <c:numCache>
                <c:formatCode>General</c:formatCode>
                <c:ptCount val="3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Q$4:$Q$40</c:f>
              <c:numCache>
                <c:formatCode>General</c:formatCode>
                <c:ptCount val="3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R$4:$R$40</c:f>
              <c:numCache>
                <c:formatCode>General</c:formatCode>
                <c:ptCount val="37"/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S$4:$S$40</c:f>
              <c:numCache>
                <c:formatCode>General</c:formatCode>
                <c:ptCount val="3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T$4:$T$40</c:f>
              <c:numCache>
                <c:formatCode>General</c:formatCode>
                <c:ptCount val="3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U$4:$U$40</c:f>
              <c:numCache>
                <c:formatCode>General</c:formatCode>
                <c:ptCount val="37"/>
              </c:numCache>
            </c:numRef>
          </c:val>
        </c:ser>
        <c:ser>
          <c:idx val="20"/>
          <c:order val="20"/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V$4:$V$40</c:f>
              <c:numCache>
                <c:formatCode>General</c:formatCode>
                <c:ptCount val="37"/>
              </c:numCache>
            </c:numRef>
          </c:val>
        </c:ser>
        <c:ser>
          <c:idx val="21"/>
          <c:order val="21"/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W$4:$W$40</c:f>
              <c:numCache>
                <c:formatCode>General</c:formatCode>
                <c:ptCount val="3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X$4:$X$40</c:f>
              <c:numCache>
                <c:formatCode>General</c:formatCode>
                <c:ptCount val="37"/>
              </c:numCache>
            </c:numRef>
          </c:val>
        </c:ser>
        <c:ser>
          <c:idx val="23"/>
          <c:order val="2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Y$4:$Y$40</c:f>
              <c:numCache>
                <c:formatCode>General</c:formatCode>
                <c:ptCount val="3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Z$4:$Z$40</c:f>
              <c:numCache>
                <c:formatCode>General</c:formatCode>
                <c:ptCount val="37"/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A$4:$AA$40</c:f>
              <c:numCache>
                <c:formatCode>General</c:formatCode>
                <c:ptCount val="37"/>
              </c:numCache>
            </c:numRef>
          </c:val>
        </c:ser>
        <c:ser>
          <c:idx val="26"/>
          <c:order val="26"/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B$4:$AB$40</c:f>
              <c:numCache>
                <c:formatCode>General</c:formatCode>
                <c:ptCount val="37"/>
              </c:numCache>
            </c:numRef>
          </c:val>
        </c:ser>
        <c:ser>
          <c:idx val="27"/>
          <c:order val="27"/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C$4:$AC$40</c:f>
              <c:numCache>
                <c:formatCode>General</c:formatCode>
                <c:ptCount val="37"/>
              </c:numCache>
            </c:numRef>
          </c:val>
        </c:ser>
        <c:ser>
          <c:idx val="28"/>
          <c:order val="28"/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D$4:$AD$40</c:f>
              <c:numCache>
                <c:formatCode>General</c:formatCode>
                <c:ptCount val="37"/>
              </c:numCache>
            </c:numRef>
          </c:val>
        </c:ser>
        <c:ser>
          <c:idx val="29"/>
          <c:order val="29"/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E$4:$AE$40</c:f>
              <c:numCache>
                <c:formatCode>General</c:formatCode>
                <c:ptCount val="37"/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F$4:$AF$40</c:f>
              <c:numCache>
                <c:formatCode>General</c:formatCode>
                <c:ptCount val="37"/>
              </c:numCache>
            </c:numRef>
          </c:val>
        </c:ser>
        <c:gapWidth val="100"/>
        <c:shape val="box"/>
        <c:axId val="27876045"/>
        <c:axId val="55767401"/>
        <c:axId val="38443044"/>
      </c:bar3DChart>
      <c:catAx>
        <c:axId val="278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01"/>
        <c:crossesAt val="0"/>
        <c:auto val="1"/>
        <c:lblAlgn val="ctr"/>
        <c:lblOffset val="100"/>
        <c:noMultiLvlLbl val="0"/>
      </c:catAx>
      <c:valAx>
        <c:axId val="55767401"/>
        <c:scaling>
          <c:orientation val="minMax"/>
          <c:max val="2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045"/>
        <c:crossesAt val="1"/>
        <c:crossBetween val="midCat"/>
        <c:majorUnit val="2"/>
      </c:valAx>
      <c:serAx>
        <c:axId val="3844304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0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9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546318289786223"/>
          <c:w val="0.950567512249581"/>
          <c:h val="0.9176203843662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B$4:$B$40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C$4:$C$40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D$4:$D$40</c:f>
              <c:numCache>
                <c:formatCode>General</c:formatCode>
                <c:ptCount val="37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E$4:$E$40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F$4:$F$40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G$4:$G$40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H$4:$H$40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I$4:$I$40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J$4:$J$40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K$4:$K$40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L$4:$L$40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M$4:$M$40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N$4:$N$40</c:f>
              <c:numCache>
                <c:formatCode>General</c:formatCode>
                <c:ptCount val="3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O$4:$O$40</c:f>
              <c:numCache>
                <c:formatCode>General</c:formatCode>
                <c:ptCount val="3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P$4:$P$40</c:f>
              <c:numCache>
                <c:formatCode>General</c:formatCode>
                <c:ptCount val="3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Q$4:$Q$40</c:f>
              <c:numCache>
                <c:formatCode>General</c:formatCode>
                <c:ptCount val="3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R$4:$R$40</c:f>
              <c:numCache>
                <c:formatCode>General</c:formatCode>
                <c:ptCount val="37"/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S$4:$S$40</c:f>
              <c:numCache>
                <c:formatCode>General</c:formatCode>
                <c:ptCount val="3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T$4:$T$40</c:f>
              <c:numCache>
                <c:formatCode>General</c:formatCode>
                <c:ptCount val="3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U$4:$U$40</c:f>
              <c:numCache>
                <c:formatCode>General</c:formatCode>
                <c:ptCount val="37"/>
              </c:numCache>
            </c:numRef>
          </c:val>
        </c:ser>
        <c:ser>
          <c:idx val="20"/>
          <c:order val="20"/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V$4:$V$40</c:f>
              <c:numCache>
                <c:formatCode>General</c:formatCode>
                <c:ptCount val="37"/>
              </c:numCache>
            </c:numRef>
          </c:val>
        </c:ser>
        <c:ser>
          <c:idx val="21"/>
          <c:order val="21"/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W$4:$W$40</c:f>
              <c:numCache>
                <c:formatCode>General</c:formatCode>
                <c:ptCount val="3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X$4:$X$40</c:f>
              <c:numCache>
                <c:formatCode>General</c:formatCode>
                <c:ptCount val="37"/>
              </c:numCache>
            </c:numRef>
          </c:val>
        </c:ser>
        <c:ser>
          <c:idx val="23"/>
          <c:order val="2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Y$4:$Y$40</c:f>
              <c:numCache>
                <c:formatCode>General</c:formatCode>
                <c:ptCount val="3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Z$4:$Z$40</c:f>
              <c:numCache>
                <c:formatCode>General</c:formatCode>
                <c:ptCount val="37"/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A$4:$AA$40</c:f>
              <c:numCache>
                <c:formatCode>General</c:formatCode>
                <c:ptCount val="37"/>
              </c:numCache>
            </c:numRef>
          </c:val>
        </c:ser>
        <c:ser>
          <c:idx val="26"/>
          <c:order val="26"/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B$4:$AB$40</c:f>
              <c:numCache>
                <c:formatCode>General</c:formatCode>
                <c:ptCount val="37"/>
              </c:numCache>
            </c:numRef>
          </c:val>
        </c:ser>
        <c:ser>
          <c:idx val="27"/>
          <c:order val="27"/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C$4:$AC$40</c:f>
              <c:numCache>
                <c:formatCode>General</c:formatCode>
                <c:ptCount val="37"/>
              </c:numCache>
            </c:numRef>
          </c:val>
        </c:ser>
        <c:ser>
          <c:idx val="28"/>
          <c:order val="28"/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D$4:$AD$40</c:f>
              <c:numCache>
                <c:formatCode>General</c:formatCode>
                <c:ptCount val="37"/>
              </c:numCache>
            </c:numRef>
          </c:val>
        </c:ser>
        <c:ser>
          <c:idx val="29"/>
          <c:order val="29"/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E$4:$AE$40</c:f>
              <c:numCache>
                <c:formatCode>General</c:formatCode>
                <c:ptCount val="37"/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F$4:$AF$40</c:f>
              <c:numCache>
                <c:formatCode>General</c:formatCode>
                <c:ptCount val="37"/>
              </c:numCache>
            </c:numRef>
          </c:val>
        </c:ser>
        <c:gapWidth val="100"/>
        <c:shape val="box"/>
        <c:axId val="11772588"/>
        <c:axId val="8382613"/>
        <c:axId val="99386582"/>
      </c:bar3DChart>
      <c:catAx>
        <c:axId val="117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3"/>
        <c:crossesAt val="0"/>
        <c:auto val="1"/>
        <c:lblAlgn val="ctr"/>
        <c:lblOffset val="100"/>
        <c:noMultiLvlLbl val="0"/>
      </c:catAx>
      <c:valAx>
        <c:axId val="8382613"/>
        <c:scaling>
          <c:orientation val="minMax"/>
          <c:max val="2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588"/>
        <c:crossesAt val="1"/>
        <c:crossBetween val="midCat"/>
        <c:majorUnit val="2"/>
      </c:valAx>
      <c:serAx>
        <c:axId val="9938658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9503592962749"/>
          <c:y val="0.0544608055435253"/>
          <c:w val="0.934500702073181"/>
          <c:h val="0.91760502381983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B$4:$B$40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C$4:$C$40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D$4:$D$40</c:f>
              <c:numCache>
                <c:formatCode>General</c:formatCode>
                <c:ptCount val="37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E$4:$E$40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F$4:$F$40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G$4:$G$40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H$4:$H$40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I$4:$I$40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J$4:$J$40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K$4:$K$40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L$4:$L$40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M$4:$M$40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N$4:$N$40</c:f>
              <c:numCache>
                <c:formatCode>General</c:formatCode>
                <c:ptCount val="3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O$4:$O$40</c:f>
              <c:numCache>
                <c:formatCode>General</c:formatCode>
                <c:ptCount val="3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P$4:$P$40</c:f>
              <c:numCache>
                <c:formatCode>General</c:formatCode>
                <c:ptCount val="3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Q$4:$Q$40</c:f>
              <c:numCache>
                <c:formatCode>General</c:formatCode>
                <c:ptCount val="3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R$4:$R$40</c:f>
              <c:numCache>
                <c:formatCode>General</c:formatCode>
                <c:ptCount val="37"/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S$4:$S$40</c:f>
              <c:numCache>
                <c:formatCode>General</c:formatCode>
                <c:ptCount val="3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T$4:$T$40</c:f>
              <c:numCache>
                <c:formatCode>General</c:formatCode>
                <c:ptCount val="3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U$4:$U$40</c:f>
              <c:numCache>
                <c:formatCode>General</c:formatCode>
                <c:ptCount val="37"/>
              </c:numCache>
            </c:numRef>
          </c:val>
        </c:ser>
        <c:ser>
          <c:idx val="20"/>
          <c:order val="20"/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V$4:$V$40</c:f>
              <c:numCache>
                <c:formatCode>General</c:formatCode>
                <c:ptCount val="37"/>
              </c:numCache>
            </c:numRef>
          </c:val>
        </c:ser>
        <c:ser>
          <c:idx val="21"/>
          <c:order val="21"/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W$4:$W$40</c:f>
              <c:numCache>
                <c:formatCode>General</c:formatCode>
                <c:ptCount val="3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X$4:$X$40</c:f>
              <c:numCache>
                <c:formatCode>General</c:formatCode>
                <c:ptCount val="37"/>
              </c:numCache>
            </c:numRef>
          </c:val>
        </c:ser>
        <c:ser>
          <c:idx val="23"/>
          <c:order val="2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Y$4:$Y$40</c:f>
              <c:numCache>
                <c:formatCode>General</c:formatCode>
                <c:ptCount val="3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Z$4:$Z$40</c:f>
              <c:numCache>
                <c:formatCode>General</c:formatCode>
                <c:ptCount val="37"/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A$4:$AA$40</c:f>
              <c:numCache>
                <c:formatCode>General</c:formatCode>
                <c:ptCount val="37"/>
              </c:numCache>
            </c:numRef>
          </c:val>
        </c:ser>
        <c:ser>
          <c:idx val="26"/>
          <c:order val="26"/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B$4:$AB$40</c:f>
              <c:numCache>
                <c:formatCode>General</c:formatCode>
                <c:ptCount val="37"/>
              </c:numCache>
            </c:numRef>
          </c:val>
        </c:ser>
        <c:ser>
          <c:idx val="27"/>
          <c:order val="27"/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C$4:$AC$40</c:f>
              <c:numCache>
                <c:formatCode>General</c:formatCode>
                <c:ptCount val="37"/>
              </c:numCache>
            </c:numRef>
          </c:val>
        </c:ser>
        <c:ser>
          <c:idx val="28"/>
          <c:order val="28"/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D$4:$AD$40</c:f>
              <c:numCache>
                <c:formatCode>General</c:formatCode>
                <c:ptCount val="37"/>
              </c:numCache>
            </c:numRef>
          </c:val>
        </c:ser>
        <c:ser>
          <c:idx val="29"/>
          <c:order val="29"/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E$4:$AE$40</c:f>
              <c:numCache>
                <c:formatCode>General</c:formatCode>
                <c:ptCount val="37"/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merical Values'!$AF$4:$AF$40</c:f>
              <c:numCache>
                <c:formatCode>General</c:formatCode>
                <c:ptCount val="37"/>
              </c:numCache>
            </c:numRef>
          </c:val>
        </c:ser>
        <c:gapWidth val="100"/>
        <c:shape val="box"/>
        <c:axId val="94223852"/>
        <c:axId val="21325004"/>
        <c:axId val="20371640"/>
      </c:bar3DChart>
      <c:catAx>
        <c:axId val="942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04"/>
        <c:crossesAt val="0"/>
        <c:auto val="1"/>
        <c:lblAlgn val="ctr"/>
        <c:lblOffset val="100"/>
        <c:noMultiLvlLbl val="0"/>
      </c:catAx>
      <c:valAx>
        <c:axId val="213250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852"/>
        <c:crossesAt val="1"/>
        <c:crossBetween val="midCat"/>
        <c:majorUnit val="2"/>
      </c:valAx>
      <c:serAx>
        <c:axId val="2037164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52280</xdr:rowOff>
    </xdr:from>
    <xdr:to>
      <xdr:col>9</xdr:col>
      <xdr:colOff>6048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0080" y="152280"/>
        <a:ext cx="57938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480</xdr:colOff>
      <xdr:row>20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5803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0</xdr:rowOff>
    </xdr:from>
    <xdr:to>
      <xdr:col>7</xdr:col>
      <xdr:colOff>51912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628200" y="0"/>
        <a:ext cx="43581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1" min="2" style="0" width="5.56"/>
    <col collapsed="false" customWidth="true" hidden="false" outlineLevel="0" max="12" min="12" style="0" width="5.41"/>
    <col collapsed="false" customWidth="true" hidden="false" outlineLevel="0" max="14" min="13" style="0" width="5.56"/>
    <col collapsed="false" customWidth="true" hidden="false" outlineLevel="0" max="15" min="15" style="0" width="5.41"/>
    <col collapsed="false" customWidth="true" hidden="false" outlineLevel="0" max="17" min="16" style="0" width="5.28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41"/>
    <col collapsed="false" customWidth="true" hidden="false" outlineLevel="0" max="26" min="26" style="0" width="4.85"/>
    <col collapsed="false" customWidth="true" hidden="false" outlineLevel="0" max="27" min="27" style="0" width="5.28"/>
    <col collapsed="false" customWidth="true" hidden="false" outlineLevel="0" max="28" min="28" style="0" width="5.13"/>
    <col collapsed="false" customWidth="true" hidden="false" outlineLevel="0" max="29" min="29" style="0" width="4.56"/>
    <col collapsed="false" customWidth="true" hidden="false" outlineLevel="0" max="30" min="30" style="0" width="5.41"/>
    <col collapsed="false" customWidth="true" hidden="false" outlineLevel="0" max="31" min="31" style="0" width="5.28"/>
    <col collapsed="false" customWidth="true" hidden="false" outlineLevel="0" max="32" min="32" style="0" width="4.7"/>
    <col collapsed="false" customWidth="true" hidden="false" outlineLevel="0" max="34" min="33" style="0" width="5.28"/>
  </cols>
  <sheetData>
    <row r="1" customFormat="false" ht="12.75" hidden="false" customHeight="false" outlineLevel="0" collapsed="false">
      <c r="A1" s="0" t="s">
        <v>0</v>
      </c>
      <c r="B1" s="0" t="n">
        <v>109.4</v>
      </c>
      <c r="C1" s="0" t="s">
        <v>1</v>
      </c>
      <c r="D1" s="0" t="n">
        <v>1.2</v>
      </c>
      <c r="E1" s="0" t="s">
        <v>2</v>
      </c>
      <c r="F1" s="0" t="n">
        <v>0</v>
      </c>
      <c r="J1" s="0" t="s">
        <v>3</v>
      </c>
      <c r="K1" s="0" t="n">
        <f aca="false">w*(vp-2*w)/(vp+2*w)</f>
        <v>8.99429530201342</v>
      </c>
      <c r="M1" s="0" t="n">
        <f aca="false">w*(w+K1)/(w-K1)*2</f>
        <v>258</v>
      </c>
    </row>
    <row r="2" customFormat="false" ht="12.75" hidden="false" customHeight="false" outlineLevel="0" collapsed="false">
      <c r="A2" s="0" t="s">
        <v>4</v>
      </c>
      <c r="B2" s="0" t="n">
        <v>258</v>
      </c>
      <c r="C2" s="0" t="s">
        <v>5</v>
      </c>
      <c r="D2" s="0" t="n">
        <v>0.74</v>
      </c>
      <c r="E2" s="0" t="s">
        <v>6</v>
      </c>
      <c r="F2" s="1" t="n">
        <v>0.1</v>
      </c>
      <c r="G2" s="0" t="s">
        <v>7</v>
      </c>
      <c r="H2" s="0" t="n">
        <v>0</v>
      </c>
    </row>
    <row r="3" customFormat="false" ht="12.75" hidden="false" customHeight="false" outlineLevel="0" collapsed="false">
      <c r="A3" s="0" t="s">
        <v>8</v>
      </c>
      <c r="B3" s="2" t="n">
        <v>0.5</v>
      </c>
      <c r="C3" s="1" t="n">
        <f aca="false">B3+sp</f>
        <v>0.6</v>
      </c>
      <c r="D3" s="1" t="n">
        <f aca="false">C3+sp</f>
        <v>0.7</v>
      </c>
      <c r="E3" s="1" t="n">
        <f aca="false">D3+sp</f>
        <v>0.8</v>
      </c>
      <c r="F3" s="1" t="n">
        <f aca="false">E3+sp</f>
        <v>0.9</v>
      </c>
      <c r="G3" s="1" t="n">
        <f aca="false">F3+sp</f>
        <v>1</v>
      </c>
      <c r="H3" s="1" t="n">
        <f aca="false">G3+sp</f>
        <v>1.1</v>
      </c>
      <c r="I3" s="1" t="n">
        <f aca="false">H3+sp</f>
        <v>1.2</v>
      </c>
      <c r="J3" s="1" t="n">
        <f aca="false">I3+sp</f>
        <v>1.3</v>
      </c>
      <c r="K3" s="1" t="n">
        <f aca="false">J3+sp</f>
        <v>1.4</v>
      </c>
      <c r="L3" s="1" t="n">
        <f aca="false">K3+sp</f>
        <v>1.5</v>
      </c>
      <c r="M3" s="1" t="n">
        <f aca="false">L3+sp</f>
        <v>1.6</v>
      </c>
      <c r="N3" s="1" t="n">
        <f aca="false">M3+sp</f>
        <v>1.7</v>
      </c>
      <c r="O3" s="1" t="n">
        <f aca="false">N3+sp</f>
        <v>1.8</v>
      </c>
      <c r="P3" s="1" t="n">
        <f aca="false">O3+sp</f>
        <v>1.9</v>
      </c>
      <c r="Q3" s="1" t="n">
        <f aca="false">P3+sp</f>
        <v>2</v>
      </c>
      <c r="R3" s="1" t="n">
        <f aca="false">Q3+sp</f>
        <v>2.1</v>
      </c>
      <c r="S3" s="1" t="n">
        <f aca="false">R3+sp</f>
        <v>2.2</v>
      </c>
      <c r="T3" s="1" t="n">
        <f aca="false">S3+sp</f>
        <v>2.3</v>
      </c>
      <c r="U3" s="1" t="n">
        <f aca="false">T3+sp</f>
        <v>2.4</v>
      </c>
      <c r="V3" s="1" t="n">
        <f aca="false">U3+sp</f>
        <v>2.5</v>
      </c>
      <c r="W3" s="1" t="n">
        <f aca="false">V3+sp</f>
        <v>2.6</v>
      </c>
      <c r="X3" s="1" t="n">
        <f aca="false">W3+sp</f>
        <v>2.7</v>
      </c>
      <c r="Y3" s="1" t="n">
        <f aca="false">X3+sp</f>
        <v>2.8</v>
      </c>
      <c r="Z3" s="1" t="n">
        <f aca="false">Y3+sp</f>
        <v>2.9</v>
      </c>
      <c r="AA3" s="1" t="n">
        <f aca="false">Z3+sp</f>
        <v>3</v>
      </c>
      <c r="AB3" s="1" t="n">
        <f aca="false">AA3+sp</f>
        <v>3.1</v>
      </c>
      <c r="AC3" s="1" t="n">
        <f aca="false">AB3+sp</f>
        <v>3.2</v>
      </c>
      <c r="AD3" s="1" t="n">
        <f aca="false">AC3+sp</f>
        <v>3.3</v>
      </c>
      <c r="AE3" s="1" t="n">
        <f aca="false">AD3+sp</f>
        <v>3.4</v>
      </c>
      <c r="AF3" s="1" t="n">
        <f aca="false">AE3+sp</f>
        <v>3.5</v>
      </c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0" t="n">
        <v>0.5</v>
      </c>
      <c r="B4" s="2" t="e">
        <f aca="false">v(B$3,$A4,r0,a,w,vp,wa,hr)</f>
        <v>#VALUE!</v>
      </c>
      <c r="C4" s="2" t="e">
        <f aca="false">v(C$3,$A4,r0,a,w,vp,wa,hr)</f>
        <v>#VALUE!</v>
      </c>
      <c r="D4" s="2" t="e">
        <f aca="false">v(D$3,$A4,r0,a,w,vp,wa,hr)</f>
        <v>#VALUE!</v>
      </c>
      <c r="E4" s="2" t="e">
        <f aca="false">v(E$3,$A4,r0,a,w,vp,wa,hr)</f>
        <v>#VALUE!</v>
      </c>
      <c r="F4" s="2" t="e">
        <f aca="false">v(F$3,$A4,r0,a,w,vp,wa,hr)</f>
        <v>#VALUE!</v>
      </c>
      <c r="G4" s="2" t="e">
        <f aca="false">v(G$3,$A4,r0,a,w,vp,wa,hr)</f>
        <v>#VALUE!</v>
      </c>
      <c r="H4" s="2" t="e">
        <f aca="false">v(H$3,$A4,r0,a,w,vp,wa,hr)</f>
        <v>#VALUE!</v>
      </c>
      <c r="I4" s="2" t="e">
        <f aca="false">v(I$3,$A4,r0,a,w,vp,wa,hr)</f>
        <v>#VALUE!</v>
      </c>
      <c r="J4" s="2" t="e">
        <f aca="false">v(J$3,$A4,r0,a,w,vp,wa,hr)</f>
        <v>#VALUE!</v>
      </c>
      <c r="K4" s="2" t="e">
        <f aca="false">v(K$3,$A4,r0,a,w,vp,wa,hr)</f>
        <v>#VALUE!</v>
      </c>
      <c r="L4" s="2" t="e">
        <f aca="false">v(L$3,$A4,r0,a,w,vp,wa,hr)</f>
        <v>#VALUE!</v>
      </c>
      <c r="M4" s="2" t="e">
        <f aca="false">v(M$3,$A4,r0,a,w,vp,wa,hr)</f>
        <v>#VALUE!</v>
      </c>
      <c r="N4" s="2" t="e">
        <f aca="false">v(N$3,$A4,r0,a,w,vp,wa,hr)</f>
        <v>#VALUE!</v>
      </c>
      <c r="O4" s="2" t="e">
        <f aca="false">v(O$3,$A4,r0,a,w,vp,wa,hr)</f>
        <v>#VALUE!</v>
      </c>
      <c r="P4" s="2" t="e">
        <f aca="false">v(P$3,$A4,r0,a,w,vp,wa,hr)</f>
        <v>#VALUE!</v>
      </c>
      <c r="Q4" s="2" t="e">
        <f aca="false">v(Q$3,$A4,r0,a,w,vp,wa,hr)</f>
        <v>#VALUE!</v>
      </c>
      <c r="R4" s="2" t="e">
        <f aca="false">v(R$3,$A4,r0,a,w,vp,wa,hr)</f>
        <v>#VALUE!</v>
      </c>
      <c r="S4" s="2" t="e">
        <f aca="false">v(S$3,$A4,r0,a,w,vp,wa,hr)</f>
        <v>#VALUE!</v>
      </c>
      <c r="T4" s="2" t="e">
        <f aca="false">v(T$3,$A4,r0,a,w,vp,wa,hr)</f>
        <v>#VALUE!</v>
      </c>
      <c r="U4" s="2" t="e">
        <f aca="false">v(U$3,$A4,r0,a,w,vp,wa,hr)</f>
        <v>#VALUE!</v>
      </c>
      <c r="V4" s="2" t="e">
        <f aca="false">v(V$3,$A4,r0,a,w,vp,wa,hr)</f>
        <v>#VALUE!</v>
      </c>
      <c r="W4" s="2" t="e">
        <f aca="false">v(W$3,$A4,r0,a,w,vp,wa,hr)</f>
        <v>#VALUE!</v>
      </c>
      <c r="X4" s="2" t="e">
        <f aca="false">v(X$3,$A4,r0,a,w,vp,wa,hr)</f>
        <v>#VALUE!</v>
      </c>
      <c r="Y4" s="2" t="e">
        <f aca="false">v(Y$3,$A4,r0,a,w,vp,wa,hr)</f>
        <v>#VALUE!</v>
      </c>
      <c r="Z4" s="2" t="e">
        <f aca="false">v(Z$3,$A4,r0,a,w,vp,wa,hr)</f>
        <v>#VALUE!</v>
      </c>
      <c r="AA4" s="2" t="e">
        <f aca="false">v(AA$3,$A4,r0,a,w,vp,wa,hr)</f>
        <v>#VALUE!</v>
      </c>
      <c r="AB4" s="2" t="e">
        <f aca="false">v(AB$3,$A4,r0,a,w,vp,wa,hr)</f>
        <v>#VALUE!</v>
      </c>
      <c r="AC4" s="2" t="e">
        <f aca="false">v(AC$3,$A4,r0,a,w,vp,wa,hr)</f>
        <v>#VALUE!</v>
      </c>
      <c r="AD4" s="2" t="e">
        <f aca="false">v(AD$3,$A4,r0,a,w,vp,wa,hr)</f>
        <v>#VALUE!</v>
      </c>
      <c r="AE4" s="2" t="e">
        <f aca="false">v(AE$3,$A4,r0,a,w,vp,wa,hr)</f>
        <v>#VALUE!</v>
      </c>
      <c r="AF4" s="2" t="e">
        <f aca="false">v(AF$3,$A4,r0,a,w,vp,wa,hr)</f>
        <v>#VALUE!</v>
      </c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false" outlineLevel="0" collapsed="false">
      <c r="A5" s="0" t="n">
        <f aca="false">A4+sp</f>
        <v>0.6</v>
      </c>
      <c r="B5" s="2" t="e">
        <f aca="false">v(B$3,$A5,r0,a,w,vp,wa,hr)</f>
        <v>#VALUE!</v>
      </c>
      <c r="C5" s="2" t="e">
        <f aca="false">v(C$3,$A5,r0,a,w,vp,wa,hr)</f>
        <v>#VALUE!</v>
      </c>
      <c r="D5" s="2" t="e">
        <f aca="false">v(D$3,$A5,r0,a,w,vp,wa,hr)</f>
        <v>#VALUE!</v>
      </c>
      <c r="E5" s="2" t="e">
        <f aca="false">v(E$3,$A5,r0,a,w,vp,wa,hr)</f>
        <v>#VALUE!</v>
      </c>
      <c r="F5" s="2" t="e">
        <f aca="false">v(F$3,$A5,r0,a,w,vp,wa,hr)</f>
        <v>#VALUE!</v>
      </c>
      <c r="G5" s="2" t="e">
        <f aca="false">v(G$3,$A5,r0,a,w,vp,wa,hr)</f>
        <v>#VALUE!</v>
      </c>
      <c r="H5" s="2" t="e">
        <f aca="false">v(H$3,$A5,r0,a,w,vp,wa,hr)</f>
        <v>#VALUE!</v>
      </c>
      <c r="I5" s="2" t="e">
        <f aca="false">v(I$3,$A5,r0,a,w,vp,wa,hr)</f>
        <v>#VALUE!</v>
      </c>
      <c r="J5" s="2" t="e">
        <f aca="false">v(J$3,$A5,r0,a,w,vp,wa,hr)</f>
        <v>#VALUE!</v>
      </c>
      <c r="K5" s="2" t="e">
        <f aca="false">v(K$3,$A5,r0,a,w,vp,wa,hr)</f>
        <v>#VALUE!</v>
      </c>
      <c r="L5" s="2" t="e">
        <f aca="false">v(L$3,$A5,r0,a,w,vp,wa,hr)</f>
        <v>#VALUE!</v>
      </c>
      <c r="M5" s="2" t="e">
        <f aca="false">v(M$3,$A5,r0,a,w,vp,wa,hr)</f>
        <v>#VALUE!</v>
      </c>
      <c r="N5" s="2" t="e">
        <f aca="false">v(N$3,$A5,r0,a,w,vp,wa,hr)</f>
        <v>#VALUE!</v>
      </c>
      <c r="O5" s="2" t="e">
        <f aca="false">v(O$3,$A5,r0,a,w,vp,wa,hr)</f>
        <v>#VALUE!</v>
      </c>
      <c r="P5" s="2" t="e">
        <f aca="false">v(P$3,$A5,r0,a,w,vp,wa,hr)</f>
        <v>#VALUE!</v>
      </c>
      <c r="Q5" s="2" t="e">
        <f aca="false">v(Q$3,$A5,r0,a,w,vp,wa,hr)</f>
        <v>#VALUE!</v>
      </c>
      <c r="R5" s="2" t="e">
        <f aca="false">v(R$3,$A5,r0,a,w,vp,wa,hr)</f>
        <v>#VALUE!</v>
      </c>
      <c r="S5" s="2" t="e">
        <f aca="false">v(S$3,$A5,r0,a,w,vp,wa,hr)</f>
        <v>#VALUE!</v>
      </c>
      <c r="T5" s="2" t="e">
        <f aca="false">v(T$3,$A5,r0,a,w,vp,wa,hr)</f>
        <v>#VALUE!</v>
      </c>
      <c r="U5" s="2" t="e">
        <f aca="false">v(U$3,$A5,r0,a,w,vp,wa,hr)</f>
        <v>#VALUE!</v>
      </c>
      <c r="V5" s="2" t="e">
        <f aca="false">v(V$3,$A5,r0,a,w,vp,wa,hr)</f>
        <v>#VALUE!</v>
      </c>
      <c r="W5" s="2" t="e">
        <f aca="false">v(W$3,$A5,r0,a,w,vp,wa,hr)</f>
        <v>#VALUE!</v>
      </c>
      <c r="X5" s="2" t="e">
        <f aca="false">v(X$3,$A5,r0,a,w,vp,wa,hr)</f>
        <v>#VALUE!</v>
      </c>
      <c r="Y5" s="2" t="e">
        <f aca="false">v(Y$3,$A5,r0,a,w,vp,wa,hr)</f>
        <v>#VALUE!</v>
      </c>
      <c r="Z5" s="2" t="e">
        <f aca="false">v(Z$3,$A5,r0,a,w,vp,wa,hr)</f>
        <v>#VALUE!</v>
      </c>
      <c r="AA5" s="2" t="e">
        <f aca="false">v(AA$3,$A5,r0,a,w,vp,wa,hr)</f>
        <v>#VALUE!</v>
      </c>
      <c r="AB5" s="2" t="e">
        <f aca="false">v(AB$3,$A5,r0,a,w,vp,wa,hr)</f>
        <v>#VALUE!</v>
      </c>
      <c r="AC5" s="2" t="e">
        <f aca="false">v(AC$3,$A5,r0,a,w,vp,wa,hr)</f>
        <v>#VALUE!</v>
      </c>
      <c r="AD5" s="2" t="e">
        <f aca="false">v(AD$3,$A5,r0,a,w,vp,wa,hr)</f>
        <v>#VALUE!</v>
      </c>
      <c r="AE5" s="2" t="e">
        <f aca="false">v(AE$3,$A5,r0,a,w,vp,wa,hr)</f>
        <v>#VALUE!</v>
      </c>
      <c r="AF5" s="2" t="e">
        <f aca="false">v(AF$3,$A5,r0,a,w,vp,wa,hr)</f>
        <v>#VALUE!</v>
      </c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false" outlineLevel="0" collapsed="false">
      <c r="A6" s="0" t="n">
        <f aca="false">A5+sp</f>
        <v>0.7</v>
      </c>
      <c r="B6" s="2" t="e">
        <f aca="false">v(B$3,$A6,r0,a,w,vp,wa,hr)</f>
        <v>#VALUE!</v>
      </c>
      <c r="C6" s="2" t="e">
        <f aca="false">v(C$3,$A6,r0,a,w,vp,wa,hr)</f>
        <v>#VALUE!</v>
      </c>
      <c r="D6" s="2" t="e">
        <f aca="false">v(D$3,$A6,r0,a,w,vp,wa,hr)</f>
        <v>#VALUE!</v>
      </c>
      <c r="E6" s="2" t="e">
        <f aca="false">v(E$3,$A6,r0,a,w,vp,wa,hr)</f>
        <v>#VALUE!</v>
      </c>
      <c r="F6" s="2" t="e">
        <f aca="false">v(F$3,$A6,r0,a,w,vp,wa,hr)</f>
        <v>#VALUE!</v>
      </c>
      <c r="G6" s="2" t="e">
        <f aca="false">v(G$3,$A6,r0,a,w,vp,wa,hr)</f>
        <v>#VALUE!</v>
      </c>
      <c r="H6" s="2" t="e">
        <f aca="false">v(H$3,$A6,r0,a,w,vp,wa,hr)</f>
        <v>#VALUE!</v>
      </c>
      <c r="I6" s="2" t="e">
        <f aca="false">v(I$3,$A6,r0,a,w,vp,wa,hr)</f>
        <v>#VALUE!</v>
      </c>
      <c r="J6" s="2" t="e">
        <f aca="false">v(J$3,$A6,r0,a,w,vp,wa,hr)</f>
        <v>#VALUE!</v>
      </c>
      <c r="K6" s="2" t="e">
        <f aca="false">v(K$3,$A6,r0,a,w,vp,wa,hr)</f>
        <v>#VALUE!</v>
      </c>
      <c r="L6" s="2" t="e">
        <f aca="false">v(L$3,$A6,r0,a,w,vp,wa,hr)</f>
        <v>#VALUE!</v>
      </c>
      <c r="M6" s="2" t="e">
        <f aca="false">v(M$3,$A6,r0,a,w,vp,wa,hr)</f>
        <v>#VALUE!</v>
      </c>
      <c r="N6" s="2" t="e">
        <f aca="false">v(N$3,$A6,r0,a,w,vp,wa,hr)</f>
        <v>#VALUE!</v>
      </c>
      <c r="O6" s="2" t="e">
        <f aca="false">v(O$3,$A6,r0,a,w,vp,wa,hr)</f>
        <v>#VALUE!</v>
      </c>
      <c r="P6" s="2" t="e">
        <f aca="false">v(P$3,$A6,r0,a,w,vp,wa,hr)</f>
        <v>#VALUE!</v>
      </c>
      <c r="Q6" s="2" t="e">
        <f aca="false">v(Q$3,$A6,r0,a,w,vp,wa,hr)</f>
        <v>#VALUE!</v>
      </c>
      <c r="R6" s="2" t="e">
        <f aca="false">v(R$3,$A6,r0,a,w,vp,wa,hr)</f>
        <v>#VALUE!</v>
      </c>
      <c r="S6" s="2" t="e">
        <f aca="false">v(S$3,$A6,r0,a,w,vp,wa,hr)</f>
        <v>#VALUE!</v>
      </c>
      <c r="T6" s="2" t="e">
        <f aca="false">v(T$3,$A6,r0,a,w,vp,wa,hr)</f>
        <v>#VALUE!</v>
      </c>
      <c r="U6" s="2" t="e">
        <f aca="false">v(U$3,$A6,r0,a,w,vp,wa,hr)</f>
        <v>#VALUE!</v>
      </c>
      <c r="V6" s="2" t="e">
        <f aca="false">v(V$3,$A6,r0,a,w,vp,wa,hr)</f>
        <v>#VALUE!</v>
      </c>
      <c r="W6" s="2" t="e">
        <f aca="false">v(W$3,$A6,r0,a,w,vp,wa,hr)</f>
        <v>#VALUE!</v>
      </c>
      <c r="X6" s="2" t="e">
        <f aca="false">v(X$3,$A6,r0,a,w,vp,wa,hr)</f>
        <v>#VALUE!</v>
      </c>
      <c r="Y6" s="2" t="e">
        <f aca="false">v(Y$3,$A6,r0,a,w,vp,wa,hr)</f>
        <v>#VALUE!</v>
      </c>
      <c r="Z6" s="2" t="e">
        <f aca="false">v(Z$3,$A6,r0,a,w,vp,wa,hr)</f>
        <v>#VALUE!</v>
      </c>
      <c r="AA6" s="2" t="e">
        <f aca="false">v(AA$3,$A6,r0,a,w,vp,wa,hr)</f>
        <v>#VALUE!</v>
      </c>
      <c r="AB6" s="2" t="e">
        <f aca="false">v(AB$3,$A6,r0,a,w,vp,wa,hr)</f>
        <v>#VALUE!</v>
      </c>
      <c r="AC6" s="2" t="e">
        <f aca="false">v(AC$3,$A6,r0,a,w,vp,wa,hr)</f>
        <v>#VALUE!</v>
      </c>
      <c r="AD6" s="2" t="e">
        <f aca="false">v(AD$3,$A6,r0,a,w,vp,wa,hr)</f>
        <v>#VALUE!</v>
      </c>
      <c r="AE6" s="2" t="e">
        <f aca="false">v(AE$3,$A6,r0,a,w,vp,wa,hr)</f>
        <v>#VALUE!</v>
      </c>
      <c r="AF6" s="2" t="e">
        <f aca="false">v(AF$3,$A6,r0,a,w,vp,wa,hr)</f>
        <v>#VALUE!</v>
      </c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0" t="n">
        <f aca="false">A6+sp</f>
        <v>0.8</v>
      </c>
      <c r="B7" s="2" t="e">
        <f aca="false">v(B$3,$A7,r0,a,w,vp,wa,hr)</f>
        <v>#VALUE!</v>
      </c>
      <c r="C7" s="2" t="e">
        <f aca="false">v(C$3,$A7,r0,a,w,vp,wa,hr)</f>
        <v>#VALUE!</v>
      </c>
      <c r="D7" s="2" t="e">
        <f aca="false">v(D$3,$A7,r0,a,w,vp,wa,hr)</f>
        <v>#VALUE!</v>
      </c>
      <c r="E7" s="2" t="e">
        <f aca="false">v(E$3,$A7,r0,a,w,vp,wa,hr)</f>
        <v>#VALUE!</v>
      </c>
      <c r="F7" s="2" t="e">
        <f aca="false">v(F$3,$A7,r0,a,w,vp,wa,hr)</f>
        <v>#VALUE!</v>
      </c>
      <c r="G7" s="2" t="e">
        <f aca="false">v(G$3,$A7,r0,a,w,vp,wa,hr)</f>
        <v>#VALUE!</v>
      </c>
      <c r="H7" s="2" t="e">
        <f aca="false">v(H$3,$A7,r0,a,w,vp,wa,hr)</f>
        <v>#VALUE!</v>
      </c>
      <c r="I7" s="2" t="e">
        <f aca="false">v(I$3,$A7,r0,a,w,vp,wa,hr)</f>
        <v>#VALUE!</v>
      </c>
      <c r="J7" s="2" t="e">
        <f aca="false">v(J$3,$A7,r0,a,w,vp,wa,hr)</f>
        <v>#VALUE!</v>
      </c>
      <c r="K7" s="2" t="e">
        <f aca="false">v(K$3,$A7,r0,a,w,vp,wa,hr)</f>
        <v>#VALUE!</v>
      </c>
      <c r="L7" s="2" t="e">
        <f aca="false">v(L$3,$A7,r0,a,w,vp,wa,hr)</f>
        <v>#VALUE!</v>
      </c>
      <c r="M7" s="2" t="e">
        <f aca="false">v(M$3,$A7,r0,a,w,vp,wa,hr)</f>
        <v>#VALUE!</v>
      </c>
      <c r="N7" s="2" t="e">
        <f aca="false">v(N$3,$A7,r0,a,w,vp,wa,hr)</f>
        <v>#VALUE!</v>
      </c>
      <c r="O7" s="2" t="e">
        <f aca="false">v(O$3,$A7,r0,a,w,vp,wa,hr)</f>
        <v>#VALUE!</v>
      </c>
      <c r="P7" s="2" t="e">
        <f aca="false">v(P$3,$A7,r0,a,w,vp,wa,hr)</f>
        <v>#VALUE!</v>
      </c>
      <c r="Q7" s="2" t="e">
        <f aca="false">v(Q$3,$A7,r0,a,w,vp,wa,hr)</f>
        <v>#VALUE!</v>
      </c>
      <c r="R7" s="2" t="e">
        <f aca="false">v(R$3,$A7,r0,a,w,vp,wa,hr)</f>
        <v>#VALUE!</v>
      </c>
      <c r="S7" s="2" t="e">
        <f aca="false">v(S$3,$A7,r0,a,w,vp,wa,hr)</f>
        <v>#VALUE!</v>
      </c>
      <c r="T7" s="2" t="e">
        <f aca="false">v(T$3,$A7,r0,a,w,vp,wa,hr)</f>
        <v>#VALUE!</v>
      </c>
      <c r="U7" s="2" t="e">
        <f aca="false">v(U$3,$A7,r0,a,w,vp,wa,hr)</f>
        <v>#VALUE!</v>
      </c>
      <c r="V7" s="2" t="e">
        <f aca="false">v(V$3,$A7,r0,a,w,vp,wa,hr)</f>
        <v>#VALUE!</v>
      </c>
      <c r="W7" s="2" t="e">
        <f aca="false">v(W$3,$A7,r0,a,w,vp,wa,hr)</f>
        <v>#VALUE!</v>
      </c>
      <c r="X7" s="2" t="e">
        <f aca="false">v(X$3,$A7,r0,a,w,vp,wa,hr)</f>
        <v>#VALUE!</v>
      </c>
      <c r="Y7" s="2" t="e">
        <f aca="false">v(Y$3,$A7,r0,a,w,vp,wa,hr)</f>
        <v>#VALUE!</v>
      </c>
      <c r="Z7" s="2" t="e">
        <f aca="false">v(Z$3,$A7,r0,a,w,vp,wa,hr)</f>
        <v>#VALUE!</v>
      </c>
      <c r="AA7" s="2" t="e">
        <f aca="false">v(AA$3,$A7,r0,a,w,vp,wa,hr)</f>
        <v>#VALUE!</v>
      </c>
      <c r="AB7" s="2" t="e">
        <f aca="false">v(AB$3,$A7,r0,a,w,vp,wa,hr)</f>
        <v>#VALUE!</v>
      </c>
      <c r="AC7" s="2" t="e">
        <f aca="false">v(AC$3,$A7,r0,a,w,vp,wa,hr)</f>
        <v>#VALUE!</v>
      </c>
      <c r="AD7" s="2" t="e">
        <f aca="false">v(AD$3,$A7,r0,a,w,vp,wa,hr)</f>
        <v>#VALUE!</v>
      </c>
      <c r="AE7" s="2" t="e">
        <f aca="false">v(AE$3,$A7,r0,a,w,vp,wa,hr)</f>
        <v>#VALUE!</v>
      </c>
      <c r="AF7" s="2" t="e">
        <f aca="false">v(AF$3,$A7,r0,a,w,vp,wa,hr)</f>
        <v>#VALUE!</v>
      </c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false" outlineLevel="0" collapsed="false">
      <c r="A8" s="0" t="n">
        <f aca="false">A7+sp</f>
        <v>0.9</v>
      </c>
      <c r="B8" s="2" t="e">
        <f aca="false">v(B$3,$A8,r0,a,w,vp,wa,hr)</f>
        <v>#VALUE!</v>
      </c>
      <c r="C8" s="2" t="e">
        <f aca="false">v(C$3,$A8,r0,a,w,vp,wa,hr)</f>
        <v>#VALUE!</v>
      </c>
      <c r="D8" s="2" t="e">
        <f aca="false">v(D$3,$A8,r0,a,w,vp,wa,hr)</f>
        <v>#VALUE!</v>
      </c>
      <c r="E8" s="2" t="e">
        <f aca="false">v(E$3,$A8,r0,a,w,vp,wa,hr)</f>
        <v>#VALUE!</v>
      </c>
      <c r="F8" s="2" t="e">
        <f aca="false">v(F$3,$A8,r0,a,w,vp,wa,hr)</f>
        <v>#VALUE!</v>
      </c>
      <c r="G8" s="2" t="e">
        <f aca="false">v(G$3,$A8,r0,a,w,vp,wa,hr)</f>
        <v>#VALUE!</v>
      </c>
      <c r="H8" s="2" t="e">
        <f aca="false">v(H$3,$A8,r0,a,w,vp,wa,hr)</f>
        <v>#VALUE!</v>
      </c>
      <c r="I8" s="2" t="e">
        <f aca="false">v(I$3,$A8,r0,a,w,vp,wa,hr)</f>
        <v>#VALUE!</v>
      </c>
      <c r="J8" s="2" t="e">
        <f aca="false">v(J$3,$A8,r0,a,w,vp,wa,hr)</f>
        <v>#VALUE!</v>
      </c>
      <c r="K8" s="2" t="e">
        <f aca="false">v(K$3,$A8,r0,a,w,vp,wa,hr)</f>
        <v>#VALUE!</v>
      </c>
      <c r="L8" s="2" t="e">
        <f aca="false">v(L$3,$A8,r0,a,w,vp,wa,hr)</f>
        <v>#VALUE!</v>
      </c>
      <c r="M8" s="2" t="e">
        <f aca="false">v(M$3,$A8,r0,a,w,vp,wa,hr)</f>
        <v>#VALUE!</v>
      </c>
      <c r="N8" s="2" t="e">
        <f aca="false">v(N$3,$A8,r0,a,w,vp,wa,hr)</f>
        <v>#VALUE!</v>
      </c>
      <c r="O8" s="2" t="e">
        <f aca="false">v(O$3,$A8,r0,a,w,vp,wa,hr)</f>
        <v>#VALUE!</v>
      </c>
      <c r="P8" s="2" t="e">
        <f aca="false">v(P$3,$A8,r0,a,w,vp,wa,hr)</f>
        <v>#VALUE!</v>
      </c>
      <c r="Q8" s="2" t="e">
        <f aca="false">v(Q$3,$A8,r0,a,w,vp,wa,hr)</f>
        <v>#VALUE!</v>
      </c>
      <c r="R8" s="2" t="e">
        <f aca="false">v(R$3,$A8,r0,a,w,vp,wa,hr)</f>
        <v>#VALUE!</v>
      </c>
      <c r="S8" s="2" t="e">
        <f aca="false">v(S$3,$A8,r0,a,w,vp,wa,hr)</f>
        <v>#VALUE!</v>
      </c>
      <c r="T8" s="2" t="e">
        <f aca="false">v(T$3,$A8,r0,a,w,vp,wa,hr)</f>
        <v>#VALUE!</v>
      </c>
      <c r="U8" s="2" t="e">
        <f aca="false">v(U$3,$A8,r0,a,w,vp,wa,hr)</f>
        <v>#VALUE!</v>
      </c>
      <c r="V8" s="2" t="e">
        <f aca="false">v(V$3,$A8,r0,a,w,vp,wa,hr)</f>
        <v>#VALUE!</v>
      </c>
      <c r="W8" s="2" t="e">
        <f aca="false">v(W$3,$A8,r0,a,w,vp,wa,hr)</f>
        <v>#VALUE!</v>
      </c>
      <c r="X8" s="2" t="e">
        <f aca="false">v(X$3,$A8,r0,a,w,vp,wa,hr)</f>
        <v>#VALUE!</v>
      </c>
      <c r="Y8" s="2" t="e">
        <f aca="false">v(Y$3,$A8,r0,a,w,vp,wa,hr)</f>
        <v>#VALUE!</v>
      </c>
      <c r="Z8" s="2" t="e">
        <f aca="false">v(Z$3,$A8,r0,a,w,vp,wa,hr)</f>
        <v>#VALUE!</v>
      </c>
      <c r="AA8" s="2" t="e">
        <f aca="false">v(AA$3,$A8,r0,a,w,vp,wa,hr)</f>
        <v>#VALUE!</v>
      </c>
      <c r="AB8" s="2" t="e">
        <f aca="false">v(AB$3,$A8,r0,a,w,vp,wa,hr)</f>
        <v>#VALUE!</v>
      </c>
      <c r="AC8" s="2" t="e">
        <f aca="false">v(AC$3,$A8,r0,a,w,vp,wa,hr)</f>
        <v>#VALUE!</v>
      </c>
      <c r="AD8" s="2" t="e">
        <f aca="false">v(AD$3,$A8,r0,a,w,vp,wa,hr)</f>
        <v>#VALUE!</v>
      </c>
      <c r="AE8" s="2" t="e">
        <f aca="false">v(AE$3,$A8,r0,a,w,vp,wa,hr)</f>
        <v>#VALUE!</v>
      </c>
      <c r="AF8" s="2" t="e">
        <f aca="false">v(AF$3,$A8,r0,a,w,vp,wa,hr)</f>
        <v>#VALUE!</v>
      </c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false" outlineLevel="0" collapsed="false">
      <c r="A9" s="0" t="n">
        <f aca="false">A8+sp</f>
        <v>1</v>
      </c>
      <c r="B9" s="2" t="e">
        <f aca="false">v(B$3,$A9,r0,a,w,vp,wa,hr)</f>
        <v>#VALUE!</v>
      </c>
      <c r="C9" s="2" t="e">
        <f aca="false">v(C$3,$A9,r0,a,w,vp,wa,hr)</f>
        <v>#VALUE!</v>
      </c>
      <c r="D9" s="2" t="e">
        <f aca="false">v(D$3,$A9,r0,a,w,vp,wa,hr)</f>
        <v>#VALUE!</v>
      </c>
      <c r="E9" s="2" t="e">
        <f aca="false">v(E$3,$A9,r0,a,w,vp,wa,hr)</f>
        <v>#VALUE!</v>
      </c>
      <c r="F9" s="2" t="e">
        <f aca="false">v(F$3,$A9,r0,a,w,vp,wa,hr)</f>
        <v>#VALUE!</v>
      </c>
      <c r="G9" s="2" t="e">
        <f aca="false">v(G$3,$A9,r0,a,w,vp,wa,hr)</f>
        <v>#VALUE!</v>
      </c>
      <c r="H9" s="2" t="e">
        <f aca="false">v(H$3,$A9,r0,a,w,vp,wa,hr)</f>
        <v>#VALUE!</v>
      </c>
      <c r="I9" s="2" t="e">
        <f aca="false">v(I$3,$A9,r0,a,w,vp,wa,hr)</f>
        <v>#VALUE!</v>
      </c>
      <c r="J9" s="2" t="e">
        <f aca="false">v(J$3,$A9,r0,a,w,vp,wa,hr)</f>
        <v>#VALUE!</v>
      </c>
      <c r="K9" s="2" t="e">
        <f aca="false">v(K$3,$A9,r0,a,w,vp,wa,hr)</f>
        <v>#VALUE!</v>
      </c>
      <c r="L9" s="2" t="e">
        <f aca="false">v(L$3,$A9,r0,a,w,vp,wa,hr)</f>
        <v>#VALUE!</v>
      </c>
      <c r="M9" s="2" t="e">
        <f aca="false">v(M$3,$A9,r0,a,w,vp,wa,hr)</f>
        <v>#VALUE!</v>
      </c>
      <c r="N9" s="2" t="e">
        <f aca="false">v(N$3,$A9,r0,a,w,vp,wa,hr)</f>
        <v>#VALUE!</v>
      </c>
      <c r="O9" s="2" t="e">
        <f aca="false">v(O$3,$A9,r0,a,w,vp,wa,hr)</f>
        <v>#VALUE!</v>
      </c>
      <c r="P9" s="2" t="e">
        <f aca="false">v(P$3,$A9,r0,a,w,vp,wa,hr)</f>
        <v>#VALUE!</v>
      </c>
      <c r="Q9" s="2" t="e">
        <f aca="false">v(Q$3,$A9,r0,a,w,vp,wa,hr)</f>
        <v>#VALUE!</v>
      </c>
      <c r="R9" s="2" t="e">
        <f aca="false">v(R$3,$A9,r0,a,w,vp,wa,hr)</f>
        <v>#VALUE!</v>
      </c>
      <c r="S9" s="2" t="e">
        <f aca="false">v(S$3,$A9,r0,a,w,vp,wa,hr)</f>
        <v>#VALUE!</v>
      </c>
      <c r="T9" s="2" t="e">
        <f aca="false">v(T$3,$A9,r0,a,w,vp,wa,hr)</f>
        <v>#VALUE!</v>
      </c>
      <c r="U9" s="2" t="e">
        <f aca="false">v(U$3,$A9,r0,a,w,vp,wa,hr)</f>
        <v>#VALUE!</v>
      </c>
      <c r="V9" s="2" t="e">
        <f aca="false">v(V$3,$A9,r0,a,w,vp,wa,hr)</f>
        <v>#VALUE!</v>
      </c>
      <c r="W9" s="2" t="e">
        <f aca="false">v(W$3,$A9,r0,a,w,vp,wa,hr)</f>
        <v>#VALUE!</v>
      </c>
      <c r="X9" s="2" t="e">
        <f aca="false">v(X$3,$A9,r0,a,w,vp,wa,hr)</f>
        <v>#VALUE!</v>
      </c>
      <c r="Y9" s="2" t="e">
        <f aca="false">v(Y$3,$A9,r0,a,w,vp,wa,hr)</f>
        <v>#VALUE!</v>
      </c>
      <c r="Z9" s="2" t="e">
        <f aca="false">v(Z$3,$A9,r0,a,w,vp,wa,hr)</f>
        <v>#VALUE!</v>
      </c>
      <c r="AA9" s="2" t="e">
        <f aca="false">v(AA$3,$A9,r0,a,w,vp,wa,hr)</f>
        <v>#VALUE!</v>
      </c>
      <c r="AB9" s="2" t="e">
        <f aca="false">v(AB$3,$A9,r0,a,w,vp,wa,hr)</f>
        <v>#VALUE!</v>
      </c>
      <c r="AC9" s="2" t="e">
        <f aca="false">v(AC$3,$A9,r0,a,w,vp,wa,hr)</f>
        <v>#VALUE!</v>
      </c>
      <c r="AD9" s="2" t="e">
        <f aca="false">v(AD$3,$A9,r0,a,w,vp,wa,hr)</f>
        <v>#VALUE!</v>
      </c>
      <c r="AE9" s="2" t="e">
        <f aca="false">v(AE$3,$A9,r0,a,w,vp,wa,hr)</f>
        <v>#VALUE!</v>
      </c>
      <c r="AF9" s="2" t="e">
        <f aca="false">v(AF$3,$A9,r0,a,w,vp,wa,hr)</f>
        <v>#VALUE!</v>
      </c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false" outlineLevel="0" collapsed="false">
      <c r="A10" s="0" t="n">
        <f aca="false">A9+sp</f>
        <v>1.1</v>
      </c>
      <c r="B10" s="2" t="e">
        <f aca="false">v(B$3,$A10,r0,a,w,vp,wa,hr)</f>
        <v>#VALUE!</v>
      </c>
      <c r="C10" s="2" t="e">
        <f aca="false">v(C$3,$A10,r0,a,w,vp,wa,hr)</f>
        <v>#VALUE!</v>
      </c>
      <c r="D10" s="2" t="e">
        <f aca="false">v(D$3,$A10,r0,a,w,vp,wa,hr)</f>
        <v>#VALUE!</v>
      </c>
      <c r="E10" s="2" t="e">
        <f aca="false">v(E$3,$A10,r0,a,w,vp,wa,hr)</f>
        <v>#VALUE!</v>
      </c>
      <c r="F10" s="2" t="e">
        <f aca="false">v(F$3,$A10,r0,a,w,vp,wa,hr)</f>
        <v>#VALUE!</v>
      </c>
      <c r="G10" s="2" t="e">
        <f aca="false">v(G$3,$A10,r0,a,w,vp,wa,hr)</f>
        <v>#VALUE!</v>
      </c>
      <c r="H10" s="2" t="e">
        <f aca="false">v(H$3,$A10,r0,a,w,vp,wa,hr)</f>
        <v>#VALUE!</v>
      </c>
      <c r="I10" s="2" t="e">
        <f aca="false">v(I$3,$A10,r0,a,w,vp,wa,hr)</f>
        <v>#VALUE!</v>
      </c>
      <c r="J10" s="2" t="e">
        <f aca="false">v(J$3,$A10,r0,a,w,vp,wa,hr)</f>
        <v>#VALUE!</v>
      </c>
      <c r="K10" s="2" t="e">
        <f aca="false">v(K$3,$A10,r0,a,w,vp,wa,hr)</f>
        <v>#VALUE!</v>
      </c>
      <c r="L10" s="2" t="e">
        <f aca="false">v(L$3,$A10,r0,a,w,vp,wa,hr)</f>
        <v>#VALUE!</v>
      </c>
      <c r="M10" s="2" t="e">
        <f aca="false">v(M$3,$A10,r0,a,w,vp,wa,hr)</f>
        <v>#VALUE!</v>
      </c>
      <c r="N10" s="2" t="e">
        <f aca="false">v(N$3,$A10,r0,a,w,vp,wa,hr)</f>
        <v>#VALUE!</v>
      </c>
      <c r="O10" s="2" t="e">
        <f aca="false">v(O$3,$A10,r0,a,w,vp,wa,hr)</f>
        <v>#VALUE!</v>
      </c>
      <c r="P10" s="2" t="e">
        <f aca="false">v(P$3,$A10,r0,a,w,vp,wa,hr)</f>
        <v>#VALUE!</v>
      </c>
      <c r="Q10" s="2" t="e">
        <f aca="false">v(Q$3,$A10,r0,a,w,vp,wa,hr)</f>
        <v>#VALUE!</v>
      </c>
      <c r="R10" s="2" t="e">
        <f aca="false">v(R$3,$A10,r0,a,w,vp,wa,hr)</f>
        <v>#VALUE!</v>
      </c>
      <c r="S10" s="2" t="e">
        <f aca="false">v(S$3,$A10,r0,a,w,vp,wa,hr)</f>
        <v>#VALUE!</v>
      </c>
      <c r="T10" s="2" t="e">
        <f aca="false">v(T$3,$A10,r0,a,w,vp,wa,hr)</f>
        <v>#VALUE!</v>
      </c>
      <c r="U10" s="2" t="e">
        <f aca="false">v(U$3,$A10,r0,a,w,vp,wa,hr)</f>
        <v>#VALUE!</v>
      </c>
      <c r="V10" s="2" t="e">
        <f aca="false">v(V$3,$A10,r0,a,w,vp,wa,hr)</f>
        <v>#VALUE!</v>
      </c>
      <c r="W10" s="2" t="e">
        <f aca="false">v(W$3,$A10,r0,a,w,vp,wa,hr)</f>
        <v>#VALUE!</v>
      </c>
      <c r="X10" s="2" t="e">
        <f aca="false">v(X$3,$A10,r0,a,w,vp,wa,hr)</f>
        <v>#VALUE!</v>
      </c>
      <c r="Y10" s="2" t="e">
        <f aca="false">v(Y$3,$A10,r0,a,w,vp,wa,hr)</f>
        <v>#VALUE!</v>
      </c>
      <c r="Z10" s="2" t="e">
        <f aca="false">v(Z$3,$A10,r0,a,w,vp,wa,hr)</f>
        <v>#VALUE!</v>
      </c>
      <c r="AA10" s="2" t="e">
        <f aca="false">v(AA$3,$A10,r0,a,w,vp,wa,hr)</f>
        <v>#VALUE!</v>
      </c>
      <c r="AB10" s="2" t="e">
        <f aca="false">v(AB$3,$A10,r0,a,w,vp,wa,hr)</f>
        <v>#VALUE!</v>
      </c>
      <c r="AC10" s="2" t="e">
        <f aca="false">v(AC$3,$A10,r0,a,w,vp,wa,hr)</f>
        <v>#VALUE!</v>
      </c>
      <c r="AD10" s="2" t="e">
        <f aca="false">v(AD$3,$A10,r0,a,w,vp,wa,hr)</f>
        <v>#VALUE!</v>
      </c>
      <c r="AE10" s="2" t="e">
        <f aca="false">v(AE$3,$A10,r0,a,w,vp,wa,hr)</f>
        <v>#VALUE!</v>
      </c>
      <c r="AF10" s="2" t="e">
        <f aca="false">v(AF$3,$A10,r0,a,w,vp,wa,hr)</f>
        <v>#VALUE!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0" t="n">
        <f aca="false">A10+sp</f>
        <v>1.2</v>
      </c>
      <c r="B11" s="2" t="e">
        <f aca="false">v(B$3,$A11,r0,a,w,vp,wa,hr)</f>
        <v>#VALUE!</v>
      </c>
      <c r="C11" s="2" t="e">
        <f aca="false">v(C$3,$A11,r0,a,w,vp,wa,hr)</f>
        <v>#VALUE!</v>
      </c>
      <c r="D11" s="2" t="e">
        <f aca="false">v(D$3,$A11,r0,a,w,vp,wa,hr)</f>
        <v>#VALUE!</v>
      </c>
      <c r="E11" s="2" t="e">
        <f aca="false">v(E$3,$A11,r0,a,w,vp,wa,hr)</f>
        <v>#VALUE!</v>
      </c>
      <c r="F11" s="2" t="e">
        <f aca="false">v(F$3,$A11,r0,a,w,vp,wa,hr)</f>
        <v>#VALUE!</v>
      </c>
      <c r="G11" s="2" t="e">
        <f aca="false">v(G$3,$A11,r0,a,w,vp,wa,hr)</f>
        <v>#VALUE!</v>
      </c>
      <c r="H11" s="2" t="e">
        <f aca="false">v(H$3,$A11,r0,a,w,vp,wa,hr)</f>
        <v>#VALUE!</v>
      </c>
      <c r="I11" s="2" t="e">
        <f aca="false">v(I$3,$A11,r0,a,w,vp,wa,hr)</f>
        <v>#VALUE!</v>
      </c>
      <c r="J11" s="2" t="e">
        <f aca="false">v(J$3,$A11,r0,a,w,vp,wa,hr)</f>
        <v>#VALUE!</v>
      </c>
      <c r="K11" s="2" t="e">
        <f aca="false">v(K$3,$A11,r0,a,w,vp,wa,hr)</f>
        <v>#VALUE!</v>
      </c>
      <c r="L11" s="2" t="e">
        <f aca="false">v(L$3,$A11,r0,a,w,vp,wa,hr)</f>
        <v>#VALUE!</v>
      </c>
      <c r="M11" s="2" t="e">
        <f aca="false">v(M$3,$A11,r0,a,w,vp,wa,hr)</f>
        <v>#VALUE!</v>
      </c>
      <c r="N11" s="2" t="e">
        <f aca="false">v(N$3,$A11,r0,a,w,vp,wa,hr)</f>
        <v>#VALUE!</v>
      </c>
      <c r="O11" s="2" t="e">
        <f aca="false">v(O$3,$A11,r0,a,w,vp,wa,hr)</f>
        <v>#VALUE!</v>
      </c>
      <c r="P11" s="2" t="e">
        <f aca="false">v(P$3,$A11,r0,a,w,vp,wa,hr)</f>
        <v>#VALUE!</v>
      </c>
      <c r="Q11" s="2" t="e">
        <f aca="false">v(Q$3,$A11,r0,a,w,vp,wa,hr)</f>
        <v>#VALUE!</v>
      </c>
      <c r="R11" s="2" t="e">
        <f aca="false">v(R$3,$A11,r0,a,w,vp,wa,hr)</f>
        <v>#VALUE!</v>
      </c>
      <c r="S11" s="2" t="e">
        <f aca="false">v(S$3,$A11,r0,a,w,vp,wa,hr)</f>
        <v>#VALUE!</v>
      </c>
      <c r="T11" s="2" t="e">
        <f aca="false">v(T$3,$A11,r0,a,w,vp,wa,hr)</f>
        <v>#VALUE!</v>
      </c>
      <c r="U11" s="2" t="e">
        <f aca="false">v(U$3,$A11,r0,a,w,vp,wa,hr)</f>
        <v>#VALUE!</v>
      </c>
      <c r="V11" s="2" t="e">
        <f aca="false">v(V$3,$A11,r0,a,w,vp,wa,hr)</f>
        <v>#VALUE!</v>
      </c>
      <c r="W11" s="2" t="e">
        <f aca="false">v(W$3,$A11,r0,a,w,vp,wa,hr)</f>
        <v>#VALUE!</v>
      </c>
      <c r="X11" s="2" t="e">
        <f aca="false">v(X$3,$A11,r0,a,w,vp,wa,hr)</f>
        <v>#VALUE!</v>
      </c>
      <c r="Y11" s="2" t="e">
        <f aca="false">v(Y$3,$A11,r0,a,w,vp,wa,hr)</f>
        <v>#VALUE!</v>
      </c>
      <c r="Z11" s="2" t="e">
        <f aca="false">v(Z$3,$A11,r0,a,w,vp,wa,hr)</f>
        <v>#VALUE!</v>
      </c>
      <c r="AA11" s="2" t="e">
        <f aca="false">v(AA$3,$A11,r0,a,w,vp,wa,hr)</f>
        <v>#VALUE!</v>
      </c>
      <c r="AB11" s="2" t="e">
        <f aca="false">v(AB$3,$A11,r0,a,w,vp,wa,hr)</f>
        <v>#VALUE!</v>
      </c>
      <c r="AC11" s="2" t="e">
        <f aca="false">v(AC$3,$A11,r0,a,w,vp,wa,hr)</f>
        <v>#VALUE!</v>
      </c>
      <c r="AD11" s="2" t="e">
        <f aca="false">v(AD$3,$A11,r0,a,w,vp,wa,hr)</f>
        <v>#VALUE!</v>
      </c>
      <c r="AE11" s="2" t="e">
        <f aca="false">v(AE$3,$A11,r0,a,w,vp,wa,hr)</f>
        <v>#VALUE!</v>
      </c>
      <c r="AF11" s="2" t="e">
        <f aca="false">v(AF$3,$A11,r0,a,w,vp,wa,hr)</f>
        <v>#VALUE!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0" t="n">
        <f aca="false">A11+sp</f>
        <v>1.3</v>
      </c>
      <c r="B12" s="2" t="e">
        <f aca="false">v(B$3,$A12,r0,a,w,vp,wa,hr)</f>
        <v>#VALUE!</v>
      </c>
      <c r="C12" s="2" t="e">
        <f aca="false">v(C$3,$A12,r0,a,w,vp,wa,hr)</f>
        <v>#VALUE!</v>
      </c>
      <c r="D12" s="2" t="e">
        <f aca="false">v(D$3,$A12,r0,a,w,vp,wa,hr)</f>
        <v>#VALUE!</v>
      </c>
      <c r="E12" s="2" t="e">
        <f aca="false">v(E$3,$A12,r0,a,w,vp,wa,hr)</f>
        <v>#VALUE!</v>
      </c>
      <c r="F12" s="2" t="e">
        <f aca="false">v(F$3,$A12,r0,a,w,vp,wa,hr)</f>
        <v>#VALUE!</v>
      </c>
      <c r="G12" s="2" t="e">
        <f aca="false">v(G$3,$A12,r0,a,w,vp,wa,hr)</f>
        <v>#VALUE!</v>
      </c>
      <c r="H12" s="2" t="e">
        <f aca="false">v(H$3,$A12,r0,a,w,vp,wa,hr)</f>
        <v>#VALUE!</v>
      </c>
      <c r="I12" s="2" t="e">
        <f aca="false">v(I$3,$A12,r0,a,w,vp,wa,hr)</f>
        <v>#VALUE!</v>
      </c>
      <c r="J12" s="2" t="e">
        <f aca="false">v(J$3,$A12,r0,a,w,vp,wa,hr)</f>
        <v>#VALUE!</v>
      </c>
      <c r="K12" s="2" t="e">
        <f aca="false">v(K$3,$A12,r0,a,w,vp,wa,hr)</f>
        <v>#VALUE!</v>
      </c>
      <c r="L12" s="2" t="e">
        <f aca="false">v(L$3,$A12,r0,a,w,vp,wa,hr)</f>
        <v>#VALUE!</v>
      </c>
      <c r="M12" s="2" t="e">
        <f aca="false">v(M$3,$A12,r0,a,w,vp,wa,hr)</f>
        <v>#VALUE!</v>
      </c>
      <c r="N12" s="2" t="e">
        <f aca="false">v(N$3,$A12,r0,a,w,vp,wa,hr)</f>
        <v>#VALUE!</v>
      </c>
      <c r="O12" s="2" t="e">
        <f aca="false">v(O$3,$A12,r0,a,w,vp,wa,hr)</f>
        <v>#VALUE!</v>
      </c>
      <c r="P12" s="2" t="e">
        <f aca="false">v(P$3,$A12,r0,a,w,vp,wa,hr)</f>
        <v>#VALUE!</v>
      </c>
      <c r="Q12" s="2" t="e">
        <f aca="false">v(Q$3,$A12,r0,a,w,vp,wa,hr)</f>
        <v>#VALUE!</v>
      </c>
      <c r="R12" s="2" t="e">
        <f aca="false">v(R$3,$A12,r0,a,w,vp,wa,hr)</f>
        <v>#VALUE!</v>
      </c>
      <c r="S12" s="2" t="e">
        <f aca="false">v(S$3,$A12,r0,a,w,vp,wa,hr)</f>
        <v>#VALUE!</v>
      </c>
      <c r="T12" s="2" t="e">
        <f aca="false">v(T$3,$A12,r0,a,w,vp,wa,hr)</f>
        <v>#VALUE!</v>
      </c>
      <c r="U12" s="2" t="e">
        <f aca="false">v(U$3,$A12,r0,a,w,vp,wa,hr)</f>
        <v>#VALUE!</v>
      </c>
      <c r="V12" s="2" t="e">
        <f aca="false">v(V$3,$A12,r0,a,w,vp,wa,hr)</f>
        <v>#VALUE!</v>
      </c>
      <c r="W12" s="2" t="e">
        <f aca="false">v(W$3,$A12,r0,a,w,vp,wa,hr)</f>
        <v>#VALUE!</v>
      </c>
      <c r="X12" s="2" t="e">
        <f aca="false">v(X$3,$A12,r0,a,w,vp,wa,hr)</f>
        <v>#VALUE!</v>
      </c>
      <c r="Y12" s="2" t="e">
        <f aca="false">v(Y$3,$A12,r0,a,w,vp,wa,hr)</f>
        <v>#VALUE!</v>
      </c>
      <c r="Z12" s="2" t="e">
        <f aca="false">v(Z$3,$A12,r0,a,w,vp,wa,hr)</f>
        <v>#VALUE!</v>
      </c>
      <c r="AA12" s="2" t="e">
        <f aca="false">v(AA$3,$A12,r0,a,w,vp,wa,hr)</f>
        <v>#VALUE!</v>
      </c>
      <c r="AB12" s="2" t="e">
        <f aca="false">v(AB$3,$A12,r0,a,w,vp,wa,hr)</f>
        <v>#VALUE!</v>
      </c>
      <c r="AC12" s="2" t="e">
        <f aca="false">v(AC$3,$A12,r0,a,w,vp,wa,hr)</f>
        <v>#VALUE!</v>
      </c>
      <c r="AD12" s="2" t="e">
        <f aca="false">v(AD$3,$A12,r0,a,w,vp,wa,hr)</f>
        <v>#VALUE!</v>
      </c>
      <c r="AE12" s="2" t="e">
        <f aca="false">v(AE$3,$A12,r0,a,w,vp,wa,hr)</f>
        <v>#VALUE!</v>
      </c>
      <c r="AF12" s="2" t="e">
        <f aca="false">v(AF$3,$A12,r0,a,w,vp,wa,hr)</f>
        <v>#VALUE!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0" t="n">
        <f aca="false">A12+sp</f>
        <v>1.4</v>
      </c>
      <c r="B13" s="2" t="e">
        <f aca="false">v(B$3,$A13,r0,a,w,vp,wa,hr)</f>
        <v>#VALUE!</v>
      </c>
      <c r="C13" s="2" t="e">
        <f aca="false">v(C$3,$A13,r0,a,w,vp,wa,hr)</f>
        <v>#VALUE!</v>
      </c>
      <c r="D13" s="2" t="e">
        <f aca="false">v(D$3,$A13,r0,a,w,vp,wa,hr)</f>
        <v>#VALUE!</v>
      </c>
      <c r="E13" s="2" t="e">
        <f aca="false">v(E$3,$A13,r0,a,w,vp,wa,hr)</f>
        <v>#VALUE!</v>
      </c>
      <c r="F13" s="2" t="e">
        <f aca="false">v(F$3,$A13,r0,a,w,vp,wa,hr)</f>
        <v>#VALUE!</v>
      </c>
      <c r="G13" s="2" t="e">
        <f aca="false">v(G$3,$A13,r0,a,w,vp,wa,hr)</f>
        <v>#VALUE!</v>
      </c>
      <c r="H13" s="2" t="e">
        <f aca="false">v(H$3,$A13,r0,a,w,vp,wa,hr)</f>
        <v>#VALUE!</v>
      </c>
      <c r="I13" s="2" t="e">
        <f aca="false">v(I$3,$A13,r0,a,w,vp,wa,hr)</f>
        <v>#VALUE!</v>
      </c>
      <c r="J13" s="2" t="e">
        <f aca="false">v(J$3,$A13,r0,a,w,vp,wa,hr)</f>
        <v>#VALUE!</v>
      </c>
      <c r="K13" s="2" t="e">
        <f aca="false">v(K$3,$A13,r0,a,w,vp,wa,hr)</f>
        <v>#VALUE!</v>
      </c>
      <c r="L13" s="2" t="e">
        <f aca="false">v(L$3,$A13,r0,a,w,vp,wa,hr)</f>
        <v>#VALUE!</v>
      </c>
      <c r="M13" s="2" t="e">
        <f aca="false">v(M$3,$A13,r0,a,w,vp,wa,hr)</f>
        <v>#VALUE!</v>
      </c>
      <c r="N13" s="2" t="e">
        <f aca="false">v(N$3,$A13,r0,a,w,vp,wa,hr)</f>
        <v>#VALUE!</v>
      </c>
      <c r="O13" s="2" t="e">
        <f aca="false">v(O$3,$A13,r0,a,w,vp,wa,hr)</f>
        <v>#VALUE!</v>
      </c>
      <c r="P13" s="2" t="e">
        <f aca="false">v(P$3,$A13,r0,a,w,vp,wa,hr)</f>
        <v>#VALUE!</v>
      </c>
      <c r="Q13" s="2" t="e">
        <f aca="false">v(Q$3,$A13,r0,a,w,vp,wa,hr)</f>
        <v>#VALUE!</v>
      </c>
      <c r="R13" s="2" t="e">
        <f aca="false">v(R$3,$A13,r0,a,w,vp,wa,hr)</f>
        <v>#VALUE!</v>
      </c>
      <c r="S13" s="2" t="e">
        <f aca="false">v(S$3,$A13,r0,a,w,vp,wa,hr)</f>
        <v>#VALUE!</v>
      </c>
      <c r="T13" s="2" t="e">
        <f aca="false">v(T$3,$A13,r0,a,w,vp,wa,hr)</f>
        <v>#VALUE!</v>
      </c>
      <c r="U13" s="2" t="e">
        <f aca="false">v(U$3,$A13,r0,a,w,vp,wa,hr)</f>
        <v>#VALUE!</v>
      </c>
      <c r="V13" s="2" t="e">
        <f aca="false">v(V$3,$A13,r0,a,w,vp,wa,hr)</f>
        <v>#VALUE!</v>
      </c>
      <c r="W13" s="2" t="e">
        <f aca="false">v(W$3,$A13,r0,a,w,vp,wa,hr)</f>
        <v>#VALUE!</v>
      </c>
      <c r="X13" s="2" t="e">
        <f aca="false">v(X$3,$A13,r0,a,w,vp,wa,hr)</f>
        <v>#VALUE!</v>
      </c>
      <c r="Y13" s="2" t="e">
        <f aca="false">v(Y$3,$A13,r0,a,w,vp,wa,hr)</f>
        <v>#VALUE!</v>
      </c>
      <c r="Z13" s="2" t="e">
        <f aca="false">v(Z$3,$A13,r0,a,w,vp,wa,hr)</f>
        <v>#VALUE!</v>
      </c>
      <c r="AA13" s="2" t="e">
        <f aca="false">v(AA$3,$A13,r0,a,w,vp,wa,hr)</f>
        <v>#VALUE!</v>
      </c>
      <c r="AB13" s="2" t="e">
        <f aca="false">v(AB$3,$A13,r0,a,w,vp,wa,hr)</f>
        <v>#VALUE!</v>
      </c>
      <c r="AC13" s="2" t="e">
        <f aca="false">v(AC$3,$A13,r0,a,w,vp,wa,hr)</f>
        <v>#VALUE!</v>
      </c>
      <c r="AD13" s="2" t="e">
        <f aca="false">v(AD$3,$A13,r0,a,w,vp,wa,hr)</f>
        <v>#VALUE!</v>
      </c>
      <c r="AE13" s="2" t="e">
        <f aca="false">v(AE$3,$A13,r0,a,w,vp,wa,hr)</f>
        <v>#VALUE!</v>
      </c>
      <c r="AF13" s="2" t="e">
        <f aca="false">v(AF$3,$A13,r0,a,w,vp,wa,hr)</f>
        <v>#VALUE!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0" t="n">
        <f aca="false">A13+sp</f>
        <v>1.5</v>
      </c>
      <c r="B14" s="2" t="e">
        <f aca="false">v(B$3,$A14,r0,a,w,vp,wa,hr)</f>
        <v>#VALUE!</v>
      </c>
      <c r="C14" s="2" t="e">
        <f aca="false">v(C$3,$A14,r0,a,w,vp,wa,hr)</f>
        <v>#VALUE!</v>
      </c>
      <c r="D14" s="2" t="e">
        <f aca="false">v(D$3,$A14,r0,a,w,vp,wa,hr)</f>
        <v>#VALUE!</v>
      </c>
      <c r="E14" s="2" t="e">
        <f aca="false">v(E$3,$A14,r0,a,w,vp,wa,hr)</f>
        <v>#VALUE!</v>
      </c>
      <c r="F14" s="2" t="e">
        <f aca="false">v(F$3,$A14,r0,a,w,vp,wa,hr)</f>
        <v>#VALUE!</v>
      </c>
      <c r="G14" s="2" t="e">
        <f aca="false">v(G$3,$A14,r0,a,w,vp,wa,hr)</f>
        <v>#VALUE!</v>
      </c>
      <c r="H14" s="2" t="e">
        <f aca="false">v(H$3,$A14,r0,a,w,vp,wa,hr)</f>
        <v>#VALUE!</v>
      </c>
      <c r="I14" s="2" t="e">
        <f aca="false">v(I$3,$A14,r0,a,w,vp,wa,hr)</f>
        <v>#VALUE!</v>
      </c>
      <c r="J14" s="2" t="e">
        <f aca="false">v(J$3,$A14,r0,a,w,vp,wa,hr)</f>
        <v>#VALUE!</v>
      </c>
      <c r="K14" s="2" t="e">
        <f aca="false">v(K$3,$A14,r0,a,w,vp,wa,hr)</f>
        <v>#VALUE!</v>
      </c>
      <c r="L14" s="2" t="e">
        <f aca="false">v(L$3,$A14,r0,a,w,vp,wa,hr)</f>
        <v>#VALUE!</v>
      </c>
      <c r="M14" s="2" t="e">
        <f aca="false">v(M$3,$A14,r0,a,w,vp,wa,hr)</f>
        <v>#VALUE!</v>
      </c>
      <c r="N14" s="2" t="e">
        <f aca="false">v(N$3,$A14,r0,a,w,vp,wa,hr)</f>
        <v>#VALUE!</v>
      </c>
      <c r="O14" s="2" t="e">
        <f aca="false">v(O$3,$A14,r0,a,w,vp,wa,hr)</f>
        <v>#VALUE!</v>
      </c>
      <c r="P14" s="2" t="e">
        <f aca="false">v(P$3,$A14,r0,a,w,vp,wa,hr)</f>
        <v>#VALUE!</v>
      </c>
      <c r="Q14" s="2" t="e">
        <f aca="false">v(Q$3,$A14,r0,a,w,vp,wa,hr)</f>
        <v>#VALUE!</v>
      </c>
      <c r="R14" s="2" t="e">
        <f aca="false">v(R$3,$A14,r0,a,w,vp,wa,hr)</f>
        <v>#VALUE!</v>
      </c>
      <c r="S14" s="2" t="e">
        <f aca="false">v(S$3,$A14,r0,a,w,vp,wa,hr)</f>
        <v>#VALUE!</v>
      </c>
      <c r="T14" s="2" t="e">
        <f aca="false">v(T$3,$A14,r0,a,w,vp,wa,hr)</f>
        <v>#VALUE!</v>
      </c>
      <c r="U14" s="2" t="e">
        <f aca="false">v(U$3,$A14,r0,a,w,vp,wa,hr)</f>
        <v>#VALUE!</v>
      </c>
      <c r="V14" s="2" t="e">
        <f aca="false">v(V$3,$A14,r0,a,w,vp,wa,hr)</f>
        <v>#VALUE!</v>
      </c>
      <c r="W14" s="2" t="e">
        <f aca="false">v(W$3,$A14,r0,a,w,vp,wa,hr)</f>
        <v>#VALUE!</v>
      </c>
      <c r="X14" s="2" t="e">
        <f aca="false">v(X$3,$A14,r0,a,w,vp,wa,hr)</f>
        <v>#VALUE!</v>
      </c>
      <c r="Y14" s="2" t="e">
        <f aca="false">v(Y$3,$A14,r0,a,w,vp,wa,hr)</f>
        <v>#VALUE!</v>
      </c>
      <c r="Z14" s="2" t="e">
        <f aca="false">v(Z$3,$A14,r0,a,w,vp,wa,hr)</f>
        <v>#VALUE!</v>
      </c>
      <c r="AA14" s="2" t="e">
        <f aca="false">v(AA$3,$A14,r0,a,w,vp,wa,hr)</f>
        <v>#VALUE!</v>
      </c>
      <c r="AB14" s="2" t="e">
        <f aca="false">v(AB$3,$A14,r0,a,w,vp,wa,hr)</f>
        <v>#VALUE!</v>
      </c>
      <c r="AC14" s="2" t="e">
        <f aca="false">v(AC$3,$A14,r0,a,w,vp,wa,hr)</f>
        <v>#VALUE!</v>
      </c>
      <c r="AD14" s="2" t="e">
        <f aca="false">v(AD$3,$A14,r0,a,w,vp,wa,hr)</f>
        <v>#VALUE!</v>
      </c>
      <c r="AE14" s="2" t="e">
        <f aca="false">v(AE$3,$A14,r0,a,w,vp,wa,hr)</f>
        <v>#VALUE!</v>
      </c>
      <c r="AF14" s="2" t="e">
        <f aca="false">v(AF$3,$A14,r0,a,w,vp,wa,hr)</f>
        <v>#VALUE!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0" t="n">
        <f aca="false">A14+sp</f>
        <v>1.6</v>
      </c>
      <c r="B15" s="2" t="e">
        <f aca="false">v(B$3,$A15,r0,a,w,vp,wa,hr)</f>
        <v>#VALUE!</v>
      </c>
      <c r="C15" s="2" t="e">
        <f aca="false">v(C$3,$A15,r0,a,w,vp,wa,hr)</f>
        <v>#VALUE!</v>
      </c>
      <c r="D15" s="2" t="e">
        <f aca="false">v(D$3,$A15,r0,a,w,vp,wa,hr)</f>
        <v>#VALUE!</v>
      </c>
      <c r="E15" s="2" t="e">
        <f aca="false">v(E$3,$A15,r0,a,w,vp,wa,hr)</f>
        <v>#VALUE!</v>
      </c>
      <c r="F15" s="2" t="e">
        <f aca="false">v(F$3,$A15,r0,a,w,vp,wa,hr)</f>
        <v>#VALUE!</v>
      </c>
      <c r="G15" s="2" t="e">
        <f aca="false">v(G$3,$A15,r0,a,w,vp,wa,hr)</f>
        <v>#VALUE!</v>
      </c>
      <c r="H15" s="2" t="e">
        <f aca="false">v(H$3,$A15,r0,a,w,vp,wa,hr)</f>
        <v>#VALUE!</v>
      </c>
      <c r="I15" s="2" t="e">
        <f aca="false">v(I$3,$A15,r0,a,w,vp,wa,hr)</f>
        <v>#VALUE!</v>
      </c>
      <c r="J15" s="2" t="e">
        <f aca="false">v(J$3,$A15,r0,a,w,vp,wa,hr)</f>
        <v>#VALUE!</v>
      </c>
      <c r="K15" s="2" t="e">
        <f aca="false">v(K$3,$A15,r0,a,w,vp,wa,hr)</f>
        <v>#VALUE!</v>
      </c>
      <c r="L15" s="2" t="e">
        <f aca="false">v(L$3,$A15,r0,a,w,vp,wa,hr)</f>
        <v>#VALUE!</v>
      </c>
      <c r="M15" s="2" t="e">
        <f aca="false">v(M$3,$A15,r0,a,w,vp,wa,hr)</f>
        <v>#VALUE!</v>
      </c>
      <c r="N15" s="2" t="e">
        <f aca="false">v(N$3,$A15,r0,a,w,vp,wa,hr)</f>
        <v>#VALUE!</v>
      </c>
      <c r="O15" s="2" t="e">
        <f aca="false">v(O$3,$A15,r0,a,w,vp,wa,hr)</f>
        <v>#VALUE!</v>
      </c>
      <c r="P15" s="2" t="e">
        <f aca="false">v(P$3,$A15,r0,a,w,vp,wa,hr)</f>
        <v>#VALUE!</v>
      </c>
      <c r="Q15" s="2" t="e">
        <f aca="false">v(Q$3,$A15,r0,a,w,vp,wa,hr)</f>
        <v>#VALUE!</v>
      </c>
      <c r="R15" s="2" t="e">
        <f aca="false">v(R$3,$A15,r0,a,w,vp,wa,hr)</f>
        <v>#VALUE!</v>
      </c>
      <c r="S15" s="2" t="e">
        <f aca="false">v(S$3,$A15,r0,a,w,vp,wa,hr)</f>
        <v>#VALUE!</v>
      </c>
      <c r="T15" s="2" t="e">
        <f aca="false">v(T$3,$A15,r0,a,w,vp,wa,hr)</f>
        <v>#VALUE!</v>
      </c>
      <c r="U15" s="2" t="e">
        <f aca="false">v(U$3,$A15,r0,a,w,vp,wa,hr)</f>
        <v>#VALUE!</v>
      </c>
      <c r="V15" s="2" t="e">
        <f aca="false">v(V$3,$A15,r0,a,w,vp,wa,hr)</f>
        <v>#VALUE!</v>
      </c>
      <c r="W15" s="2" t="e">
        <f aca="false">v(W$3,$A15,r0,a,w,vp,wa,hr)</f>
        <v>#VALUE!</v>
      </c>
      <c r="X15" s="2" t="e">
        <f aca="false">v(X$3,$A15,r0,a,w,vp,wa,hr)</f>
        <v>#VALUE!</v>
      </c>
      <c r="Y15" s="2" t="e">
        <f aca="false">v(Y$3,$A15,r0,a,w,vp,wa,hr)</f>
        <v>#VALUE!</v>
      </c>
      <c r="Z15" s="2" t="e">
        <f aca="false">v(Z$3,$A15,r0,a,w,vp,wa,hr)</f>
        <v>#VALUE!</v>
      </c>
      <c r="AA15" s="2" t="e">
        <f aca="false">v(AA$3,$A15,r0,a,w,vp,wa,hr)</f>
        <v>#VALUE!</v>
      </c>
      <c r="AB15" s="2" t="e">
        <f aca="false">v(AB$3,$A15,r0,a,w,vp,wa,hr)</f>
        <v>#VALUE!</v>
      </c>
      <c r="AC15" s="2" t="e">
        <f aca="false">v(AC$3,$A15,r0,a,w,vp,wa,hr)</f>
        <v>#VALUE!</v>
      </c>
      <c r="AD15" s="2" t="e">
        <f aca="false">v(AD$3,$A15,r0,a,w,vp,wa,hr)</f>
        <v>#VALUE!</v>
      </c>
      <c r="AE15" s="2" t="e">
        <f aca="false">v(AE$3,$A15,r0,a,w,vp,wa,hr)</f>
        <v>#VALUE!</v>
      </c>
      <c r="AF15" s="2" t="e">
        <f aca="false">v(AF$3,$A15,r0,a,w,vp,wa,hr)</f>
        <v>#VALUE!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0" t="n">
        <f aca="false">A15+sp</f>
        <v>1.7</v>
      </c>
      <c r="B16" s="2" t="e">
        <f aca="false">v(B$3,$A16,r0,a,w,vp,wa,hr)</f>
        <v>#VALUE!</v>
      </c>
      <c r="C16" s="2" t="e">
        <f aca="false">v(C$3,$A16,r0,a,w,vp,wa,hr)</f>
        <v>#VALUE!</v>
      </c>
      <c r="D16" s="2" t="e">
        <f aca="false">v(D$3,$A16,r0,a,w,vp,wa,hr)</f>
        <v>#VALUE!</v>
      </c>
      <c r="E16" s="2" t="e">
        <f aca="false">v(E$3,$A16,r0,a,w,vp,wa,hr)</f>
        <v>#VALUE!</v>
      </c>
      <c r="F16" s="2" t="e">
        <f aca="false">v(F$3,$A16,r0,a,w,vp,wa,hr)</f>
        <v>#VALUE!</v>
      </c>
      <c r="G16" s="2" t="e">
        <f aca="false">v(G$3,$A16,r0,a,w,vp,wa,hr)</f>
        <v>#VALUE!</v>
      </c>
      <c r="H16" s="2" t="e">
        <f aca="false">v(H$3,$A16,r0,a,w,vp,wa,hr)</f>
        <v>#VALUE!</v>
      </c>
      <c r="I16" s="2" t="e">
        <f aca="false">v(I$3,$A16,r0,a,w,vp,wa,hr)</f>
        <v>#VALUE!</v>
      </c>
      <c r="J16" s="2" t="e">
        <f aca="false">v(J$3,$A16,r0,a,w,vp,wa,hr)</f>
        <v>#VALUE!</v>
      </c>
      <c r="K16" s="2" t="e">
        <f aca="false">v(K$3,$A16,r0,a,w,vp,wa,hr)</f>
        <v>#VALUE!</v>
      </c>
      <c r="L16" s="2" t="e">
        <f aca="false">v(L$3,$A16,r0,a,w,vp,wa,hr)</f>
        <v>#VALUE!</v>
      </c>
      <c r="M16" s="2" t="e">
        <f aca="false">v(M$3,$A16,r0,a,w,vp,wa,hr)</f>
        <v>#VALUE!</v>
      </c>
      <c r="N16" s="2" t="e">
        <f aca="false">v(N$3,$A16,r0,a,w,vp,wa,hr)</f>
        <v>#VALUE!</v>
      </c>
      <c r="O16" s="2" t="e">
        <f aca="false">v(O$3,$A16,r0,a,w,vp,wa,hr)</f>
        <v>#VALUE!</v>
      </c>
      <c r="P16" s="2" t="e">
        <f aca="false">v(P$3,$A16,r0,a,w,vp,wa,hr)</f>
        <v>#VALUE!</v>
      </c>
      <c r="Q16" s="2" t="e">
        <f aca="false">v(Q$3,$A16,r0,a,w,vp,wa,hr)</f>
        <v>#VALUE!</v>
      </c>
      <c r="R16" s="2" t="e">
        <f aca="false">v(R$3,$A16,r0,a,w,vp,wa,hr)</f>
        <v>#VALUE!</v>
      </c>
      <c r="S16" s="2" t="e">
        <f aca="false">v(S$3,$A16,r0,a,w,vp,wa,hr)</f>
        <v>#VALUE!</v>
      </c>
      <c r="T16" s="2" t="e">
        <f aca="false">v(T$3,$A16,r0,a,w,vp,wa,hr)</f>
        <v>#VALUE!</v>
      </c>
      <c r="U16" s="2" t="e">
        <f aca="false">v(U$3,$A16,r0,a,w,vp,wa,hr)</f>
        <v>#VALUE!</v>
      </c>
      <c r="V16" s="2" t="e">
        <f aca="false">v(V$3,$A16,r0,a,w,vp,wa,hr)</f>
        <v>#VALUE!</v>
      </c>
      <c r="W16" s="2" t="e">
        <f aca="false">v(W$3,$A16,r0,a,w,vp,wa,hr)</f>
        <v>#VALUE!</v>
      </c>
      <c r="X16" s="2" t="e">
        <f aca="false">v(X$3,$A16,r0,a,w,vp,wa,hr)</f>
        <v>#VALUE!</v>
      </c>
      <c r="Y16" s="2" t="e">
        <f aca="false">v(Y$3,$A16,r0,a,w,vp,wa,hr)</f>
        <v>#VALUE!</v>
      </c>
      <c r="Z16" s="2" t="e">
        <f aca="false">v(Z$3,$A16,r0,a,w,vp,wa,hr)</f>
        <v>#VALUE!</v>
      </c>
      <c r="AA16" s="2" t="e">
        <f aca="false">v(AA$3,$A16,r0,a,w,vp,wa,hr)</f>
        <v>#VALUE!</v>
      </c>
      <c r="AB16" s="2" t="e">
        <f aca="false">v(AB$3,$A16,r0,a,w,vp,wa,hr)</f>
        <v>#VALUE!</v>
      </c>
      <c r="AC16" s="2" t="e">
        <f aca="false">v(AC$3,$A16,r0,a,w,vp,wa,hr)</f>
        <v>#VALUE!</v>
      </c>
      <c r="AD16" s="2" t="e">
        <f aca="false">v(AD$3,$A16,r0,a,w,vp,wa,hr)</f>
        <v>#VALUE!</v>
      </c>
      <c r="AE16" s="2" t="e">
        <f aca="false">v(AE$3,$A16,r0,a,w,vp,wa,hr)</f>
        <v>#VALUE!</v>
      </c>
      <c r="AF16" s="2" t="e">
        <f aca="false">v(AF$3,$A16,r0,a,w,vp,wa,hr)</f>
        <v>#VALUE!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0" t="n">
        <f aca="false">A16+sp</f>
        <v>1.8</v>
      </c>
      <c r="B17" s="2" t="e">
        <f aca="false">v(B$3,$A17,r0,a,w,vp,wa,hr)</f>
        <v>#VALUE!</v>
      </c>
      <c r="C17" s="2" t="e">
        <f aca="false">v(C$3,$A17,r0,a,w,vp,wa,hr)</f>
        <v>#VALUE!</v>
      </c>
      <c r="D17" s="2" t="e">
        <f aca="false">v(D$3,$A17,r0,a,w,vp,wa,hr)</f>
        <v>#VALUE!</v>
      </c>
      <c r="E17" s="2" t="e">
        <f aca="false">v(E$3,$A17,r0,a,w,vp,wa,hr)</f>
        <v>#VALUE!</v>
      </c>
      <c r="F17" s="2" t="e">
        <f aca="false">v(F$3,$A17,r0,a,w,vp,wa,hr)</f>
        <v>#VALUE!</v>
      </c>
      <c r="G17" s="2" t="e">
        <f aca="false">v(G$3,$A17,r0,a,w,vp,wa,hr)</f>
        <v>#VALUE!</v>
      </c>
      <c r="H17" s="2" t="e">
        <f aca="false">v(H$3,$A17,r0,a,w,vp,wa,hr)</f>
        <v>#VALUE!</v>
      </c>
      <c r="I17" s="2" t="e">
        <f aca="false">v(I$3,$A17,r0,a,w,vp,wa,hr)</f>
        <v>#VALUE!</v>
      </c>
      <c r="J17" s="2" t="e">
        <f aca="false">v(J$3,$A17,r0,a,w,vp,wa,hr)</f>
        <v>#VALUE!</v>
      </c>
      <c r="K17" s="2" t="e">
        <f aca="false">v(K$3,$A17,r0,a,w,vp,wa,hr)</f>
        <v>#VALUE!</v>
      </c>
      <c r="L17" s="2" t="e">
        <f aca="false">v(L$3,$A17,r0,a,w,vp,wa,hr)</f>
        <v>#VALUE!</v>
      </c>
      <c r="M17" s="2" t="e">
        <f aca="false">v(M$3,$A17,r0,a,w,vp,wa,hr)</f>
        <v>#VALUE!</v>
      </c>
      <c r="N17" s="2" t="e">
        <f aca="false">v(N$3,$A17,r0,a,w,vp,wa,hr)</f>
        <v>#VALUE!</v>
      </c>
      <c r="O17" s="2" t="e">
        <f aca="false">v(O$3,$A17,r0,a,w,vp,wa,hr)</f>
        <v>#VALUE!</v>
      </c>
      <c r="P17" s="2" t="e">
        <f aca="false">v(P$3,$A17,r0,a,w,vp,wa,hr)</f>
        <v>#VALUE!</v>
      </c>
      <c r="Q17" s="2" t="e">
        <f aca="false">v(Q$3,$A17,r0,a,w,vp,wa,hr)</f>
        <v>#VALUE!</v>
      </c>
      <c r="R17" s="2" t="e">
        <f aca="false">v(R$3,$A17,r0,a,w,vp,wa,hr)</f>
        <v>#VALUE!</v>
      </c>
      <c r="S17" s="2" t="e">
        <f aca="false">v(S$3,$A17,r0,a,w,vp,wa,hr)</f>
        <v>#VALUE!</v>
      </c>
      <c r="T17" s="2" t="e">
        <f aca="false">v(T$3,$A17,r0,a,w,vp,wa,hr)</f>
        <v>#VALUE!</v>
      </c>
      <c r="U17" s="2" t="e">
        <f aca="false">v(U$3,$A17,r0,a,w,vp,wa,hr)</f>
        <v>#VALUE!</v>
      </c>
      <c r="V17" s="2" t="e">
        <f aca="false">v(V$3,$A17,r0,a,w,vp,wa,hr)</f>
        <v>#VALUE!</v>
      </c>
      <c r="W17" s="2" t="e">
        <f aca="false">v(W$3,$A17,r0,a,w,vp,wa,hr)</f>
        <v>#VALUE!</v>
      </c>
      <c r="X17" s="2" t="e">
        <f aca="false">v(X$3,$A17,r0,a,w,vp,wa,hr)</f>
        <v>#VALUE!</v>
      </c>
      <c r="Y17" s="2" t="e">
        <f aca="false">v(Y$3,$A17,r0,a,w,vp,wa,hr)</f>
        <v>#VALUE!</v>
      </c>
      <c r="Z17" s="2" t="e">
        <f aca="false">v(Z$3,$A17,r0,a,w,vp,wa,hr)</f>
        <v>#VALUE!</v>
      </c>
      <c r="AA17" s="2" t="e">
        <f aca="false">v(AA$3,$A17,r0,a,w,vp,wa,hr)</f>
        <v>#VALUE!</v>
      </c>
      <c r="AB17" s="2" t="e">
        <f aca="false">v(AB$3,$A17,r0,a,w,vp,wa,hr)</f>
        <v>#VALUE!</v>
      </c>
      <c r="AC17" s="2" t="e">
        <f aca="false">v(AC$3,$A17,r0,a,w,vp,wa,hr)</f>
        <v>#VALUE!</v>
      </c>
      <c r="AD17" s="2" t="e">
        <f aca="false">v(AD$3,$A17,r0,a,w,vp,wa,hr)</f>
        <v>#VALUE!</v>
      </c>
      <c r="AE17" s="2" t="e">
        <f aca="false">v(AE$3,$A17,r0,a,w,vp,wa,hr)</f>
        <v>#VALUE!</v>
      </c>
      <c r="AF17" s="2" t="e">
        <f aca="false">v(AF$3,$A17,r0,a,w,vp,wa,hr)</f>
        <v>#VALUE!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0" t="n">
        <f aca="false">A17+sp</f>
        <v>1.9</v>
      </c>
      <c r="B18" s="2" t="e">
        <f aca="false">v(B$3,$A18,r0,a,w,vp,wa,hr)</f>
        <v>#VALUE!</v>
      </c>
      <c r="C18" s="2" t="e">
        <f aca="false">v(C$3,$A18,r0,a,w,vp,wa,hr)</f>
        <v>#VALUE!</v>
      </c>
      <c r="D18" s="2" t="e">
        <f aca="false">v(D$3,$A18,r0,a,w,vp,wa,hr)</f>
        <v>#VALUE!</v>
      </c>
      <c r="E18" s="2" t="e">
        <f aca="false">v(E$3,$A18,r0,a,w,vp,wa,hr)</f>
        <v>#VALUE!</v>
      </c>
      <c r="F18" s="2" t="e">
        <f aca="false">v(F$3,$A18,r0,a,w,vp,wa,hr)</f>
        <v>#VALUE!</v>
      </c>
      <c r="G18" s="2" t="e">
        <f aca="false">v(G$3,$A18,r0,a,w,vp,wa,hr)</f>
        <v>#VALUE!</v>
      </c>
      <c r="H18" s="2" t="e">
        <f aca="false">v(H$3,$A18,r0,a,w,vp,wa,hr)</f>
        <v>#VALUE!</v>
      </c>
      <c r="I18" s="2" t="e">
        <f aca="false">v(I$3,$A18,r0,a,w,vp,wa,hr)</f>
        <v>#VALUE!</v>
      </c>
      <c r="J18" s="2" t="e">
        <f aca="false">v(J$3,$A18,r0,a,w,vp,wa,hr)</f>
        <v>#VALUE!</v>
      </c>
      <c r="K18" s="2" t="e">
        <f aca="false">v(K$3,$A18,r0,a,w,vp,wa,hr)</f>
        <v>#VALUE!</v>
      </c>
      <c r="L18" s="2" t="e">
        <f aca="false">v(L$3,$A18,r0,a,w,vp,wa,hr)</f>
        <v>#VALUE!</v>
      </c>
      <c r="M18" s="2" t="e">
        <f aca="false">v(M$3,$A18,r0,a,w,vp,wa,hr)</f>
        <v>#VALUE!</v>
      </c>
      <c r="N18" s="2" t="e">
        <f aca="false">v(N$3,$A18,r0,a,w,vp,wa,hr)</f>
        <v>#VALUE!</v>
      </c>
      <c r="O18" s="2" t="e">
        <f aca="false">v(O$3,$A18,r0,a,w,vp,wa,hr)</f>
        <v>#VALUE!</v>
      </c>
      <c r="P18" s="2" t="e">
        <f aca="false">v(P$3,$A18,r0,a,w,vp,wa,hr)</f>
        <v>#VALUE!</v>
      </c>
      <c r="Q18" s="2" t="e">
        <f aca="false">v(Q$3,$A18,r0,a,w,vp,wa,hr)</f>
        <v>#VALUE!</v>
      </c>
      <c r="R18" s="2" t="e">
        <f aca="false">v(R$3,$A18,r0,a,w,vp,wa,hr)</f>
        <v>#VALUE!</v>
      </c>
      <c r="S18" s="2" t="e">
        <f aca="false">v(S$3,$A18,r0,a,w,vp,wa,hr)</f>
        <v>#VALUE!</v>
      </c>
      <c r="T18" s="2" t="e">
        <f aca="false">v(T$3,$A18,r0,a,w,vp,wa,hr)</f>
        <v>#VALUE!</v>
      </c>
      <c r="U18" s="2" t="e">
        <f aca="false">v(U$3,$A18,r0,a,w,vp,wa,hr)</f>
        <v>#VALUE!</v>
      </c>
      <c r="V18" s="2" t="e">
        <f aca="false">v(V$3,$A18,r0,a,w,vp,wa,hr)</f>
        <v>#VALUE!</v>
      </c>
      <c r="W18" s="2" t="e">
        <f aca="false">v(W$3,$A18,r0,a,w,vp,wa,hr)</f>
        <v>#VALUE!</v>
      </c>
      <c r="X18" s="2" t="e">
        <f aca="false">v(X$3,$A18,r0,a,w,vp,wa,hr)</f>
        <v>#VALUE!</v>
      </c>
      <c r="Y18" s="2" t="e">
        <f aca="false">v(Y$3,$A18,r0,a,w,vp,wa,hr)</f>
        <v>#VALUE!</v>
      </c>
      <c r="Z18" s="2" t="e">
        <f aca="false">v(Z$3,$A18,r0,a,w,vp,wa,hr)</f>
        <v>#VALUE!</v>
      </c>
      <c r="AA18" s="2" t="e">
        <f aca="false">v(AA$3,$A18,r0,a,w,vp,wa,hr)</f>
        <v>#VALUE!</v>
      </c>
      <c r="AB18" s="2" t="e">
        <f aca="false">v(AB$3,$A18,r0,a,w,vp,wa,hr)</f>
        <v>#VALUE!</v>
      </c>
      <c r="AC18" s="2" t="e">
        <f aca="false">v(AC$3,$A18,r0,a,w,vp,wa,hr)</f>
        <v>#VALUE!</v>
      </c>
      <c r="AD18" s="2" t="e">
        <f aca="false">v(AD$3,$A18,r0,a,w,vp,wa,hr)</f>
        <v>#VALUE!</v>
      </c>
      <c r="AE18" s="2" t="e">
        <f aca="false">v(AE$3,$A18,r0,a,w,vp,wa,hr)</f>
        <v>#VALUE!</v>
      </c>
      <c r="AF18" s="2" t="e">
        <f aca="false">v(AF$3,$A18,r0,a,w,vp,wa,hr)</f>
        <v>#VALUE!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0" t="n">
        <f aca="false">A18+sp</f>
        <v>2</v>
      </c>
      <c r="B19" s="2" t="e">
        <f aca="false">v(B$3,$A19,r0,a,w,vp,wa,hr)</f>
        <v>#VALUE!</v>
      </c>
      <c r="C19" s="2" t="e">
        <f aca="false">v(C$3,$A19,r0,a,w,vp,wa,hr)</f>
        <v>#VALUE!</v>
      </c>
      <c r="D19" s="2" t="e">
        <f aca="false">v(D$3,$A19,r0,a,w,vp,wa,hr)</f>
        <v>#VALUE!</v>
      </c>
      <c r="E19" s="2" t="e">
        <f aca="false">v(E$3,$A19,r0,a,w,vp,wa,hr)</f>
        <v>#VALUE!</v>
      </c>
      <c r="F19" s="2" t="e">
        <f aca="false">v(F$3,$A19,r0,a,w,vp,wa,hr)</f>
        <v>#VALUE!</v>
      </c>
      <c r="G19" s="2" t="e">
        <f aca="false">v(G$3,$A19,r0,a,w,vp,wa,hr)</f>
        <v>#VALUE!</v>
      </c>
      <c r="H19" s="2" t="e">
        <f aca="false">v(H$3,$A19,r0,a,w,vp,wa,hr)</f>
        <v>#VALUE!</v>
      </c>
      <c r="I19" s="2" t="e">
        <f aca="false">v(I$3,$A19,r0,a,w,vp,wa,hr)</f>
        <v>#VALUE!</v>
      </c>
      <c r="J19" s="2" t="e">
        <f aca="false">v(J$3,$A19,r0,a,w,vp,wa,hr)</f>
        <v>#VALUE!</v>
      </c>
      <c r="K19" s="2" t="e">
        <f aca="false">v(K$3,$A19,r0,a,w,vp,wa,hr)</f>
        <v>#VALUE!</v>
      </c>
      <c r="L19" s="2" t="e">
        <f aca="false">v(L$3,$A19,r0,a,w,vp,wa,hr)</f>
        <v>#VALUE!</v>
      </c>
      <c r="M19" s="2" t="e">
        <f aca="false">v(M$3,$A19,r0,a,w,vp,wa,hr)</f>
        <v>#VALUE!</v>
      </c>
      <c r="N19" s="2" t="e">
        <f aca="false">v(N$3,$A19,r0,a,w,vp,wa,hr)</f>
        <v>#VALUE!</v>
      </c>
      <c r="O19" s="2" t="e">
        <f aca="false">v(O$3,$A19,r0,a,w,vp,wa,hr)</f>
        <v>#VALUE!</v>
      </c>
      <c r="P19" s="2" t="e">
        <f aca="false">v(P$3,$A19,r0,a,w,vp,wa,hr)</f>
        <v>#VALUE!</v>
      </c>
      <c r="Q19" s="2" t="e">
        <f aca="false">v(Q$3,$A19,r0,a,w,vp,wa,hr)</f>
        <v>#VALUE!</v>
      </c>
      <c r="R19" s="2" t="e">
        <f aca="false">v(R$3,$A19,r0,a,w,vp,wa,hr)</f>
        <v>#VALUE!</v>
      </c>
      <c r="S19" s="2" t="e">
        <f aca="false">v(S$3,$A19,r0,a,w,vp,wa,hr)</f>
        <v>#VALUE!</v>
      </c>
      <c r="T19" s="2" t="e">
        <f aca="false">v(T$3,$A19,r0,a,w,vp,wa,hr)</f>
        <v>#VALUE!</v>
      </c>
      <c r="U19" s="2" t="e">
        <f aca="false">v(U$3,$A19,r0,a,w,vp,wa,hr)</f>
        <v>#VALUE!</v>
      </c>
      <c r="V19" s="2" t="e">
        <f aca="false">v(V$3,$A19,r0,a,w,vp,wa,hr)</f>
        <v>#VALUE!</v>
      </c>
      <c r="W19" s="2" t="e">
        <f aca="false">v(W$3,$A19,r0,a,w,vp,wa,hr)</f>
        <v>#VALUE!</v>
      </c>
      <c r="X19" s="2" t="e">
        <f aca="false">v(X$3,$A19,r0,a,w,vp,wa,hr)</f>
        <v>#VALUE!</v>
      </c>
      <c r="Y19" s="2" t="e">
        <f aca="false">v(Y$3,$A19,r0,a,w,vp,wa,hr)</f>
        <v>#VALUE!</v>
      </c>
      <c r="Z19" s="2" t="e">
        <f aca="false">v(Z$3,$A19,r0,a,w,vp,wa,hr)</f>
        <v>#VALUE!</v>
      </c>
      <c r="AA19" s="2" t="e">
        <f aca="false">v(AA$3,$A19,r0,a,w,vp,wa,hr)</f>
        <v>#VALUE!</v>
      </c>
      <c r="AB19" s="2" t="e">
        <f aca="false">v(AB$3,$A19,r0,a,w,vp,wa,hr)</f>
        <v>#VALUE!</v>
      </c>
      <c r="AC19" s="2" t="e">
        <f aca="false">v(AC$3,$A19,r0,a,w,vp,wa,hr)</f>
        <v>#VALUE!</v>
      </c>
      <c r="AD19" s="2" t="e">
        <f aca="false">v(AD$3,$A19,r0,a,w,vp,wa,hr)</f>
        <v>#VALUE!</v>
      </c>
      <c r="AE19" s="2" t="e">
        <f aca="false">v(AE$3,$A19,r0,a,w,vp,wa,hr)</f>
        <v>#VALUE!</v>
      </c>
      <c r="AF19" s="2" t="e">
        <f aca="false">v(AF$3,$A19,r0,a,w,vp,wa,hr)</f>
        <v>#VALUE!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0" t="n">
        <f aca="false">A19+sp</f>
        <v>2.1</v>
      </c>
      <c r="B20" s="2" t="e">
        <f aca="false">v(B$3,$A20,r0,a,w,vp,wa,hr)</f>
        <v>#VALUE!</v>
      </c>
      <c r="C20" s="2" t="e">
        <f aca="false">v(C$3,$A20,r0,a,w,vp,wa,hr)</f>
        <v>#VALUE!</v>
      </c>
      <c r="D20" s="2" t="e">
        <f aca="false">v(D$3,$A20,r0,a,w,vp,wa,hr)</f>
        <v>#VALUE!</v>
      </c>
      <c r="E20" s="2" t="e">
        <f aca="false">v(E$3,$A20,r0,a,w,vp,wa,hr)</f>
        <v>#VALUE!</v>
      </c>
      <c r="F20" s="2" t="e">
        <f aca="false">v(F$3,$A20,r0,a,w,vp,wa,hr)</f>
        <v>#VALUE!</v>
      </c>
      <c r="G20" s="2" t="e">
        <f aca="false">v(G$3,$A20,r0,a,w,vp,wa,hr)</f>
        <v>#VALUE!</v>
      </c>
      <c r="H20" s="2" t="e">
        <f aca="false">v(H$3,$A20,r0,a,w,vp,wa,hr)</f>
        <v>#VALUE!</v>
      </c>
      <c r="I20" s="2" t="e">
        <f aca="false">v(I$3,$A20,r0,a,w,vp,wa,hr)</f>
        <v>#VALUE!</v>
      </c>
      <c r="J20" s="2" t="e">
        <f aca="false">v(J$3,$A20,r0,a,w,vp,wa,hr)</f>
        <v>#VALUE!</v>
      </c>
      <c r="K20" s="2" t="e">
        <f aca="false">v(K$3,$A20,r0,a,w,vp,wa,hr)</f>
        <v>#VALUE!</v>
      </c>
      <c r="L20" s="2" t="e">
        <f aca="false">v(L$3,$A20,r0,a,w,vp,wa,hr)</f>
        <v>#VALUE!</v>
      </c>
      <c r="M20" s="2" t="e">
        <f aca="false">v(M$3,$A20,r0,a,w,vp,wa,hr)</f>
        <v>#VALUE!</v>
      </c>
      <c r="N20" s="2" t="e">
        <f aca="false">v(N$3,$A20,r0,a,w,vp,wa,hr)</f>
        <v>#VALUE!</v>
      </c>
      <c r="O20" s="2" t="e">
        <f aca="false">v(O$3,$A20,r0,a,w,vp,wa,hr)</f>
        <v>#VALUE!</v>
      </c>
      <c r="P20" s="2" t="e">
        <f aca="false">v(P$3,$A20,r0,a,w,vp,wa,hr)</f>
        <v>#VALUE!</v>
      </c>
      <c r="Q20" s="2" t="e">
        <f aca="false">v(Q$3,$A20,r0,a,w,vp,wa,hr)</f>
        <v>#VALUE!</v>
      </c>
      <c r="R20" s="2" t="e">
        <f aca="false">v(R$3,$A20,r0,a,w,vp,wa,hr)</f>
        <v>#VALUE!</v>
      </c>
      <c r="S20" s="2" t="e">
        <f aca="false">v(S$3,$A20,r0,a,w,vp,wa,hr)</f>
        <v>#VALUE!</v>
      </c>
      <c r="T20" s="2" t="e">
        <f aca="false">v(T$3,$A20,r0,a,w,vp,wa,hr)</f>
        <v>#VALUE!</v>
      </c>
      <c r="U20" s="2" t="e">
        <f aca="false">v(U$3,$A20,r0,a,w,vp,wa,hr)</f>
        <v>#VALUE!</v>
      </c>
      <c r="V20" s="2" t="e">
        <f aca="false">v(V$3,$A20,r0,a,w,vp,wa,hr)</f>
        <v>#VALUE!</v>
      </c>
      <c r="W20" s="2" t="e">
        <f aca="false">v(W$3,$A20,r0,a,w,vp,wa,hr)</f>
        <v>#VALUE!</v>
      </c>
      <c r="X20" s="2" t="e">
        <f aca="false">v(X$3,$A20,r0,a,w,vp,wa,hr)</f>
        <v>#VALUE!</v>
      </c>
      <c r="Y20" s="2" t="e">
        <f aca="false">v(Y$3,$A20,r0,a,w,vp,wa,hr)</f>
        <v>#VALUE!</v>
      </c>
      <c r="Z20" s="2" t="e">
        <f aca="false">v(Z$3,$A20,r0,a,w,vp,wa,hr)</f>
        <v>#VALUE!</v>
      </c>
      <c r="AA20" s="2" t="e">
        <f aca="false">v(AA$3,$A20,r0,a,w,vp,wa,hr)</f>
        <v>#VALUE!</v>
      </c>
      <c r="AB20" s="2" t="e">
        <f aca="false">v(AB$3,$A20,r0,a,w,vp,wa,hr)</f>
        <v>#VALUE!</v>
      </c>
      <c r="AC20" s="2" t="e">
        <f aca="false">v(AC$3,$A20,r0,a,w,vp,wa,hr)</f>
        <v>#VALUE!</v>
      </c>
      <c r="AD20" s="2" t="e">
        <f aca="false">v(AD$3,$A20,r0,a,w,vp,wa,hr)</f>
        <v>#VALUE!</v>
      </c>
      <c r="AE20" s="2" t="e">
        <f aca="false">v(AE$3,$A20,r0,a,w,vp,wa,hr)</f>
        <v>#VALUE!</v>
      </c>
      <c r="AF20" s="2" t="e">
        <f aca="false">v(AF$3,$A20,r0,a,w,vp,wa,hr)</f>
        <v>#VALUE!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0" t="n">
        <f aca="false">A20+sp</f>
        <v>2.2</v>
      </c>
      <c r="B21" s="2" t="e">
        <f aca="false">v(B$3,$A21,r0,a,w,vp,wa,hr)</f>
        <v>#VALUE!</v>
      </c>
      <c r="C21" s="2" t="e">
        <f aca="false">v(C$3,$A21,r0,a,w,vp,wa,hr)</f>
        <v>#VALUE!</v>
      </c>
      <c r="D21" s="2" t="e">
        <f aca="false">v(D$3,$A21,r0,a,w,vp,wa,hr)</f>
        <v>#VALUE!</v>
      </c>
      <c r="E21" s="2" t="e">
        <f aca="false">v(E$3,$A21,r0,a,w,vp,wa,hr)</f>
        <v>#VALUE!</v>
      </c>
      <c r="F21" s="2" t="e">
        <f aca="false">v(F$3,$A21,r0,a,w,vp,wa,hr)</f>
        <v>#VALUE!</v>
      </c>
      <c r="G21" s="2" t="e">
        <f aca="false">v(G$3,$A21,r0,a,w,vp,wa,hr)</f>
        <v>#VALUE!</v>
      </c>
      <c r="H21" s="2" t="e">
        <f aca="false">v(H$3,$A21,r0,a,w,vp,wa,hr)</f>
        <v>#VALUE!</v>
      </c>
      <c r="I21" s="2" t="e">
        <f aca="false">v(I$3,$A21,r0,a,w,vp,wa,hr)</f>
        <v>#VALUE!</v>
      </c>
      <c r="J21" s="2" t="e">
        <f aca="false">v(J$3,$A21,r0,a,w,vp,wa,hr)</f>
        <v>#VALUE!</v>
      </c>
      <c r="K21" s="2" t="e">
        <f aca="false">v(K$3,$A21,r0,a,w,vp,wa,hr)</f>
        <v>#VALUE!</v>
      </c>
      <c r="L21" s="2" t="e">
        <f aca="false">v(L$3,$A21,r0,a,w,vp,wa,hr)</f>
        <v>#VALUE!</v>
      </c>
      <c r="M21" s="2" t="e">
        <f aca="false">v(M$3,$A21,r0,a,w,vp,wa,hr)</f>
        <v>#VALUE!</v>
      </c>
      <c r="N21" s="2" t="e">
        <f aca="false">v(N$3,$A21,r0,a,w,vp,wa,hr)</f>
        <v>#VALUE!</v>
      </c>
      <c r="O21" s="2" t="e">
        <f aca="false">v(O$3,$A21,r0,a,w,vp,wa,hr)</f>
        <v>#VALUE!</v>
      </c>
      <c r="P21" s="2" t="e">
        <f aca="false">v(P$3,$A21,r0,a,w,vp,wa,hr)</f>
        <v>#VALUE!</v>
      </c>
      <c r="Q21" s="2" t="e">
        <f aca="false">v(Q$3,$A21,r0,a,w,vp,wa,hr)</f>
        <v>#VALUE!</v>
      </c>
      <c r="R21" s="2" t="e">
        <f aca="false">v(R$3,$A21,r0,a,w,vp,wa,hr)</f>
        <v>#VALUE!</v>
      </c>
      <c r="S21" s="2" t="e">
        <f aca="false">v(S$3,$A21,r0,a,w,vp,wa,hr)</f>
        <v>#VALUE!</v>
      </c>
      <c r="T21" s="2" t="e">
        <f aca="false">v(T$3,$A21,r0,a,w,vp,wa,hr)</f>
        <v>#VALUE!</v>
      </c>
      <c r="U21" s="2" t="e">
        <f aca="false">v(U$3,$A21,r0,a,w,vp,wa,hr)</f>
        <v>#VALUE!</v>
      </c>
      <c r="V21" s="2" t="e">
        <f aca="false">v(V$3,$A21,r0,a,w,vp,wa,hr)</f>
        <v>#VALUE!</v>
      </c>
      <c r="W21" s="2" t="e">
        <f aca="false">v(W$3,$A21,r0,a,w,vp,wa,hr)</f>
        <v>#VALUE!</v>
      </c>
      <c r="X21" s="2" t="e">
        <f aca="false">v(X$3,$A21,r0,a,w,vp,wa,hr)</f>
        <v>#VALUE!</v>
      </c>
      <c r="Y21" s="2" t="e">
        <f aca="false">v(Y$3,$A21,r0,a,w,vp,wa,hr)</f>
        <v>#VALUE!</v>
      </c>
      <c r="Z21" s="2" t="e">
        <f aca="false">v(Z$3,$A21,r0,a,w,vp,wa,hr)</f>
        <v>#VALUE!</v>
      </c>
      <c r="AA21" s="2" t="e">
        <f aca="false">v(AA$3,$A21,r0,a,w,vp,wa,hr)</f>
        <v>#VALUE!</v>
      </c>
      <c r="AB21" s="2" t="e">
        <f aca="false">v(AB$3,$A21,r0,a,w,vp,wa,hr)</f>
        <v>#VALUE!</v>
      </c>
      <c r="AC21" s="2" t="e">
        <f aca="false">v(AC$3,$A21,r0,a,w,vp,wa,hr)</f>
        <v>#VALUE!</v>
      </c>
      <c r="AD21" s="2" t="e">
        <f aca="false">v(AD$3,$A21,r0,a,w,vp,wa,hr)</f>
        <v>#VALUE!</v>
      </c>
      <c r="AE21" s="2" t="e">
        <f aca="false">v(AE$3,$A21,r0,a,w,vp,wa,hr)</f>
        <v>#VALUE!</v>
      </c>
      <c r="AF21" s="2" t="e">
        <f aca="false">v(AF$3,$A21,r0,a,w,vp,wa,hr)</f>
        <v>#VALUE!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0" t="n">
        <f aca="false">A21+sp</f>
        <v>2.3</v>
      </c>
      <c r="B22" s="2" t="e">
        <f aca="false">v(B$3,$A22,r0,a,w,vp,wa,hr)</f>
        <v>#VALUE!</v>
      </c>
      <c r="C22" s="2" t="e">
        <f aca="false">v(C$3,$A22,r0,a,w,vp,wa,hr)</f>
        <v>#VALUE!</v>
      </c>
      <c r="D22" s="2" t="e">
        <f aca="false">v(D$3,$A22,r0,a,w,vp,wa,hr)</f>
        <v>#VALUE!</v>
      </c>
      <c r="E22" s="2" t="e">
        <f aca="false">v(E$3,$A22,r0,a,w,vp,wa,hr)</f>
        <v>#VALUE!</v>
      </c>
      <c r="F22" s="2" t="e">
        <f aca="false">v(F$3,$A22,r0,a,w,vp,wa,hr)</f>
        <v>#VALUE!</v>
      </c>
      <c r="G22" s="2" t="e">
        <f aca="false">v(G$3,$A22,r0,a,w,vp,wa,hr)</f>
        <v>#VALUE!</v>
      </c>
      <c r="H22" s="2" t="e">
        <f aca="false">v(H$3,$A22,r0,a,w,vp,wa,hr)</f>
        <v>#VALUE!</v>
      </c>
      <c r="I22" s="2" t="e">
        <f aca="false">v(I$3,$A22,r0,a,w,vp,wa,hr)</f>
        <v>#VALUE!</v>
      </c>
      <c r="J22" s="2" t="e">
        <f aca="false">v(J$3,$A22,r0,a,w,vp,wa,hr)</f>
        <v>#VALUE!</v>
      </c>
      <c r="K22" s="2" t="e">
        <f aca="false">v(K$3,$A22,r0,a,w,vp,wa,hr)</f>
        <v>#VALUE!</v>
      </c>
      <c r="L22" s="2" t="e">
        <f aca="false">v(L$3,$A22,r0,a,w,vp,wa,hr)</f>
        <v>#VALUE!</v>
      </c>
      <c r="M22" s="2" t="e">
        <f aca="false">v(M$3,$A22,r0,a,w,vp,wa,hr)</f>
        <v>#VALUE!</v>
      </c>
      <c r="N22" s="2" t="e">
        <f aca="false">v(N$3,$A22,r0,a,w,vp,wa,hr)</f>
        <v>#VALUE!</v>
      </c>
      <c r="O22" s="2" t="e">
        <f aca="false">v(O$3,$A22,r0,a,w,vp,wa,hr)</f>
        <v>#VALUE!</v>
      </c>
      <c r="P22" s="2" t="e">
        <f aca="false">v(P$3,$A22,r0,a,w,vp,wa,hr)</f>
        <v>#VALUE!</v>
      </c>
      <c r="Q22" s="2" t="e">
        <f aca="false">v(Q$3,$A22,r0,a,w,vp,wa,hr)</f>
        <v>#VALUE!</v>
      </c>
      <c r="R22" s="2" t="e">
        <f aca="false">v(R$3,$A22,r0,a,w,vp,wa,hr)</f>
        <v>#VALUE!</v>
      </c>
      <c r="S22" s="2" t="e">
        <f aca="false">v(S$3,$A22,r0,a,w,vp,wa,hr)</f>
        <v>#VALUE!</v>
      </c>
      <c r="T22" s="2" t="e">
        <f aca="false">v(T$3,$A22,r0,a,w,vp,wa,hr)</f>
        <v>#VALUE!</v>
      </c>
      <c r="U22" s="2" t="e">
        <f aca="false">v(U$3,$A22,r0,a,w,vp,wa,hr)</f>
        <v>#VALUE!</v>
      </c>
      <c r="V22" s="2" t="e">
        <f aca="false">v(V$3,$A22,r0,a,w,vp,wa,hr)</f>
        <v>#VALUE!</v>
      </c>
      <c r="W22" s="2" t="e">
        <f aca="false">v(W$3,$A22,r0,a,w,vp,wa,hr)</f>
        <v>#VALUE!</v>
      </c>
      <c r="X22" s="2" t="e">
        <f aca="false">v(X$3,$A22,r0,a,w,vp,wa,hr)</f>
        <v>#VALUE!</v>
      </c>
      <c r="Y22" s="2" t="e">
        <f aca="false">v(Y$3,$A22,r0,a,w,vp,wa,hr)</f>
        <v>#VALUE!</v>
      </c>
      <c r="Z22" s="2" t="e">
        <f aca="false">v(Z$3,$A22,r0,a,w,vp,wa,hr)</f>
        <v>#VALUE!</v>
      </c>
      <c r="AA22" s="2" t="e">
        <f aca="false">v(AA$3,$A22,r0,a,w,vp,wa,hr)</f>
        <v>#VALUE!</v>
      </c>
      <c r="AB22" s="2" t="e">
        <f aca="false">v(AB$3,$A22,r0,a,w,vp,wa,hr)</f>
        <v>#VALUE!</v>
      </c>
      <c r="AC22" s="2" t="e">
        <f aca="false">v(AC$3,$A22,r0,a,w,vp,wa,hr)</f>
        <v>#VALUE!</v>
      </c>
      <c r="AD22" s="2" t="e">
        <f aca="false">v(AD$3,$A22,r0,a,w,vp,wa,hr)</f>
        <v>#VALUE!</v>
      </c>
      <c r="AE22" s="2" t="e">
        <f aca="false">v(AE$3,$A22,r0,a,w,vp,wa,hr)</f>
        <v>#VALUE!</v>
      </c>
      <c r="AF22" s="2" t="e">
        <f aca="false">v(AF$3,$A22,r0,a,w,vp,wa,hr)</f>
        <v>#VALUE!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0" t="n">
        <f aca="false">A22+sp</f>
        <v>2.4</v>
      </c>
      <c r="B23" s="2" t="e">
        <f aca="false">v(B$3,$A23,r0,a,w,vp,wa,hr)</f>
        <v>#VALUE!</v>
      </c>
      <c r="C23" s="2" t="e">
        <f aca="false">v(C$3,$A23,r0,a,w,vp,wa,hr)</f>
        <v>#VALUE!</v>
      </c>
      <c r="D23" s="2" t="e">
        <f aca="false">v(D$3,$A23,r0,a,w,vp,wa,hr)</f>
        <v>#VALUE!</v>
      </c>
      <c r="E23" s="2" t="e">
        <f aca="false">v(E$3,$A23,r0,a,w,vp,wa,hr)</f>
        <v>#VALUE!</v>
      </c>
      <c r="F23" s="2" t="e">
        <f aca="false">v(F$3,$A23,r0,a,w,vp,wa,hr)</f>
        <v>#VALUE!</v>
      </c>
      <c r="G23" s="2" t="e">
        <f aca="false">v(G$3,$A23,r0,a,w,vp,wa,hr)</f>
        <v>#VALUE!</v>
      </c>
      <c r="H23" s="2" t="e">
        <f aca="false">v(H$3,$A23,r0,a,w,vp,wa,hr)</f>
        <v>#VALUE!</v>
      </c>
      <c r="I23" s="2" t="e">
        <f aca="false">v(I$3,$A23,r0,a,w,vp,wa,hr)</f>
        <v>#VALUE!</v>
      </c>
      <c r="J23" s="2" t="e">
        <f aca="false">v(J$3,$A23,r0,a,w,vp,wa,hr)</f>
        <v>#VALUE!</v>
      </c>
      <c r="K23" s="2" t="e">
        <f aca="false">v(K$3,$A23,r0,a,w,vp,wa,hr)</f>
        <v>#VALUE!</v>
      </c>
      <c r="L23" s="2" t="e">
        <f aca="false">v(L$3,$A23,r0,a,w,vp,wa,hr)</f>
        <v>#VALUE!</v>
      </c>
      <c r="M23" s="2" t="e">
        <f aca="false">v(M$3,$A23,r0,a,w,vp,wa,hr)</f>
        <v>#VALUE!</v>
      </c>
      <c r="N23" s="2" t="e">
        <f aca="false">v(N$3,$A23,r0,a,w,vp,wa,hr)</f>
        <v>#VALUE!</v>
      </c>
      <c r="O23" s="2" t="e">
        <f aca="false">v(O$3,$A23,r0,a,w,vp,wa,hr)</f>
        <v>#VALUE!</v>
      </c>
      <c r="P23" s="2" t="e">
        <f aca="false">v(P$3,$A23,r0,a,w,vp,wa,hr)</f>
        <v>#VALUE!</v>
      </c>
      <c r="Q23" s="2" t="e">
        <f aca="false">v(Q$3,$A23,r0,a,w,vp,wa,hr)</f>
        <v>#VALUE!</v>
      </c>
      <c r="R23" s="2" t="e">
        <f aca="false">v(R$3,$A23,r0,a,w,vp,wa,hr)</f>
        <v>#VALUE!</v>
      </c>
      <c r="S23" s="2" t="e">
        <f aca="false">v(S$3,$A23,r0,a,w,vp,wa,hr)</f>
        <v>#VALUE!</v>
      </c>
      <c r="T23" s="2" t="e">
        <f aca="false">v(T$3,$A23,r0,a,w,vp,wa,hr)</f>
        <v>#VALUE!</v>
      </c>
      <c r="U23" s="2" t="e">
        <f aca="false">v(U$3,$A23,r0,a,w,vp,wa,hr)</f>
        <v>#VALUE!</v>
      </c>
      <c r="V23" s="2" t="e">
        <f aca="false">v(V$3,$A23,r0,a,w,vp,wa,hr)</f>
        <v>#VALUE!</v>
      </c>
      <c r="W23" s="2" t="e">
        <f aca="false">v(W$3,$A23,r0,a,w,vp,wa,hr)</f>
        <v>#VALUE!</v>
      </c>
      <c r="X23" s="2" t="e">
        <f aca="false">v(X$3,$A23,r0,a,w,vp,wa,hr)</f>
        <v>#VALUE!</v>
      </c>
      <c r="Y23" s="2" t="e">
        <f aca="false">v(Y$3,$A23,r0,a,w,vp,wa,hr)</f>
        <v>#VALUE!</v>
      </c>
      <c r="Z23" s="2" t="e">
        <f aca="false">v(Z$3,$A23,r0,a,w,vp,wa,hr)</f>
        <v>#VALUE!</v>
      </c>
      <c r="AA23" s="2" t="e">
        <f aca="false">v(AA$3,$A23,r0,a,w,vp,wa,hr)</f>
        <v>#VALUE!</v>
      </c>
      <c r="AB23" s="2" t="e">
        <f aca="false">v(AB$3,$A23,r0,a,w,vp,wa,hr)</f>
        <v>#VALUE!</v>
      </c>
      <c r="AC23" s="2" t="e">
        <f aca="false">v(AC$3,$A23,r0,a,w,vp,wa,hr)</f>
        <v>#VALUE!</v>
      </c>
      <c r="AD23" s="2" t="e">
        <f aca="false">v(AD$3,$A23,r0,a,w,vp,wa,hr)</f>
        <v>#VALUE!</v>
      </c>
      <c r="AE23" s="2" t="e">
        <f aca="false">v(AE$3,$A23,r0,a,w,vp,wa,hr)</f>
        <v>#VALUE!</v>
      </c>
      <c r="AF23" s="2" t="e">
        <f aca="false">v(AF$3,$A23,r0,a,w,vp,wa,hr)</f>
        <v>#VALUE!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0" t="n">
        <f aca="false">A23+sp</f>
        <v>2.5</v>
      </c>
      <c r="B24" s="2" t="e">
        <f aca="false">v(B$3,$A24,r0,a,w,vp,wa,hr)</f>
        <v>#VALUE!</v>
      </c>
      <c r="C24" s="2" t="e">
        <f aca="false">v(C$3,$A24,r0,a,w,vp,wa,hr)</f>
        <v>#VALUE!</v>
      </c>
      <c r="D24" s="2" t="e">
        <f aca="false">v(D$3,$A24,r0,a,w,vp,wa,hr)</f>
        <v>#VALUE!</v>
      </c>
      <c r="E24" s="2" t="e">
        <f aca="false">v(E$3,$A24,r0,a,w,vp,wa,hr)</f>
        <v>#VALUE!</v>
      </c>
      <c r="F24" s="2" t="e">
        <f aca="false">v(F$3,$A24,r0,a,w,vp,wa,hr)</f>
        <v>#VALUE!</v>
      </c>
      <c r="G24" s="2" t="e">
        <f aca="false">v(G$3,$A24,r0,a,w,vp,wa,hr)</f>
        <v>#VALUE!</v>
      </c>
      <c r="H24" s="2" t="e">
        <f aca="false">v(H$3,$A24,r0,a,w,vp,wa,hr)</f>
        <v>#VALUE!</v>
      </c>
      <c r="I24" s="2" t="e">
        <f aca="false">v(I$3,$A24,r0,a,w,vp,wa,hr)</f>
        <v>#VALUE!</v>
      </c>
      <c r="J24" s="2" t="e">
        <f aca="false">v(J$3,$A24,r0,a,w,vp,wa,hr)</f>
        <v>#VALUE!</v>
      </c>
      <c r="K24" s="2" t="e">
        <f aca="false">v(K$3,$A24,r0,a,w,vp,wa,hr)</f>
        <v>#VALUE!</v>
      </c>
      <c r="L24" s="2" t="e">
        <f aca="false">v(L$3,$A24,r0,a,w,vp,wa,hr)</f>
        <v>#VALUE!</v>
      </c>
      <c r="M24" s="2" t="e">
        <f aca="false">v(M$3,$A24,r0,a,w,vp,wa,hr)</f>
        <v>#VALUE!</v>
      </c>
      <c r="N24" s="2" t="e">
        <f aca="false">v(N$3,$A24,r0,a,w,vp,wa,hr)</f>
        <v>#VALUE!</v>
      </c>
      <c r="O24" s="2" t="e">
        <f aca="false">v(O$3,$A24,r0,a,w,vp,wa,hr)</f>
        <v>#VALUE!</v>
      </c>
      <c r="P24" s="2" t="e">
        <f aca="false">v(P$3,$A24,r0,a,w,vp,wa,hr)</f>
        <v>#VALUE!</v>
      </c>
      <c r="Q24" s="2" t="e">
        <f aca="false">v(Q$3,$A24,r0,a,w,vp,wa,hr)</f>
        <v>#VALUE!</v>
      </c>
      <c r="R24" s="2" t="e">
        <f aca="false">v(R$3,$A24,r0,a,w,vp,wa,hr)</f>
        <v>#VALUE!</v>
      </c>
      <c r="S24" s="2" t="e">
        <f aca="false">v(S$3,$A24,r0,a,w,vp,wa,hr)</f>
        <v>#VALUE!</v>
      </c>
      <c r="T24" s="2" t="e">
        <f aca="false">v(T$3,$A24,r0,a,w,vp,wa,hr)</f>
        <v>#VALUE!</v>
      </c>
      <c r="U24" s="2" t="e">
        <f aca="false">v(U$3,$A24,r0,a,w,vp,wa,hr)</f>
        <v>#VALUE!</v>
      </c>
      <c r="V24" s="2" t="e">
        <f aca="false">v(V$3,$A24,r0,a,w,vp,wa,hr)</f>
        <v>#VALUE!</v>
      </c>
      <c r="W24" s="2" t="e">
        <f aca="false">v(W$3,$A24,r0,a,w,vp,wa,hr)</f>
        <v>#VALUE!</v>
      </c>
      <c r="X24" s="2" t="e">
        <f aca="false">v(X$3,$A24,r0,a,w,vp,wa,hr)</f>
        <v>#VALUE!</v>
      </c>
      <c r="Y24" s="2" t="e">
        <f aca="false">v(Y$3,$A24,r0,a,w,vp,wa,hr)</f>
        <v>#VALUE!</v>
      </c>
      <c r="Z24" s="2" t="e">
        <f aca="false">v(Z$3,$A24,r0,a,w,vp,wa,hr)</f>
        <v>#VALUE!</v>
      </c>
      <c r="AA24" s="2" t="e">
        <f aca="false">v(AA$3,$A24,r0,a,w,vp,wa,hr)</f>
        <v>#VALUE!</v>
      </c>
      <c r="AB24" s="2" t="e">
        <f aca="false">v(AB$3,$A24,r0,a,w,vp,wa,hr)</f>
        <v>#VALUE!</v>
      </c>
      <c r="AC24" s="2" t="e">
        <f aca="false">v(AC$3,$A24,r0,a,w,vp,wa,hr)</f>
        <v>#VALUE!</v>
      </c>
      <c r="AD24" s="2" t="e">
        <f aca="false">v(AD$3,$A24,r0,a,w,vp,wa,hr)</f>
        <v>#VALUE!</v>
      </c>
      <c r="AE24" s="2" t="e">
        <f aca="false">v(AE$3,$A24,r0,a,w,vp,wa,hr)</f>
        <v>#VALUE!</v>
      </c>
      <c r="AF24" s="2" t="e">
        <f aca="false">v(AF$3,$A24,r0,a,w,vp,wa,hr)</f>
        <v>#VALUE!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0" t="n">
        <f aca="false">A24+sp</f>
        <v>2.6</v>
      </c>
      <c r="B25" s="2" t="e">
        <f aca="false">v(B$3,$A25,r0,a,w,vp,wa,hr)</f>
        <v>#VALUE!</v>
      </c>
      <c r="C25" s="2" t="e">
        <f aca="false">v(C$3,$A25,r0,a,w,vp,wa,hr)</f>
        <v>#VALUE!</v>
      </c>
      <c r="D25" s="2" t="e">
        <f aca="false">v(D$3,$A25,r0,a,w,vp,wa,hr)</f>
        <v>#VALUE!</v>
      </c>
      <c r="E25" s="2" t="e">
        <f aca="false">v(E$3,$A25,r0,a,w,vp,wa,hr)</f>
        <v>#VALUE!</v>
      </c>
      <c r="F25" s="2" t="e">
        <f aca="false">v(F$3,$A25,r0,a,w,vp,wa,hr)</f>
        <v>#VALUE!</v>
      </c>
      <c r="G25" s="2" t="e">
        <f aca="false">v(G$3,$A25,r0,a,w,vp,wa,hr)</f>
        <v>#VALUE!</v>
      </c>
      <c r="H25" s="2" t="e">
        <f aca="false">v(H$3,$A25,r0,a,w,vp,wa,hr)</f>
        <v>#VALUE!</v>
      </c>
      <c r="I25" s="2" t="e">
        <f aca="false">v(I$3,$A25,r0,a,w,vp,wa,hr)</f>
        <v>#VALUE!</v>
      </c>
      <c r="J25" s="2" t="e">
        <f aca="false">v(J$3,$A25,r0,a,w,vp,wa,hr)</f>
        <v>#VALUE!</v>
      </c>
      <c r="K25" s="2" t="e">
        <f aca="false">v(K$3,$A25,r0,a,w,vp,wa,hr)</f>
        <v>#VALUE!</v>
      </c>
      <c r="L25" s="2" t="e">
        <f aca="false">v(L$3,$A25,r0,a,w,vp,wa,hr)</f>
        <v>#VALUE!</v>
      </c>
      <c r="M25" s="2" t="e">
        <f aca="false">v(M$3,$A25,r0,a,w,vp,wa,hr)</f>
        <v>#VALUE!</v>
      </c>
      <c r="N25" s="2" t="e">
        <f aca="false">v(N$3,$A25,r0,a,w,vp,wa,hr)</f>
        <v>#VALUE!</v>
      </c>
      <c r="O25" s="2" t="e">
        <f aca="false">v(O$3,$A25,r0,a,w,vp,wa,hr)</f>
        <v>#VALUE!</v>
      </c>
      <c r="P25" s="2" t="e">
        <f aca="false">v(P$3,$A25,r0,a,w,vp,wa,hr)</f>
        <v>#VALUE!</v>
      </c>
      <c r="Q25" s="2" t="e">
        <f aca="false">v(Q$3,$A25,r0,a,w,vp,wa,hr)</f>
        <v>#VALUE!</v>
      </c>
      <c r="R25" s="2" t="e">
        <f aca="false">v(R$3,$A25,r0,a,w,vp,wa,hr)</f>
        <v>#VALUE!</v>
      </c>
      <c r="S25" s="2" t="e">
        <f aca="false">v(S$3,$A25,r0,a,w,vp,wa,hr)</f>
        <v>#VALUE!</v>
      </c>
      <c r="T25" s="2" t="e">
        <f aca="false">v(T$3,$A25,r0,a,w,vp,wa,hr)</f>
        <v>#VALUE!</v>
      </c>
      <c r="U25" s="2" t="e">
        <f aca="false">v(U$3,$A25,r0,a,w,vp,wa,hr)</f>
        <v>#VALUE!</v>
      </c>
      <c r="V25" s="2" t="e">
        <f aca="false">v(V$3,$A25,r0,a,w,vp,wa,hr)</f>
        <v>#VALUE!</v>
      </c>
      <c r="W25" s="2" t="e">
        <f aca="false">v(W$3,$A25,r0,a,w,vp,wa,hr)</f>
        <v>#VALUE!</v>
      </c>
      <c r="X25" s="2" t="e">
        <f aca="false">v(X$3,$A25,r0,a,w,vp,wa,hr)</f>
        <v>#VALUE!</v>
      </c>
      <c r="Y25" s="2" t="e">
        <f aca="false">v(Y$3,$A25,r0,a,w,vp,wa,hr)</f>
        <v>#VALUE!</v>
      </c>
      <c r="Z25" s="2" t="e">
        <f aca="false">v(Z$3,$A25,r0,a,w,vp,wa,hr)</f>
        <v>#VALUE!</v>
      </c>
      <c r="AA25" s="2" t="e">
        <f aca="false">v(AA$3,$A25,r0,a,w,vp,wa,hr)</f>
        <v>#VALUE!</v>
      </c>
      <c r="AB25" s="2" t="e">
        <f aca="false">v(AB$3,$A25,r0,a,w,vp,wa,hr)</f>
        <v>#VALUE!</v>
      </c>
      <c r="AC25" s="2" t="e">
        <f aca="false">v(AC$3,$A25,r0,a,w,vp,wa,hr)</f>
        <v>#VALUE!</v>
      </c>
      <c r="AD25" s="2" t="e">
        <f aca="false">v(AD$3,$A25,r0,a,w,vp,wa,hr)</f>
        <v>#VALUE!</v>
      </c>
      <c r="AE25" s="2" t="e">
        <f aca="false">v(AE$3,$A25,r0,a,w,vp,wa,hr)</f>
        <v>#VALUE!</v>
      </c>
      <c r="AF25" s="2" t="e">
        <f aca="false">v(AF$3,$A25,r0,a,w,vp,wa,hr)</f>
        <v>#VALUE!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0" t="n">
        <f aca="false">A25+sp</f>
        <v>2.7</v>
      </c>
      <c r="B26" s="2" t="e">
        <f aca="false">v(B$3,$A26,r0,a,w,vp,wa,hr)</f>
        <v>#VALUE!</v>
      </c>
      <c r="C26" s="2" t="e">
        <f aca="false">v(C$3,$A26,r0,a,w,vp,wa,hr)</f>
        <v>#VALUE!</v>
      </c>
      <c r="D26" s="2" t="e">
        <f aca="false">v(D$3,$A26,r0,a,w,vp,wa,hr)</f>
        <v>#VALUE!</v>
      </c>
      <c r="E26" s="2" t="e">
        <f aca="false">v(E$3,$A26,r0,a,w,vp,wa,hr)</f>
        <v>#VALUE!</v>
      </c>
      <c r="F26" s="2" t="e">
        <f aca="false">v(F$3,$A26,r0,a,w,vp,wa,hr)</f>
        <v>#VALUE!</v>
      </c>
      <c r="G26" s="2" t="e">
        <f aca="false">v(G$3,$A26,r0,a,w,vp,wa,hr)</f>
        <v>#VALUE!</v>
      </c>
      <c r="H26" s="2" t="e">
        <f aca="false">v(H$3,$A26,r0,a,w,vp,wa,hr)</f>
        <v>#VALUE!</v>
      </c>
      <c r="I26" s="2" t="e">
        <f aca="false">v(I$3,$A26,r0,a,w,vp,wa,hr)</f>
        <v>#VALUE!</v>
      </c>
      <c r="J26" s="2" t="e">
        <f aca="false">v(J$3,$A26,r0,a,w,vp,wa,hr)</f>
        <v>#VALUE!</v>
      </c>
      <c r="K26" s="2" t="e">
        <f aca="false">v(K$3,$A26,r0,a,w,vp,wa,hr)</f>
        <v>#VALUE!</v>
      </c>
      <c r="L26" s="2" t="e">
        <f aca="false">v(L$3,$A26,r0,a,w,vp,wa,hr)</f>
        <v>#VALUE!</v>
      </c>
      <c r="M26" s="2" t="e">
        <f aca="false">v(M$3,$A26,r0,a,w,vp,wa,hr)</f>
        <v>#VALUE!</v>
      </c>
      <c r="N26" s="2" t="e">
        <f aca="false">v(N$3,$A26,r0,a,w,vp,wa,hr)</f>
        <v>#VALUE!</v>
      </c>
      <c r="O26" s="2" t="e">
        <f aca="false">v(O$3,$A26,r0,a,w,vp,wa,hr)</f>
        <v>#VALUE!</v>
      </c>
      <c r="P26" s="2" t="e">
        <f aca="false">v(P$3,$A26,r0,a,w,vp,wa,hr)</f>
        <v>#VALUE!</v>
      </c>
      <c r="Q26" s="2" t="e">
        <f aca="false">v(Q$3,$A26,r0,a,w,vp,wa,hr)</f>
        <v>#VALUE!</v>
      </c>
      <c r="R26" s="2" t="e">
        <f aca="false">v(R$3,$A26,r0,a,w,vp,wa,hr)</f>
        <v>#VALUE!</v>
      </c>
      <c r="S26" s="2" t="e">
        <f aca="false">v(S$3,$A26,r0,a,w,vp,wa,hr)</f>
        <v>#VALUE!</v>
      </c>
      <c r="T26" s="2" t="e">
        <f aca="false">v(T$3,$A26,r0,a,w,vp,wa,hr)</f>
        <v>#VALUE!</v>
      </c>
      <c r="U26" s="2" t="e">
        <f aca="false">v(U$3,$A26,r0,a,w,vp,wa,hr)</f>
        <v>#VALUE!</v>
      </c>
      <c r="V26" s="2" t="e">
        <f aca="false">v(V$3,$A26,r0,a,w,vp,wa,hr)</f>
        <v>#VALUE!</v>
      </c>
      <c r="W26" s="2" t="e">
        <f aca="false">v(W$3,$A26,r0,a,w,vp,wa,hr)</f>
        <v>#VALUE!</v>
      </c>
      <c r="X26" s="2" t="e">
        <f aca="false">v(X$3,$A26,r0,a,w,vp,wa,hr)</f>
        <v>#VALUE!</v>
      </c>
      <c r="Y26" s="2" t="e">
        <f aca="false">v(Y$3,$A26,r0,a,w,vp,wa,hr)</f>
        <v>#VALUE!</v>
      </c>
      <c r="Z26" s="2" t="e">
        <f aca="false">v(Z$3,$A26,r0,a,w,vp,wa,hr)</f>
        <v>#VALUE!</v>
      </c>
      <c r="AA26" s="2" t="e">
        <f aca="false">v(AA$3,$A26,r0,a,w,vp,wa,hr)</f>
        <v>#VALUE!</v>
      </c>
      <c r="AB26" s="2" t="e">
        <f aca="false">v(AB$3,$A26,r0,a,w,vp,wa,hr)</f>
        <v>#VALUE!</v>
      </c>
      <c r="AC26" s="2" t="e">
        <f aca="false">v(AC$3,$A26,r0,a,w,vp,wa,hr)</f>
        <v>#VALUE!</v>
      </c>
      <c r="AD26" s="2" t="e">
        <f aca="false">v(AD$3,$A26,r0,a,w,vp,wa,hr)</f>
        <v>#VALUE!</v>
      </c>
      <c r="AE26" s="2" t="e">
        <f aca="false">v(AE$3,$A26,r0,a,w,vp,wa,hr)</f>
        <v>#VALUE!</v>
      </c>
      <c r="AF26" s="2" t="e">
        <f aca="false">v(AF$3,$A26,r0,a,w,vp,wa,hr)</f>
        <v>#VALUE!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0" t="n">
        <f aca="false">A26+sp</f>
        <v>2.8</v>
      </c>
      <c r="B27" s="2" t="e">
        <f aca="false">v(B$3,$A27,r0,a,w,vp,wa,hr)</f>
        <v>#VALUE!</v>
      </c>
      <c r="C27" s="2" t="e">
        <f aca="false">v(C$3,$A27,r0,a,w,vp,wa,hr)</f>
        <v>#VALUE!</v>
      </c>
      <c r="D27" s="2" t="e">
        <f aca="false">v(D$3,$A27,r0,a,w,vp,wa,hr)</f>
        <v>#VALUE!</v>
      </c>
      <c r="E27" s="2" t="e">
        <f aca="false">v(E$3,$A27,r0,a,w,vp,wa,hr)</f>
        <v>#VALUE!</v>
      </c>
      <c r="F27" s="2" t="e">
        <f aca="false">v(F$3,$A27,r0,a,w,vp,wa,hr)</f>
        <v>#VALUE!</v>
      </c>
      <c r="G27" s="2" t="e">
        <f aca="false">v(G$3,$A27,r0,a,w,vp,wa,hr)</f>
        <v>#VALUE!</v>
      </c>
      <c r="H27" s="2" t="e">
        <f aca="false">v(H$3,$A27,r0,a,w,vp,wa,hr)</f>
        <v>#VALUE!</v>
      </c>
      <c r="I27" s="2" t="e">
        <f aca="false">v(I$3,$A27,r0,a,w,vp,wa,hr)</f>
        <v>#VALUE!</v>
      </c>
      <c r="J27" s="2" t="e">
        <f aca="false">v(J$3,$A27,r0,a,w,vp,wa,hr)</f>
        <v>#VALUE!</v>
      </c>
      <c r="K27" s="2" t="e">
        <f aca="false">v(K$3,$A27,r0,a,w,vp,wa,hr)</f>
        <v>#VALUE!</v>
      </c>
      <c r="L27" s="2" t="e">
        <f aca="false">v(L$3,$A27,r0,a,w,vp,wa,hr)</f>
        <v>#VALUE!</v>
      </c>
      <c r="M27" s="2" t="e">
        <f aca="false">v(M$3,$A27,r0,a,w,vp,wa,hr)</f>
        <v>#VALUE!</v>
      </c>
      <c r="N27" s="2" t="e">
        <f aca="false">v(N$3,$A27,r0,a,w,vp,wa,hr)</f>
        <v>#VALUE!</v>
      </c>
      <c r="O27" s="2" t="e">
        <f aca="false">v(O$3,$A27,r0,a,w,vp,wa,hr)</f>
        <v>#VALUE!</v>
      </c>
      <c r="P27" s="2" t="e">
        <f aca="false">v(P$3,$A27,r0,a,w,vp,wa,hr)</f>
        <v>#VALUE!</v>
      </c>
      <c r="Q27" s="2" t="e">
        <f aca="false">v(Q$3,$A27,r0,a,w,vp,wa,hr)</f>
        <v>#VALUE!</v>
      </c>
      <c r="R27" s="2" t="e">
        <f aca="false">v(R$3,$A27,r0,a,w,vp,wa,hr)</f>
        <v>#VALUE!</v>
      </c>
      <c r="S27" s="2" t="e">
        <f aca="false">v(S$3,$A27,r0,a,w,vp,wa,hr)</f>
        <v>#VALUE!</v>
      </c>
      <c r="T27" s="2" t="e">
        <f aca="false">v(T$3,$A27,r0,a,w,vp,wa,hr)</f>
        <v>#VALUE!</v>
      </c>
      <c r="U27" s="2" t="e">
        <f aca="false">v(U$3,$A27,r0,a,w,vp,wa,hr)</f>
        <v>#VALUE!</v>
      </c>
      <c r="V27" s="2" t="e">
        <f aca="false">v(V$3,$A27,r0,a,w,vp,wa,hr)</f>
        <v>#VALUE!</v>
      </c>
      <c r="W27" s="2" t="e">
        <f aca="false">v(W$3,$A27,r0,a,w,vp,wa,hr)</f>
        <v>#VALUE!</v>
      </c>
      <c r="X27" s="2" t="e">
        <f aca="false">v(X$3,$A27,r0,a,w,vp,wa,hr)</f>
        <v>#VALUE!</v>
      </c>
      <c r="Y27" s="2" t="e">
        <f aca="false">v(Y$3,$A27,r0,a,w,vp,wa,hr)</f>
        <v>#VALUE!</v>
      </c>
      <c r="Z27" s="2" t="e">
        <f aca="false">v(Z$3,$A27,r0,a,w,vp,wa,hr)</f>
        <v>#VALUE!</v>
      </c>
      <c r="AA27" s="2" t="e">
        <f aca="false">v(AA$3,$A27,r0,a,w,vp,wa,hr)</f>
        <v>#VALUE!</v>
      </c>
      <c r="AB27" s="2" t="e">
        <f aca="false">v(AB$3,$A27,r0,a,w,vp,wa,hr)</f>
        <v>#VALUE!</v>
      </c>
      <c r="AC27" s="2" t="e">
        <f aca="false">v(AC$3,$A27,r0,a,w,vp,wa,hr)</f>
        <v>#VALUE!</v>
      </c>
      <c r="AD27" s="2" t="e">
        <f aca="false">v(AD$3,$A27,r0,a,w,vp,wa,hr)</f>
        <v>#VALUE!</v>
      </c>
      <c r="AE27" s="2" t="e">
        <f aca="false">v(AE$3,$A27,r0,a,w,vp,wa,hr)</f>
        <v>#VALUE!</v>
      </c>
      <c r="AF27" s="2" t="e">
        <f aca="false">v(AF$3,$A27,r0,a,w,vp,wa,hr)</f>
        <v>#VALUE!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0" t="n">
        <f aca="false">A27+sp</f>
        <v>2.9</v>
      </c>
      <c r="B28" s="2" t="e">
        <f aca="false">v(B$3,$A28,r0,a,w,vp,wa,hr)</f>
        <v>#VALUE!</v>
      </c>
      <c r="C28" s="2" t="e">
        <f aca="false">v(C$3,$A28,r0,a,w,vp,wa,hr)</f>
        <v>#VALUE!</v>
      </c>
      <c r="D28" s="2" t="e">
        <f aca="false">v(D$3,$A28,r0,a,w,vp,wa,hr)</f>
        <v>#VALUE!</v>
      </c>
      <c r="E28" s="2" t="e">
        <f aca="false">v(E$3,$A28,r0,a,w,vp,wa,hr)</f>
        <v>#VALUE!</v>
      </c>
      <c r="F28" s="2" t="e">
        <f aca="false">v(F$3,$A28,r0,a,w,vp,wa,hr)</f>
        <v>#VALUE!</v>
      </c>
      <c r="G28" s="2" t="e">
        <f aca="false">v(G$3,$A28,r0,a,w,vp,wa,hr)</f>
        <v>#VALUE!</v>
      </c>
      <c r="H28" s="2" t="e">
        <f aca="false">v(H$3,$A28,r0,a,w,vp,wa,hr)</f>
        <v>#VALUE!</v>
      </c>
      <c r="I28" s="2" t="e">
        <f aca="false">v(I$3,$A28,r0,a,w,vp,wa,hr)</f>
        <v>#VALUE!</v>
      </c>
      <c r="J28" s="2" t="e">
        <f aca="false">v(J$3,$A28,r0,a,w,vp,wa,hr)</f>
        <v>#VALUE!</v>
      </c>
      <c r="K28" s="2" t="e">
        <f aca="false">v(K$3,$A28,r0,a,w,vp,wa,hr)</f>
        <v>#VALUE!</v>
      </c>
      <c r="L28" s="2" t="e">
        <f aca="false">v(L$3,$A28,r0,a,w,vp,wa,hr)</f>
        <v>#VALUE!</v>
      </c>
      <c r="M28" s="2" t="e">
        <f aca="false">v(M$3,$A28,r0,a,w,vp,wa,hr)</f>
        <v>#VALUE!</v>
      </c>
      <c r="N28" s="2" t="e">
        <f aca="false">v(N$3,$A28,r0,a,w,vp,wa,hr)</f>
        <v>#VALUE!</v>
      </c>
      <c r="O28" s="2" t="e">
        <f aca="false">v(O$3,$A28,r0,a,w,vp,wa,hr)</f>
        <v>#VALUE!</v>
      </c>
      <c r="P28" s="2" t="e">
        <f aca="false">v(P$3,$A28,r0,a,w,vp,wa,hr)</f>
        <v>#VALUE!</v>
      </c>
      <c r="Q28" s="2" t="e">
        <f aca="false">v(Q$3,$A28,r0,a,w,vp,wa,hr)</f>
        <v>#VALUE!</v>
      </c>
      <c r="R28" s="2" t="e">
        <f aca="false">v(R$3,$A28,r0,a,w,vp,wa,hr)</f>
        <v>#VALUE!</v>
      </c>
      <c r="S28" s="2" t="e">
        <f aca="false">v(S$3,$A28,r0,a,w,vp,wa,hr)</f>
        <v>#VALUE!</v>
      </c>
      <c r="T28" s="2" t="e">
        <f aca="false">v(T$3,$A28,r0,a,w,vp,wa,hr)</f>
        <v>#VALUE!</v>
      </c>
      <c r="U28" s="2" t="e">
        <f aca="false">v(U$3,$A28,r0,a,w,vp,wa,hr)</f>
        <v>#VALUE!</v>
      </c>
      <c r="V28" s="2" t="e">
        <f aca="false">v(V$3,$A28,r0,a,w,vp,wa,hr)</f>
        <v>#VALUE!</v>
      </c>
      <c r="W28" s="2" t="e">
        <f aca="false">v(W$3,$A28,r0,a,w,vp,wa,hr)</f>
        <v>#VALUE!</v>
      </c>
      <c r="X28" s="2" t="e">
        <f aca="false">v(X$3,$A28,r0,a,w,vp,wa,hr)</f>
        <v>#VALUE!</v>
      </c>
      <c r="Y28" s="2" t="e">
        <f aca="false">v(Y$3,$A28,r0,a,w,vp,wa,hr)</f>
        <v>#VALUE!</v>
      </c>
      <c r="Z28" s="2" t="e">
        <f aca="false">v(Z$3,$A28,r0,a,w,vp,wa,hr)</f>
        <v>#VALUE!</v>
      </c>
      <c r="AA28" s="2" t="e">
        <f aca="false">v(AA$3,$A28,r0,a,w,vp,wa,hr)</f>
        <v>#VALUE!</v>
      </c>
      <c r="AB28" s="2" t="e">
        <f aca="false">v(AB$3,$A28,r0,a,w,vp,wa,hr)</f>
        <v>#VALUE!</v>
      </c>
      <c r="AC28" s="2" t="e">
        <f aca="false">v(AC$3,$A28,r0,a,w,vp,wa,hr)</f>
        <v>#VALUE!</v>
      </c>
      <c r="AD28" s="2" t="e">
        <f aca="false">v(AD$3,$A28,r0,a,w,vp,wa,hr)</f>
        <v>#VALUE!</v>
      </c>
      <c r="AE28" s="2" t="e">
        <f aca="false">v(AE$3,$A28,r0,a,w,vp,wa,hr)</f>
        <v>#VALUE!</v>
      </c>
      <c r="AF28" s="2" t="e">
        <f aca="false">v(AF$3,$A28,r0,a,w,vp,wa,hr)</f>
        <v>#VALUE!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0" t="n">
        <f aca="false">A28+sp</f>
        <v>3</v>
      </c>
      <c r="B29" s="2" t="e">
        <f aca="false">v(B$3,$A29,r0,a,w,vp,wa,hr)</f>
        <v>#VALUE!</v>
      </c>
      <c r="C29" s="2" t="e">
        <f aca="false">v(C$3,$A29,r0,a,w,vp,wa,hr)</f>
        <v>#VALUE!</v>
      </c>
      <c r="D29" s="2" t="e">
        <f aca="false">v(D$3,$A29,r0,a,w,vp,wa,hr)</f>
        <v>#VALUE!</v>
      </c>
      <c r="E29" s="2" t="e">
        <f aca="false">v(E$3,$A29,r0,a,w,vp,wa,hr)</f>
        <v>#VALUE!</v>
      </c>
      <c r="F29" s="2" t="e">
        <f aca="false">v(F$3,$A29,r0,a,w,vp,wa,hr)</f>
        <v>#VALUE!</v>
      </c>
      <c r="G29" s="2" t="e">
        <f aca="false">v(G$3,$A29,r0,a,w,vp,wa,hr)</f>
        <v>#VALUE!</v>
      </c>
      <c r="H29" s="2" t="e">
        <f aca="false">v(H$3,$A29,r0,a,w,vp,wa,hr)</f>
        <v>#VALUE!</v>
      </c>
      <c r="I29" s="2" t="e">
        <f aca="false">v(I$3,$A29,r0,a,w,vp,wa,hr)</f>
        <v>#VALUE!</v>
      </c>
      <c r="J29" s="2" t="e">
        <f aca="false">v(J$3,$A29,r0,a,w,vp,wa,hr)</f>
        <v>#VALUE!</v>
      </c>
      <c r="K29" s="2" t="e">
        <f aca="false">v(K$3,$A29,r0,a,w,vp,wa,hr)</f>
        <v>#VALUE!</v>
      </c>
      <c r="L29" s="2" t="e">
        <f aca="false">v(L$3,$A29,r0,a,w,vp,wa,hr)</f>
        <v>#VALUE!</v>
      </c>
      <c r="M29" s="2" t="e">
        <f aca="false">v(M$3,$A29,r0,a,w,vp,wa,hr)</f>
        <v>#VALUE!</v>
      </c>
      <c r="N29" s="2" t="e">
        <f aca="false">v(N$3,$A29,r0,a,w,vp,wa,hr)</f>
        <v>#VALUE!</v>
      </c>
      <c r="O29" s="2" t="e">
        <f aca="false">v(O$3,$A29,r0,a,w,vp,wa,hr)</f>
        <v>#VALUE!</v>
      </c>
      <c r="P29" s="2" t="e">
        <f aca="false">v(P$3,$A29,r0,a,w,vp,wa,hr)</f>
        <v>#VALUE!</v>
      </c>
      <c r="Q29" s="2" t="e">
        <f aca="false">v(Q$3,$A29,r0,a,w,vp,wa,hr)</f>
        <v>#VALUE!</v>
      </c>
      <c r="R29" s="2" t="e">
        <f aca="false">v(R$3,$A29,r0,a,w,vp,wa,hr)</f>
        <v>#VALUE!</v>
      </c>
      <c r="S29" s="2" t="e">
        <f aca="false">v(S$3,$A29,r0,a,w,vp,wa,hr)</f>
        <v>#VALUE!</v>
      </c>
      <c r="T29" s="2" t="e">
        <f aca="false">v(T$3,$A29,r0,a,w,vp,wa,hr)</f>
        <v>#VALUE!</v>
      </c>
      <c r="U29" s="2" t="e">
        <f aca="false">v(U$3,$A29,r0,a,w,vp,wa,hr)</f>
        <v>#VALUE!</v>
      </c>
      <c r="V29" s="2" t="e">
        <f aca="false">v(V$3,$A29,r0,a,w,vp,wa,hr)</f>
        <v>#VALUE!</v>
      </c>
      <c r="W29" s="2" t="e">
        <f aca="false">v(W$3,$A29,r0,a,w,vp,wa,hr)</f>
        <v>#VALUE!</v>
      </c>
      <c r="X29" s="2" t="e">
        <f aca="false">v(X$3,$A29,r0,a,w,vp,wa,hr)</f>
        <v>#VALUE!</v>
      </c>
      <c r="Y29" s="2" t="e">
        <f aca="false">v(Y$3,$A29,r0,a,w,vp,wa,hr)</f>
        <v>#VALUE!</v>
      </c>
      <c r="Z29" s="2" t="e">
        <f aca="false">v(Z$3,$A29,r0,a,w,vp,wa,hr)</f>
        <v>#VALUE!</v>
      </c>
      <c r="AA29" s="2" t="e">
        <f aca="false">v(AA$3,$A29,r0,a,w,vp,wa,hr)</f>
        <v>#VALUE!</v>
      </c>
      <c r="AB29" s="2" t="e">
        <f aca="false">v(AB$3,$A29,r0,a,w,vp,wa,hr)</f>
        <v>#VALUE!</v>
      </c>
      <c r="AC29" s="2" t="e">
        <f aca="false">v(AC$3,$A29,r0,a,w,vp,wa,hr)</f>
        <v>#VALUE!</v>
      </c>
      <c r="AD29" s="2" t="e">
        <f aca="false">v(AD$3,$A29,r0,a,w,vp,wa,hr)</f>
        <v>#VALUE!</v>
      </c>
      <c r="AE29" s="2" t="e">
        <f aca="false">v(AE$3,$A29,r0,a,w,vp,wa,hr)</f>
        <v>#VALUE!</v>
      </c>
      <c r="AF29" s="2" t="e">
        <f aca="false">v(AF$3,$A29,r0,a,w,vp,wa,hr)</f>
        <v>#VALUE!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0" t="n">
        <f aca="false">A29+sp</f>
        <v>3.1</v>
      </c>
      <c r="B30" s="2" t="e">
        <f aca="false">v(B$3,$A30,r0,a,w,vp,wa,hr)</f>
        <v>#VALUE!</v>
      </c>
      <c r="C30" s="2" t="e">
        <f aca="false">v(C$3,$A30,r0,a,w,vp,wa,hr)</f>
        <v>#VALUE!</v>
      </c>
      <c r="D30" s="2" t="e">
        <f aca="false">v(D$3,$A30,r0,a,w,vp,wa,hr)</f>
        <v>#VALUE!</v>
      </c>
      <c r="E30" s="2" t="e">
        <f aca="false">v(E$3,$A30,r0,a,w,vp,wa,hr)</f>
        <v>#VALUE!</v>
      </c>
      <c r="F30" s="2" t="e">
        <f aca="false">v(F$3,$A30,r0,a,w,vp,wa,hr)</f>
        <v>#VALUE!</v>
      </c>
      <c r="G30" s="2" t="e">
        <f aca="false">v(G$3,$A30,r0,a,w,vp,wa,hr)</f>
        <v>#VALUE!</v>
      </c>
      <c r="H30" s="2" t="e">
        <f aca="false">v(H$3,$A30,r0,a,w,vp,wa,hr)</f>
        <v>#VALUE!</v>
      </c>
      <c r="I30" s="2" t="e">
        <f aca="false">v(I$3,$A30,r0,a,w,vp,wa,hr)</f>
        <v>#VALUE!</v>
      </c>
      <c r="J30" s="2" t="e">
        <f aca="false">v(J$3,$A30,r0,a,w,vp,wa,hr)</f>
        <v>#VALUE!</v>
      </c>
      <c r="K30" s="2" t="e">
        <f aca="false">v(K$3,$A30,r0,a,w,vp,wa,hr)</f>
        <v>#VALUE!</v>
      </c>
      <c r="L30" s="2" t="e">
        <f aca="false">v(L$3,$A30,r0,a,w,vp,wa,hr)</f>
        <v>#VALUE!</v>
      </c>
      <c r="M30" s="2" t="e">
        <f aca="false">v(M$3,$A30,r0,a,w,vp,wa,hr)</f>
        <v>#VALUE!</v>
      </c>
      <c r="N30" s="2" t="e">
        <f aca="false">v(N$3,$A30,r0,a,w,vp,wa,hr)</f>
        <v>#VALUE!</v>
      </c>
      <c r="O30" s="2" t="e">
        <f aca="false">v(O$3,$A30,r0,a,w,vp,wa,hr)</f>
        <v>#VALUE!</v>
      </c>
      <c r="P30" s="2" t="e">
        <f aca="false">v(P$3,$A30,r0,a,w,vp,wa,hr)</f>
        <v>#VALUE!</v>
      </c>
      <c r="Q30" s="2" t="e">
        <f aca="false">v(Q$3,$A30,r0,a,w,vp,wa,hr)</f>
        <v>#VALUE!</v>
      </c>
      <c r="R30" s="2" t="e">
        <f aca="false">v(R$3,$A30,r0,a,w,vp,wa,hr)</f>
        <v>#VALUE!</v>
      </c>
      <c r="S30" s="2" t="e">
        <f aca="false">v(S$3,$A30,r0,a,w,vp,wa,hr)</f>
        <v>#VALUE!</v>
      </c>
      <c r="T30" s="2" t="e">
        <f aca="false">v(T$3,$A30,r0,a,w,vp,wa,hr)</f>
        <v>#VALUE!</v>
      </c>
      <c r="U30" s="2" t="e">
        <f aca="false">v(U$3,$A30,r0,a,w,vp,wa,hr)</f>
        <v>#VALUE!</v>
      </c>
      <c r="V30" s="2" t="e">
        <f aca="false">v(V$3,$A30,r0,a,w,vp,wa,hr)</f>
        <v>#VALUE!</v>
      </c>
      <c r="W30" s="2" t="e">
        <f aca="false">v(W$3,$A30,r0,a,w,vp,wa,hr)</f>
        <v>#VALUE!</v>
      </c>
      <c r="X30" s="2" t="e">
        <f aca="false">v(X$3,$A30,r0,a,w,vp,wa,hr)</f>
        <v>#VALUE!</v>
      </c>
      <c r="Y30" s="2" t="e">
        <f aca="false">v(Y$3,$A30,r0,a,w,vp,wa,hr)</f>
        <v>#VALUE!</v>
      </c>
      <c r="Z30" s="2" t="e">
        <f aca="false">v(Z$3,$A30,r0,a,w,vp,wa,hr)</f>
        <v>#VALUE!</v>
      </c>
      <c r="AA30" s="2" t="e">
        <f aca="false">v(AA$3,$A30,r0,a,w,vp,wa,hr)</f>
        <v>#VALUE!</v>
      </c>
      <c r="AB30" s="2" t="e">
        <f aca="false">v(AB$3,$A30,r0,a,w,vp,wa,hr)</f>
        <v>#VALUE!</v>
      </c>
      <c r="AC30" s="2" t="e">
        <f aca="false">v(AC$3,$A30,r0,a,w,vp,wa,hr)</f>
        <v>#VALUE!</v>
      </c>
      <c r="AD30" s="2" t="e">
        <f aca="false">v(AD$3,$A30,r0,a,w,vp,wa,hr)</f>
        <v>#VALUE!</v>
      </c>
      <c r="AE30" s="2" t="e">
        <f aca="false">v(AE$3,$A30,r0,a,w,vp,wa,hr)</f>
        <v>#VALUE!</v>
      </c>
      <c r="AF30" s="2" t="e">
        <f aca="false">v(AF$3,$A30,r0,a,w,vp,wa,hr)</f>
        <v>#VALUE!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0" t="n">
        <f aca="false">A30+sp</f>
        <v>3.2</v>
      </c>
      <c r="B31" s="2" t="e">
        <f aca="false">v(B$3,$A31,r0,a,w,vp,wa,hr)</f>
        <v>#VALUE!</v>
      </c>
      <c r="C31" s="2" t="e">
        <f aca="false">v(C$3,$A31,r0,a,w,vp,wa,hr)</f>
        <v>#VALUE!</v>
      </c>
      <c r="D31" s="2" t="e">
        <f aca="false">v(D$3,$A31,r0,a,w,vp,wa,hr)</f>
        <v>#VALUE!</v>
      </c>
      <c r="E31" s="2" t="e">
        <f aca="false">v(E$3,$A31,r0,a,w,vp,wa,hr)</f>
        <v>#VALUE!</v>
      </c>
      <c r="F31" s="2" t="e">
        <f aca="false">v(F$3,$A31,r0,a,w,vp,wa,hr)</f>
        <v>#VALUE!</v>
      </c>
      <c r="G31" s="2" t="e">
        <f aca="false">v(G$3,$A31,r0,a,w,vp,wa,hr)</f>
        <v>#VALUE!</v>
      </c>
      <c r="H31" s="2" t="e">
        <f aca="false">v(H$3,$A31,r0,a,w,vp,wa,hr)</f>
        <v>#VALUE!</v>
      </c>
      <c r="I31" s="2" t="e">
        <f aca="false">v(I$3,$A31,r0,a,w,vp,wa,hr)</f>
        <v>#VALUE!</v>
      </c>
      <c r="J31" s="2" t="e">
        <f aca="false">v(J$3,$A31,r0,a,w,vp,wa,hr)</f>
        <v>#VALUE!</v>
      </c>
      <c r="K31" s="2" t="e">
        <f aca="false">v(K$3,$A31,r0,a,w,vp,wa,hr)</f>
        <v>#VALUE!</v>
      </c>
      <c r="L31" s="2" t="e">
        <f aca="false">v(L$3,$A31,r0,a,w,vp,wa,hr)</f>
        <v>#VALUE!</v>
      </c>
      <c r="M31" s="2" t="e">
        <f aca="false">v(M$3,$A31,r0,a,w,vp,wa,hr)</f>
        <v>#VALUE!</v>
      </c>
      <c r="N31" s="2" t="e">
        <f aca="false">v(N$3,$A31,r0,a,w,vp,wa,hr)</f>
        <v>#VALUE!</v>
      </c>
      <c r="O31" s="2" t="e">
        <f aca="false">v(O$3,$A31,r0,a,w,vp,wa,hr)</f>
        <v>#VALUE!</v>
      </c>
      <c r="P31" s="2" t="e">
        <f aca="false">v(P$3,$A31,r0,a,w,vp,wa,hr)</f>
        <v>#VALUE!</v>
      </c>
      <c r="Q31" s="2" t="e">
        <f aca="false">v(Q$3,$A31,r0,a,w,vp,wa,hr)</f>
        <v>#VALUE!</v>
      </c>
      <c r="R31" s="2" t="e">
        <f aca="false">v(R$3,$A31,r0,a,w,vp,wa,hr)</f>
        <v>#VALUE!</v>
      </c>
      <c r="S31" s="2" t="e">
        <f aca="false">v(S$3,$A31,r0,a,w,vp,wa,hr)</f>
        <v>#VALUE!</v>
      </c>
      <c r="T31" s="2" t="e">
        <f aca="false">v(T$3,$A31,r0,a,w,vp,wa,hr)</f>
        <v>#VALUE!</v>
      </c>
      <c r="U31" s="2" t="e">
        <f aca="false">v(U$3,$A31,r0,a,w,vp,wa,hr)</f>
        <v>#VALUE!</v>
      </c>
      <c r="V31" s="2" t="e">
        <f aca="false">v(V$3,$A31,r0,a,w,vp,wa,hr)</f>
        <v>#VALUE!</v>
      </c>
      <c r="W31" s="2" t="e">
        <f aca="false">v(W$3,$A31,r0,a,w,vp,wa,hr)</f>
        <v>#VALUE!</v>
      </c>
      <c r="X31" s="2" t="e">
        <f aca="false">v(X$3,$A31,r0,a,w,vp,wa,hr)</f>
        <v>#VALUE!</v>
      </c>
      <c r="Y31" s="2" t="e">
        <f aca="false">v(Y$3,$A31,r0,a,w,vp,wa,hr)</f>
        <v>#VALUE!</v>
      </c>
      <c r="Z31" s="2" t="e">
        <f aca="false">v(Z$3,$A31,r0,a,w,vp,wa,hr)</f>
        <v>#VALUE!</v>
      </c>
      <c r="AA31" s="2" t="e">
        <f aca="false">v(AA$3,$A31,r0,a,w,vp,wa,hr)</f>
        <v>#VALUE!</v>
      </c>
      <c r="AB31" s="2" t="e">
        <f aca="false">v(AB$3,$A31,r0,a,w,vp,wa,hr)</f>
        <v>#VALUE!</v>
      </c>
      <c r="AC31" s="2" t="e">
        <f aca="false">v(AC$3,$A31,r0,a,w,vp,wa,hr)</f>
        <v>#VALUE!</v>
      </c>
      <c r="AD31" s="2" t="e">
        <f aca="false">v(AD$3,$A31,r0,a,w,vp,wa,hr)</f>
        <v>#VALUE!</v>
      </c>
      <c r="AE31" s="2" t="e">
        <f aca="false">v(AE$3,$A31,r0,a,w,vp,wa,hr)</f>
        <v>#VALUE!</v>
      </c>
      <c r="AF31" s="2" t="e">
        <f aca="false">v(AF$3,$A31,r0,a,w,vp,wa,hr)</f>
        <v>#VALUE!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0" t="n">
        <f aca="false">A31+sp</f>
        <v>3.3</v>
      </c>
      <c r="B32" s="2" t="e">
        <f aca="false">v(B$3,$A32,r0,a,w,vp,wa,hr)</f>
        <v>#VALUE!</v>
      </c>
      <c r="C32" s="2" t="e">
        <f aca="false">v(C$3,$A32,r0,a,w,vp,wa,hr)</f>
        <v>#VALUE!</v>
      </c>
      <c r="D32" s="2" t="e">
        <f aca="false">v(D$3,$A32,r0,a,w,vp,wa,hr)</f>
        <v>#VALUE!</v>
      </c>
      <c r="E32" s="2" t="e">
        <f aca="false">v(E$3,$A32,r0,a,w,vp,wa,hr)</f>
        <v>#VALUE!</v>
      </c>
      <c r="F32" s="2" t="e">
        <f aca="false">v(F$3,$A32,r0,a,w,vp,wa,hr)</f>
        <v>#VALUE!</v>
      </c>
      <c r="G32" s="2" t="e">
        <f aca="false">v(G$3,$A32,r0,a,w,vp,wa,hr)</f>
        <v>#VALUE!</v>
      </c>
      <c r="H32" s="2" t="e">
        <f aca="false">v(H$3,$A32,r0,a,w,vp,wa,hr)</f>
        <v>#VALUE!</v>
      </c>
      <c r="I32" s="2" t="e">
        <f aca="false">v(I$3,$A32,r0,a,w,vp,wa,hr)</f>
        <v>#VALUE!</v>
      </c>
      <c r="J32" s="2" t="e">
        <f aca="false">v(J$3,$A32,r0,a,w,vp,wa,hr)</f>
        <v>#VALUE!</v>
      </c>
      <c r="K32" s="2" t="e">
        <f aca="false">v(K$3,$A32,r0,a,w,vp,wa,hr)</f>
        <v>#VALUE!</v>
      </c>
      <c r="L32" s="2" t="e">
        <f aca="false">v(L$3,$A32,r0,a,w,vp,wa,hr)</f>
        <v>#VALUE!</v>
      </c>
      <c r="M32" s="2" t="e">
        <f aca="false">v(M$3,$A32,r0,a,w,vp,wa,hr)</f>
        <v>#VALUE!</v>
      </c>
      <c r="N32" s="2" t="e">
        <f aca="false">v(N$3,$A32,r0,a,w,vp,wa,hr)</f>
        <v>#VALUE!</v>
      </c>
      <c r="O32" s="2" t="e">
        <f aca="false">v(O$3,$A32,r0,a,w,vp,wa,hr)</f>
        <v>#VALUE!</v>
      </c>
      <c r="P32" s="2" t="e">
        <f aca="false">v(P$3,$A32,r0,a,w,vp,wa,hr)</f>
        <v>#VALUE!</v>
      </c>
      <c r="Q32" s="2" t="e">
        <f aca="false">v(Q$3,$A32,r0,a,w,vp,wa,hr)</f>
        <v>#VALUE!</v>
      </c>
      <c r="R32" s="2" t="e">
        <f aca="false">v(R$3,$A32,r0,a,w,vp,wa,hr)</f>
        <v>#VALUE!</v>
      </c>
      <c r="S32" s="2" t="e">
        <f aca="false">v(S$3,$A32,r0,a,w,vp,wa,hr)</f>
        <v>#VALUE!</v>
      </c>
      <c r="T32" s="2" t="e">
        <f aca="false">v(T$3,$A32,r0,a,w,vp,wa,hr)</f>
        <v>#VALUE!</v>
      </c>
      <c r="U32" s="2" t="e">
        <f aca="false">v(U$3,$A32,r0,a,w,vp,wa,hr)</f>
        <v>#VALUE!</v>
      </c>
      <c r="V32" s="2" t="e">
        <f aca="false">v(V$3,$A32,r0,a,w,vp,wa,hr)</f>
        <v>#VALUE!</v>
      </c>
      <c r="W32" s="2" t="e">
        <f aca="false">v(W$3,$A32,r0,a,w,vp,wa,hr)</f>
        <v>#VALUE!</v>
      </c>
      <c r="X32" s="2" t="e">
        <f aca="false">v(X$3,$A32,r0,a,w,vp,wa,hr)</f>
        <v>#VALUE!</v>
      </c>
      <c r="Y32" s="2" t="e">
        <f aca="false">v(Y$3,$A32,r0,a,w,vp,wa,hr)</f>
        <v>#VALUE!</v>
      </c>
      <c r="Z32" s="2" t="e">
        <f aca="false">v(Z$3,$A32,r0,a,w,vp,wa,hr)</f>
        <v>#VALUE!</v>
      </c>
      <c r="AA32" s="2" t="e">
        <f aca="false">v(AA$3,$A32,r0,a,w,vp,wa,hr)</f>
        <v>#VALUE!</v>
      </c>
      <c r="AB32" s="2" t="e">
        <f aca="false">v(AB$3,$A32,r0,a,w,vp,wa,hr)</f>
        <v>#VALUE!</v>
      </c>
      <c r="AC32" s="2" t="e">
        <f aca="false">v(AC$3,$A32,r0,a,w,vp,wa,hr)</f>
        <v>#VALUE!</v>
      </c>
      <c r="AD32" s="2" t="e">
        <f aca="false">v(AD$3,$A32,r0,a,w,vp,wa,hr)</f>
        <v>#VALUE!</v>
      </c>
      <c r="AE32" s="2" t="e">
        <f aca="false">v(AE$3,$A32,r0,a,w,vp,wa,hr)</f>
        <v>#VALUE!</v>
      </c>
      <c r="AF32" s="2" t="e">
        <f aca="false">v(AF$3,$A32,r0,a,w,vp,wa,hr)</f>
        <v>#VALUE!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0" t="n">
        <f aca="false">A32+sp</f>
        <v>3.4</v>
      </c>
      <c r="B33" s="2" t="e">
        <f aca="false">v(B$3,$A33,r0,a,w,vp,wa,hr)</f>
        <v>#VALUE!</v>
      </c>
      <c r="C33" s="2" t="e">
        <f aca="false">v(C$3,$A33,r0,a,w,vp,wa,hr)</f>
        <v>#VALUE!</v>
      </c>
      <c r="D33" s="2" t="e">
        <f aca="false">v(D$3,$A33,r0,a,w,vp,wa,hr)</f>
        <v>#VALUE!</v>
      </c>
      <c r="E33" s="2" t="e">
        <f aca="false">v(E$3,$A33,r0,a,w,vp,wa,hr)</f>
        <v>#VALUE!</v>
      </c>
      <c r="F33" s="2" t="e">
        <f aca="false">v(F$3,$A33,r0,a,w,vp,wa,hr)</f>
        <v>#VALUE!</v>
      </c>
      <c r="G33" s="2" t="e">
        <f aca="false">v(G$3,$A33,r0,a,w,vp,wa,hr)</f>
        <v>#VALUE!</v>
      </c>
      <c r="H33" s="2" t="e">
        <f aca="false">v(H$3,$A33,r0,a,w,vp,wa,hr)</f>
        <v>#VALUE!</v>
      </c>
      <c r="I33" s="2" t="e">
        <f aca="false">v(I$3,$A33,r0,a,w,vp,wa,hr)</f>
        <v>#VALUE!</v>
      </c>
      <c r="J33" s="2" t="e">
        <f aca="false">v(J$3,$A33,r0,a,w,vp,wa,hr)</f>
        <v>#VALUE!</v>
      </c>
      <c r="K33" s="2" t="e">
        <f aca="false">v(K$3,$A33,r0,a,w,vp,wa,hr)</f>
        <v>#VALUE!</v>
      </c>
      <c r="L33" s="2" t="e">
        <f aca="false">v(L$3,$A33,r0,a,w,vp,wa,hr)</f>
        <v>#VALUE!</v>
      </c>
      <c r="M33" s="2" t="e">
        <f aca="false">v(M$3,$A33,r0,a,w,vp,wa,hr)</f>
        <v>#VALUE!</v>
      </c>
      <c r="N33" s="2" t="e">
        <f aca="false">v(N$3,$A33,r0,a,w,vp,wa,hr)</f>
        <v>#VALUE!</v>
      </c>
      <c r="O33" s="2" t="e">
        <f aca="false">v(O$3,$A33,r0,a,w,vp,wa,hr)</f>
        <v>#VALUE!</v>
      </c>
      <c r="P33" s="2" t="e">
        <f aca="false">v(P$3,$A33,r0,a,w,vp,wa,hr)</f>
        <v>#VALUE!</v>
      </c>
      <c r="Q33" s="2" t="e">
        <f aca="false">v(Q$3,$A33,r0,a,w,vp,wa,hr)</f>
        <v>#VALUE!</v>
      </c>
      <c r="R33" s="2" t="e">
        <f aca="false">v(R$3,$A33,r0,a,w,vp,wa,hr)</f>
        <v>#VALUE!</v>
      </c>
      <c r="S33" s="2" t="e">
        <f aca="false">v(S$3,$A33,r0,a,w,vp,wa,hr)</f>
        <v>#VALUE!</v>
      </c>
      <c r="T33" s="2" t="e">
        <f aca="false">v(T$3,$A33,r0,a,w,vp,wa,hr)</f>
        <v>#VALUE!</v>
      </c>
      <c r="U33" s="2" t="e">
        <f aca="false">v(U$3,$A33,r0,a,w,vp,wa,hr)</f>
        <v>#VALUE!</v>
      </c>
      <c r="V33" s="2" t="e">
        <f aca="false">v(V$3,$A33,r0,a,w,vp,wa,hr)</f>
        <v>#VALUE!</v>
      </c>
      <c r="W33" s="2" t="e">
        <f aca="false">v(W$3,$A33,r0,a,w,vp,wa,hr)</f>
        <v>#VALUE!</v>
      </c>
      <c r="X33" s="2" t="e">
        <f aca="false">v(X$3,$A33,r0,a,w,vp,wa,hr)</f>
        <v>#VALUE!</v>
      </c>
      <c r="Y33" s="2" t="e">
        <f aca="false">v(Y$3,$A33,r0,a,w,vp,wa,hr)</f>
        <v>#VALUE!</v>
      </c>
      <c r="Z33" s="2" t="e">
        <f aca="false">v(Z$3,$A33,r0,a,w,vp,wa,hr)</f>
        <v>#VALUE!</v>
      </c>
      <c r="AA33" s="2" t="e">
        <f aca="false">v(AA$3,$A33,r0,a,w,vp,wa,hr)</f>
        <v>#VALUE!</v>
      </c>
      <c r="AB33" s="2" t="e">
        <f aca="false">v(AB$3,$A33,r0,a,w,vp,wa,hr)</f>
        <v>#VALUE!</v>
      </c>
      <c r="AC33" s="2" t="e">
        <f aca="false">v(AC$3,$A33,r0,a,w,vp,wa,hr)</f>
        <v>#VALUE!</v>
      </c>
      <c r="AD33" s="2" t="e">
        <f aca="false">v(AD$3,$A33,r0,a,w,vp,wa,hr)</f>
        <v>#VALUE!</v>
      </c>
      <c r="AE33" s="2" t="e">
        <f aca="false">v(AE$3,$A33,r0,a,w,vp,wa,hr)</f>
        <v>#VALUE!</v>
      </c>
      <c r="AF33" s="2" t="e">
        <f aca="false">v(AF$3,$A33,r0,a,w,vp,wa,hr)</f>
        <v>#VALUE!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0" t="n">
        <f aca="false">A33+sp</f>
        <v>3.5</v>
      </c>
      <c r="B34" s="2" t="e">
        <f aca="false">v(B$3,$A34,r0,a,w,vp,wa,hr)</f>
        <v>#VALUE!</v>
      </c>
      <c r="C34" s="2" t="e">
        <f aca="false">v(C$3,$A34,r0,a,w,vp,wa,hr)</f>
        <v>#VALUE!</v>
      </c>
      <c r="D34" s="2" t="e">
        <f aca="false">v(D$3,$A34,r0,a,w,vp,wa,hr)</f>
        <v>#VALUE!</v>
      </c>
      <c r="E34" s="2" t="e">
        <f aca="false">v(E$3,$A34,r0,a,w,vp,wa,hr)</f>
        <v>#VALUE!</v>
      </c>
      <c r="F34" s="2" t="e">
        <f aca="false">v(F$3,$A34,r0,a,w,vp,wa,hr)</f>
        <v>#VALUE!</v>
      </c>
      <c r="G34" s="2" t="e">
        <f aca="false">v(G$3,$A34,r0,a,w,vp,wa,hr)</f>
        <v>#VALUE!</v>
      </c>
      <c r="H34" s="2" t="e">
        <f aca="false">v(H$3,$A34,r0,a,w,vp,wa,hr)</f>
        <v>#VALUE!</v>
      </c>
      <c r="I34" s="2" t="e">
        <f aca="false">v(I$3,$A34,r0,a,w,vp,wa,hr)</f>
        <v>#VALUE!</v>
      </c>
      <c r="J34" s="2" t="e">
        <f aca="false">v(J$3,$A34,r0,a,w,vp,wa,hr)</f>
        <v>#VALUE!</v>
      </c>
      <c r="K34" s="2" t="e">
        <f aca="false">v(K$3,$A34,r0,a,w,vp,wa,hr)</f>
        <v>#VALUE!</v>
      </c>
      <c r="L34" s="2" t="e">
        <f aca="false">v(L$3,$A34,r0,a,w,vp,wa,hr)</f>
        <v>#VALUE!</v>
      </c>
      <c r="M34" s="2" t="e">
        <f aca="false">v(M$3,$A34,r0,a,w,vp,wa,hr)</f>
        <v>#VALUE!</v>
      </c>
      <c r="N34" s="2" t="e">
        <f aca="false">v(N$3,$A34,r0,a,w,vp,wa,hr)</f>
        <v>#VALUE!</v>
      </c>
      <c r="O34" s="2" t="e">
        <f aca="false">v(O$3,$A34,r0,a,w,vp,wa,hr)</f>
        <v>#VALUE!</v>
      </c>
      <c r="P34" s="2" t="e">
        <f aca="false">v(P$3,$A34,r0,a,w,vp,wa,hr)</f>
        <v>#VALUE!</v>
      </c>
      <c r="Q34" s="2" t="e">
        <f aca="false">v(Q$3,$A34,r0,a,w,vp,wa,hr)</f>
        <v>#VALUE!</v>
      </c>
      <c r="R34" s="2" t="e">
        <f aca="false">v(R$3,$A34,r0,a,w,vp,wa,hr)</f>
        <v>#VALUE!</v>
      </c>
      <c r="S34" s="2" t="e">
        <f aca="false">v(S$3,$A34,r0,a,w,vp,wa,hr)</f>
        <v>#VALUE!</v>
      </c>
      <c r="T34" s="2" t="e">
        <f aca="false">v(T$3,$A34,r0,a,w,vp,wa,hr)</f>
        <v>#VALUE!</v>
      </c>
      <c r="U34" s="2" t="e">
        <f aca="false">v(U$3,$A34,r0,a,w,vp,wa,hr)</f>
        <v>#VALUE!</v>
      </c>
      <c r="V34" s="2" t="e">
        <f aca="false">v(V$3,$A34,r0,a,w,vp,wa,hr)</f>
        <v>#VALUE!</v>
      </c>
      <c r="W34" s="2" t="e">
        <f aca="false">v(W$3,$A34,r0,a,w,vp,wa,hr)</f>
        <v>#VALUE!</v>
      </c>
      <c r="X34" s="2" t="e">
        <f aca="false">v(X$3,$A34,r0,a,w,vp,wa,hr)</f>
        <v>#VALUE!</v>
      </c>
      <c r="Y34" s="2" t="e">
        <f aca="false">v(Y$3,$A34,r0,a,w,vp,wa,hr)</f>
        <v>#VALUE!</v>
      </c>
      <c r="Z34" s="2" t="e">
        <f aca="false">v(Z$3,$A34,r0,a,w,vp,wa,hr)</f>
        <v>#VALUE!</v>
      </c>
      <c r="AA34" s="2" t="e">
        <f aca="false">v(AA$3,$A34,r0,a,w,vp,wa,hr)</f>
        <v>#VALUE!</v>
      </c>
      <c r="AB34" s="2" t="e">
        <f aca="false">v(AB$3,$A34,r0,a,w,vp,wa,hr)</f>
        <v>#VALUE!</v>
      </c>
      <c r="AC34" s="2" t="e">
        <f aca="false">v(AC$3,$A34,r0,a,w,vp,wa,hr)</f>
        <v>#VALUE!</v>
      </c>
      <c r="AD34" s="2" t="e">
        <f aca="false">v(AD$3,$A34,r0,a,w,vp,wa,hr)</f>
        <v>#VALUE!</v>
      </c>
      <c r="AE34" s="2" t="e">
        <f aca="false">v(AE$3,$A34,r0,a,w,vp,wa,hr)</f>
        <v>#VALUE!</v>
      </c>
      <c r="AF34" s="2" t="e">
        <f aca="false">v(AF$3,$A34,r0,a,w,vp,wa,hr)</f>
        <v>#VALUE!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0" t="n">
        <f aca="false">A34+sp</f>
        <v>3.6</v>
      </c>
      <c r="B35" s="2" t="e">
        <f aca="false">v(B$3,$A35,r0,a,w,vp,wa,hr)</f>
        <v>#VALUE!</v>
      </c>
      <c r="C35" s="2" t="e">
        <f aca="false">v(C$3,$A35,r0,a,w,vp,wa,hr)</f>
        <v>#VALUE!</v>
      </c>
      <c r="D35" s="2" t="e">
        <f aca="false">v(D$3,$A35,r0,a,w,vp,wa,hr)</f>
        <v>#VALUE!</v>
      </c>
      <c r="E35" s="2" t="e">
        <f aca="false">v(E$3,$A35,r0,a,w,vp,wa,hr)</f>
        <v>#VALUE!</v>
      </c>
      <c r="F35" s="2" t="e">
        <f aca="false">v(F$3,$A35,r0,a,w,vp,wa,hr)</f>
        <v>#VALUE!</v>
      </c>
      <c r="G35" s="2" t="e">
        <f aca="false">v(G$3,$A35,r0,a,w,vp,wa,hr)</f>
        <v>#VALUE!</v>
      </c>
      <c r="H35" s="2" t="e">
        <f aca="false">v(H$3,$A35,r0,a,w,vp,wa,hr)</f>
        <v>#VALUE!</v>
      </c>
      <c r="I35" s="2" t="e">
        <f aca="false">v(I$3,$A35,r0,a,w,vp,wa,hr)</f>
        <v>#VALUE!</v>
      </c>
      <c r="J35" s="2" t="e">
        <f aca="false">v(J$3,$A35,r0,a,w,vp,wa,hr)</f>
        <v>#VALUE!</v>
      </c>
      <c r="K35" s="2" t="e">
        <f aca="false">v(K$3,$A35,r0,a,w,vp,wa,hr)</f>
        <v>#VALUE!</v>
      </c>
      <c r="L35" s="2" t="e">
        <f aca="false">v(L$3,$A35,r0,a,w,vp,wa,hr)</f>
        <v>#VALUE!</v>
      </c>
      <c r="M35" s="2" t="e">
        <f aca="false">v(M$3,$A35,r0,a,w,vp,wa,hr)</f>
        <v>#VALUE!</v>
      </c>
      <c r="N35" s="2" t="e">
        <f aca="false">v(N$3,$A35,r0,a,w,vp,wa,hr)</f>
        <v>#VALUE!</v>
      </c>
      <c r="O35" s="2" t="e">
        <f aca="false">v(O$3,$A35,r0,a,w,vp,wa,hr)</f>
        <v>#VALUE!</v>
      </c>
      <c r="P35" s="2" t="e">
        <f aca="false">v(P$3,$A35,r0,a,w,vp,wa,hr)</f>
        <v>#VALUE!</v>
      </c>
      <c r="Q35" s="2" t="e">
        <f aca="false">v(Q$3,$A35,r0,a,w,vp,wa,hr)</f>
        <v>#VALUE!</v>
      </c>
      <c r="R35" s="2" t="e">
        <f aca="false">v(R$3,$A35,r0,a,w,vp,wa,hr)</f>
        <v>#VALUE!</v>
      </c>
      <c r="S35" s="2" t="e">
        <f aca="false">v(S$3,$A35,r0,a,w,vp,wa,hr)</f>
        <v>#VALUE!</v>
      </c>
      <c r="T35" s="2" t="e">
        <f aca="false">v(T$3,$A35,r0,a,w,vp,wa,hr)</f>
        <v>#VALUE!</v>
      </c>
      <c r="U35" s="2" t="e">
        <f aca="false">v(U$3,$A35,r0,a,w,vp,wa,hr)</f>
        <v>#VALUE!</v>
      </c>
      <c r="V35" s="2" t="e">
        <f aca="false">v(V$3,$A35,r0,a,w,vp,wa,hr)</f>
        <v>#VALUE!</v>
      </c>
      <c r="W35" s="2" t="e">
        <f aca="false">v(W$3,$A35,r0,a,w,vp,wa,hr)</f>
        <v>#VALUE!</v>
      </c>
      <c r="X35" s="2" t="e">
        <f aca="false">v(X$3,$A35,r0,a,w,vp,wa,hr)</f>
        <v>#VALUE!</v>
      </c>
      <c r="Y35" s="2" t="e">
        <f aca="false">v(Y$3,$A35,r0,a,w,vp,wa,hr)</f>
        <v>#VALUE!</v>
      </c>
      <c r="Z35" s="2" t="e">
        <f aca="false">v(Z$3,$A35,r0,a,w,vp,wa,hr)</f>
        <v>#VALUE!</v>
      </c>
      <c r="AA35" s="2" t="e">
        <f aca="false">v(AA$3,$A35,r0,a,w,vp,wa,hr)</f>
        <v>#VALUE!</v>
      </c>
      <c r="AB35" s="2" t="e">
        <f aca="false">v(AB$3,$A35,r0,a,w,vp,wa,hr)</f>
        <v>#VALUE!</v>
      </c>
      <c r="AC35" s="2" t="e">
        <f aca="false">v(AC$3,$A35,r0,a,w,vp,wa,hr)</f>
        <v>#VALUE!</v>
      </c>
      <c r="AD35" s="2" t="e">
        <f aca="false">v(AD$3,$A35,r0,a,w,vp,wa,hr)</f>
        <v>#VALUE!</v>
      </c>
      <c r="AE35" s="2" t="e">
        <f aca="false">v(AE$3,$A35,r0,a,w,vp,wa,hr)</f>
        <v>#VALUE!</v>
      </c>
      <c r="AF35" s="2" t="e">
        <f aca="false">v(AF$3,$A35,r0,a,w,vp,wa,hr)</f>
        <v>#VALUE!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0" t="n">
        <f aca="false">A35+sp</f>
        <v>3.7</v>
      </c>
      <c r="B36" s="2" t="e">
        <f aca="false">v(B$3,$A36,r0,a,w,vp,wa,hr)</f>
        <v>#VALUE!</v>
      </c>
      <c r="C36" s="2" t="e">
        <f aca="false">v(C$3,$A36,r0,a,w,vp,wa,hr)</f>
        <v>#VALUE!</v>
      </c>
      <c r="D36" s="2" t="e">
        <f aca="false">v(D$3,$A36,r0,a,w,vp,wa,hr)</f>
        <v>#VALUE!</v>
      </c>
      <c r="E36" s="2" t="e">
        <f aca="false">v(E$3,$A36,r0,a,w,vp,wa,hr)</f>
        <v>#VALUE!</v>
      </c>
      <c r="F36" s="2" t="e">
        <f aca="false">v(F$3,$A36,r0,a,w,vp,wa,hr)</f>
        <v>#VALUE!</v>
      </c>
      <c r="G36" s="2" t="e">
        <f aca="false">v(G$3,$A36,r0,a,w,vp,wa,hr)</f>
        <v>#VALUE!</v>
      </c>
      <c r="H36" s="2" t="e">
        <f aca="false">v(H$3,$A36,r0,a,w,vp,wa,hr)</f>
        <v>#VALUE!</v>
      </c>
      <c r="I36" s="2" t="e">
        <f aca="false">v(I$3,$A36,r0,a,w,vp,wa,hr)</f>
        <v>#VALUE!</v>
      </c>
      <c r="J36" s="2" t="e">
        <f aca="false">v(J$3,$A36,r0,a,w,vp,wa,hr)</f>
        <v>#VALUE!</v>
      </c>
      <c r="K36" s="2" t="e">
        <f aca="false">v(K$3,$A36,r0,a,w,vp,wa,hr)</f>
        <v>#VALUE!</v>
      </c>
      <c r="L36" s="2" t="e">
        <f aca="false">v(L$3,$A36,r0,a,w,vp,wa,hr)</f>
        <v>#VALUE!</v>
      </c>
      <c r="M36" s="2" t="e">
        <f aca="false">v(M$3,$A36,r0,a,w,vp,wa,hr)</f>
        <v>#VALUE!</v>
      </c>
      <c r="N36" s="2" t="e">
        <f aca="false">v(N$3,$A36,r0,a,w,vp,wa,hr)</f>
        <v>#VALUE!</v>
      </c>
      <c r="O36" s="2" t="e">
        <f aca="false">v(O$3,$A36,r0,a,w,vp,wa,hr)</f>
        <v>#VALUE!</v>
      </c>
      <c r="P36" s="2" t="e">
        <f aca="false">v(P$3,$A36,r0,a,w,vp,wa,hr)</f>
        <v>#VALUE!</v>
      </c>
      <c r="Q36" s="2" t="e">
        <f aca="false">v(Q$3,$A36,r0,a,w,vp,wa,hr)</f>
        <v>#VALUE!</v>
      </c>
      <c r="R36" s="2" t="e">
        <f aca="false">v(R$3,$A36,r0,a,w,vp,wa,hr)</f>
        <v>#VALUE!</v>
      </c>
      <c r="S36" s="2" t="e">
        <f aca="false">v(S$3,$A36,r0,a,w,vp,wa,hr)</f>
        <v>#VALUE!</v>
      </c>
      <c r="T36" s="2" t="e">
        <f aca="false">v(T$3,$A36,r0,a,w,vp,wa,hr)</f>
        <v>#VALUE!</v>
      </c>
      <c r="U36" s="2" t="e">
        <f aca="false">v(U$3,$A36,r0,a,w,vp,wa,hr)</f>
        <v>#VALUE!</v>
      </c>
      <c r="V36" s="2" t="e">
        <f aca="false">v(V$3,$A36,r0,a,w,vp,wa,hr)</f>
        <v>#VALUE!</v>
      </c>
      <c r="W36" s="2" t="e">
        <f aca="false">v(W$3,$A36,r0,a,w,vp,wa,hr)</f>
        <v>#VALUE!</v>
      </c>
      <c r="X36" s="2" t="e">
        <f aca="false">v(X$3,$A36,r0,a,w,vp,wa,hr)</f>
        <v>#VALUE!</v>
      </c>
      <c r="Y36" s="2" t="e">
        <f aca="false">v(Y$3,$A36,r0,a,w,vp,wa,hr)</f>
        <v>#VALUE!</v>
      </c>
      <c r="Z36" s="2" t="e">
        <f aca="false">v(Z$3,$A36,r0,a,w,vp,wa,hr)</f>
        <v>#VALUE!</v>
      </c>
      <c r="AA36" s="2" t="e">
        <f aca="false">v(AA$3,$A36,r0,a,w,vp,wa,hr)</f>
        <v>#VALUE!</v>
      </c>
      <c r="AB36" s="2" t="e">
        <f aca="false">v(AB$3,$A36,r0,a,w,vp,wa,hr)</f>
        <v>#VALUE!</v>
      </c>
      <c r="AC36" s="2" t="e">
        <f aca="false">v(AC$3,$A36,r0,a,w,vp,wa,hr)</f>
        <v>#VALUE!</v>
      </c>
      <c r="AD36" s="2" t="e">
        <f aca="false">v(AD$3,$A36,r0,a,w,vp,wa,hr)</f>
        <v>#VALUE!</v>
      </c>
      <c r="AE36" s="2" t="e">
        <f aca="false">v(AE$3,$A36,r0,a,w,vp,wa,hr)</f>
        <v>#VALUE!</v>
      </c>
      <c r="AF36" s="2" t="e">
        <f aca="false">v(AF$3,$A36,r0,a,w,vp,wa,hr)</f>
        <v>#VALUE!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0" t="n">
        <f aca="false">A36+sp</f>
        <v>3.8</v>
      </c>
      <c r="B37" s="2" t="e">
        <f aca="false">v(B$3,$A37,r0,a,w,vp,wa,hr)</f>
        <v>#VALUE!</v>
      </c>
      <c r="C37" s="2" t="e">
        <f aca="false">v(C$3,$A37,r0,a,w,vp,wa,hr)</f>
        <v>#VALUE!</v>
      </c>
      <c r="D37" s="2" t="e">
        <f aca="false">v(D$3,$A37,r0,a,w,vp,wa,hr)</f>
        <v>#VALUE!</v>
      </c>
      <c r="E37" s="2" t="e">
        <f aca="false">v(E$3,$A37,r0,a,w,vp,wa,hr)</f>
        <v>#VALUE!</v>
      </c>
      <c r="F37" s="2" t="e">
        <f aca="false">v(F$3,$A37,r0,a,w,vp,wa,hr)</f>
        <v>#VALUE!</v>
      </c>
      <c r="G37" s="2" t="e">
        <f aca="false">v(G$3,$A37,r0,a,w,vp,wa,hr)</f>
        <v>#VALUE!</v>
      </c>
      <c r="H37" s="2" t="e">
        <f aca="false">v(H$3,$A37,r0,a,w,vp,wa,hr)</f>
        <v>#VALUE!</v>
      </c>
      <c r="I37" s="2" t="e">
        <f aca="false">v(I$3,$A37,r0,a,w,vp,wa,hr)</f>
        <v>#VALUE!</v>
      </c>
      <c r="J37" s="2" t="e">
        <f aca="false">v(J$3,$A37,r0,a,w,vp,wa,hr)</f>
        <v>#VALUE!</v>
      </c>
      <c r="K37" s="2" t="e">
        <f aca="false">v(K$3,$A37,r0,a,w,vp,wa,hr)</f>
        <v>#VALUE!</v>
      </c>
      <c r="L37" s="2" t="e">
        <f aca="false">v(L$3,$A37,r0,a,w,vp,wa,hr)</f>
        <v>#VALUE!</v>
      </c>
      <c r="M37" s="2" t="e">
        <f aca="false">v(M$3,$A37,r0,a,w,vp,wa,hr)</f>
        <v>#VALUE!</v>
      </c>
      <c r="N37" s="2" t="e">
        <f aca="false">v(N$3,$A37,r0,a,w,vp,wa,hr)</f>
        <v>#VALUE!</v>
      </c>
      <c r="O37" s="2" t="e">
        <f aca="false">v(O$3,$A37,r0,a,w,vp,wa,hr)</f>
        <v>#VALUE!</v>
      </c>
      <c r="P37" s="2" t="e">
        <f aca="false">v(P$3,$A37,r0,a,w,vp,wa,hr)</f>
        <v>#VALUE!</v>
      </c>
      <c r="Q37" s="2" t="e">
        <f aca="false">v(Q$3,$A37,r0,a,w,vp,wa,hr)</f>
        <v>#VALUE!</v>
      </c>
      <c r="R37" s="2" t="e">
        <f aca="false">v(R$3,$A37,r0,a,w,vp,wa,hr)</f>
        <v>#VALUE!</v>
      </c>
      <c r="S37" s="2" t="e">
        <f aca="false">v(S$3,$A37,r0,a,w,vp,wa,hr)</f>
        <v>#VALUE!</v>
      </c>
      <c r="T37" s="2" t="e">
        <f aca="false">v(T$3,$A37,r0,a,w,vp,wa,hr)</f>
        <v>#VALUE!</v>
      </c>
      <c r="U37" s="2" t="e">
        <f aca="false">v(U$3,$A37,r0,a,w,vp,wa,hr)</f>
        <v>#VALUE!</v>
      </c>
      <c r="V37" s="2" t="e">
        <f aca="false">v(V$3,$A37,r0,a,w,vp,wa,hr)</f>
        <v>#VALUE!</v>
      </c>
      <c r="W37" s="2" t="e">
        <f aca="false">v(W$3,$A37,r0,a,w,vp,wa,hr)</f>
        <v>#VALUE!</v>
      </c>
      <c r="X37" s="2" t="e">
        <f aca="false">v(X$3,$A37,r0,a,w,vp,wa,hr)</f>
        <v>#VALUE!</v>
      </c>
      <c r="Y37" s="2" t="e">
        <f aca="false">v(Y$3,$A37,r0,a,w,vp,wa,hr)</f>
        <v>#VALUE!</v>
      </c>
      <c r="Z37" s="2" t="e">
        <f aca="false">v(Z$3,$A37,r0,a,w,vp,wa,hr)</f>
        <v>#VALUE!</v>
      </c>
      <c r="AA37" s="2" t="e">
        <f aca="false">v(AA$3,$A37,r0,a,w,vp,wa,hr)</f>
        <v>#VALUE!</v>
      </c>
      <c r="AB37" s="2" t="e">
        <f aca="false">v(AB$3,$A37,r0,a,w,vp,wa,hr)</f>
        <v>#VALUE!</v>
      </c>
      <c r="AC37" s="2" t="e">
        <f aca="false">v(AC$3,$A37,r0,a,w,vp,wa,hr)</f>
        <v>#VALUE!</v>
      </c>
      <c r="AD37" s="2" t="e">
        <f aca="false">v(AD$3,$A37,r0,a,w,vp,wa,hr)</f>
        <v>#VALUE!</v>
      </c>
      <c r="AE37" s="2" t="e">
        <f aca="false">v(AE$3,$A37,r0,a,w,vp,wa,hr)</f>
        <v>#VALUE!</v>
      </c>
      <c r="AF37" s="2" t="e">
        <f aca="false">v(AF$3,$A37,r0,a,w,vp,wa,hr)</f>
        <v>#VALUE!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0" t="n">
        <f aca="false">A37+sp</f>
        <v>3.9</v>
      </c>
      <c r="B38" s="2" t="e">
        <f aca="false">v(B$3,$A38,r0,a,w,vp,wa,hr)</f>
        <v>#VALUE!</v>
      </c>
      <c r="C38" s="2" t="e">
        <f aca="false">v(C$3,$A38,r0,a,w,vp,wa,hr)</f>
        <v>#VALUE!</v>
      </c>
      <c r="D38" s="2" t="e">
        <f aca="false">v(D$3,$A38,r0,a,w,vp,wa,hr)</f>
        <v>#VALUE!</v>
      </c>
      <c r="E38" s="2" t="e">
        <f aca="false">v(E$3,$A38,r0,a,w,vp,wa,hr)</f>
        <v>#VALUE!</v>
      </c>
      <c r="F38" s="2" t="e">
        <f aca="false">v(F$3,$A38,r0,a,w,vp,wa,hr)</f>
        <v>#VALUE!</v>
      </c>
      <c r="G38" s="2" t="e">
        <f aca="false">v(G$3,$A38,r0,a,w,vp,wa,hr)</f>
        <v>#VALUE!</v>
      </c>
      <c r="H38" s="2" t="e">
        <f aca="false">v(H$3,$A38,r0,a,w,vp,wa,hr)</f>
        <v>#VALUE!</v>
      </c>
      <c r="I38" s="2" t="e">
        <f aca="false">v(I$3,$A38,r0,a,w,vp,wa,hr)</f>
        <v>#VALUE!</v>
      </c>
      <c r="J38" s="2" t="e">
        <f aca="false">v(J$3,$A38,r0,a,w,vp,wa,hr)</f>
        <v>#VALUE!</v>
      </c>
      <c r="K38" s="2" t="e">
        <f aca="false">v(K$3,$A38,r0,a,w,vp,wa,hr)</f>
        <v>#VALUE!</v>
      </c>
      <c r="L38" s="2" t="e">
        <f aca="false">v(L$3,$A38,r0,a,w,vp,wa,hr)</f>
        <v>#VALUE!</v>
      </c>
      <c r="M38" s="2" t="e">
        <f aca="false">v(M$3,$A38,r0,a,w,vp,wa,hr)</f>
        <v>#VALUE!</v>
      </c>
      <c r="N38" s="2" t="e">
        <f aca="false">v(N$3,$A38,r0,a,w,vp,wa,hr)</f>
        <v>#VALUE!</v>
      </c>
      <c r="O38" s="2" t="e">
        <f aca="false">v(O$3,$A38,r0,a,w,vp,wa,hr)</f>
        <v>#VALUE!</v>
      </c>
      <c r="P38" s="2" t="e">
        <f aca="false">v(P$3,$A38,r0,a,w,vp,wa,hr)</f>
        <v>#VALUE!</v>
      </c>
      <c r="Q38" s="2" t="e">
        <f aca="false">v(Q$3,$A38,r0,a,w,vp,wa,hr)</f>
        <v>#VALUE!</v>
      </c>
      <c r="R38" s="2" t="e">
        <f aca="false">v(R$3,$A38,r0,a,w,vp,wa,hr)</f>
        <v>#VALUE!</v>
      </c>
      <c r="S38" s="2" t="e">
        <f aca="false">v(S$3,$A38,r0,a,w,vp,wa,hr)</f>
        <v>#VALUE!</v>
      </c>
      <c r="T38" s="2" t="e">
        <f aca="false">v(T$3,$A38,r0,a,w,vp,wa,hr)</f>
        <v>#VALUE!</v>
      </c>
      <c r="U38" s="2" t="e">
        <f aca="false">v(U$3,$A38,r0,a,w,vp,wa,hr)</f>
        <v>#VALUE!</v>
      </c>
      <c r="V38" s="2" t="e">
        <f aca="false">v(V$3,$A38,r0,a,w,vp,wa,hr)</f>
        <v>#VALUE!</v>
      </c>
      <c r="W38" s="2" t="e">
        <f aca="false">v(W$3,$A38,r0,a,w,vp,wa,hr)</f>
        <v>#VALUE!</v>
      </c>
      <c r="X38" s="2" t="e">
        <f aca="false">v(X$3,$A38,r0,a,w,vp,wa,hr)</f>
        <v>#VALUE!</v>
      </c>
      <c r="Y38" s="2" t="e">
        <f aca="false">v(Y$3,$A38,r0,a,w,vp,wa,hr)</f>
        <v>#VALUE!</v>
      </c>
      <c r="Z38" s="2" t="e">
        <f aca="false">v(Z$3,$A38,r0,a,w,vp,wa,hr)</f>
        <v>#VALUE!</v>
      </c>
      <c r="AA38" s="2" t="e">
        <f aca="false">v(AA$3,$A38,r0,a,w,vp,wa,hr)</f>
        <v>#VALUE!</v>
      </c>
      <c r="AB38" s="2" t="e">
        <f aca="false">v(AB$3,$A38,r0,a,w,vp,wa,hr)</f>
        <v>#VALUE!</v>
      </c>
      <c r="AC38" s="2" t="e">
        <f aca="false">v(AC$3,$A38,r0,a,w,vp,wa,hr)</f>
        <v>#VALUE!</v>
      </c>
      <c r="AD38" s="2" t="e">
        <f aca="false">v(AD$3,$A38,r0,a,w,vp,wa,hr)</f>
        <v>#VALUE!</v>
      </c>
      <c r="AE38" s="2" t="e">
        <f aca="false">v(AE$3,$A38,r0,a,w,vp,wa,hr)</f>
        <v>#VALUE!</v>
      </c>
      <c r="AF38" s="2" t="e">
        <f aca="false">v(AF$3,$A38,r0,a,w,vp,wa,hr)</f>
        <v>#VALUE!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0" t="n">
        <f aca="false">A38+sp</f>
        <v>4</v>
      </c>
      <c r="B39" s="2" t="e">
        <f aca="false">v(B$3,$A39,r0,a,w,vp,wa,hr)</f>
        <v>#VALUE!</v>
      </c>
      <c r="C39" s="2" t="e">
        <f aca="false">v(C$3,$A39,r0,a,w,vp,wa,hr)</f>
        <v>#VALUE!</v>
      </c>
      <c r="D39" s="2" t="e">
        <f aca="false">v(D$3,$A39,r0,a,w,vp,wa,hr)</f>
        <v>#VALUE!</v>
      </c>
      <c r="E39" s="2" t="e">
        <f aca="false">v(E$3,$A39,r0,a,w,vp,wa,hr)</f>
        <v>#VALUE!</v>
      </c>
      <c r="F39" s="2" t="e">
        <f aca="false">v(F$3,$A39,r0,a,w,vp,wa,hr)</f>
        <v>#VALUE!</v>
      </c>
      <c r="G39" s="2" t="e">
        <f aca="false">v(G$3,$A39,r0,a,w,vp,wa,hr)</f>
        <v>#VALUE!</v>
      </c>
      <c r="H39" s="2" t="e">
        <f aca="false">v(H$3,$A39,r0,a,w,vp,wa,hr)</f>
        <v>#VALUE!</v>
      </c>
      <c r="I39" s="2" t="e">
        <f aca="false">v(I$3,$A39,r0,a,w,vp,wa,hr)</f>
        <v>#VALUE!</v>
      </c>
      <c r="J39" s="2" t="e">
        <f aca="false">v(J$3,$A39,r0,a,w,vp,wa,hr)</f>
        <v>#VALUE!</v>
      </c>
      <c r="K39" s="2" t="e">
        <f aca="false">v(K$3,$A39,r0,a,w,vp,wa,hr)</f>
        <v>#VALUE!</v>
      </c>
      <c r="L39" s="2" t="e">
        <f aca="false">v(L$3,$A39,r0,a,w,vp,wa,hr)</f>
        <v>#VALUE!</v>
      </c>
      <c r="M39" s="2" t="e">
        <f aca="false">v(M$3,$A39,r0,a,w,vp,wa,hr)</f>
        <v>#VALUE!</v>
      </c>
      <c r="N39" s="2" t="e">
        <f aca="false">v(N$3,$A39,r0,a,w,vp,wa,hr)</f>
        <v>#VALUE!</v>
      </c>
      <c r="O39" s="2" t="e">
        <f aca="false">v(O$3,$A39,r0,a,w,vp,wa,hr)</f>
        <v>#VALUE!</v>
      </c>
      <c r="P39" s="2" t="e">
        <f aca="false">v(P$3,$A39,r0,a,w,vp,wa,hr)</f>
        <v>#VALUE!</v>
      </c>
      <c r="Q39" s="2" t="e">
        <f aca="false">v(Q$3,$A39,r0,a,w,vp,wa,hr)</f>
        <v>#VALUE!</v>
      </c>
      <c r="R39" s="2" t="e">
        <f aca="false">v(R$3,$A39,r0,a,w,vp,wa,hr)</f>
        <v>#VALUE!</v>
      </c>
      <c r="S39" s="2" t="e">
        <f aca="false">v(S$3,$A39,r0,a,w,vp,wa,hr)</f>
        <v>#VALUE!</v>
      </c>
      <c r="T39" s="2" t="e">
        <f aca="false">v(T$3,$A39,r0,a,w,vp,wa,hr)</f>
        <v>#VALUE!</v>
      </c>
      <c r="U39" s="2" t="e">
        <f aca="false">v(U$3,$A39,r0,a,w,vp,wa,hr)</f>
        <v>#VALUE!</v>
      </c>
      <c r="V39" s="2" t="e">
        <f aca="false">v(V$3,$A39,r0,a,w,vp,wa,hr)</f>
        <v>#VALUE!</v>
      </c>
      <c r="W39" s="2" t="e">
        <f aca="false">v(W$3,$A39,r0,a,w,vp,wa,hr)</f>
        <v>#VALUE!</v>
      </c>
      <c r="X39" s="2" t="e">
        <f aca="false">v(X$3,$A39,r0,a,w,vp,wa,hr)</f>
        <v>#VALUE!</v>
      </c>
      <c r="Y39" s="2" t="e">
        <f aca="false">v(Y$3,$A39,r0,a,w,vp,wa,hr)</f>
        <v>#VALUE!</v>
      </c>
      <c r="Z39" s="2" t="e">
        <f aca="false">v(Z$3,$A39,r0,a,w,vp,wa,hr)</f>
        <v>#VALUE!</v>
      </c>
      <c r="AA39" s="2" t="e">
        <f aca="false">v(AA$3,$A39,r0,a,w,vp,wa,hr)</f>
        <v>#VALUE!</v>
      </c>
      <c r="AB39" s="2" t="e">
        <f aca="false">v(AB$3,$A39,r0,a,w,vp,wa,hr)</f>
        <v>#VALUE!</v>
      </c>
      <c r="AC39" s="2" t="e">
        <f aca="false">v(AC$3,$A39,r0,a,w,vp,wa,hr)</f>
        <v>#VALUE!</v>
      </c>
      <c r="AD39" s="2" t="e">
        <f aca="false">v(AD$3,$A39,r0,a,w,vp,wa,hr)</f>
        <v>#VALUE!</v>
      </c>
      <c r="AE39" s="2" t="e">
        <f aca="false">v(AE$3,$A39,r0,a,w,vp,wa,hr)</f>
        <v>#VALUE!</v>
      </c>
      <c r="AF39" s="2" t="e">
        <f aca="false">v(AF$3,$A39,r0,a,w,vp,wa,hr)</f>
        <v>#VALUE!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0" t="n">
        <f aca="false">A39+sp</f>
        <v>4.1</v>
      </c>
      <c r="B40" s="2" t="e">
        <f aca="false">v(B$3,$A40,r0,a,w,vp,wa,hr)</f>
        <v>#VALUE!</v>
      </c>
      <c r="C40" s="2" t="e">
        <f aca="false">v(C$3,$A40,r0,a,w,vp,wa,hr)</f>
        <v>#VALUE!</v>
      </c>
      <c r="D40" s="2" t="e">
        <f aca="false">v(D$3,$A40,r0,a,w,vp,wa,hr)</f>
        <v>#VALUE!</v>
      </c>
      <c r="E40" s="2" t="e">
        <f aca="false">v(E$3,$A40,r0,a,w,vp,wa,hr)</f>
        <v>#VALUE!</v>
      </c>
      <c r="F40" s="2" t="e">
        <f aca="false">v(F$3,$A40,r0,a,w,vp,wa,hr)</f>
        <v>#VALUE!</v>
      </c>
      <c r="G40" s="2" t="e">
        <f aca="false">v(G$3,$A40,r0,a,w,vp,wa,hr)</f>
        <v>#VALUE!</v>
      </c>
      <c r="H40" s="2" t="e">
        <f aca="false">v(H$3,$A40,r0,a,w,vp,wa,hr)</f>
        <v>#VALUE!</v>
      </c>
      <c r="I40" s="2" t="e">
        <f aca="false">v(I$3,$A40,r0,a,w,vp,wa,hr)</f>
        <v>#VALUE!</v>
      </c>
      <c r="J40" s="2" t="e">
        <f aca="false">v(J$3,$A40,r0,a,w,vp,wa,hr)</f>
        <v>#VALUE!</v>
      </c>
      <c r="K40" s="2" t="e">
        <f aca="false">v(K$3,$A40,r0,a,w,vp,wa,hr)</f>
        <v>#VALUE!</v>
      </c>
      <c r="L40" s="2" t="e">
        <f aca="false">v(L$3,$A40,r0,a,w,vp,wa,hr)</f>
        <v>#VALUE!</v>
      </c>
      <c r="M40" s="2" t="e">
        <f aca="false">v(M$3,$A40,r0,a,w,vp,wa,hr)</f>
        <v>#VALUE!</v>
      </c>
      <c r="N40" s="2" t="e">
        <f aca="false">v(N$3,$A40,r0,a,w,vp,wa,hr)</f>
        <v>#VALUE!</v>
      </c>
      <c r="O40" s="2" t="e">
        <f aca="false">v(O$3,$A40,r0,a,w,vp,wa,hr)</f>
        <v>#VALUE!</v>
      </c>
      <c r="P40" s="2" t="e">
        <f aca="false">v(P$3,$A40,r0,a,w,vp,wa,hr)</f>
        <v>#VALUE!</v>
      </c>
      <c r="Q40" s="2" t="e">
        <f aca="false">v(Q$3,$A40,r0,a,w,vp,wa,hr)</f>
        <v>#VALUE!</v>
      </c>
      <c r="R40" s="2" t="e">
        <f aca="false">v(R$3,$A40,r0,a,w,vp,wa,hr)</f>
        <v>#VALUE!</v>
      </c>
      <c r="S40" s="2" t="e">
        <f aca="false">v(S$3,$A40,r0,a,w,vp,wa,hr)</f>
        <v>#VALUE!</v>
      </c>
      <c r="T40" s="2" t="e">
        <f aca="false">v(T$3,$A40,r0,a,w,vp,wa,hr)</f>
        <v>#VALUE!</v>
      </c>
      <c r="U40" s="2" t="e">
        <f aca="false">v(U$3,$A40,r0,a,w,vp,wa,hr)</f>
        <v>#VALUE!</v>
      </c>
      <c r="V40" s="2" t="e">
        <f aca="false">v(V$3,$A40,r0,a,w,vp,wa,hr)</f>
        <v>#VALUE!</v>
      </c>
      <c r="W40" s="2" t="e">
        <f aca="false">v(W$3,$A40,r0,a,w,vp,wa,hr)</f>
        <v>#VALUE!</v>
      </c>
      <c r="X40" s="2" t="e">
        <f aca="false">v(X$3,$A40,r0,a,w,vp,wa,hr)</f>
        <v>#VALUE!</v>
      </c>
      <c r="Y40" s="2" t="e">
        <f aca="false">v(Y$3,$A40,r0,a,w,vp,wa,hr)</f>
        <v>#VALUE!</v>
      </c>
      <c r="Z40" s="2" t="e">
        <f aca="false">v(Z$3,$A40,r0,a,w,vp,wa,hr)</f>
        <v>#VALUE!</v>
      </c>
      <c r="AA40" s="2" t="e">
        <f aca="false">v(AA$3,$A40,r0,a,w,vp,wa,hr)</f>
        <v>#VALUE!</v>
      </c>
      <c r="AB40" s="2" t="e">
        <f aca="false">v(AB$3,$A40,r0,a,w,vp,wa,hr)</f>
        <v>#VALUE!</v>
      </c>
      <c r="AC40" s="2" t="e">
        <f aca="false">v(AC$3,$A40,r0,a,w,vp,wa,hr)</f>
        <v>#VALUE!</v>
      </c>
      <c r="AD40" s="2" t="e">
        <f aca="false">v(AD$3,$A40,r0,a,w,vp,wa,hr)</f>
        <v>#VALUE!</v>
      </c>
      <c r="AE40" s="2" t="e">
        <f aca="false">v(AE$3,$A40,r0,a,w,vp,wa,hr)</f>
        <v>#VALUE!</v>
      </c>
      <c r="AF40" s="2" t="e">
        <f aca="false">v(AF$3,$A40,r0,a,w,vp,wa,hr)</f>
        <v>#VALUE!</v>
      </c>
      <c r="AG40" s="2"/>
      <c r="AH40" s="2"/>
      <c r="AI40" s="2"/>
      <c r="AJ40" s="2"/>
      <c r="AK40" s="2"/>
      <c r="AL40" s="2"/>
      <c r="AM40" s="2"/>
      <c r="AN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1:53:10Z</dcterms:created>
  <dc:creator>Rich Masel</dc:creator>
  <dc:description/>
  <dc:language>en-US</dc:language>
  <cp:lastModifiedBy>rich</cp:lastModifiedBy>
  <cp:revision>0</cp:revision>
  <dc:subject/>
  <dc:title/>
</cp:coreProperties>
</file>