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4a" sheetId="1" state="visible" r:id="rId2"/>
    <sheet name="table4.b.1" sheetId="2" state="visible" r:id="rId3"/>
    <sheet name="table4.b.3" sheetId="3" state="visible" r:id="rId4"/>
    <sheet name="table4.b.5" sheetId="4" state="visible" r:id="rId5"/>
  </sheets>
  <definedNames>
    <definedName function="false" hidden="false" name="dt" vbProcedure="false">'table4.b.1'!$CA$1</definedName>
    <definedName function="false" hidden="false" name="k_1" vbProcedure="false">'table4.b.1'!$CA$2</definedName>
    <definedName function="false" hidden="false" localSheetId="2" name="dt" vbProcedure="false">'table4.b.3'!$CA$1</definedName>
    <definedName function="false" hidden="false" localSheetId="2" name="k_1" vbProcedure="false">'table4.b.3'!$CA$2</definedName>
    <definedName function="false" hidden="false" localSheetId="3" name="dt" vbProcedure="false">'table4.b.5'!$CA$1</definedName>
    <definedName function="false" hidden="false" localSheetId="3" name="k_1" vbProcedure="false">'table4.b.5'!$CA$2</definedName>
  </definedNames>
  <calcPr iterateCount="1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H+=</t>
  </si>
  <si>
    <t xml:space="preserve">k1=</t>
  </si>
  <si>
    <t xml:space="preserve">k2=</t>
  </si>
  <si>
    <t xml:space="preserve">=time incrmnt 1</t>
  </si>
  <si>
    <t xml:space="preserve">k3=</t>
  </si>
  <si>
    <t xml:space="preserve">=time incrmnt 2</t>
  </si>
  <si>
    <t xml:space="preserve">k4=</t>
  </si>
  <si>
    <t xml:space="preserve">k5=</t>
  </si>
  <si>
    <t xml:space="preserve">k6=</t>
  </si>
  <si>
    <t xml:space="preserve">k5= sum(</t>
  </si>
  <si>
    <t xml:space="preserve">time</t>
  </si>
  <si>
    <t xml:space="preserve">[A]</t>
  </si>
  <si>
    <t xml:space="preserve">[I]</t>
  </si>
  <si>
    <t xml:space="preserve">[P]</t>
  </si>
  <si>
    <t xml:space="preserve">[I]s</t>
  </si>
  <si>
    <t xml:space="preserve">[I]ss</t>
  </si>
  <si>
    <t xml:space="preserve">k1[A][H+]</t>
  </si>
  <si>
    <t xml:space="preserve">(K2+k3)I</t>
  </si>
  <si>
    <t xml:space="preserve">deriv</t>
  </si>
  <si>
    <t xml:space="preserve">dt=</t>
  </si>
  <si>
    <t xml:space="preserve">k_1=</t>
  </si>
  <si>
    <t xml:space="preserve">"=r(g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E+00_)"/>
    <numFmt numFmtId="166" formatCode="0.00E+00_)"/>
    <numFmt numFmtId="167" formatCode="0.000_)"/>
    <numFmt numFmtId="168" formatCode="0.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P8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2" activeCellId="0" sqref="I12"/>
    </sheetView>
  </sheetViews>
  <sheetFormatPr defaultColWidth="10.9921875" defaultRowHeight="12.75" zeroHeight="false" outlineLevelRow="0" outlineLevelCol="0"/>
  <cols>
    <col collapsed="false" customWidth="false" hidden="true" outlineLevel="0" max="6" min="1" style="0" width="10.99"/>
    <col collapsed="false" customWidth="true" hidden="false" outlineLevel="0" max="7" min="7" style="0" width="2.99"/>
    <col collapsed="false" customWidth="true" hidden="false" outlineLevel="0" max="9" min="9" style="0" width="14.41"/>
    <col collapsed="false" customWidth="true" hidden="false" outlineLevel="0" max="10" min="10" style="0" width="12.14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G1" s="1" t="n">
        <v>1</v>
      </c>
      <c r="H1" s="2" t="s">
        <v>0</v>
      </c>
      <c r="I1" s="1" t="n">
        <v>0.2</v>
      </c>
      <c r="J1" s="2" t="s">
        <v>1</v>
      </c>
      <c r="K1" s="1" t="n">
        <v>1</v>
      </c>
    </row>
    <row r="2" customFormat="false" ht="12.75" hidden="false" customHeight="false" outlineLevel="0" collapsed="false">
      <c r="G2" s="1" t="n">
        <f aca="false">G1+1</f>
        <v>2</v>
      </c>
      <c r="J2" s="2" t="s">
        <v>2</v>
      </c>
      <c r="K2" s="3" t="n">
        <v>5700000</v>
      </c>
    </row>
    <row r="3" customFormat="false" ht="12.75" hidden="false" customHeight="false" outlineLevel="0" collapsed="false">
      <c r="G3" s="1" t="n">
        <f aca="false">G2+1</f>
        <v>3</v>
      </c>
      <c r="H3" s="4" t="n">
        <v>1E-008</v>
      </c>
      <c r="I3" s="5" t="s">
        <v>3</v>
      </c>
      <c r="J3" s="2" t="s">
        <v>4</v>
      </c>
      <c r="K3" s="3" t="n">
        <v>28000000</v>
      </c>
    </row>
    <row r="4" customFormat="false" ht="12.75" hidden="false" customHeight="false" outlineLevel="0" collapsed="false">
      <c r="G4" s="1" t="n">
        <f aca="false">G3+1</f>
        <v>4</v>
      </c>
      <c r="H4" s="1" t="n">
        <v>0.1</v>
      </c>
      <c r="I4" s="5" t="s">
        <v>5</v>
      </c>
      <c r="J4" s="2" t="s">
        <v>6</v>
      </c>
      <c r="K4" s="4" t="n">
        <f aca="false">(SQRT((K2+K3+K6)^2-4*K6*K3)+K2+K3+K6)/2</f>
        <v>33700000.0338279</v>
      </c>
    </row>
    <row r="5" customFormat="false" ht="12.75" hidden="false" customHeight="false" outlineLevel="0" collapsed="false">
      <c r="G5" s="1" t="n">
        <f aca="false">G4+1</f>
        <v>5</v>
      </c>
      <c r="J5" s="2" t="s">
        <v>7</v>
      </c>
      <c r="K5" s="6" t="n">
        <f aca="false">SUM(I8:L8)</f>
        <v>0.166172105019359</v>
      </c>
    </row>
    <row r="6" customFormat="false" ht="12.75" hidden="false" customHeight="false" outlineLevel="0" collapsed="false">
      <c r="G6" s="1" t="n">
        <f aca="false">G5+1</f>
        <v>6</v>
      </c>
      <c r="J6" s="2" t="s">
        <v>8</v>
      </c>
      <c r="K6" s="1" t="n">
        <f aca="false">$I$1*K1</f>
        <v>0.2</v>
      </c>
    </row>
    <row r="7" customFormat="false" ht="12.75" hidden="false" customHeight="false" outlineLevel="0" collapsed="false">
      <c r="G7" s="1" t="n">
        <f aca="false">G6+1</f>
        <v>7</v>
      </c>
    </row>
    <row r="8" customFormat="false" ht="12.75" hidden="false" customHeight="false" outlineLevel="0" collapsed="false">
      <c r="G8" s="1" t="n">
        <f aca="false">G7+1</f>
        <v>8</v>
      </c>
      <c r="H8" s="2" t="s">
        <v>9</v>
      </c>
      <c r="I8" s="6" t="n">
        <f aca="false">K6*K3/(K2+K3+K6)</f>
        <v>0.166172105838741</v>
      </c>
      <c r="J8" s="4" t="n">
        <f aca="false">-I8*$K$6*$K$3/($K$2+$K$3+$K$6)^2</f>
        <v>-8.19381857418559E-010</v>
      </c>
      <c r="K8" s="4" t="n">
        <f aca="false">-J8*$K$6*$K$3/($K$2+$K$3+$K$6)^2</f>
        <v>4.04030884051155E-018</v>
      </c>
      <c r="L8" s="4" t="n">
        <f aca="false">-K8*$K$6*$K$3/($K$2+$K$3+$K$6)^2</f>
        <v>-1.99224517591156E-026</v>
      </c>
      <c r="M8" s="4" t="n">
        <f aca="false">-L8*$K$6*$K$3/($K$2+$K$3+$K$6)^2</f>
        <v>9.82360754491325E-035</v>
      </c>
    </row>
    <row r="9" customFormat="false" ht="12.75" hidden="false" customHeight="false" outlineLevel="0" collapsed="false">
      <c r="G9" s="1" t="n">
        <f aca="false">G8+1</f>
        <v>9</v>
      </c>
    </row>
    <row r="10" customFormat="false" ht="12.75" hidden="false" customHeight="false" outlineLevel="0" collapsed="false">
      <c r="G10" s="1" t="n">
        <f aca="false">G9+1</f>
        <v>10</v>
      </c>
      <c r="H10" s="5" t="s">
        <v>10</v>
      </c>
      <c r="I10" s="5" t="s">
        <v>11</v>
      </c>
      <c r="J10" s="5" t="s">
        <v>12</v>
      </c>
      <c r="K10" s="5" t="s">
        <v>13</v>
      </c>
      <c r="L10" s="5" t="s">
        <v>14</v>
      </c>
      <c r="M10" s="5" t="s">
        <v>15</v>
      </c>
      <c r="N10" s="2" t="s">
        <v>16</v>
      </c>
      <c r="O10" s="2" t="s">
        <v>17</v>
      </c>
      <c r="P10" s="5" t="s">
        <v>18</v>
      </c>
    </row>
    <row r="11" customFormat="false" ht="12.75" hidden="false" customHeight="false" outlineLevel="0" collapsed="false">
      <c r="G11" s="1" t="n">
        <f aca="false">G10+1</f>
        <v>11</v>
      </c>
      <c r="H11" s="6" t="n">
        <v>0</v>
      </c>
      <c r="I11" s="6" t="n">
        <f aca="false">(($K$4-$K$6)*EXP(-$K$5*$H11)-($K$5-$K$6)*EXP(-$K$4*$H11))/($K$4-$K$5)</f>
        <v>1</v>
      </c>
      <c r="J11" s="7" t="n">
        <f aca="false">(EXP(-$K$5*$H11)-EXP(-$K$4*$H11))*($K$4-$K$6)*($K$6-$K$5)/$K$2/($K$4-$K$5)</f>
        <v>0</v>
      </c>
      <c r="K11" s="4" t="n">
        <f aca="false">1-I11-J11</f>
        <v>0</v>
      </c>
      <c r="L11" s="6" t="n">
        <f aca="false">($K$2+$K$3)/$K$6*J11</f>
        <v>0</v>
      </c>
      <c r="M11" s="4" t="n">
        <f aca="false">I11*$K$6/($K$2+$K$3)</f>
        <v>5.93471810089021E-009</v>
      </c>
      <c r="N11" s="1" t="n">
        <f aca="false">$K$6*$I11</f>
        <v>0.2</v>
      </c>
      <c r="O11" s="1" t="n">
        <f aca="false">($K$2+$K$3)*$J11</f>
        <v>0</v>
      </c>
      <c r="P11" s="1" t="n">
        <f aca="false">N11-O11</f>
        <v>0.2</v>
      </c>
    </row>
    <row r="12" customFormat="false" ht="12.75" hidden="false" customHeight="false" outlineLevel="0" collapsed="false">
      <c r="G12" s="1" t="n">
        <f aca="false">G11+1</f>
        <v>12</v>
      </c>
      <c r="H12" s="4" t="n">
        <f aca="false">H11+$H$3</f>
        <v>1E-008</v>
      </c>
      <c r="I12" s="6" t="n">
        <f aca="false">(($K$4-$K$6)*EXP(-$K$5*$H12)-($K$5-$K$6)*EXP(-$K$4*$H12))/($K$4-$K$5)</f>
        <v>0.999999998051102</v>
      </c>
      <c r="J12" s="4" t="n">
        <f aca="false">(EXP(-$K$5*$H12)-EXP(-$K$4*$H12))*($K$4-$K$6)*($K$6-$K$5)/$K$2/($K$4-$K$5)</f>
        <v>1.69787046682505E-009</v>
      </c>
      <c r="K12" s="4" t="n">
        <f aca="false">1-I12-J12</f>
        <v>2.51027687144434E-010</v>
      </c>
      <c r="L12" s="6" t="n">
        <f aca="false">($K$2+$K$3)/$K$6*J12</f>
        <v>0.28609117366002</v>
      </c>
      <c r="M12" s="4" t="n">
        <f aca="false">I12*$K$6/($K$2+$K$3)</f>
        <v>5.93471808932405E-009</v>
      </c>
      <c r="N12" s="1" t="n">
        <f aca="false">$K$6*$I12</f>
        <v>0.19999999961022</v>
      </c>
      <c r="O12" s="1" t="n">
        <f aca="false">($K$2+$K$3)*$J12</f>
        <v>0.0572182347320041</v>
      </c>
      <c r="P12" s="1" t="n">
        <f aca="false">N12-O12</f>
        <v>0.142781764878216</v>
      </c>
    </row>
    <row r="13" customFormat="false" ht="12.75" hidden="false" customHeight="false" outlineLevel="0" collapsed="false">
      <c r="G13" s="1" t="n">
        <f aca="false">G12+1</f>
        <v>13</v>
      </c>
      <c r="H13" s="4" t="n">
        <f aca="false">H12+$H$3</f>
        <v>2E-008</v>
      </c>
      <c r="I13" s="6" t="n">
        <f aca="false">(($K$4-$K$6)*EXP(-$K$5*$H13)-($K$5-$K$6)*EXP(-$K$4*$H13))/($K$4-$K$5)</f>
        <v>0.999999996184363</v>
      </c>
      <c r="J13" s="4" t="n">
        <f aca="false">(EXP(-$K$5*$H13)-EXP(-$K$4*$H13))*($K$4-$K$6)*($K$6-$K$5)/$K$2/($K$4-$K$5)</f>
        <v>2.90999519886978E-009</v>
      </c>
      <c r="K13" s="4" t="n">
        <f aca="false">1-I13-J13</f>
        <v>9.05642162756263E-010</v>
      </c>
      <c r="L13" s="6" t="n">
        <f aca="false">($K$2+$K$3)/$K$6*J13</f>
        <v>0.490334191009558</v>
      </c>
      <c r="M13" s="4" t="n">
        <f aca="false">I13*$K$6/($K$2+$K$3)</f>
        <v>5.93471807824548E-009</v>
      </c>
      <c r="N13" s="1" t="n">
        <f aca="false">$K$6*$I13</f>
        <v>0.199999999236873</v>
      </c>
      <c r="O13" s="1" t="n">
        <f aca="false">($K$2+$K$3)*$J13</f>
        <v>0.0980668382019117</v>
      </c>
      <c r="P13" s="1" t="n">
        <f aca="false">N13-O13</f>
        <v>0.101933161034961</v>
      </c>
    </row>
    <row r="14" customFormat="false" ht="12.75" hidden="false" customHeight="false" outlineLevel="0" collapsed="false">
      <c r="G14" s="1" t="n">
        <f aca="false">G13+1</f>
        <v>14</v>
      </c>
      <c r="H14" s="4" t="n">
        <f aca="false">H13+$H$3</f>
        <v>3E-008</v>
      </c>
      <c r="I14" s="6" t="n">
        <f aca="false">(($K$4-$K$6)*EXP(-$K$5*$H14)-($K$5-$K$6)*EXP(-$K$4*$H14))/($K$4-$K$5)</f>
        <v>0.999999994376277</v>
      </c>
      <c r="J14" s="4" t="n">
        <f aca="false">(EXP(-$K$5*$H14)-EXP(-$K$4*$H14))*($K$4-$K$6)*($K$6-$K$5)/$K$2/($K$4-$K$5)</f>
        <v>3.77534175702712E-009</v>
      </c>
      <c r="K14" s="4" t="n">
        <f aca="false">1-I14-J14</f>
        <v>1.84838084168612E-009</v>
      </c>
      <c r="L14" s="6" t="n">
        <f aca="false">($K$2+$K$3)/$K$6*J14</f>
        <v>0.63614508605907</v>
      </c>
      <c r="M14" s="4" t="n">
        <f aca="false">I14*$K$6/($K$2+$K$3)</f>
        <v>5.934718067515E-009</v>
      </c>
      <c r="N14" s="1" t="n">
        <f aca="false">$K$6*$I14</f>
        <v>0.199999998875256</v>
      </c>
      <c r="O14" s="1" t="n">
        <f aca="false">($K$2+$K$3)*$J14</f>
        <v>0.127229017211814</v>
      </c>
      <c r="P14" s="1" t="n">
        <f aca="false">N14-O14</f>
        <v>0.0727709816634416</v>
      </c>
    </row>
    <row r="15" customFormat="false" ht="12.75" hidden="false" customHeight="false" outlineLevel="0" collapsed="false">
      <c r="G15" s="1" t="n">
        <f aca="false">G14+1</f>
        <v>15</v>
      </c>
      <c r="H15" s="4" t="n">
        <f aca="false">H14+$H$3</f>
        <v>4E-008</v>
      </c>
      <c r="I15" s="6" t="n">
        <f aca="false">(($K$4-$K$6)*EXP(-$K$5*$H15)-($K$5-$K$6)*EXP(-$K$4*$H15))/($K$4-$K$5)</f>
        <v>0.999999992610066</v>
      </c>
      <c r="J15" s="4" t="n">
        <f aca="false">(EXP(-$K$5*$H15)-EXP(-$K$4*$H15))*($K$4-$K$6)*($K$6-$K$5)/$K$2/($K$4-$K$5)</f>
        <v>4.39312031144467E-009</v>
      </c>
      <c r="K15" s="4" t="n">
        <f aca="false">1-I15-J15</f>
        <v>2.9968139086698E-009</v>
      </c>
      <c r="L15" s="6" t="n">
        <f aca="false">($K$2+$K$3)/$K$6*J15</f>
        <v>0.740240772478426</v>
      </c>
      <c r="M15" s="4" t="n">
        <f aca="false">I15*$K$6/($K$2+$K$3)</f>
        <v>5.93471805703303E-009</v>
      </c>
      <c r="N15" s="1" t="n">
        <f aca="false">$K$6*$I15</f>
        <v>0.199999998522013</v>
      </c>
      <c r="O15" s="1" t="n">
        <f aca="false">($K$2+$K$3)*$J15</f>
        <v>0.148048154495685</v>
      </c>
      <c r="P15" s="1" t="n">
        <f aca="false">N15-O15</f>
        <v>0.0519518440263279</v>
      </c>
    </row>
    <row r="16" customFormat="false" ht="12.75" hidden="false" customHeight="false" outlineLevel="0" collapsed="false">
      <c r="G16" s="1" t="n">
        <f aca="false">G15+1</f>
        <v>16</v>
      </c>
      <c r="H16" s="4" t="n">
        <f aca="false">H15+$H$3</f>
        <v>5E-008</v>
      </c>
      <c r="I16" s="6" t="n">
        <f aca="false">(($K$4-$K$6)*EXP(-$K$5*$H16)-($K$5-$K$6)*EXP(-$K$4*$H16))/($K$4-$K$5)</f>
        <v>0.999999990873748</v>
      </c>
      <c r="J16" s="4" t="n">
        <f aca="false">(EXP(-$K$5*$H16)-EXP(-$K$4*$H16))*($K$4-$K$6)*($K$6-$K$5)/$K$2/($K$4-$K$5)</f>
        <v>4.8341578795751E-009</v>
      </c>
      <c r="K16" s="4" t="n">
        <f aca="false">1-I16-J16</f>
        <v>4.29209431882415E-009</v>
      </c>
      <c r="L16" s="6" t="n">
        <f aca="false">($K$2+$K$3)/$K$6*J16</f>
        <v>0.814555602708404</v>
      </c>
      <c r="M16" s="4" t="n">
        <f aca="false">I16*$K$6/($K$2+$K$3)</f>
        <v>5.93471804672847E-009</v>
      </c>
      <c r="N16" s="1" t="n">
        <f aca="false">$K$6*$I16</f>
        <v>0.19999999817475</v>
      </c>
      <c r="O16" s="1" t="n">
        <f aca="false">($K$2+$K$3)*$J16</f>
        <v>0.162911120541681</v>
      </c>
      <c r="P16" s="1" t="n">
        <f aca="false">N16-O16</f>
        <v>0.0370888776330688</v>
      </c>
    </row>
    <row r="17" customFormat="false" ht="12.75" hidden="false" customHeight="false" outlineLevel="0" collapsed="false">
      <c r="G17" s="1" t="n">
        <f aca="false">G16+1</f>
        <v>17</v>
      </c>
      <c r="H17" s="4" t="n">
        <f aca="false">H16+$H$3</f>
        <v>6E-008</v>
      </c>
      <c r="I17" s="6" t="n">
        <f aca="false">(($K$4-$K$6)*EXP(-$K$5*$H17)-($K$5-$K$6)*EXP(-$K$4*$H17))/($K$4-$K$5)</f>
        <v>0.999999989158771</v>
      </c>
      <c r="J17" s="4" t="n">
        <f aca="false">(EXP(-$K$5*$H17)-EXP(-$K$4*$H17))*($K$4-$K$6)*($K$6-$K$5)/$K$2/($K$4-$K$5)</f>
        <v>5.14901849526471E-009</v>
      </c>
      <c r="K17" s="4" t="n">
        <f aca="false">1-I17-J17</f>
        <v>5.69221019728384E-009</v>
      </c>
      <c r="L17" s="6" t="n">
        <f aca="false">($K$2+$K$3)/$K$6*J17</f>
        <v>0.867609616452104</v>
      </c>
      <c r="M17" s="4" t="n">
        <f aca="false">I17*$K$6/($K$2+$K$3)</f>
        <v>5.93471803655057E-009</v>
      </c>
      <c r="N17" s="1" t="n">
        <f aca="false">$K$6*$I17</f>
        <v>0.199999997831754</v>
      </c>
      <c r="O17" s="1" t="n">
        <f aca="false">($K$2+$K$3)*$J17</f>
        <v>0.173521923290421</v>
      </c>
      <c r="P17" s="1" t="n">
        <f aca="false">N17-O17</f>
        <v>0.0264780745413335</v>
      </c>
    </row>
    <row r="18" customFormat="false" ht="12.75" hidden="false" customHeight="false" outlineLevel="0" collapsed="false">
      <c r="G18" s="1" t="n">
        <f aca="false">G17+1</f>
        <v>18</v>
      </c>
      <c r="H18" s="4" t="n">
        <f aca="false">H17+$H$3</f>
        <v>7E-008</v>
      </c>
      <c r="I18" s="6" t="n">
        <f aca="false">(($K$4-$K$6)*EXP(-$K$5*$H18)-($K$5-$K$6)*EXP(-$K$4*$H18))/($K$4-$K$5)</f>
        <v>0.999999987459031</v>
      </c>
      <c r="J18" s="4" t="n">
        <f aca="false">(EXP(-$K$5*$H18)-EXP(-$K$4*$H18))*($K$4-$K$6)*($K$6-$K$5)/$K$2/($K$4-$K$5)</f>
        <v>5.37380026924531E-009</v>
      </c>
      <c r="K18" s="4" t="n">
        <f aca="false">1-I18-J18</f>
        <v>7.16716888279641E-009</v>
      </c>
      <c r="L18" s="6" t="n">
        <f aca="false">($K$2+$K$3)/$K$6*J18</f>
        <v>0.905485345367835</v>
      </c>
      <c r="M18" s="4" t="n">
        <f aca="false">I18*$K$6/($K$2+$K$3)</f>
        <v>5.93471802646309E-009</v>
      </c>
      <c r="N18" s="1" t="n">
        <f aca="false">$K$6*$I18</f>
        <v>0.199999997491806</v>
      </c>
      <c r="O18" s="1" t="n">
        <f aca="false">($K$2+$K$3)*$J18</f>
        <v>0.181097069073567</v>
      </c>
      <c r="P18" s="1" t="n">
        <f aca="false">N18-O18</f>
        <v>0.0189029284182392</v>
      </c>
    </row>
    <row r="19" customFormat="false" ht="12.75" hidden="false" customHeight="false" outlineLevel="0" collapsed="false">
      <c r="G19" s="1" t="n">
        <f aca="false">G18+1</f>
        <v>19</v>
      </c>
      <c r="H19" s="4" t="n">
        <f aca="false">H18+$H$3</f>
        <v>8E-008</v>
      </c>
      <c r="I19" s="6" t="n">
        <f aca="false">(($K$4-$K$6)*EXP(-$K$5*$H19)-($K$5-$K$6)*EXP(-$K$4*$H19))/($K$4-$K$5)</f>
        <v>0.999999985770167</v>
      </c>
      <c r="J19" s="4" t="n">
        <f aca="false">(EXP(-$K$5*$H19)-EXP(-$K$4*$H19))*($K$4-$K$6)*($K$6-$K$5)/$K$2/($K$4-$K$5)</f>
        <v>5.53427396186341E-009</v>
      </c>
      <c r="K19" s="4" t="n">
        <f aca="false">1-I19-J19</f>
        <v>8.69555879469923E-009</v>
      </c>
      <c r="L19" s="6" t="n">
        <f aca="false">($K$2+$K$3)/$K$6*J19</f>
        <v>0.932525162573984</v>
      </c>
      <c r="M19" s="4" t="n">
        <f aca="false">I19*$K$6/($K$2+$K$3)</f>
        <v>5.93471801644016E-009</v>
      </c>
      <c r="N19" s="1" t="n">
        <f aca="false">$K$6*$I19</f>
        <v>0.199999997154033</v>
      </c>
      <c r="O19" s="1" t="n">
        <f aca="false">($K$2+$K$3)*$J19</f>
        <v>0.186505032514797</v>
      </c>
      <c r="P19" s="1" t="n">
        <f aca="false">N19-O19</f>
        <v>0.0134949646392366</v>
      </c>
    </row>
    <row r="20" customFormat="false" ht="12.75" hidden="false" customHeight="false" outlineLevel="0" collapsed="false">
      <c r="G20" s="1" t="n">
        <f aca="false">G19+1</f>
        <v>20</v>
      </c>
      <c r="H20" s="4" t="n">
        <f aca="false">H19+$H$3</f>
        <v>9E-008</v>
      </c>
      <c r="I20" s="6" t="n">
        <f aca="false">(($K$4-$K$6)*EXP(-$K$5*$H20)-($K$5-$K$6)*EXP(-$K$4*$H20))/($K$4-$K$5)</f>
        <v>0.999999984089069</v>
      </c>
      <c r="J20" s="4" t="n">
        <f aca="false">(EXP(-$K$5*$H20)-EXP(-$K$4*$H20))*($K$4-$K$6)*($K$6-$K$5)/$K$2/($K$4-$K$5)</f>
        <v>5.64883754673516E-009</v>
      </c>
      <c r="K20" s="4" t="n">
        <f aca="false">1-I20-J20</f>
        <v>1.02620931373581E-008</v>
      </c>
      <c r="L20" s="6" t="n">
        <f aca="false">($K$2+$K$3)/$K$6*J20</f>
        <v>0.951829126624874</v>
      </c>
      <c r="M20" s="4" t="n">
        <f aca="false">I20*$K$6/($K$2+$K$3)</f>
        <v>5.93471800646332E-009</v>
      </c>
      <c r="N20" s="1" t="n">
        <f aca="false">$K$6*$I20</f>
        <v>0.199999996817814</v>
      </c>
      <c r="O20" s="1" t="n">
        <f aca="false">($K$2+$K$3)*$J20</f>
        <v>0.190365825324975</v>
      </c>
      <c r="P20" s="1" t="n">
        <f aca="false">N20-O20</f>
        <v>0.00963417149283907</v>
      </c>
    </row>
    <row r="21" customFormat="false" ht="12.75" hidden="false" customHeight="false" outlineLevel="0" collapsed="false">
      <c r="G21" s="1" t="n">
        <f aca="false">G20+1</f>
        <v>21</v>
      </c>
      <c r="H21" s="4" t="n">
        <f aca="false">H20+$H$3</f>
        <v>1E-007</v>
      </c>
      <c r="I21" s="6" t="n">
        <f aca="false">(($K$4-$K$6)*EXP(-$K$5*$H21)-($K$5-$K$6)*EXP(-$K$4*$H21))/($K$4-$K$5)</f>
        <v>0.999999982413514</v>
      </c>
      <c r="J21" s="4" t="n">
        <f aca="false">(EXP(-$K$5*$H21)-EXP(-$K$4*$H21))*($K$4-$K$6)*($K$6-$K$5)/$K$2/($K$4-$K$5)</f>
        <v>5.73062549985699E-009</v>
      </c>
      <c r="K21" s="4" t="n">
        <f aca="false">1-I21-J21</f>
        <v>1.18558601012718E-008</v>
      </c>
      <c r="L21" s="6" t="n">
        <f aca="false">($K$2+$K$3)/$K$6*J21</f>
        <v>0.965610396725903</v>
      </c>
      <c r="M21" s="4" t="n">
        <f aca="false">I21*$K$6/($K$2+$K$3)</f>
        <v>5.93471799651937E-009</v>
      </c>
      <c r="N21" s="1" t="n">
        <f aca="false">$K$6*$I21</f>
        <v>0.199999996482703</v>
      </c>
      <c r="O21" s="1" t="n">
        <f aca="false">($K$2+$K$3)*$J21</f>
        <v>0.193122079345181</v>
      </c>
      <c r="P21" s="1" t="n">
        <f aca="false">N21-O21</f>
        <v>0.00687791713752231</v>
      </c>
    </row>
    <row r="22" customFormat="false" ht="12.75" hidden="false" customHeight="false" outlineLevel="0" collapsed="false">
      <c r="G22" s="1" t="n">
        <f aca="false">G21+1</f>
        <v>22</v>
      </c>
      <c r="H22" s="4" t="n">
        <f aca="false">H21+$H$3</f>
        <v>1.1E-007</v>
      </c>
      <c r="I22" s="6" t="n">
        <f aca="false">(($K$4-$K$6)*EXP(-$K$5*$H22)-($K$5-$K$6)*EXP(-$K$4*$H22))/($K$4-$K$5)</f>
        <v>0.999999980741918</v>
      </c>
      <c r="J22" s="4" t="n">
        <f aca="false">(EXP(-$K$5*$H22)-EXP(-$K$4*$H22))*($K$4-$K$6)*($K$6-$K$5)/$K$2/($K$4-$K$5)</f>
        <v>5.78901463974708E-009</v>
      </c>
      <c r="K22" s="4" t="n">
        <f aca="false">1-I22-J22</f>
        <v>1.34690677112898E-008</v>
      </c>
      <c r="L22" s="6" t="n">
        <f aca="false">($K$2+$K$3)/$K$6*J22</f>
        <v>0.975448966797383</v>
      </c>
      <c r="M22" s="4" t="n">
        <f aca="false">I22*$K$6/($K$2+$K$3)</f>
        <v>5.93471798659892E-009</v>
      </c>
      <c r="N22" s="1" t="n">
        <f aca="false">$K$6*$I22</f>
        <v>0.199999996148384</v>
      </c>
      <c r="O22" s="1" t="n">
        <f aca="false">($K$2+$K$3)*$J22</f>
        <v>0.195089793359477</v>
      </c>
      <c r="P22" s="1" t="n">
        <f aca="false">N22-O22</f>
        <v>0.004910202788907</v>
      </c>
    </row>
    <row r="23" customFormat="false" ht="12.75" hidden="false" customHeight="false" outlineLevel="0" collapsed="false">
      <c r="G23" s="1" t="n">
        <f aca="false">G22+1</f>
        <v>23</v>
      </c>
      <c r="H23" s="4" t="n">
        <f aca="false">H22+$H$3</f>
        <v>1.2E-007</v>
      </c>
      <c r="I23" s="6" t="n">
        <f aca="false">(($K$4-$K$6)*EXP(-$K$5*$H23)-($K$5-$K$6)*EXP(-$K$4*$H23))/($K$4-$K$5)</f>
        <v>0.999999979073146</v>
      </c>
      <c r="J23" s="4" t="n">
        <f aca="false">(EXP(-$K$5*$H23)-EXP(-$K$4*$H23))*($K$4-$K$6)*($K$6-$K$5)/$K$2/($K$4-$K$5)</f>
        <v>5.83069916003344E-009</v>
      </c>
      <c r="K23" s="4" t="n">
        <f aca="false">1-I23-J23</f>
        <v>1.50961547563808E-008</v>
      </c>
      <c r="L23" s="6" t="n">
        <f aca="false">($K$2+$K$3)/$K$6*J23</f>
        <v>0.982472808465635</v>
      </c>
      <c r="M23" s="4" t="n">
        <f aca="false">I23*$K$6/($K$2+$K$3)</f>
        <v>5.93471797669523E-009</v>
      </c>
      <c r="N23" s="1" t="n">
        <f aca="false">$K$6*$I23</f>
        <v>0.199999995814629</v>
      </c>
      <c r="O23" s="1" t="n">
        <f aca="false">($K$2+$K$3)*$J23</f>
        <v>0.196494561693127</v>
      </c>
      <c r="P23" s="1" t="n">
        <f aca="false">N23-O23</f>
        <v>0.00350543412150228</v>
      </c>
    </row>
    <row r="24" customFormat="false" ht="12.75" hidden="false" customHeight="false" outlineLevel="0" collapsed="false">
      <c r="G24" s="1" t="n">
        <f aca="false">G23+1</f>
        <v>24</v>
      </c>
      <c r="H24" s="4" t="n">
        <f aca="false">H23+$H$3</f>
        <v>1.3E-007</v>
      </c>
      <c r="I24" s="6" t="n">
        <f aca="false">(($K$4-$K$6)*EXP(-$K$5*$H24)-($K$5-$K$6)*EXP(-$K$4*$H24))/($K$4-$K$5)</f>
        <v>0.999999977406392</v>
      </c>
      <c r="J24" s="4" t="n">
        <f aca="false">(EXP(-$K$5*$H24)-EXP(-$K$4*$H24))*($K$4-$K$6)*($K$6-$K$5)/$K$2/($K$4-$K$5)</f>
        <v>5.86045810472152E-009</v>
      </c>
      <c r="K24" s="4" t="n">
        <f aca="false">1-I24-J24</f>
        <v>1.67331504349013E-008</v>
      </c>
      <c r="L24" s="6" t="n">
        <f aca="false">($K$2+$K$3)/$K$6*J24</f>
        <v>0.987487190645577</v>
      </c>
      <c r="M24" s="4" t="n">
        <f aca="false">I24*$K$6/($K$2+$K$3)</f>
        <v>5.93471796680351E-009</v>
      </c>
      <c r="N24" s="1" t="n">
        <f aca="false">$K$6*$I24</f>
        <v>0.199999995481278</v>
      </c>
      <c r="O24" s="1" t="n">
        <f aca="false">($K$2+$K$3)*$J24</f>
        <v>0.197497438129115</v>
      </c>
      <c r="P24" s="1" t="n">
        <f aca="false">N24-O24</f>
        <v>0.00250255735216295</v>
      </c>
    </row>
    <row r="25" customFormat="false" ht="12.75" hidden="false" customHeight="false" outlineLevel="0" collapsed="false">
      <c r="G25" s="1" t="n">
        <f aca="false">G24+1</f>
        <v>25</v>
      </c>
      <c r="H25" s="4" t="n">
        <f aca="false">H24+$H$3</f>
        <v>1.4E-007</v>
      </c>
      <c r="I25" s="6" t="n">
        <f aca="false">(($K$4-$K$6)*EXP(-$K$5*$H25)-($K$5-$K$6)*EXP(-$K$4*$H25))/($K$4-$K$5)</f>
        <v>0.999999975741077</v>
      </c>
      <c r="J25" s="4" t="n">
        <f aca="false">(EXP(-$K$5*$H25)-EXP(-$K$4*$H25))*($K$4-$K$6)*($K$6-$K$5)/$K$2/($K$4-$K$5)</f>
        <v>5.88170327557195E-009</v>
      </c>
      <c r="K25" s="4" t="n">
        <f aca="false">1-I25-J25</f>
        <v>1.83772194839072E-008</v>
      </c>
      <c r="L25" s="6" t="n">
        <f aca="false">($K$2+$K$3)/$K$6*J25</f>
        <v>0.991067001933873</v>
      </c>
      <c r="M25" s="4" t="n">
        <f aca="false">I25*$K$6/($K$2+$K$3)</f>
        <v>5.93471795692034E-009</v>
      </c>
      <c r="N25" s="1" t="n">
        <f aca="false">$K$6*$I25</f>
        <v>0.199999995148215</v>
      </c>
      <c r="O25" s="1" t="n">
        <f aca="false">($K$2+$K$3)*$J25</f>
        <v>0.198213400386775</v>
      </c>
      <c r="P25" s="1" t="n">
        <f aca="false">N25-O25</f>
        <v>0.00178659476144077</v>
      </c>
    </row>
    <row r="26" customFormat="false" ht="12.75" hidden="false" customHeight="false" outlineLevel="0" collapsed="false">
      <c r="G26" s="1" t="n">
        <f aca="false">G25+1</f>
        <v>26</v>
      </c>
      <c r="H26" s="4" t="n">
        <f aca="false">H25+$H$3</f>
        <v>1.5E-007</v>
      </c>
      <c r="I26" s="6" t="n">
        <f aca="false">(($K$4-$K$6)*EXP(-$K$5*$H26)-($K$5-$K$6)*EXP(-$K$4*$H26))/($K$4-$K$5)</f>
        <v>0.999999974076791</v>
      </c>
      <c r="J26" s="4" t="n">
        <f aca="false">(EXP(-$K$5*$H26)-EXP(-$K$4*$H26))*($K$4-$K$6)*($K$6-$K$5)/$K$2/($K$4-$K$5)</f>
        <v>5.89687038802079E-009</v>
      </c>
      <c r="K26" s="4" t="n">
        <f aca="false">1-I26-J26</f>
        <v>2.00263387468386E-008</v>
      </c>
      <c r="L26" s="6" t="n">
        <f aca="false">($K$2+$K$3)/$K$6*J26</f>
        <v>0.993622660381504</v>
      </c>
      <c r="M26" s="4" t="n">
        <f aca="false">I26*$K$6/($K$2+$K$3)</f>
        <v>5.93471794704327E-009</v>
      </c>
      <c r="N26" s="1" t="n">
        <f aca="false">$K$6*$I26</f>
        <v>0.199999994815358</v>
      </c>
      <c r="O26" s="1" t="n">
        <f aca="false">($K$2+$K$3)*$J26</f>
        <v>0.198724532076301</v>
      </c>
      <c r="P26" s="1" t="n">
        <f aca="false">N26-O26</f>
        <v>0.00127546273905746</v>
      </c>
    </row>
    <row r="27" customFormat="false" ht="12.75" hidden="false" customHeight="false" outlineLevel="0" collapsed="false">
      <c r="G27" s="1" t="n">
        <f aca="false">G26+1</f>
        <v>27</v>
      </c>
      <c r="H27" s="4" t="n">
        <f aca="false">H26+$H$3</f>
        <v>1.6E-007</v>
      </c>
      <c r="I27" s="6" t="n">
        <f aca="false">(($K$4-$K$6)*EXP(-$K$5*$H27)-($K$5-$K$6)*EXP(-$K$4*$H27))/($K$4-$K$5)</f>
        <v>0.999999972413238</v>
      </c>
      <c r="J27" s="4" t="n">
        <f aca="false">(EXP(-$K$5*$H27)-EXP(-$K$4*$H27))*($K$4-$K$6)*($K$6-$K$5)/$K$2/($K$4-$K$5)</f>
        <v>5.90769832084877E-009</v>
      </c>
      <c r="K27" s="4" t="n">
        <f aca="false">1-I27-J27</f>
        <v>2.16790633319715E-008</v>
      </c>
      <c r="L27" s="6" t="n">
        <f aca="false">($K$2+$K$3)/$K$6*J27</f>
        <v>0.995447167063018</v>
      </c>
      <c r="M27" s="4" t="n">
        <f aca="false">I27*$K$6/($K$2+$K$3)</f>
        <v>5.93471793717055E-009</v>
      </c>
      <c r="N27" s="1" t="n">
        <f aca="false">$K$6*$I27</f>
        <v>0.199999994482648</v>
      </c>
      <c r="O27" s="1" t="n">
        <f aca="false">($K$2+$K$3)*$J27</f>
        <v>0.199089433412604</v>
      </c>
      <c r="P27" s="1" t="n">
        <f aca="false">N27-O27</f>
        <v>0.000910561070044086</v>
      </c>
    </row>
    <row r="28" customFormat="false" ht="12.75" hidden="false" customHeight="false" outlineLevel="0" collapsed="false">
      <c r="G28" s="1" t="n">
        <f aca="false">G27+1</f>
        <v>28</v>
      </c>
      <c r="H28" s="4" t="n">
        <f aca="false">H27+$H$3</f>
        <v>1.7E-007</v>
      </c>
      <c r="I28" s="6" t="n">
        <f aca="false">(($K$4-$K$6)*EXP(-$K$5*$H28)-($K$5-$K$6)*EXP(-$K$4*$H28))/($K$4-$K$5)</f>
        <v>0.99999997075021</v>
      </c>
      <c r="J28" s="4" t="n">
        <f aca="false">(EXP(-$K$5*$H28)-EXP(-$K$4*$H28))*($K$4-$K$6)*($K$6-$K$5)/$K$2/($K$4-$K$5)</f>
        <v>5.91542847498854E-009</v>
      </c>
      <c r="K28" s="4" t="n">
        <f aca="false">1-I28-J28</f>
        <v>2.3334361670525E-008</v>
      </c>
      <c r="L28" s="6" t="n">
        <f aca="false">($K$2+$K$3)/$K$6*J28</f>
        <v>0.996749698035569</v>
      </c>
      <c r="M28" s="4" t="n">
        <f aca="false">I28*$K$6/($K$2+$K$3)</f>
        <v>5.93471792730095E-009</v>
      </c>
      <c r="N28" s="1" t="n">
        <f aca="false">$K$6*$I28</f>
        <v>0.199999994150042</v>
      </c>
      <c r="O28" s="1" t="n">
        <f aca="false">($K$2+$K$3)*$J28</f>
        <v>0.199349939607114</v>
      </c>
      <c r="P28" s="1" t="n">
        <f aca="false">N28-O28</f>
        <v>0.000650054542928269</v>
      </c>
    </row>
    <row r="29" customFormat="false" ht="12.75" hidden="false" customHeight="false" outlineLevel="0" collapsed="false">
      <c r="G29" s="1" t="n">
        <f aca="false">G28+1</f>
        <v>29</v>
      </c>
      <c r="H29" s="4" t="n">
        <f aca="false">H28+$H$3</f>
        <v>1.8E-007</v>
      </c>
      <c r="I29" s="6" t="n">
        <f aca="false">(($K$4-$K$6)*EXP(-$K$5*$H29)-($K$5-$K$6)*EXP(-$K$4*$H29))/($K$4-$K$5)</f>
        <v>0.999999969087555</v>
      </c>
      <c r="J29" s="4" t="n">
        <f aca="false">(EXP(-$K$5*$H29)-EXP(-$K$4*$H29))*($K$4-$K$6)*($K$6-$K$5)/$K$2/($K$4-$K$5)</f>
        <v>5.92094709753947E-009</v>
      </c>
      <c r="K29" s="4" t="n">
        <f aca="false">1-I29-J29</f>
        <v>2.49914975065304E-008</v>
      </c>
      <c r="L29" s="6" t="n">
        <f aca="false">($K$2+$K$3)/$K$6*J29</f>
        <v>0.997679585935401</v>
      </c>
      <c r="M29" s="4" t="n">
        <f aca="false">I29*$K$6/($K$2+$K$3)</f>
        <v>5.93471791743356E-009</v>
      </c>
      <c r="N29" s="1" t="n">
        <f aca="false">$K$6*$I29</f>
        <v>0.199999993817511</v>
      </c>
      <c r="O29" s="1" t="n">
        <f aca="false">($K$2+$K$3)*$J29</f>
        <v>0.19953591718708</v>
      </c>
      <c r="P29" s="1" t="n">
        <f aca="false">N29-O29</f>
        <v>0.00046407663043091</v>
      </c>
    </row>
    <row r="30" customFormat="false" ht="12.75" hidden="false" customHeight="false" outlineLevel="0" collapsed="false">
      <c r="G30" s="1" t="n">
        <f aca="false">G29+1</f>
        <v>30</v>
      </c>
      <c r="H30" s="4" t="n">
        <f aca="false">H29+$H$3</f>
        <v>1.9E-007</v>
      </c>
      <c r="I30" s="6" t="n">
        <f aca="false">(($K$4-$K$6)*EXP(-$K$5*$H30)-($K$5-$K$6)*EXP(-$K$4*$H30))/($K$4-$K$5)</f>
        <v>0.999999967425168</v>
      </c>
      <c r="J30" s="4" t="n">
        <f aca="false">(EXP(-$K$5*$H30)-EXP(-$K$4*$H30))*($K$4-$K$6)*($K$6-$K$5)/$K$2/($K$4-$K$5)</f>
        <v>5.92488688813995E-009</v>
      </c>
      <c r="K30" s="4" t="n">
        <f aca="false">1-I30-J30</f>
        <v>2.66499450548264E-008</v>
      </c>
      <c r="L30" s="6" t="n">
        <f aca="false">($K$2+$K$3)/$K$6*J30</f>
        <v>0.998343440651582</v>
      </c>
      <c r="M30" s="4" t="n">
        <f aca="false">I30*$K$6/($K$2+$K$3)</f>
        <v>5.93471790756776E-009</v>
      </c>
      <c r="N30" s="1" t="n">
        <f aca="false">$K$6*$I30</f>
        <v>0.199999993485034</v>
      </c>
      <c r="O30" s="1" t="n">
        <f aca="false">($K$2+$K$3)*$J30</f>
        <v>0.199668688130316</v>
      </c>
      <c r="P30" s="1" t="n">
        <f aca="false">N30-O30</f>
        <v>0.00033130535471726</v>
      </c>
    </row>
    <row r="31" customFormat="false" ht="12.75" hidden="false" customHeight="false" outlineLevel="0" collapsed="false">
      <c r="G31" s="1" t="n">
        <f aca="false">G30+1</f>
        <v>31</v>
      </c>
      <c r="H31" s="4" t="n">
        <f aca="false">H30+$H$3</f>
        <v>2E-007</v>
      </c>
      <c r="I31" s="6" t="n">
        <f aca="false">(($K$4-$K$6)*EXP(-$K$5*$H31)-($K$5-$K$6)*EXP(-$K$4*$H31))/($K$4-$K$5)</f>
        <v>0.999999965762972</v>
      </c>
      <c r="J31" s="4" t="n">
        <f aca="false">(EXP(-$K$5*$H31)-EXP(-$K$4*$H31))*($K$4-$K$6)*($K$6-$K$5)/$K$2/($K$4-$K$5)</f>
        <v>5.92769953665466E-009</v>
      </c>
      <c r="K31" s="4" t="n">
        <f aca="false">1-I31-J31</f>
        <v>2.83093287868481E-008</v>
      </c>
      <c r="L31" s="6" t="n">
        <f aca="false">($K$2+$K$3)/$K$6*J31</f>
        <v>0.998817371926311</v>
      </c>
      <c r="M31" s="4" t="n">
        <f aca="false">I31*$K$6/($K$2+$K$3)</f>
        <v>5.9347178977031E-009</v>
      </c>
      <c r="N31" s="1" t="n">
        <f aca="false">$K$6*$I31</f>
        <v>0.199999993152594</v>
      </c>
      <c r="O31" s="1" t="n">
        <f aca="false">($K$2+$K$3)*$J31</f>
        <v>0.199763474385262</v>
      </c>
      <c r="P31" s="1" t="n">
        <f aca="false">N31-O31</f>
        <v>0.000236518767332244</v>
      </c>
    </row>
    <row r="32" customFormat="false" ht="12.75" hidden="false" customHeight="false" outlineLevel="0" collapsed="false">
      <c r="G32" s="1" t="n">
        <f aca="false">G31+1</f>
        <v>32</v>
      </c>
      <c r="H32" s="4" t="n">
        <f aca="false">H31+$H$3</f>
        <v>2.1E-007</v>
      </c>
      <c r="I32" s="6" t="n">
        <f aca="false">(($K$4-$K$6)*EXP(-$K$5*$H32)-($K$5-$K$6)*EXP(-$K$4*$H32))/($K$4-$K$5)</f>
        <v>0.999999964100911</v>
      </c>
      <c r="J32" s="4" t="n">
        <f aca="false">(EXP(-$K$5*$H32)-EXP(-$K$4*$H32))*($K$4-$K$6)*($K$6-$K$5)/$K$2/($K$4-$K$5)</f>
        <v>5.92970750847079E-009</v>
      </c>
      <c r="K32" s="4" t="n">
        <f aca="false">1-I32-J32</f>
        <v>2.99693817483593E-008</v>
      </c>
      <c r="L32" s="6" t="n">
        <f aca="false">($K$2+$K$3)/$K$6*J32</f>
        <v>0.999155715177327</v>
      </c>
      <c r="M32" s="4" t="n">
        <f aca="false">I32*$K$6/($K$2+$K$3)</f>
        <v>5.93471788783923E-009</v>
      </c>
      <c r="N32" s="1" t="n">
        <f aca="false">$K$6*$I32</f>
        <v>0.199999992820182</v>
      </c>
      <c r="O32" s="1" t="n">
        <f aca="false">($K$2+$K$3)*$J32</f>
        <v>0.199831143035465</v>
      </c>
      <c r="P32" s="1" t="n">
        <f aca="false">N32-O32</f>
        <v>0.000168849784716679</v>
      </c>
    </row>
    <row r="33" customFormat="false" ht="12.75" hidden="false" customHeight="false" outlineLevel="0" collapsed="false">
      <c r="G33" s="1" t="n">
        <f aca="false">G32+1</f>
        <v>33</v>
      </c>
      <c r="H33" s="4" t="n">
        <f aca="false">H32+$H$3</f>
        <v>2.2E-007</v>
      </c>
      <c r="I33" s="6" t="n">
        <f aca="false">(($K$4-$K$6)*EXP(-$K$5*$H33)-($K$5-$K$6)*EXP(-$K$4*$H33))/($K$4-$K$5)</f>
        <v>0.999999962438948</v>
      </c>
      <c r="J33" s="4" t="n">
        <f aca="false">(EXP(-$K$5*$H33)-EXP(-$K$4*$H33))*($K$4-$K$6)*($K$6-$K$5)/$K$2/($K$4-$K$5)</f>
        <v>5.93114101447872E-009</v>
      </c>
      <c r="K33" s="4" t="n">
        <f aca="false">1-I33-J33</f>
        <v>3.16299114760525E-008</v>
      </c>
      <c r="L33" s="6" t="n">
        <f aca="false">($K$2+$K$3)/$K$6*J33</f>
        <v>0.999397260939664</v>
      </c>
      <c r="M33" s="4" t="n">
        <f aca="false">I33*$K$6/($K$2+$K$3)</f>
        <v>5.93471787797595E-009</v>
      </c>
      <c r="N33" s="1" t="n">
        <f aca="false">$K$6*$I33</f>
        <v>0.19999999248779</v>
      </c>
      <c r="O33" s="1" t="n">
        <f aca="false">($K$2+$K$3)*$J33</f>
        <v>0.199879452187933</v>
      </c>
      <c r="P33" s="1" t="n">
        <f aca="false">N33-O33</f>
        <v>0.00012054029985667</v>
      </c>
    </row>
    <row r="34" customFormat="false" ht="12.75" hidden="false" customHeight="false" outlineLevel="0" collapsed="false">
      <c r="G34" s="1" t="n">
        <f aca="false">G33+1</f>
        <v>34</v>
      </c>
      <c r="H34" s="4" t="n">
        <f aca="false">H33+$H$3</f>
        <v>2.3E-007</v>
      </c>
      <c r="I34" s="6" t="n">
        <f aca="false">(($K$4-$K$6)*EXP(-$K$5*$H34)-($K$5-$K$6)*EXP(-$K$4*$H34))/($K$4-$K$5)</f>
        <v>0.999999960777053</v>
      </c>
      <c r="J34" s="4" t="n">
        <f aca="false">(EXP(-$K$5*$H34)-EXP(-$K$4*$H34))*($K$4-$K$6)*($K$6-$K$5)/$K$2/($K$4-$K$5)</f>
        <v>5.9321644042681E-009</v>
      </c>
      <c r="K34" s="4" t="n">
        <f aca="false">1-I34-J34</f>
        <v>3.32907821530698E-008</v>
      </c>
      <c r="L34" s="6" t="n">
        <f aca="false">($K$2+$K$3)/$K$6*J34</f>
        <v>0.999569702119176</v>
      </c>
      <c r="M34" s="4" t="n">
        <f aca="false">I34*$K$6/($K$2+$K$3)</f>
        <v>5.93471786811308E-009</v>
      </c>
      <c r="N34" s="1" t="n">
        <f aca="false">$K$6*$I34</f>
        <v>0.199999992155411</v>
      </c>
      <c r="O34" s="1" t="n">
        <f aca="false">($K$2+$K$3)*$J34</f>
        <v>0.199913940423835</v>
      </c>
      <c r="P34" s="1" t="n">
        <f aca="false">N34-O34</f>
        <v>8.60517315756093E-005</v>
      </c>
    </row>
    <row r="35" customFormat="false" ht="12.75" hidden="false" customHeight="false" outlineLevel="0" collapsed="false">
      <c r="G35" s="1" t="n">
        <f aca="false">G34+1</f>
        <v>35</v>
      </c>
      <c r="H35" s="4" t="n">
        <f aca="false">H34+$H$3</f>
        <v>2.4E-007</v>
      </c>
      <c r="I35" s="6" t="n">
        <f aca="false">(($K$4-$K$6)*EXP(-$K$5*$H35)-($K$5-$K$6)*EXP(-$K$4*$H35))/($K$4-$K$5)</f>
        <v>0.999999959115209</v>
      </c>
      <c r="J35" s="4" t="n">
        <f aca="false">(EXP(-$K$5*$H35)-EXP(-$K$4*$H35))*($K$4-$K$6)*($K$6-$K$5)/$K$2/($K$4-$K$5)</f>
        <v>5.93289500846378E-009</v>
      </c>
      <c r="K35" s="4" t="n">
        <f aca="false">1-I35-J35</f>
        <v>3.49518962107563E-008</v>
      </c>
      <c r="L35" s="6" t="n">
        <f aca="false">($K$2+$K$3)/$K$6*J35</f>
        <v>0.999692808926146</v>
      </c>
      <c r="M35" s="4" t="n">
        <f aca="false">I35*$K$6/($K$2+$K$3)</f>
        <v>5.9347178582505E-009</v>
      </c>
      <c r="N35" s="1" t="n">
        <f aca="false">$K$6*$I35</f>
        <v>0.199999991823042</v>
      </c>
      <c r="O35" s="1" t="n">
        <f aca="false">($K$2+$K$3)*$J35</f>
        <v>0.199938561785229</v>
      </c>
      <c r="P35" s="1" t="n">
        <f aca="false">N35-O35</f>
        <v>6.14300378124766E-005</v>
      </c>
    </row>
    <row r="36" customFormat="false" ht="12.75" hidden="false" customHeight="false" outlineLevel="0" collapsed="false">
      <c r="G36" s="1" t="n">
        <f aca="false">G35+1</f>
        <v>36</v>
      </c>
      <c r="H36" s="4" t="n">
        <f aca="false">H35+$H$3</f>
        <v>2.5E-007</v>
      </c>
      <c r="I36" s="6" t="n">
        <f aca="false">(($K$4-$K$6)*EXP(-$K$5*$H36)-($K$5-$K$6)*EXP(-$K$4*$H36))/($K$4-$K$5)</f>
        <v>0.9999999574534</v>
      </c>
      <c r="J36" s="4" t="n">
        <f aca="false">(EXP(-$K$5*$H36)-EXP(-$K$4*$H36))*($K$4-$K$6)*($K$6-$K$5)/$K$2/($K$4-$K$5)</f>
        <v>5.93341659043598E-009</v>
      </c>
      <c r="K36" s="4" t="n">
        <f aca="false">1-I36-J36</f>
        <v>3.66131837635294E-008</v>
      </c>
      <c r="L36" s="6" t="n">
        <f aca="false">($K$2+$K$3)/$K$6*J36</f>
        <v>0.999780695488462</v>
      </c>
      <c r="M36" s="4" t="n">
        <f aca="false">I36*$K$6/($K$2+$K$3)</f>
        <v>5.93471784838813E-009</v>
      </c>
      <c r="N36" s="1" t="n">
        <f aca="false">$K$6*$I36</f>
        <v>0.19999999149068</v>
      </c>
      <c r="O36" s="1" t="n">
        <f aca="false">($K$2+$K$3)*$J36</f>
        <v>0.199956139097692</v>
      </c>
      <c r="P36" s="1" t="n">
        <f aca="false">N36-O36</f>
        <v>4.38523929875423E-005</v>
      </c>
    </row>
    <row r="37" customFormat="false" ht="12.75" hidden="false" customHeight="false" outlineLevel="0" collapsed="false">
      <c r="G37" s="1" t="n">
        <f aca="false">G36+1</f>
        <v>37</v>
      </c>
      <c r="H37" s="4" t="n">
        <f aca="false">H36+$H$3</f>
        <v>2.6E-007</v>
      </c>
      <c r="I37" s="6" t="n">
        <f aca="false">(($K$4-$K$6)*EXP(-$K$5*$H37)-($K$5-$K$6)*EXP(-$K$4*$H37))/($K$4-$K$5)</f>
        <v>0.999999955791616</v>
      </c>
      <c r="J37" s="4" t="n">
        <f aca="false">(EXP(-$K$5*$H37)-EXP(-$K$4*$H37))*($K$4-$K$6)*($K$6-$K$5)/$K$2/($K$4-$K$5)</f>
        <v>5.93378894959515E-009</v>
      </c>
      <c r="K37" s="4" t="n">
        <f aca="false">1-I37-J37</f>
        <v>3.82745953370529E-008</v>
      </c>
      <c r="L37" s="6" t="n">
        <f aca="false">($K$2+$K$3)/$K$6*J37</f>
        <v>0.999843438006783</v>
      </c>
      <c r="M37" s="4" t="n">
        <f aca="false">I37*$K$6/($K$2+$K$3)</f>
        <v>5.93471783852591E-009</v>
      </c>
      <c r="N37" s="1" t="n">
        <f aca="false">$K$6*$I37</f>
        <v>0.199999991158323</v>
      </c>
      <c r="O37" s="1" t="n">
        <f aca="false">($K$2+$K$3)*$J37</f>
        <v>0.199968687601357</v>
      </c>
      <c r="P37" s="1" t="n">
        <f aca="false">N37-O37</f>
        <v>3.13035569665943E-005</v>
      </c>
    </row>
    <row r="38" customFormat="false" ht="12.75" hidden="false" customHeight="false" outlineLevel="0" collapsed="false">
      <c r="G38" s="1" t="n">
        <f aca="false">G37+1</f>
        <v>38</v>
      </c>
      <c r="H38" s="4" t="n">
        <f aca="false">H37+$H$3</f>
        <v>2.7E-007</v>
      </c>
      <c r="I38" s="6" t="n">
        <f aca="false">(($K$4-$K$6)*EXP(-$K$5*$H38)-($K$5-$K$6)*EXP(-$K$4*$H38))/($K$4-$K$5)</f>
        <v>0.99999995412985</v>
      </c>
      <c r="J38" s="4" t="n">
        <f aca="false">(EXP(-$K$5*$H38)-EXP(-$K$4*$H38))*($K$4-$K$6)*($K$6-$K$5)/$K$2/($K$4-$K$5)</f>
        <v>5.93405477726903E-009</v>
      </c>
      <c r="K38" s="4" t="n">
        <f aca="false">1-I38-J38</f>
        <v>3.99360954564487E-008</v>
      </c>
      <c r="L38" s="6" t="n">
        <f aca="false">($K$2+$K$3)/$K$6*J38</f>
        <v>0.999888229969831</v>
      </c>
      <c r="M38" s="4" t="n">
        <f aca="false">I38*$K$6/($K$2+$K$3)</f>
        <v>5.9347178286638E-009</v>
      </c>
      <c r="N38" s="1" t="n">
        <f aca="false">$K$6*$I38</f>
        <v>0.19999999082597</v>
      </c>
      <c r="O38" s="1" t="n">
        <f aca="false">($K$2+$K$3)*$J38</f>
        <v>0.199977645993966</v>
      </c>
      <c r="P38" s="1" t="n">
        <f aca="false">N38-O38</f>
        <v>2.23448320038344E-005</v>
      </c>
    </row>
    <row r="39" customFormat="false" ht="12.75" hidden="false" customHeight="false" outlineLevel="0" collapsed="false">
      <c r="G39" s="1" t="n">
        <f aca="false">G38+1</f>
        <v>39</v>
      </c>
      <c r="H39" s="4" t="n">
        <f aca="false">H38+$H$3</f>
        <v>2.8E-007</v>
      </c>
      <c r="I39" s="6" t="n">
        <f aca="false">(($K$4-$K$6)*EXP(-$K$5*$H39)-($K$5-$K$6)*EXP(-$K$4*$H39))/($K$4-$K$5)</f>
        <v>0.999999952468097</v>
      </c>
      <c r="J39" s="4" t="n">
        <f aca="false">(EXP(-$K$5*$H39)-EXP(-$K$4*$H39))*($K$4-$K$6)*($K$6-$K$5)/$K$2/($K$4-$K$5)</f>
        <v>5.93424455117384E-009</v>
      </c>
      <c r="K39" s="4" t="n">
        <f aca="false">1-I39-J39</f>
        <v>4.15976588620488E-008</v>
      </c>
      <c r="L39" s="6" t="n">
        <f aca="false">($K$2+$K$3)/$K$6*J39</f>
        <v>0.999920206872793</v>
      </c>
      <c r="M39" s="4" t="n">
        <f aca="false">I39*$K$6/($K$2+$K$3)</f>
        <v>5.93471781880176E-009</v>
      </c>
      <c r="N39" s="1" t="n">
        <f aca="false">$K$6*$I39</f>
        <v>0.199999990493619</v>
      </c>
      <c r="O39" s="1" t="n">
        <f aca="false">($K$2+$K$3)*$J39</f>
        <v>0.199984041374559</v>
      </c>
      <c r="P39" s="1" t="n">
        <f aca="false">N39-O39</f>
        <v>1.59491190607763E-005</v>
      </c>
    </row>
    <row r="40" customFormat="false" ht="12.75" hidden="false" customHeight="false" outlineLevel="0" collapsed="false">
      <c r="G40" s="1" t="n">
        <f aca="false">G39+1</f>
        <v>40</v>
      </c>
      <c r="H40" s="4" t="n">
        <f aca="false">H39+$H$3</f>
        <v>2.9E-007</v>
      </c>
      <c r="I40" s="6" t="n">
        <f aca="false">(($K$4-$K$6)*EXP(-$K$5*$H40)-($K$5-$K$6)*EXP(-$K$4*$H40))/($K$4-$K$5)</f>
        <v>0.999999950806353</v>
      </c>
      <c r="J40" s="4" t="n">
        <f aca="false">(EXP(-$K$5*$H40)-EXP(-$K$4*$H40))*($K$4-$K$6)*($K$6-$K$5)/$K$2/($K$4-$K$5)</f>
        <v>5.93438002962065E-009</v>
      </c>
      <c r="K40" s="4" t="n">
        <f aca="false">1-I40-J40</f>
        <v>4.32592673482558E-008</v>
      </c>
      <c r="L40" s="6" t="n">
        <f aca="false">($K$2+$K$3)/$K$6*J40</f>
        <v>0.999943034991079</v>
      </c>
      <c r="M40" s="4" t="n">
        <f aca="false">I40*$K$6/($K$2+$K$3)</f>
        <v>5.93471780893978E-009</v>
      </c>
      <c r="N40" s="1" t="n">
        <f aca="false">$K$6*$I40</f>
        <v>0.199999990161271</v>
      </c>
      <c r="O40" s="1" t="n">
        <f aca="false">($K$2+$K$3)*$J40</f>
        <v>0.199988606998216</v>
      </c>
      <c r="P40" s="1" t="n">
        <f aca="false">N40-O40</f>
        <v>1.13831630547956E-005</v>
      </c>
    </row>
    <row r="41" customFormat="false" ht="12.75" hidden="false" customHeight="false" outlineLevel="0" collapsed="false">
      <c r="G41" s="1" t="n">
        <f aca="false">G40+1</f>
        <v>41</v>
      </c>
      <c r="H41" s="4" t="n">
        <f aca="false">H40+$H$3</f>
        <v>3E-007</v>
      </c>
      <c r="I41" s="6" t="n">
        <f aca="false">(($K$4-$K$6)*EXP(-$K$5*$H41)-($K$5-$K$6)*EXP(-$K$4*$H41))/($K$4-$K$5)</f>
        <v>0.999999949144615</v>
      </c>
      <c r="J41" s="4" t="n">
        <f aca="false">(EXP(-$K$5*$H41)-EXP(-$K$4*$H41))*($K$4-$K$6)*($K$6-$K$5)/$K$2/($K$4-$K$5)</f>
        <v>5.93447674606001E-009</v>
      </c>
      <c r="K41" s="4" t="n">
        <f aca="false">1-I41-J41</f>
        <v>4.49209079351321E-008</v>
      </c>
      <c r="L41" s="6" t="n">
        <f aca="false">($K$2+$K$3)/$K$6*J41</f>
        <v>0.999959331711112</v>
      </c>
      <c r="M41" s="4" t="n">
        <f aca="false">I41*$K$6/($K$2+$K$3)</f>
        <v>5.93471779907784E-009</v>
      </c>
      <c r="N41" s="1" t="n">
        <f aca="false">$K$6*$I41</f>
        <v>0.199999989828923</v>
      </c>
      <c r="O41" s="1" t="n">
        <f aca="false">($K$2+$K$3)*$J41</f>
        <v>0.199991866342222</v>
      </c>
      <c r="P41" s="1" t="n">
        <f aca="false">N41-O41</f>
        <v>8.12348670070628E-006</v>
      </c>
    </row>
    <row r="42" customFormat="false" ht="12.75" hidden="false" customHeight="false" outlineLevel="0" collapsed="false">
      <c r="G42" s="1" t="n">
        <f aca="false">G41+1</f>
        <v>42</v>
      </c>
      <c r="H42" s="7" t="n">
        <f aca="false">H11+$H$4</f>
        <v>0.1</v>
      </c>
      <c r="I42" s="6" t="n">
        <f aca="false">(($K$4-$K$6)*EXP(-$K$5*$H42)-($K$5-$K$6)*EXP(-$K$4*$H42))/($K$4-$K$5)</f>
        <v>0.983520092763355</v>
      </c>
      <c r="J42" s="4" t="n">
        <f aca="false">(EXP(-$K$5*$H42)-EXP(-$K$4*$H42))*($K$4-$K$6)*($K$6-$K$5)/$K$2/($K$4-$K$5)</f>
        <v>5.83691480865767E-009</v>
      </c>
      <c r="K42" s="4" t="n">
        <f aca="false">1-I42-J42</f>
        <v>0.0164799013997301</v>
      </c>
      <c r="L42" s="6" t="n">
        <f aca="false">($K$2+$K$3)/$K$6*J42</f>
        <v>0.983520145258818</v>
      </c>
      <c r="M42" s="4" t="n">
        <f aca="false">I42*$K$6/($K$2+$K$3)</f>
        <v>5.8369144971119E-009</v>
      </c>
      <c r="N42" s="1" t="n">
        <f aca="false">$K$6*$I42</f>
        <v>0.196704018552671</v>
      </c>
      <c r="O42" s="1" t="n">
        <f aca="false">($K$2+$K$3)*$J42</f>
        <v>0.196704029051764</v>
      </c>
      <c r="P42" s="1" t="n">
        <f aca="false">N42-O42</f>
        <v>-1.04990925120507E-008</v>
      </c>
    </row>
    <row r="43" customFormat="false" ht="12.75" hidden="false" customHeight="false" outlineLevel="0" collapsed="false">
      <c r="G43" s="1" t="n">
        <f aca="false">G42+1</f>
        <v>43</v>
      </c>
      <c r="H43" s="7" t="n">
        <f aca="false">H42+$H$4</f>
        <v>0.2</v>
      </c>
      <c r="I43" s="6" t="n">
        <f aca="false">(($K$4-$K$6)*EXP(-$K$5*$H43)-($K$5-$K$6)*EXP(-$K$4*$H43))/($K$4-$K$5)</f>
        <v>0.967311773840222</v>
      </c>
      <c r="J43" s="4" t="n">
        <f aca="false">(EXP(-$K$5*$H43)-EXP(-$K$4*$H43))*($K$4-$K$6)*($K$6-$K$5)/$K$2/($K$4-$K$5)</f>
        <v>5.7407229998253E-009</v>
      </c>
      <c r="K43" s="4" t="n">
        <f aca="false">1-I43-J43</f>
        <v>0.0326882204190554</v>
      </c>
      <c r="L43" s="6" t="n">
        <f aca="false">($K$2+$K$3)/$K$6*J43</f>
        <v>0.967311825470564</v>
      </c>
      <c r="M43" s="4" t="n">
        <f aca="false">I43*$K$6/($K$2+$K$3)</f>
        <v>5.74072269341378E-009</v>
      </c>
      <c r="N43" s="1" t="n">
        <f aca="false">$K$6*$I43</f>
        <v>0.193462354768044</v>
      </c>
      <c r="O43" s="1" t="n">
        <f aca="false">($K$2+$K$3)*$J43</f>
        <v>0.193462365094113</v>
      </c>
      <c r="P43" s="1" t="n">
        <f aca="false">N43-O43</f>
        <v>-1.03260684447548E-008</v>
      </c>
    </row>
    <row r="44" customFormat="false" ht="12.75" hidden="false" customHeight="false" outlineLevel="0" collapsed="false">
      <c r="G44" s="1" t="n">
        <f aca="false">G43+1</f>
        <v>44</v>
      </c>
      <c r="H44" s="7" t="n">
        <f aca="false">H43+$H$4</f>
        <v>0.3</v>
      </c>
      <c r="I44" s="6" t="n">
        <f aca="false">(($K$4-$K$6)*EXP(-$K$5*$H44)-($K$5-$K$6)*EXP(-$K$4*$H44))/($K$4-$K$5)</f>
        <v>0.951370566493402</v>
      </c>
      <c r="J44" s="4" t="n">
        <f aca="false">(EXP(-$K$5*$H44)-EXP(-$K$4*$H44))*($K$4-$K$6)*($K$6-$K$5)/$K$2/($K$4-$K$5)</f>
        <v>5.64611642298445E-009</v>
      </c>
      <c r="K44" s="4" t="n">
        <f aca="false">1-I44-J44</f>
        <v>0.0486294278604819</v>
      </c>
      <c r="L44" s="6" t="n">
        <f aca="false">($K$2+$K$3)/$K$6*J44</f>
        <v>0.951370617272881</v>
      </c>
      <c r="M44" s="4" t="n">
        <f aca="false">I44*$K$6/($K$2+$K$3)</f>
        <v>5.64611612162256E-009</v>
      </c>
      <c r="N44" s="1" t="n">
        <f aca="false">$K$6*$I44</f>
        <v>0.19027411329868</v>
      </c>
      <c r="O44" s="1" t="n">
        <f aca="false">($K$2+$K$3)*$J44</f>
        <v>0.190274123454576</v>
      </c>
      <c r="P44" s="1" t="n">
        <f aca="false">N44-O44</f>
        <v>-1.0155895763253E-008</v>
      </c>
    </row>
    <row r="45" customFormat="false" ht="12.75" hidden="false" customHeight="false" outlineLevel="0" collapsed="false">
      <c r="G45" s="1" t="n">
        <f aca="false">G44+1</f>
        <v>45</v>
      </c>
      <c r="H45" s="7" t="n">
        <f aca="false">H44+$H$4</f>
        <v>0.4</v>
      </c>
      <c r="I45" s="6" t="n">
        <f aca="false">(($K$4-$K$6)*EXP(-$K$5*$H45)-($K$5-$K$6)*EXP(-$K$4*$H45))/($K$4-$K$5)</f>
        <v>0.935692068749159</v>
      </c>
      <c r="J45" s="4" t="n">
        <f aca="false">(EXP(-$K$5*$H45)-EXP(-$K$4*$H45))*($K$4-$K$6)*($K$6-$K$5)/$K$2/($K$4-$K$5)</f>
        <v>5.55306895366052E-009</v>
      </c>
      <c r="K45" s="4" t="n">
        <f aca="false">1-I45-J45</f>
        <v>0.0643079256977717</v>
      </c>
      <c r="L45" s="6" t="n">
        <f aca="false">($K$2+$K$3)/$K$6*J45</f>
        <v>0.935692118691797</v>
      </c>
      <c r="M45" s="4" t="n">
        <f aca="false">I45*$K$6/($K$2+$K$3)</f>
        <v>5.55306865726504E-009</v>
      </c>
      <c r="N45" s="1" t="n">
        <f aca="false">$K$6*$I45</f>
        <v>0.187138413749832</v>
      </c>
      <c r="O45" s="1" t="n">
        <f aca="false">($K$2+$K$3)*$J45</f>
        <v>0.187138423738359</v>
      </c>
      <c r="P45" s="1" t="n">
        <f aca="false">N45-O45</f>
        <v>-9.98852756062263E-009</v>
      </c>
    </row>
    <row r="46" customFormat="false" ht="12.75" hidden="false" customHeight="false" outlineLevel="0" collapsed="false">
      <c r="G46" s="1" t="n">
        <f aca="false">G45+1</f>
        <v>46</v>
      </c>
      <c r="H46" s="7" t="n">
        <f aca="false">H45+$H$4</f>
        <v>0.5</v>
      </c>
      <c r="I46" s="6" t="n">
        <f aca="false">(($K$4-$K$6)*EXP(-$K$5*$H46)-($K$5-$K$6)*EXP(-$K$4*$H46))/($K$4-$K$5)</f>
        <v>0.920271951177873</v>
      </c>
      <c r="J46" s="4" t="n">
        <f aca="false">(EXP(-$K$5*$H46)-EXP(-$K$4*$H46))*($K$4-$K$6)*($K$6-$K$5)/$K$2/($K$4-$K$5)</f>
        <v>5.46155489790778E-009</v>
      </c>
      <c r="K46" s="4" t="n">
        <f aca="false">1-I46-J46</f>
        <v>0.0797280433605718</v>
      </c>
      <c r="L46" s="6" t="n">
        <f aca="false">($K$2+$K$3)/$K$6*J46</f>
        <v>0.920272000297462</v>
      </c>
      <c r="M46" s="4" t="n">
        <f aca="false">I46*$K$6/($K$2+$K$3)</f>
        <v>5.46155460639687E-009</v>
      </c>
      <c r="N46" s="1" t="n">
        <f aca="false">$K$6*$I46</f>
        <v>0.184054390235575</v>
      </c>
      <c r="O46" s="1" t="n">
        <f aca="false">($K$2+$K$3)*$J46</f>
        <v>0.184054400059492</v>
      </c>
      <c r="P46" s="1" t="n">
        <f aca="false">N46-O46</f>
        <v>-9.82391759607459E-009</v>
      </c>
    </row>
    <row r="47" customFormat="false" ht="12.75" hidden="false" customHeight="false" outlineLevel="0" collapsed="false">
      <c r="G47" s="1" t="n">
        <f aca="false">G46+1</f>
        <v>47</v>
      </c>
      <c r="H47" s="7" t="n">
        <f aca="false">H46+$H$4</f>
        <v>0.6</v>
      </c>
      <c r="I47" s="6" t="n">
        <f aca="false">(($K$4-$K$6)*EXP(-$K$5*$H47)-($K$5-$K$6)*EXP(-$K$4*$H47))/($K$4-$K$5)</f>
        <v>0.905105955698517</v>
      </c>
      <c r="J47" s="4" t="n">
        <f aca="false">(EXP(-$K$5*$H47)-EXP(-$K$4*$H47))*($K$4-$K$6)*($K$6-$K$5)/$K$2/($K$4-$K$5)</f>
        <v>5.37154898521436E-009</v>
      </c>
      <c r="K47" s="4" t="n">
        <f aca="false">1-I47-J47</f>
        <v>0.0948940389299341</v>
      </c>
      <c r="L47" s="6" t="n">
        <f aca="false">($K$2+$K$3)/$K$6*J47</f>
        <v>0.905106004008619</v>
      </c>
      <c r="M47" s="4" t="n">
        <f aca="false">I47*$K$6/($K$2+$K$3)</f>
        <v>5.37154869850752E-009</v>
      </c>
      <c r="N47" s="1" t="n">
        <f aca="false">$K$6*$I47</f>
        <v>0.181021191139703</v>
      </c>
      <c r="O47" s="1" t="n">
        <f aca="false">($K$2+$K$3)*$J47</f>
        <v>0.181021200801724</v>
      </c>
      <c r="P47" s="1" t="n">
        <f aca="false">N47-O47</f>
        <v>-9.6620203782205E-009</v>
      </c>
    </row>
    <row r="48" customFormat="false" ht="12.75" hidden="false" customHeight="false" outlineLevel="0" collapsed="false">
      <c r="G48" s="1" t="n">
        <f aca="false">G47+1</f>
        <v>48</v>
      </c>
      <c r="H48" s="7" t="n">
        <f aca="false">H47+$H$4</f>
        <v>0.7</v>
      </c>
      <c r="I48" s="6" t="n">
        <f aca="false">(($K$4-$K$6)*EXP(-$K$5*$H48)-($K$5-$K$6)*EXP(-$K$4*$H48))/($K$4-$K$5)</f>
        <v>0.890189894402839</v>
      </c>
      <c r="J48" s="4" t="n">
        <f aca="false">(EXP(-$K$5*$H48)-EXP(-$K$4*$H48))*($K$4-$K$6)*($K$6-$K$5)/$K$2/($K$4-$K$5)</f>
        <v>5.283026361524E-009</v>
      </c>
      <c r="K48" s="4" t="n">
        <f aca="false">1-I48-J48</f>
        <v>0.109810100314135</v>
      </c>
      <c r="L48" s="6" t="n">
        <f aca="false">($K$2+$K$3)/$K$6*J48</f>
        <v>0.890189941916795</v>
      </c>
      <c r="M48" s="4" t="n">
        <f aca="false">I48*$K$6/($K$2+$K$3)</f>
        <v>5.28302607954207E-009</v>
      </c>
      <c r="N48" s="1" t="n">
        <f aca="false">$K$6*$I48</f>
        <v>0.178037978880568</v>
      </c>
      <c r="O48" s="1" t="n">
        <f aca="false">($K$2+$K$3)*$J48</f>
        <v>0.178037988383359</v>
      </c>
      <c r="P48" s="1" t="n">
        <f aca="false">N48-O48</f>
        <v>-9.50279113731689E-009</v>
      </c>
    </row>
    <row r="49" customFormat="false" ht="12.75" hidden="false" customHeight="false" outlineLevel="0" collapsed="false">
      <c r="G49" s="1" t="n">
        <f aca="false">G48+1</f>
        <v>49</v>
      </c>
      <c r="H49" s="7" t="n">
        <f aca="false">H48+$H$4</f>
        <v>0.8</v>
      </c>
      <c r="I49" s="6" t="n">
        <f aca="false">(($K$4-$K$6)*EXP(-$K$5*$H49)-($K$5-$K$6)*EXP(-$K$4*$H49))/($K$4-$K$5)</f>
        <v>0.875519648398924</v>
      </c>
      <c r="J49" s="4" t="n">
        <f aca="false">(EXP(-$K$5*$H49)-EXP(-$K$4*$H49))*($K$4-$K$6)*($K$6-$K$5)/$K$2/($K$4-$K$5)</f>
        <v>5.19596258237302E-009</v>
      </c>
      <c r="K49" s="4" t="n">
        <f aca="false">1-I49-J49</f>
        <v>0.124480346405113</v>
      </c>
      <c r="L49" s="6" t="n">
        <f aca="false">($K$2+$K$3)/$K$6*J49</f>
        <v>0.875519695129854</v>
      </c>
      <c r="M49" s="4" t="n">
        <f aca="false">I49*$K$6/($K$2+$K$3)</f>
        <v>5.19596230503813E-009</v>
      </c>
      <c r="N49" s="1" t="n">
        <f aca="false">$K$6*$I49</f>
        <v>0.175103929679785</v>
      </c>
      <c r="O49" s="1" t="n">
        <f aca="false">($K$2+$K$3)*$J49</f>
        <v>0.175103939025971</v>
      </c>
      <c r="P49" s="1" t="n">
        <f aca="false">N49-O49</f>
        <v>-9.34618604730986E-009</v>
      </c>
    </row>
    <row r="50" customFormat="false" ht="12.75" hidden="false" customHeight="false" outlineLevel="0" collapsed="false">
      <c r="G50" s="1" t="n">
        <f aca="false">G49+1</f>
        <v>50</v>
      </c>
      <c r="H50" s="7" t="n">
        <f aca="false">H49+$H$4</f>
        <v>0.9</v>
      </c>
      <c r="I50" s="6" t="n">
        <f aca="false">(($K$4-$K$6)*EXP(-$K$5*$H50)-($K$5-$K$6)*EXP(-$K$4*$H50))/($K$4-$K$5)</f>
        <v>0.861091166673809</v>
      </c>
      <c r="J50" s="4" t="n">
        <f aca="false">(EXP(-$K$5*$H50)-EXP(-$K$4*$H50))*($K$4-$K$6)*($K$6-$K$5)/$K$2/($K$4-$K$5)</f>
        <v>5.11033360614016E-009</v>
      </c>
      <c r="K50" s="4" t="n">
        <f aca="false">1-I50-J50</f>
        <v>0.138908828215857</v>
      </c>
      <c r="L50" s="6" t="n">
        <f aca="false">($K$2+$K$3)/$K$6*J50</f>
        <v>0.861091212634618</v>
      </c>
      <c r="M50" s="4" t="n">
        <f aca="false">I50*$K$6/($K$2+$K$3)</f>
        <v>5.11033333337572E-009</v>
      </c>
      <c r="N50" s="1" t="n">
        <f aca="false">$K$6*$I50</f>
        <v>0.172218233334762</v>
      </c>
      <c r="O50" s="1" t="n">
        <f aca="false">($K$2+$K$3)*$J50</f>
        <v>0.172218242526924</v>
      </c>
      <c r="P50" s="1" t="n">
        <f aca="false">N50-O50</f>
        <v>-9.19216175399029E-009</v>
      </c>
    </row>
    <row r="51" customFormat="false" ht="12.75" hidden="false" customHeight="false" outlineLevel="0" collapsed="false">
      <c r="G51" s="1" t="n">
        <f aca="false">G50+1</f>
        <v>51</v>
      </c>
      <c r="H51" s="7" t="n">
        <f aca="false">H50+$H$4</f>
        <v>1</v>
      </c>
      <c r="I51" s="6" t="n">
        <f aca="false">(($K$4-$K$6)*EXP(-$K$5*$H51)-($K$5-$K$6)*EXP(-$K$4*$H51))/($K$4-$K$5)</f>
        <v>0.846900464974845</v>
      </c>
      <c r="J51" s="4" t="n">
        <f aca="false">(EXP(-$K$5*$H51)-EXP(-$K$4*$H51))*($K$4-$K$6)*($K$6-$K$5)/$K$2/($K$4-$K$5)</f>
        <v>5.02611578740786E-009</v>
      </c>
      <c r="K51" s="4" t="n">
        <f aca="false">1-I51-J51</f>
        <v>0.153099529999039</v>
      </c>
      <c r="L51" s="6" t="n">
        <f aca="false">($K$2+$K$3)/$K$6*J51</f>
        <v>0.846900510178224</v>
      </c>
      <c r="M51" s="4" t="n">
        <f aca="false">I51*$K$6/($K$2+$K$3)</f>
        <v>5.02611551913855E-009</v>
      </c>
      <c r="N51" s="1" t="n">
        <f aca="false">$K$6*$I51</f>
        <v>0.169380092994969</v>
      </c>
      <c r="O51" s="1" t="n">
        <f aca="false">($K$2+$K$3)*$J51</f>
        <v>0.169380102035645</v>
      </c>
      <c r="P51" s="1" t="n">
        <f aca="false">N51-O51</f>
        <v>-9.04067581908308E-009</v>
      </c>
    </row>
    <row r="52" customFormat="false" ht="12.75" hidden="false" customHeight="false" outlineLevel="0" collapsed="false">
      <c r="G52" s="1" t="n">
        <f aca="false">G51+1</f>
        <v>52</v>
      </c>
      <c r="H52" s="7" t="n">
        <f aca="false">H51+$H$4</f>
        <v>1.1</v>
      </c>
      <c r="I52" s="6" t="n">
        <f aca="false">(($K$4-$K$6)*EXP(-$K$5*$H52)-($K$5-$K$6)*EXP(-$K$4*$H52))/($K$4-$K$5)</f>
        <v>0.832943624709493</v>
      </c>
      <c r="J52" s="4" t="n">
        <f aca="false">(EXP(-$K$5*$H52)-EXP(-$K$4*$H52))*($K$4-$K$6)*($K$6-$K$5)/$K$2/($K$4-$K$5)</f>
        <v>4.94328587043279E-009</v>
      </c>
      <c r="K52" s="4" t="n">
        <f aca="false">1-I52-J52</f>
        <v>0.167056370347221</v>
      </c>
      <c r="L52" s="6" t="n">
        <f aca="false">($K$2+$K$3)/$K$6*J52</f>
        <v>0.832943669167925</v>
      </c>
      <c r="M52" s="4" t="n">
        <f aca="false">I52*$K$6/($K$2+$K$3)</f>
        <v>4.94328560658453E-009</v>
      </c>
      <c r="N52" s="1" t="n">
        <f aca="false">$K$6*$I52</f>
        <v>0.166588724941899</v>
      </c>
      <c r="O52" s="1" t="n">
        <f aca="false">($K$2+$K$3)*$J52</f>
        <v>0.166588733833585</v>
      </c>
      <c r="P52" s="1" t="n">
        <f aca="false">N52-O52</f>
        <v>-8.89168633166904E-009</v>
      </c>
    </row>
    <row r="53" customFormat="false" ht="12.75" hidden="false" customHeight="false" outlineLevel="0" collapsed="false">
      <c r="G53" s="1" t="n">
        <f aca="false">G52+1</f>
        <v>53</v>
      </c>
      <c r="H53" s="7" t="n">
        <f aca="false">H52+$H$4</f>
        <v>1.2</v>
      </c>
      <c r="I53" s="6" t="n">
        <f aca="false">(($K$4-$K$6)*EXP(-$K$5*$H53)-($K$5-$K$6)*EXP(-$K$4*$H53))/($K$4-$K$5)</f>
        <v>0.819216791863252</v>
      </c>
      <c r="J53" s="4" t="n">
        <f aca="false">(EXP(-$K$5*$H53)-EXP(-$K$4*$H53))*($K$4-$K$6)*($K$6-$K$5)/$K$2/($K$4-$K$5)</f>
        <v>4.86182098272411E-009</v>
      </c>
      <c r="K53" s="4" t="n">
        <f aca="false">1-I53-J53</f>
        <v>0.180783203274927</v>
      </c>
      <c r="L53" s="6" t="n">
        <f aca="false">($K$2+$K$3)/$K$6*J53</f>
        <v>0.819216835589013</v>
      </c>
      <c r="M53" s="4" t="n">
        <f aca="false">I53*$K$6/($K$2+$K$3)</f>
        <v>4.86182072322405E-009</v>
      </c>
      <c r="N53" s="1" t="n">
        <f aca="false">$K$6*$I53</f>
        <v>0.16384335837265</v>
      </c>
      <c r="O53" s="1" t="n">
        <f aca="false">($K$2+$K$3)*$J53</f>
        <v>0.163843367117802</v>
      </c>
      <c r="P53" s="1" t="n">
        <f aca="false">N53-O53</f>
        <v>-8.74515213022953E-009</v>
      </c>
    </row>
    <row r="54" customFormat="false" ht="12.75" hidden="false" customHeight="false" outlineLevel="0" collapsed="false">
      <c r="G54" s="1" t="n">
        <f aca="false">G53+1</f>
        <v>54</v>
      </c>
      <c r="H54" s="7" t="n">
        <f aca="false">H53+$H$4</f>
        <v>1.3</v>
      </c>
      <c r="I54" s="6" t="n">
        <f aca="false">(($K$4-$K$6)*EXP(-$K$5*$H54)-($K$5-$K$6)*EXP(-$K$4*$H54))/($K$4-$K$5)</f>
        <v>0.805716175935417</v>
      </c>
      <c r="J54" s="4" t="n">
        <f aca="false">(EXP(-$K$5*$H54)-EXP(-$K$4*$H54))*($K$4-$K$6)*($K$6-$K$5)/$K$2/($K$4-$K$5)</f>
        <v>4.78169862872749E-009</v>
      </c>
      <c r="K54" s="4" t="n">
        <f aca="false">1-I54-J54</f>
        <v>0.194283819282884</v>
      </c>
      <c r="L54" s="6" t="n">
        <f aca="false">($K$2+$K$3)/$K$6*J54</f>
        <v>0.805716218940582</v>
      </c>
      <c r="M54" s="4" t="n">
        <f aca="false">I54*$K$6/($K$2+$K$3)</f>
        <v>4.78169837350396E-009</v>
      </c>
      <c r="N54" s="1" t="n">
        <f aca="false">$K$6*$I54</f>
        <v>0.161143235187084</v>
      </c>
      <c r="O54" s="1" t="n">
        <f aca="false">($K$2+$K$3)*$J54</f>
        <v>0.161143243788116</v>
      </c>
      <c r="P54" s="1" t="n">
        <f aca="false">N54-O54</f>
        <v>-8.60103288591319E-009</v>
      </c>
    </row>
    <row r="55" customFormat="false" ht="12.75" hidden="false" customHeight="false" outlineLevel="0" collapsed="false">
      <c r="G55" s="1" t="n">
        <f aca="false">G54+1</f>
        <v>55</v>
      </c>
      <c r="H55" s="7" t="n">
        <f aca="false">H54+$H$4</f>
        <v>1.4</v>
      </c>
      <c r="I55" s="6" t="n">
        <f aca="false">(($K$4-$K$6)*EXP(-$K$5*$H55)-($K$5-$K$6)*EXP(-$K$4*$H55))/($K$4-$K$5)</f>
        <v>0.792438048892383</v>
      </c>
      <c r="J55" s="4" t="n">
        <f aca="false">(EXP(-$K$5*$H55)-EXP(-$K$4*$H55))*($K$4-$K$6)*($K$6-$K$5)/$K$2/($K$4-$K$5)</f>
        <v>4.70289668361321E-009</v>
      </c>
      <c r="K55" s="4" t="n">
        <f aca="false">1-I55-J55</f>
        <v>0.20756194640472</v>
      </c>
      <c r="L55" s="6" t="n">
        <f aca="false">($K$2+$K$3)/$K$6*J55</f>
        <v>0.792438091188826</v>
      </c>
      <c r="M55" s="4" t="n">
        <f aca="false">I55*$K$6/($K$2+$K$3)</f>
        <v>4.70289643259575E-009</v>
      </c>
      <c r="N55" s="1" t="n">
        <f aca="false">$K$6*$I55</f>
        <v>0.158487609778477</v>
      </c>
      <c r="O55" s="1" t="n">
        <f aca="false">($K$2+$K$3)*$J55</f>
        <v>0.158487618237765</v>
      </c>
      <c r="P55" s="1" t="n">
        <f aca="false">N55-O55</f>
        <v>-8.45928863069112E-009</v>
      </c>
    </row>
    <row r="56" customFormat="false" ht="12.75" hidden="false" customHeight="false" outlineLevel="0" collapsed="false">
      <c r="G56" s="1" t="n">
        <f aca="false">G55+1</f>
        <v>56</v>
      </c>
      <c r="H56" s="7" t="n">
        <f aca="false">H55+$H$4</f>
        <v>1.5</v>
      </c>
      <c r="I56" s="6" t="n">
        <f aca="false">(($K$4-$K$6)*EXP(-$K$5*$H56)-($K$5-$K$6)*EXP(-$K$4*$H56))/($K$4-$K$5)</f>
        <v>0.779378744138185</v>
      </c>
      <c r="J56" s="4" t="n">
        <f aca="false">(EXP(-$K$5*$H56)-EXP(-$K$4*$H56))*($K$4-$K$6)*($K$6-$K$5)/$K$2/($K$4-$K$5)</f>
        <v>4.62539338716669E-009</v>
      </c>
      <c r="K56" s="4" t="n">
        <f aca="false">1-I56-J56</f>
        <v>0.220621251236421</v>
      </c>
      <c r="L56" s="6" t="n">
        <f aca="false">($K$2+$K$3)/$K$6*J56</f>
        <v>0.779378785737587</v>
      </c>
      <c r="M56" s="4" t="n">
        <f aca="false">I56*$K$6/($K$2+$K$3)</f>
        <v>4.62539314028597E-009</v>
      </c>
      <c r="N56" s="1" t="n">
        <f aca="false">$K$6*$I56</f>
        <v>0.155875748827637</v>
      </c>
      <c r="O56" s="1" t="n">
        <f aca="false">($K$2+$K$3)*$J56</f>
        <v>0.155875757147517</v>
      </c>
      <c r="P56" s="1" t="n">
        <f aca="false">N56-O56</f>
        <v>-8.31988036797959E-009</v>
      </c>
    </row>
    <row r="57" customFormat="false" ht="12.75" hidden="false" customHeight="false" outlineLevel="0" collapsed="false">
      <c r="G57" s="1" t="n">
        <f aca="false">G56+1</f>
        <v>57</v>
      </c>
      <c r="H57" s="7" t="n">
        <f aca="false">H56+$H$4</f>
        <v>1.6</v>
      </c>
      <c r="I57" s="6" t="n">
        <f aca="false">(($K$4-$K$6)*EXP(-$K$5*$H57)-($K$5-$K$6)*EXP(-$K$4*$H57))/($K$4-$K$5)</f>
        <v>0.766534655502019</v>
      </c>
      <c r="J57" s="4" t="n">
        <f aca="false">(EXP(-$K$5*$H57)-EXP(-$K$4*$H57))*($K$4-$K$6)*($K$6-$K$5)/$K$2/($K$4-$K$5)</f>
        <v>4.54916733777963E-009</v>
      </c>
      <c r="K57" s="4" t="n">
        <f aca="false">1-I57-J57</f>
        <v>0.233465339948813</v>
      </c>
      <c r="L57" s="6" t="n">
        <f aca="false">($K$2+$K$3)/$K$6*J57</f>
        <v>0.766534696415867</v>
      </c>
      <c r="M57" s="4" t="n">
        <f aca="false">I57*$K$6/($K$2+$K$3)</f>
        <v>4.54916709496747E-009</v>
      </c>
      <c r="N57" s="1" t="n">
        <f aca="false">$K$6*$I57</f>
        <v>0.153306931100404</v>
      </c>
      <c r="O57" s="1" t="n">
        <f aca="false">($K$2+$K$3)*$J57</f>
        <v>0.153306939283173</v>
      </c>
      <c r="P57" s="1" t="n">
        <f aca="false">N57-O57</f>
        <v>-8.18276954528407E-009</v>
      </c>
    </row>
    <row r="58" customFormat="false" ht="12.75" hidden="false" customHeight="false" outlineLevel="0" collapsed="false">
      <c r="G58" s="1" t="n">
        <f aca="false">G57+1</f>
        <v>58</v>
      </c>
      <c r="H58" s="7" t="n">
        <f aca="false">H57+$H$4</f>
        <v>1.7</v>
      </c>
      <c r="I58" s="6" t="n">
        <f aca="false">(($K$4-$K$6)*EXP(-$K$5*$H58)-($K$5-$K$6)*EXP(-$K$4*$H58))/($K$4-$K$5)</f>
        <v>0.753902236242436</v>
      </c>
      <c r="J58" s="4" t="n">
        <f aca="false">(EXP(-$K$5*$H58)-EXP(-$K$4*$H58))*($K$4-$K$6)*($K$6-$K$5)/$K$2/($K$4-$K$5)</f>
        <v>4.47419748654022E-009</v>
      </c>
      <c r="K58" s="4" t="n">
        <f aca="false">1-I58-J58</f>
        <v>0.246097759283367</v>
      </c>
      <c r="L58" s="6" t="n">
        <f aca="false">($K$2+$K$3)/$K$6*J58</f>
        <v>0.753902276482027</v>
      </c>
      <c r="M58" s="4" t="n">
        <f aca="false">I58*$K$6/($K$2+$K$3)</f>
        <v>4.47419724772959E-009</v>
      </c>
      <c r="N58" s="1" t="n">
        <f aca="false">$K$6*$I58</f>
        <v>0.150780447248487</v>
      </c>
      <c r="O58" s="1" t="n">
        <f aca="false">($K$2+$K$3)*$J58</f>
        <v>0.150780455296405</v>
      </c>
      <c r="P58" s="1" t="n">
        <f aca="false">N58-O58</f>
        <v>-8.04791824848827E-009</v>
      </c>
    </row>
    <row r="59" customFormat="false" ht="12.75" hidden="false" customHeight="false" outlineLevel="0" collapsed="false">
      <c r="G59" s="1" t="n">
        <f aca="false">G58+1</f>
        <v>59</v>
      </c>
      <c r="H59" s="7" t="n">
        <f aca="false">H58+$H$4</f>
        <v>1.8</v>
      </c>
      <c r="I59" s="6" t="n">
        <f aca="false">(($K$4-$K$6)*EXP(-$K$5*$H59)-($K$5-$K$6)*EXP(-$K$4*$H59))/($K$4-$K$5)</f>
        <v>0.741477998067953</v>
      </c>
      <c r="J59" s="4" t="n">
        <f aca="false">(EXP(-$K$5*$H59)-EXP(-$K$4*$H59))*($K$4-$K$6)*($K$6-$K$5)/$K$2/($K$4-$K$5)</f>
        <v>4.40046313142077E-009</v>
      </c>
      <c r="K59" s="4" t="n">
        <f aca="false">1-I59-J59</f>
        <v>0.258521997531583</v>
      </c>
      <c r="L59" s="6" t="n">
        <f aca="false">($K$2+$K$3)/$K$6*J59</f>
        <v>0.7414780376444</v>
      </c>
      <c r="M59" s="4" t="n">
        <f aca="false">I59*$K$6/($K$2+$K$3)</f>
        <v>4.40046289654572E-009</v>
      </c>
      <c r="N59" s="1" t="n">
        <f aca="false">$K$6*$I59</f>
        <v>0.148295599613591</v>
      </c>
      <c r="O59" s="1" t="n">
        <f aca="false">($K$2+$K$3)*$J59</f>
        <v>0.14829560752888</v>
      </c>
      <c r="P59" s="1" t="n">
        <f aca="false">N59-O59</f>
        <v>-7.91528928512086E-009</v>
      </c>
    </row>
    <row r="60" customFormat="false" ht="12.75" hidden="false" customHeight="false" outlineLevel="0" collapsed="false">
      <c r="G60" s="1" t="n">
        <f aca="false">G59+1</f>
        <v>60</v>
      </c>
      <c r="H60" s="7" t="n">
        <f aca="false">H59+$H$4</f>
        <v>1.9</v>
      </c>
      <c r="I60" s="6" t="n">
        <f aca="false">(($K$4-$K$6)*EXP(-$K$5*$H60)-($K$5-$K$6)*EXP(-$K$4*$H60))/($K$4-$K$5)</f>
        <v>0.729258510173807</v>
      </c>
      <c r="J60" s="4" t="n">
        <f aca="false">(EXP(-$K$5*$H60)-EXP(-$K$4*$H60))*($K$4-$K$6)*($K$6-$K$5)/$K$2/($K$4-$K$5)</f>
        <v>4.32794391156105E-009</v>
      </c>
      <c r="K60" s="4" t="n">
        <f aca="false">1-I60-J60</f>
        <v>0.270741485498249</v>
      </c>
      <c r="L60" s="6" t="n">
        <f aca="false">($K$2+$K$3)/$K$6*J60</f>
        <v>0.729258549098037</v>
      </c>
      <c r="M60" s="4" t="n">
        <f aca="false">I60*$K$6/($K$2+$K$3)</f>
        <v>4.32794368055672E-009</v>
      </c>
      <c r="N60" s="1" t="n">
        <f aca="false">$K$6*$I60</f>
        <v>0.145851702034761</v>
      </c>
      <c r="O60" s="1" t="n">
        <f aca="false">($K$2+$K$3)*$J60</f>
        <v>0.145851709819607</v>
      </c>
      <c r="P60" s="1" t="n">
        <f aca="false">N60-O60</f>
        <v>-7.78484607333319E-009</v>
      </c>
    </row>
    <row r="61" customFormat="false" ht="12.75" hidden="false" customHeight="false" outlineLevel="0" collapsed="false">
      <c r="G61" s="1" t="n">
        <f aca="false">G60+1</f>
        <v>61</v>
      </c>
      <c r="H61" s="7" t="n">
        <f aca="false">H60+$H$4</f>
        <v>2</v>
      </c>
      <c r="I61" s="6" t="n">
        <f aca="false">(($K$4-$K$6)*EXP(-$K$5*$H61)-($K$5-$K$6)*EXP(-$K$4*$H61))/($K$4-$K$5)</f>
        <v>0.717240398294571</v>
      </c>
      <c r="J61" s="4" t="n">
        <f aca="false">(EXP(-$K$5*$H61)-EXP(-$K$4*$H61))*($K$4-$K$6)*($K$6-$K$5)/$K$2/($K$4-$K$5)</f>
        <v>4.2566198016459E-009</v>
      </c>
      <c r="K61" s="4" t="n">
        <f aca="false">1-I61-J61</f>
        <v>0.282759597448809</v>
      </c>
      <c r="L61" s="6" t="n">
        <f aca="false">($K$2+$K$3)/$K$6*J61</f>
        <v>0.717240436577334</v>
      </c>
      <c r="M61" s="4" t="n">
        <f aca="false">I61*$K$6/($K$2+$K$3)</f>
        <v>4.25661957444849E-009</v>
      </c>
      <c r="N61" s="1" t="n">
        <f aca="false">$K$6*$I61</f>
        <v>0.143448079658914</v>
      </c>
      <c r="O61" s="1" t="n">
        <f aca="false">($K$2+$K$3)*$J61</f>
        <v>0.143448087315467</v>
      </c>
      <c r="P61" s="1" t="n">
        <f aca="false">N61-O61</f>
        <v>-7.65655253087694E-009</v>
      </c>
    </row>
    <row r="62" customFormat="false" ht="12.75" hidden="false" customHeight="false" outlineLevel="0" collapsed="false">
      <c r="G62" s="1" t="n">
        <f aca="false">G61+1</f>
        <v>62</v>
      </c>
      <c r="H62" s="7" t="n">
        <f aca="false">H61+$H$4</f>
        <v>2.1</v>
      </c>
      <c r="I62" s="6" t="n">
        <f aca="false">(($K$4-$K$6)*EXP(-$K$5*$H62)-($K$5-$K$6)*EXP(-$K$4*$H62))/($K$4-$K$5)</f>
        <v>0.7054203437724</v>
      </c>
      <c r="J62" s="4" t="n">
        <f aca="false">(EXP(-$K$5*$H62)-EXP(-$K$4*$H62))*($K$4-$K$6)*($K$6-$K$5)/$K$2/($K$4-$K$5)</f>
        <v>4.18647110637547E-009</v>
      </c>
      <c r="K62" s="4" t="n">
        <f aca="false">1-I62-J62</f>
        <v>0.294579652041129</v>
      </c>
      <c r="L62" s="6" t="n">
        <f aca="false">($K$2+$K$3)/$K$6*J62</f>
        <v>0.705420381424266</v>
      </c>
      <c r="M62" s="4" t="n">
        <f aca="false">I62*$K$6/($K$2+$K$3)</f>
        <v>4.18647088292225E-009</v>
      </c>
      <c r="N62" s="1" t="n">
        <f aca="false">$K$6*$I62</f>
        <v>0.14108406875448</v>
      </c>
      <c r="O62" s="1" t="n">
        <f aca="false">($K$2+$K$3)*$J62</f>
        <v>0.141084076284853</v>
      </c>
      <c r="P62" s="1" t="n">
        <f aca="false">N62-O62</f>
        <v>-7.53037329714879E-009</v>
      </c>
    </row>
    <row r="63" customFormat="false" ht="12.75" hidden="false" customHeight="false" outlineLevel="0" collapsed="false">
      <c r="G63" s="1" t="n">
        <f aca="false">G62+1</f>
        <v>63</v>
      </c>
      <c r="H63" s="7" t="n">
        <f aca="false">H62+$H$4</f>
        <v>2.2</v>
      </c>
      <c r="I63" s="6" t="n">
        <f aca="false">(($K$4-$K$6)*EXP(-$K$5*$H63)-($K$5-$K$6)*EXP(-$K$4*$H63))/($K$4-$K$5)</f>
        <v>0.693795082640617</v>
      </c>
      <c r="J63" s="4" t="n">
        <f aca="false">(EXP(-$K$5*$H63)-EXP(-$K$4*$H63))*($K$4-$K$6)*($K$6-$K$5)/$K$2/($K$4-$K$5)</f>
        <v>4.11747845502661E-009</v>
      </c>
      <c r="K63" s="4" t="n">
        <f aca="false">1-I63-J63</f>
        <v>0.306204913241905</v>
      </c>
      <c r="L63" s="6" t="n">
        <f aca="false">($K$2+$K$3)/$K$6*J63</f>
        <v>0.693795119671984</v>
      </c>
      <c r="M63" s="4" t="n">
        <f aca="false">I63*$K$6/($K$2+$K$3)</f>
        <v>4.11747823525589E-009</v>
      </c>
      <c r="N63" s="1" t="n">
        <f aca="false">$K$6*$I63</f>
        <v>0.138759016528123</v>
      </c>
      <c r="O63" s="1" t="n">
        <f aca="false">($K$2+$K$3)*$J63</f>
        <v>0.138759023934397</v>
      </c>
      <c r="P63" s="1" t="n">
        <f aca="false">N63-O63</f>
        <v>-7.40627342787903E-009</v>
      </c>
    </row>
    <row r="64" customFormat="false" ht="12.75" hidden="false" customHeight="false" outlineLevel="0" collapsed="false">
      <c r="G64" s="1" t="n">
        <f aca="false">G63+1</f>
        <v>64</v>
      </c>
      <c r="H64" s="7" t="n">
        <f aca="false">H63+$H$4</f>
        <v>2.3</v>
      </c>
      <c r="I64" s="6" t="n">
        <f aca="false">(($K$4-$K$6)*EXP(-$K$5*$H64)-($K$5-$K$6)*EXP(-$K$4*$H64))/($K$4-$K$5)</f>
        <v>0.68236140472241</v>
      </c>
      <c r="J64" s="4" t="n">
        <f aca="false">(EXP(-$K$5*$H64)-EXP(-$K$4*$H64))*($K$4-$K$6)*($K$6-$K$5)/$K$2/($K$4-$K$5)</f>
        <v>4.04962279610388E-009</v>
      </c>
      <c r="K64" s="4" t="n">
        <f aca="false">1-I64-J64</f>
        <v>0.317638591227967</v>
      </c>
      <c r="L64" s="6" t="n">
        <f aca="false">($K$2+$K$3)/$K$6*J64</f>
        <v>0.682361441143504</v>
      </c>
      <c r="M64" s="4" t="n">
        <f aca="false">I64*$K$6/($K$2+$K$3)</f>
        <v>4.04962257995496E-009</v>
      </c>
      <c r="N64" s="1" t="n">
        <f aca="false">$K$6*$I64</f>
        <v>0.136472280944482</v>
      </c>
      <c r="O64" s="1" t="n">
        <f aca="false">($K$2+$K$3)*$J64</f>
        <v>0.136472288228701</v>
      </c>
      <c r="P64" s="1" t="n">
        <f aca="false">N64-O64</f>
        <v>-7.28421875595409E-009</v>
      </c>
    </row>
    <row r="65" customFormat="false" ht="12.75" hidden="false" customHeight="false" outlineLevel="0" collapsed="false">
      <c r="G65" s="1" t="n">
        <f aca="false">G64+1</f>
        <v>65</v>
      </c>
      <c r="H65" s="7" t="n">
        <f aca="false">H64+$H$4</f>
        <v>2.4</v>
      </c>
      <c r="I65" s="6" t="n">
        <f aca="false">(($K$4-$K$6)*EXP(-$K$5*$H65)-($K$5-$K$6)*EXP(-$K$4*$H65))/($K$4-$K$5)</f>
        <v>0.671116152744381</v>
      </c>
      <c r="J65" s="4" t="n">
        <f aca="false">(EXP(-$K$5*$H65)-EXP(-$K$4*$H65))*($K$4-$K$6)*($K$6-$K$5)/$K$2/($K$4-$K$5)</f>
        <v>3.98288539207869E-009</v>
      </c>
      <c r="K65" s="4" t="n">
        <f aca="false">1-I65-J65</f>
        <v>0.328883843272733</v>
      </c>
      <c r="L65" s="6" t="n">
        <f aca="false">($K$2+$K$3)/$K$6*J65</f>
        <v>0.671116188565259</v>
      </c>
      <c r="M65" s="4" t="n">
        <f aca="false">I65*$K$6/($K$2+$K$3)</f>
        <v>3.98288517949188E-009</v>
      </c>
      <c r="N65" s="1" t="n">
        <f aca="false">$K$6*$I65</f>
        <v>0.134223230548876</v>
      </c>
      <c r="O65" s="1" t="n">
        <f aca="false">($K$2+$K$3)*$J65</f>
        <v>0.134223237713052</v>
      </c>
      <c r="P65" s="1" t="n">
        <f aca="false">N65-O65</f>
        <v>-7.16417550283843E-009</v>
      </c>
    </row>
    <row r="66" customFormat="false" ht="12.75" hidden="false" customHeight="false" outlineLevel="0" collapsed="false">
      <c r="G66" s="1" t="n">
        <f aca="false">G65+1</f>
        <v>66</v>
      </c>
      <c r="H66" s="7" t="n">
        <f aca="false">H65+$H$4</f>
        <v>2.5</v>
      </c>
      <c r="I66" s="6" t="n">
        <f aca="false">(($K$4-$K$6)*EXP(-$K$5*$H66)-($K$5-$K$6)*EXP(-$K$4*$H66))/($K$4-$K$5)</f>
        <v>0.660056221464701</v>
      </c>
      <c r="J66" s="4" t="n">
        <f aca="false">(EXP(-$K$5*$H66)-EXP(-$K$4*$H66))*($K$4-$K$6)*($K$6-$K$5)/$K$2/($K$4-$K$5)</f>
        <v>3.91724781421516E-009</v>
      </c>
      <c r="K66" s="4" t="n">
        <f aca="false">1-I66-J66</f>
        <v>0.339943774618051</v>
      </c>
      <c r="L66" s="6" t="n">
        <f aca="false">($K$2+$K$3)/$K$6*J66</f>
        <v>0.660056256695254</v>
      </c>
      <c r="M66" s="4" t="n">
        <f aca="false">I66*$K$6/($K$2+$K$3)</f>
        <v>3.91724760513176E-009</v>
      </c>
      <c r="N66" s="1" t="n">
        <f aca="false">$K$6*$I66</f>
        <v>0.13201124429294</v>
      </c>
      <c r="O66" s="1" t="n">
        <f aca="false">($K$2+$K$3)*$J66</f>
        <v>0.132011251339051</v>
      </c>
      <c r="P66" s="1" t="n">
        <f aca="false">N66-O66</f>
        <v>-7.04611055613036E-009</v>
      </c>
    </row>
    <row r="67" customFormat="false" ht="12.75" hidden="false" customHeight="false" outlineLevel="0" collapsed="false">
      <c r="G67" s="1" t="n">
        <f aca="false">G66+1</f>
        <v>67</v>
      </c>
      <c r="H67" s="7" t="n">
        <f aca="false">H66+$H$4</f>
        <v>2.6</v>
      </c>
      <c r="I67" s="6" t="n">
        <f aca="false">(($K$4-$K$6)*EXP(-$K$5*$H67)-($K$5-$K$6)*EXP(-$K$4*$H67))/($K$4-$K$5)</f>
        <v>0.649178556815635</v>
      </c>
      <c r="J67" s="4" t="n">
        <f aca="false">(EXP(-$K$5*$H67)-EXP(-$K$4*$H67))*($K$4-$K$6)*($K$6-$K$5)/$K$2/($K$4-$K$5)</f>
        <v>3.85269193748126E-009</v>
      </c>
      <c r="K67" s="4" t="n">
        <f aca="false">1-I67-J67</f>
        <v>0.350821439331673</v>
      </c>
      <c r="L67" s="6" t="n">
        <f aca="false">($K$2+$K$3)/$K$6*J67</f>
        <v>0.649178591465592</v>
      </c>
      <c r="M67" s="4" t="n">
        <f aca="false">I67*$K$6/($K$2+$K$3)</f>
        <v>3.85269173184353E-009</v>
      </c>
      <c r="N67" s="1" t="n">
        <f aca="false">$K$6*$I67</f>
        <v>0.129835711363127</v>
      </c>
      <c r="O67" s="1" t="n">
        <f aca="false">($K$2+$K$3)*$J67</f>
        <v>0.129835718293118</v>
      </c>
      <c r="P67" s="1" t="n">
        <f aca="false">N67-O67</f>
        <v>-6.92999135853967E-009</v>
      </c>
    </row>
    <row r="68" customFormat="false" ht="12.75" hidden="false" customHeight="false" outlineLevel="0" collapsed="false">
      <c r="G68" s="1" t="n">
        <f aca="false">G67+1</f>
        <v>68</v>
      </c>
      <c r="H68" s="7" t="n">
        <f aca="false">H67+$H$4</f>
        <v>2.7</v>
      </c>
      <c r="I68" s="6" t="n">
        <f aca="false">(($K$4-$K$6)*EXP(-$K$5*$H68)-($K$5-$K$6)*EXP(-$K$4*$H68))/($K$4-$K$5)</f>
        <v>0.638480155060198</v>
      </c>
      <c r="J68" s="4" t="n">
        <f aca="false">(EXP(-$K$5*$H68)-EXP(-$K$4*$H68))*($K$4-$K$6)*($K$6-$K$5)/$K$2/($K$4-$K$5)</f>
        <v>3.78919993554378E-009</v>
      </c>
      <c r="K68" s="4" t="n">
        <f aca="false">1-I68-J68</f>
        <v>0.361519841150603</v>
      </c>
      <c r="L68" s="6" t="n">
        <f aca="false">($K$2+$K$3)/$K$6*J68</f>
        <v>0.638480189139126</v>
      </c>
      <c r="M68" s="4" t="n">
        <f aca="false">I68*$K$6/($K$2+$K$3)</f>
        <v>3.78919973329494E-009</v>
      </c>
      <c r="N68" s="1" t="n">
        <f aca="false">$K$6*$I68</f>
        <v>0.12769603101204</v>
      </c>
      <c r="O68" s="1" t="n">
        <f aca="false">($K$2+$K$3)*$J68</f>
        <v>0.127696037827825</v>
      </c>
      <c r="P68" s="1" t="n">
        <f aca="false">N68-O68</f>
        <v>-6.81578574135422E-009</v>
      </c>
    </row>
    <row r="69" customFormat="false" ht="12.75" hidden="false" customHeight="false" outlineLevel="0" collapsed="false">
      <c r="G69" s="1" t="n">
        <f aca="false">G68+1</f>
        <v>69</v>
      </c>
      <c r="H69" s="7" t="n">
        <f aca="false">H68+$H$4</f>
        <v>2.8</v>
      </c>
      <c r="I69" s="6" t="n">
        <f aca="false">(($K$4-$K$6)*EXP(-$K$5*$H69)-($K$5-$K$6)*EXP(-$K$4*$H69))/($K$4-$K$5)</f>
        <v>0.627958061962708</v>
      </c>
      <c r="J69" s="4" t="n">
        <f aca="false">(EXP(-$K$5*$H69)-EXP(-$K$4*$H69))*($K$4-$K$6)*($K$6-$K$5)/$K$2/($K$4-$K$5)</f>
        <v>3.72675427584581E-009</v>
      </c>
      <c r="K69" s="4" t="n">
        <f aca="false">1-I69-J69</f>
        <v>0.372041934310538</v>
      </c>
      <c r="L69" s="6" t="n">
        <f aca="false">($K$2+$K$3)/$K$6*J69</f>
        <v>0.627958095480019</v>
      </c>
      <c r="M69" s="4" t="n">
        <f aca="false">I69*$K$6/($K$2+$K$3)</f>
        <v>3.72675407693002E-009</v>
      </c>
      <c r="N69" s="1" t="n">
        <f aca="false">$K$6*$I69</f>
        <v>0.125591612392542</v>
      </c>
      <c r="O69" s="1" t="n">
        <f aca="false">($K$2+$K$3)*$J69</f>
        <v>0.125591619096004</v>
      </c>
      <c r="P69" s="1" t="n">
        <f aca="false">N69-O69</f>
        <v>-6.70346217424012E-009</v>
      </c>
    </row>
    <row r="70" customFormat="false" ht="12.75" hidden="false" customHeight="false" outlineLevel="0" collapsed="false">
      <c r="G70" s="1" t="n">
        <f aca="false">G69+1</f>
        <v>70</v>
      </c>
      <c r="H70" s="7" t="n">
        <f aca="false">H69+$H$4</f>
        <v>2.9</v>
      </c>
      <c r="I70" s="6" t="n">
        <f aca="false">(($K$4-$K$6)*EXP(-$K$5*$H70)-($K$5-$K$6)*EXP(-$K$4*$H70))/($K$4-$K$5)</f>
        <v>0.617609371973013</v>
      </c>
      <c r="J70" s="4" t="n">
        <f aca="false">(EXP(-$K$5*$H70)-EXP(-$K$4*$H70))*($K$4-$K$6)*($K$6-$K$5)/$K$2/($K$4-$K$5)</f>
        <v>3.66533771476535E-009</v>
      </c>
      <c r="K70" s="4" t="n">
        <f aca="false">1-I70-J70</f>
        <v>0.38239062436165</v>
      </c>
      <c r="L70" s="6" t="n">
        <f aca="false">($K$2+$K$3)/$K$6*J70</f>
        <v>0.617609404937962</v>
      </c>
      <c r="M70" s="4" t="n">
        <f aca="false">I70*$K$6/($K$2+$K$3)</f>
        <v>3.66533751912767E-009</v>
      </c>
      <c r="N70" s="1" t="n">
        <f aca="false">$K$6*$I70</f>
        <v>0.123521874394603</v>
      </c>
      <c r="O70" s="1" t="n">
        <f aca="false">($K$2+$K$3)*$J70</f>
        <v>0.123521880987592</v>
      </c>
      <c r="P70" s="1" t="n">
        <f aca="false">N70-O70</f>
        <v>-6.5929897652417E-009</v>
      </c>
    </row>
    <row r="71" customFormat="false" ht="12.75" hidden="false" customHeight="false" outlineLevel="0" collapsed="false">
      <c r="G71" s="1" t="n">
        <f aca="false">G70+1</f>
        <v>71</v>
      </c>
      <c r="H71" s="7" t="n">
        <f aca="false">H70+$H$4</f>
        <v>3</v>
      </c>
      <c r="I71" s="6" t="n">
        <f aca="false">(($K$4-$K$6)*EXP(-$K$5*$H71)-($K$5-$K$6)*EXP(-$K$4*$H71))/($K$4-$K$5)</f>
        <v>0.607431227424152</v>
      </c>
      <c r="J71" s="4" t="n">
        <f aca="false">(EXP(-$K$5*$H71)-EXP(-$K$4*$H71))*($K$4-$K$6)*($K$6-$K$5)/$K$2/($K$4-$K$5)</f>
        <v>3.60493329285366E-009</v>
      </c>
      <c r="K71" s="4" t="n">
        <f aca="false">1-I71-J71</f>
        <v>0.392568768970915</v>
      </c>
      <c r="L71" s="6" t="n">
        <f aca="false">($K$2+$K$3)/$K$6*J71</f>
        <v>0.607431259845841</v>
      </c>
      <c r="M71" s="4" t="n">
        <f aca="false">I71*$K$6/($K$2+$K$3)</f>
        <v>3.60493310044007E-009</v>
      </c>
      <c r="N71" s="1" t="n">
        <f aca="false">$K$6*$I71</f>
        <v>0.12148624548483</v>
      </c>
      <c r="O71" s="1" t="n">
        <f aca="false">($K$2+$K$3)*$J71</f>
        <v>0.121486251969168</v>
      </c>
      <c r="P71" s="1" t="n">
        <f aca="false">N71-O71</f>
        <v>-6.48433794159242E-009</v>
      </c>
    </row>
    <row r="72" customFormat="false" ht="12.75" hidden="false" customHeight="false" outlineLevel="0" collapsed="false">
      <c r="G72" s="1" t="n">
        <f aca="false">G71+1</f>
        <v>72</v>
      </c>
      <c r="H72" s="7" t="n">
        <f aca="false">H71+$H$4</f>
        <v>3.1</v>
      </c>
      <c r="I72" s="6" t="n">
        <f aca="false">(($K$4-$K$6)*EXP(-$K$5*$H72)-($K$5-$K$6)*EXP(-$K$4*$H72))/($K$4-$K$5)</f>
        <v>0.597420817743249</v>
      </c>
      <c r="J72" s="4" t="n">
        <f aca="false">(EXP(-$K$5*$H72)-EXP(-$K$4*$H72))*($K$4-$K$6)*($K$6-$K$5)/$K$2/($K$4-$K$5)</f>
        <v>3.54552433015212E-009</v>
      </c>
      <c r="K72" s="4" t="n">
        <f aca="false">1-I72-J72</f>
        <v>0.402579178711227</v>
      </c>
      <c r="L72" s="6" t="n">
        <f aca="false">($K$2+$K$3)/$K$6*J72</f>
        <v>0.597420849630632</v>
      </c>
      <c r="M72" s="4" t="n">
        <f aca="false">I72*$K$6/($K$2+$K$3)</f>
        <v>3.54552414090949E-009</v>
      </c>
      <c r="N72" s="1" t="n">
        <f aca="false">$K$6*$I72</f>
        <v>0.11948416354865</v>
      </c>
      <c r="O72" s="1" t="n">
        <f aca="false">($K$2+$K$3)*$J72</f>
        <v>0.119484169926126</v>
      </c>
      <c r="P72" s="1" t="n">
        <f aca="false">N72-O72</f>
        <v>-6.3774766440039E-009</v>
      </c>
    </row>
    <row r="73" customFormat="false" ht="12.75" hidden="false" customHeight="false" outlineLevel="0" collapsed="false">
      <c r="G73" s="1" t="n">
        <f aca="false">G72+1</f>
        <v>73</v>
      </c>
      <c r="H73" s="7" t="n">
        <f aca="false">H72+$H$4</f>
        <v>3.2</v>
      </c>
      <c r="I73" s="6" t="n">
        <f aca="false">(($K$4-$K$6)*EXP(-$K$5*$H73)-($K$5-$K$6)*EXP(-$K$4*$H73))/($K$4-$K$5)</f>
        <v>0.587575378675405</v>
      </c>
      <c r="J73" s="4" t="n">
        <f aca="false">(EXP(-$K$5*$H73)-EXP(-$K$4*$H73))*($K$4-$K$6)*($K$6-$K$5)/$K$2/($K$4-$K$5)</f>
        <v>3.48709442158627E-009</v>
      </c>
      <c r="K73" s="4" t="n">
        <f aca="false">1-I73-J73</f>
        <v>0.412424617837501</v>
      </c>
      <c r="L73" s="6" t="n">
        <f aca="false">($K$2+$K$3)/$K$6*J73</f>
        <v>0.587575410037287</v>
      </c>
      <c r="M73" s="4" t="n">
        <f aca="false">I73*$K$6/($K$2+$K$3)</f>
        <v>3.48709423546234E-009</v>
      </c>
      <c r="N73" s="1" t="n">
        <f aca="false">$K$6*$I73</f>
        <v>0.117515075735081</v>
      </c>
      <c r="O73" s="1" t="n">
        <f aca="false">($K$2+$K$3)*$J73</f>
        <v>0.117515082007457</v>
      </c>
      <c r="P73" s="1" t="n">
        <f aca="false">N73-O73</f>
        <v>-6.2723764238104E-009</v>
      </c>
    </row>
    <row r="74" customFormat="false" ht="12.75" hidden="false" customHeight="false" outlineLevel="0" collapsed="false">
      <c r="G74" s="1" t="n">
        <f aca="false">G73+1</f>
        <v>74</v>
      </c>
      <c r="H74" s="7" t="n">
        <f aca="false">H73+$H$4</f>
        <v>3.3</v>
      </c>
      <c r="I74" s="6" t="n">
        <f aca="false">(($K$4-$K$6)*EXP(-$K$5*$H74)-($K$5-$K$6)*EXP(-$K$4*$H74))/($K$4-$K$5)</f>
        <v>0.577892191520383</v>
      </c>
      <c r="J74" s="4" t="n">
        <f aca="false">(EXP(-$K$5*$H74)-EXP(-$K$4*$H74))*($K$4-$K$6)*($K$6-$K$5)/$K$2/($K$4-$K$5)</f>
        <v>3.42962743243575E-009</v>
      </c>
      <c r="K74" s="4" t="n">
        <f aca="false">1-I74-J74</f>
        <v>0.42210780504999</v>
      </c>
      <c r="L74" s="6" t="n">
        <f aca="false">($K$2+$K$3)/$K$6*J74</f>
        <v>0.577892222365424</v>
      </c>
      <c r="M74" s="4" t="n">
        <f aca="false">I74*$K$6/($K$2+$K$3)</f>
        <v>3.42962724937913E-009</v>
      </c>
      <c r="N74" s="1" t="n">
        <f aca="false">$K$6*$I74</f>
        <v>0.115578438304077</v>
      </c>
      <c r="O74" s="1" t="n">
        <f aca="false">($K$2+$K$3)*$J74</f>
        <v>0.115578444473085</v>
      </c>
      <c r="P74" s="1" t="n">
        <f aca="false">N74-O74</f>
        <v>-6.16900826255762E-009</v>
      </c>
    </row>
    <row r="75" customFormat="false" ht="12.75" hidden="false" customHeight="false" outlineLevel="0" collapsed="false">
      <c r="G75" s="1" t="n">
        <f aca="false">G74+1</f>
        <v>75</v>
      </c>
      <c r="H75" s="7" t="n">
        <f aca="false">H74+$H$4</f>
        <v>3.4</v>
      </c>
      <c r="I75" s="6" t="n">
        <f aca="false">(($K$4-$K$6)*EXP(-$K$5*$H75)-($K$5-$K$6)*EXP(-$K$4*$H75))/($K$4-$K$5)</f>
        <v>0.568368582381871</v>
      </c>
      <c r="J75" s="4" t="n">
        <f aca="false">(EXP(-$K$5*$H75)-EXP(-$K$4*$H75))*($K$4-$K$6)*($K$6-$K$5)/$K$2/($K$4-$K$5)</f>
        <v>3.37310749387887E-009</v>
      </c>
      <c r="K75" s="4" t="n">
        <f aca="false">1-I75-J75</f>
        <v>0.431631414245021</v>
      </c>
      <c r="L75" s="6" t="n">
        <f aca="false">($K$2+$K$3)/$K$6*J75</f>
        <v>0.568368612718589</v>
      </c>
      <c r="M75" s="4" t="n">
        <f aca="false">I75*$K$6/($K$2+$K$3)</f>
        <v>3.373107313839E-009</v>
      </c>
      <c r="N75" s="1" t="n">
        <f aca="false">$K$6*$I75</f>
        <v>0.113673716476374</v>
      </c>
      <c r="O75" s="1" t="n">
        <f aca="false">($K$2+$K$3)*$J75</f>
        <v>0.113673722543718</v>
      </c>
      <c r="P75" s="1" t="n">
        <f aca="false">N75-O75</f>
        <v>-6.06734358588046E-009</v>
      </c>
    </row>
    <row r="76" customFormat="false" ht="12.75" hidden="false" customHeight="false" outlineLevel="0" collapsed="false">
      <c r="G76" s="1" t="n">
        <f aca="false">G75+1</f>
        <v>76</v>
      </c>
      <c r="H76" s="7" t="n">
        <f aca="false">H75+$H$4</f>
        <v>3.5</v>
      </c>
      <c r="I76" s="6" t="n">
        <f aca="false">(($K$4-$K$6)*EXP(-$K$5*$H76)-($K$5-$K$6)*EXP(-$K$4*$H76))/($K$4-$K$5)</f>
        <v>0.559001921429118</v>
      </c>
      <c r="J76" s="4" t="n">
        <f aca="false">(EXP(-$K$5*$H76)-EXP(-$K$4*$H76))*($K$4-$K$6)*($K$6-$K$5)/$K$2/($K$4-$K$5)</f>
        <v>3.31751899861062E-009</v>
      </c>
      <c r="K76" s="4" t="n">
        <f aca="false">1-I76-J76</f>
        <v>0.440998075253363</v>
      </c>
      <c r="L76" s="6" t="n">
        <f aca="false">($K$2+$K$3)/$K$6*J76</f>
        <v>0.55900195126589</v>
      </c>
      <c r="M76" s="4" t="n">
        <f aca="false">I76*$K$6/($K$2+$K$3)</f>
        <v>3.31751882153779E-009</v>
      </c>
      <c r="N76" s="1" t="n">
        <f aca="false">$K$6*$I76</f>
        <v>0.111800384285824</v>
      </c>
      <c r="O76" s="1" t="n">
        <f aca="false">($K$2+$K$3)*$J76</f>
        <v>0.111800390253178</v>
      </c>
      <c r="P76" s="1" t="n">
        <f aca="false">N76-O76</f>
        <v>-5.96735433289197E-009</v>
      </c>
    </row>
    <row r="77" customFormat="false" ht="12.75" hidden="false" customHeight="false" outlineLevel="0" collapsed="false">
      <c r="G77" s="1" t="n">
        <f aca="false">G76+1</f>
        <v>77</v>
      </c>
      <c r="H77" s="7" t="n">
        <f aca="false">H76+$H$4</f>
        <v>3.6</v>
      </c>
      <c r="I77" s="6" t="n">
        <f aca="false">(($K$4-$K$6)*EXP(-$K$5*$H77)-($K$5-$K$6)*EXP(-$K$4*$H77))/($K$4-$K$5)</f>
        <v>0.549789622170736</v>
      </c>
      <c r="J77" s="4" t="n">
        <f aca="false">(EXP(-$K$5*$H77)-EXP(-$K$4*$H77))*($K$4-$K$6)*($K$6-$K$5)/$K$2/($K$4-$K$5)</f>
        <v>3.26284659653294E-009</v>
      </c>
      <c r="K77" s="4" t="n">
        <f aca="false">1-I77-J77</f>
        <v>0.450210374566417</v>
      </c>
      <c r="L77" s="6" t="n">
        <f aca="false">($K$2+$K$3)/$K$6*J77</f>
        <v>0.549789651515801</v>
      </c>
      <c r="M77" s="4" t="n">
        <f aca="false">I77*$K$6/($K$2+$K$3)</f>
        <v>3.26284642237826E-009</v>
      </c>
      <c r="N77" s="1" t="n">
        <f aca="false">$K$6*$I77</f>
        <v>0.109957924434147</v>
      </c>
      <c r="O77" s="1" t="n">
        <f aca="false">($K$2+$K$3)*$J77</f>
        <v>0.10995793030316</v>
      </c>
      <c r="P77" s="1" t="n">
        <f aca="false">N77-O77</f>
        <v>-5.86901288679442E-009</v>
      </c>
    </row>
    <row r="78" customFormat="false" ht="12.75" hidden="false" customHeight="false" outlineLevel="0" collapsed="false">
      <c r="G78" s="1" t="n">
        <f aca="false">G77+1</f>
        <v>78</v>
      </c>
      <c r="H78" s="7" t="n">
        <f aca="false">H77+$H$4</f>
        <v>3.7</v>
      </c>
      <c r="I78" s="6" t="n">
        <f aca="false">(($K$4-$K$6)*EXP(-$K$5*$H78)-($K$5-$K$6)*EXP(-$K$4*$H78))/($K$4-$K$5)</f>
        <v>0.540729140740474</v>
      </c>
      <c r="J78" s="4" t="n">
        <f aca="false">(EXP(-$K$5*$H78)-EXP(-$K$4*$H78))*($K$4-$K$6)*($K$6-$K$5)/$K$2/($K$4-$K$5)</f>
        <v>3.20907519051593E-009</v>
      </c>
      <c r="K78" s="4" t="n">
        <f aca="false">1-I78-J78</f>
        <v>0.459270856050451</v>
      </c>
      <c r="L78" s="6" t="n">
        <f aca="false">($K$2+$K$3)/$K$6*J78</f>
        <v>0.540729169601934</v>
      </c>
      <c r="M78" s="4" t="n">
        <f aca="false">I78*$K$6/($K$2+$K$3)</f>
        <v>3.2090750192313E-009</v>
      </c>
      <c r="N78" s="1" t="n">
        <f aca="false">$K$6*$I78</f>
        <v>0.108145828148095</v>
      </c>
      <c r="O78" s="1" t="n">
        <f aca="false">($K$2+$K$3)*$J78</f>
        <v>0.108145833920387</v>
      </c>
      <c r="P78" s="1" t="n">
        <f aca="false">N78-O78</f>
        <v>-5.77229210263486E-009</v>
      </c>
    </row>
    <row r="79" customFormat="false" ht="12.75" hidden="false" customHeight="false" outlineLevel="0" collapsed="false">
      <c r="G79" s="1" t="n">
        <f aca="false">G78+1</f>
        <v>79</v>
      </c>
      <c r="H79" s="7" t="n">
        <f aca="false">H78+$H$4</f>
        <v>3.8</v>
      </c>
      <c r="I79" s="6" t="n">
        <f aca="false">(($K$4-$K$6)*EXP(-$K$5*$H79)-($K$5-$K$6)*EXP(-$K$4*$H79))/($K$4-$K$5)</f>
        <v>0.531817975194757</v>
      </c>
      <c r="J79" s="4" t="n">
        <f aca="false">(EXP(-$K$5*$H79)-EXP(-$K$4*$H79))*($K$4-$K$6)*($K$6-$K$5)/$K$2/($K$4-$K$5)</f>
        <v>3.15618993222898E-009</v>
      </c>
      <c r="K79" s="4" t="n">
        <f aca="false">1-I79-J79</f>
        <v>0.468182021649054</v>
      </c>
      <c r="L79" s="6" t="n">
        <f aca="false">($K$2+$K$3)/$K$6*J79</f>
        <v>0.531818003580583</v>
      </c>
      <c r="M79" s="4" t="n">
        <f aca="false">I79*$K$6/($K$2+$K$3)</f>
        <v>3.1561897637671E-009</v>
      </c>
      <c r="N79" s="1" t="n">
        <f aca="false">$K$6*$I79</f>
        <v>0.106363595038951</v>
      </c>
      <c r="O79" s="1" t="n">
        <f aca="false">($K$2+$K$3)*$J79</f>
        <v>0.106363600716117</v>
      </c>
      <c r="P79" s="1" t="n">
        <f aca="false">N79-O79</f>
        <v>-5.67716526567175E-009</v>
      </c>
    </row>
    <row r="80" customFormat="false" ht="12.75" hidden="false" customHeight="false" outlineLevel="0" collapsed="false">
      <c r="G80" s="1" t="n">
        <f aca="false">G79+1</f>
        <v>80</v>
      </c>
      <c r="H80" s="7" t="n">
        <f aca="false">H79+$H$4</f>
        <v>3.9</v>
      </c>
      <c r="I80" s="6" t="n">
        <f aca="false">(($K$4-$K$6)*EXP(-$K$5*$H80)-($K$5-$K$6)*EXP(-$K$4*$H80))/($K$4-$K$5)</f>
        <v>0.523053664821805</v>
      </c>
      <c r="J80" s="4" t="n">
        <f aca="false">(EXP(-$K$5*$H80)-EXP(-$K$4*$H80))*($K$4-$K$6)*($K$6-$K$5)/$K$2/($K$4-$K$5)</f>
        <v>3.10417621804057E-009</v>
      </c>
      <c r="K80" s="4" t="n">
        <f aca="false">1-I80-J80</f>
        <v>0.476946332074019</v>
      </c>
      <c r="L80" s="6" t="n">
        <f aca="false">($K$2+$K$3)/$K$6*J80</f>
        <v>0.523053692739836</v>
      </c>
      <c r="M80" s="4" t="n">
        <f aca="false">I80*$K$6/($K$2+$K$3)</f>
        <v>3.10417605235493E-009</v>
      </c>
      <c r="N80" s="1" t="n">
        <f aca="false">$K$6*$I80</f>
        <v>0.104610732964361</v>
      </c>
      <c r="O80" s="1" t="n">
        <f aca="false">($K$2+$K$3)*$J80</f>
        <v>0.104610738547967</v>
      </c>
      <c r="P80" s="1" t="n">
        <f aca="false">N80-O80</f>
        <v>-5.58360610525277E-009</v>
      </c>
    </row>
    <row r="81" customFormat="false" ht="12.75" hidden="false" customHeight="false" outlineLevel="0" collapsed="false">
      <c r="G81" s="1" t="n">
        <f aca="false">G80+1</f>
        <v>81</v>
      </c>
      <c r="H81" s="7" t="n">
        <f aca="false">H80+$H$4</f>
        <v>4</v>
      </c>
      <c r="I81" s="6" t="n">
        <f aca="false">(($K$4-$K$6)*EXP(-$K$5*$H81)-($K$5-$K$6)*EXP(-$K$4*$H81))/($K$4-$K$5)</f>
        <v>0.514433789462141</v>
      </c>
      <c r="J81" s="4" t="n">
        <f aca="false">(EXP(-$K$5*$H81)-EXP(-$K$4*$H81))*($K$4-$K$6)*($K$6-$K$5)/$K$2/($K$4-$K$5)</f>
        <v>3.05301968498567E-009</v>
      </c>
      <c r="K81" s="4" t="n">
        <f aca="false">1-I81-J81</f>
        <v>0.485566207484839</v>
      </c>
      <c r="L81" s="6" t="n">
        <f aca="false">($K$2+$K$3)/$K$6*J81</f>
        <v>0.514433816920085</v>
      </c>
      <c r="M81" s="4" t="n">
        <f aca="false">I81*$K$6/($K$2+$K$3)</f>
        <v>3.05301952203051E-009</v>
      </c>
      <c r="N81" s="1" t="n">
        <f aca="false">$K$6*$I81</f>
        <v>0.102886757892428</v>
      </c>
      <c r="O81" s="1" t="n">
        <f aca="false">($K$2+$K$3)*$J81</f>
        <v>0.102886763384017</v>
      </c>
      <c r="P81" s="1" t="n">
        <f aca="false">N81-O81</f>
        <v>-5.49158879481482E-009</v>
      </c>
    </row>
    <row r="82" customFormat="false" ht="12.75" hidden="false" customHeight="false" outlineLevel="0" collapsed="false">
      <c r="G82" s="1" t="n">
        <f aca="false">G81+1</f>
        <v>82</v>
      </c>
      <c r="H82" s="7" t="n">
        <f aca="false">H81+$H$4</f>
        <v>4.1</v>
      </c>
      <c r="I82" s="6" t="n">
        <f aca="false">(($K$4-$K$6)*EXP(-$K$5*$H82)-($K$5-$K$6)*EXP(-$K$4*$H82))/($K$4-$K$5)</f>
        <v>0.505955968840286</v>
      </c>
      <c r="J82" s="4" t="n">
        <f aca="false">(EXP(-$K$5*$H82)-EXP(-$K$4*$H82))*($K$4-$K$6)*($K$6-$K$5)/$K$2/($K$4-$K$5)</f>
        <v>3.00270620679956E-009</v>
      </c>
      <c r="K82" s="4" t="n">
        <f aca="false">1-I82-J82</f>
        <v>0.494044028157008</v>
      </c>
      <c r="L82" s="6" t="n">
        <f aca="false">($K$2+$K$3)/$K$6*J82</f>
        <v>0.505955995845725</v>
      </c>
      <c r="M82" s="4" t="n">
        <f aca="false">I82*$K$6/($K$2+$K$3)</f>
        <v>3.00270604652988E-009</v>
      </c>
      <c r="N82" s="1" t="n">
        <f aca="false">$K$6*$I82</f>
        <v>0.101191193768057</v>
      </c>
      <c r="O82" s="1" t="n">
        <f aca="false">($K$2+$K$3)*$J82</f>
        <v>0.101191199169145</v>
      </c>
      <c r="P82" s="1" t="n">
        <f aca="false">N82-O82</f>
        <v>-5.40108792412841E-009</v>
      </c>
    </row>
    <row r="83" customFormat="false" ht="12.75" hidden="false" customHeight="false" outlineLevel="0" collapsed="false">
      <c r="G83" s="1" t="n">
        <f aca="false">G82+1</f>
        <v>83</v>
      </c>
      <c r="H83" s="7" t="n">
        <f aca="false">H82+$H$4</f>
        <v>4.2</v>
      </c>
      <c r="I83" s="6" t="n">
        <f aca="false">(($K$4-$K$6)*EXP(-$K$5*$H83)-($K$5-$K$6)*EXP(-$K$4*$H83))/($K$4-$K$5)</f>
        <v>0.497617861907477</v>
      </c>
      <c r="J83" s="4" t="n">
        <f aca="false">(EXP(-$K$5*$H83)-EXP(-$K$4*$H83))*($K$4-$K$6)*($K$6-$K$5)/$K$2/($K$4-$K$5)</f>
        <v>2.95322189001703E-009</v>
      </c>
      <c r="K83" s="4" t="n">
        <f aca="false">1-I83-J83</f>
        <v>0.502382135139301</v>
      </c>
      <c r="L83" s="6" t="n">
        <f aca="false">($K$2+$K$3)/$K$6*J83</f>
        <v>0.49761788846787</v>
      </c>
      <c r="M83" s="4" t="n">
        <f aca="false">I83*$K$6/($K$2+$K$3)</f>
        <v>2.95322173238859E-009</v>
      </c>
      <c r="N83" s="1" t="n">
        <f aca="false">$K$6*$I83</f>
        <v>0.0995235723814955</v>
      </c>
      <c r="O83" s="1" t="n">
        <f aca="false">($K$2+$K$3)*$J83</f>
        <v>0.099523577693574</v>
      </c>
      <c r="P83" s="1" t="n">
        <f aca="false">N83-O83</f>
        <v>-5.3120785131755E-009</v>
      </c>
    </row>
    <row r="84" customFormat="false" ht="12.75" hidden="false" customHeight="false" outlineLevel="0" collapsed="false">
      <c r="G84" s="1" t="n">
        <f aca="false">G83+1</f>
        <v>84</v>
      </c>
      <c r="H84" s="7" t="n">
        <f aca="false">H83+$H$4</f>
        <v>4.3</v>
      </c>
      <c r="I84" s="6" t="n">
        <f aca="false">(($K$4-$K$6)*EXP(-$K$5*$H84)-($K$5-$K$6)*EXP(-$K$4*$H84))/($K$4-$K$5)</f>
        <v>0.489417166195219</v>
      </c>
      <c r="J84" s="4" t="n">
        <f aca="false">(EXP(-$K$5*$H84)-EXP(-$K$4*$H84))*($K$4-$K$6)*($K$6-$K$5)/$K$2/($K$4-$K$5)</f>
        <v>2.9045530701359E-009</v>
      </c>
      <c r="K84" s="4" t="n">
        <f aca="false">1-I84-J84</f>
        <v>0.510582830900228</v>
      </c>
      <c r="L84" s="6" t="n">
        <f aca="false">($K$2+$K$3)/$K$6*J84</f>
        <v>0.489417192317899</v>
      </c>
      <c r="M84" s="4" t="n">
        <f aca="false">I84*$K$6/($K$2+$K$3)</f>
        <v>2.90455291510516E-009</v>
      </c>
      <c r="N84" s="1" t="n">
        <f aca="false">$K$6*$I84</f>
        <v>0.0978834332390438</v>
      </c>
      <c r="O84" s="1" t="n">
        <f aca="false">($K$2+$K$3)*$J84</f>
        <v>0.0978834384635798</v>
      </c>
      <c r="P84" s="1" t="n">
        <f aca="false">N84-O84</f>
        <v>-5.2245359566383E-009</v>
      </c>
    </row>
    <row r="85" customFormat="false" ht="12.75" hidden="false" customHeight="false" outlineLevel="0" collapsed="false">
      <c r="G85" s="1" t="n">
        <f aca="false">G84+1</f>
        <v>85</v>
      </c>
      <c r="H85" s="7" t="n">
        <f aca="false">H84+$H$4</f>
        <v>4.4</v>
      </c>
      <c r="I85" s="6" t="n">
        <f aca="false">(($K$4-$K$6)*EXP(-$K$5*$H85)-($K$5-$K$6)*EXP(-$K$4*$H85))/($K$4-$K$5)</f>
        <v>0.481351617179479</v>
      </c>
      <c r="J85" s="4" t="n">
        <f aca="false">(EXP(-$K$5*$H85)-EXP(-$K$4*$H85))*($K$4-$K$6)*($K$6-$K$5)/$K$2/($K$4-$K$5)</f>
        <v>2.85668630784368E-009</v>
      </c>
      <c r="K85" s="4" t="n">
        <f aca="false">1-I85-J85</f>
        <v>0.518648379963835</v>
      </c>
      <c r="L85" s="6" t="n">
        <f aca="false">($K$2+$K$3)/$K$6*J85</f>
        <v>0.481351642871659</v>
      </c>
      <c r="M85" s="4" t="n">
        <f aca="false">I85*$K$6/($K$2+$K$3)</f>
        <v>2.85668615536783E-009</v>
      </c>
      <c r="N85" s="1" t="n">
        <f aca="false">$K$6*$I85</f>
        <v>0.0962703234358958</v>
      </c>
      <c r="O85" s="1" t="n">
        <f aca="false">($K$2+$K$3)*$J85</f>
        <v>0.0962703285743319</v>
      </c>
      <c r="P85" s="1" t="n">
        <f aca="false">N85-O85</f>
        <v>-5.13843609328823E-009</v>
      </c>
    </row>
    <row r="86" customFormat="false" ht="12.75" hidden="false" customHeight="false" outlineLevel="0" collapsed="false">
      <c r="G86" s="1" t="n">
        <f aca="false">G85+1</f>
        <v>86</v>
      </c>
      <c r="H86" s="7" t="n">
        <f aca="false">H85+$H$4</f>
        <v>4.5</v>
      </c>
      <c r="I86" s="6" t="n">
        <f aca="false">(($K$4-$K$6)*EXP(-$K$5*$H86)-($K$5-$K$6)*EXP(-$K$4*$H86))/($K$4-$K$5)</f>
        <v>0.473418987655368</v>
      </c>
      <c r="J86" s="4" t="n">
        <f aca="false">(EXP(-$K$5*$H86)-EXP(-$K$4*$H86))*($K$4-$K$6)*($K$6-$K$5)/$K$2/($K$4-$K$5)</f>
        <v>2.80960838530649E-009</v>
      </c>
      <c r="K86" s="4" t="n">
        <f aca="false">1-I86-J86</f>
        <v>0.526581009535024</v>
      </c>
      <c r="L86" s="6" t="n">
        <f aca="false">($K$2+$K$3)/$K$6*J86</f>
        <v>0.473419012924144</v>
      </c>
      <c r="M86" s="4" t="n">
        <f aca="false">I86*$K$6/($K$2+$K$3)</f>
        <v>2.80960823534343E-009</v>
      </c>
      <c r="N86" s="1" t="n">
        <f aca="false">$K$6*$I86</f>
        <v>0.0946837975310736</v>
      </c>
      <c r="O86" s="1" t="n">
        <f aca="false">($K$2+$K$3)*$J86</f>
        <v>0.0946838025848287</v>
      </c>
      <c r="P86" s="1" t="n">
        <f aca="false">N86-O86</f>
        <v>-5.05375517823037E-009</v>
      </c>
    </row>
    <row r="87" customFormat="false" ht="12.75" hidden="false" customHeight="false" outlineLevel="0" collapsed="false">
      <c r="G87" s="1" t="n">
        <f aca="false">G86+1</f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1:DB201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CA2" activeCellId="0" sqref="CA2"/>
    </sheetView>
  </sheetViews>
  <sheetFormatPr defaultColWidth="9.0546875" defaultRowHeight="12.75" zeroHeight="false" outlineLevelRow="0" outlineLevelCol="0"/>
  <cols>
    <col collapsed="false" customWidth="false" hidden="true" outlineLevel="0" max="19" min="1" style="0" width="9.06"/>
    <col collapsed="false" customWidth="false" hidden="true" outlineLevel="0" max="78" min="21" style="0" width="9.06"/>
    <col collapsed="false" customWidth="false" hidden="true" outlineLevel="0" max="104" min="80" style="0" width="9.06"/>
  </cols>
  <sheetData>
    <row r="1" customFormat="false" ht="12.75" hidden="false" customHeight="false" outlineLevel="0" collapsed="false">
      <c r="T1" s="8" t="s">
        <v>19</v>
      </c>
      <c r="CA1" s="0" t="n">
        <v>0.1</v>
      </c>
    </row>
    <row r="2" customFormat="false" ht="12.75" hidden="false" customHeight="false" outlineLevel="0" collapsed="false">
      <c r="T2" s="8" t="s">
        <v>20</v>
      </c>
      <c r="CA2" s="0" t="n">
        <v>2</v>
      </c>
    </row>
    <row r="3" customFormat="false" ht="12.75" hidden="false" customHeight="false" outlineLevel="0" collapsed="false">
      <c r="T3" s="0" t="n">
        <v>0</v>
      </c>
      <c r="CA3" s="0" t="n">
        <v>1</v>
      </c>
      <c r="DA3" s="0" t="n">
        <f aca="false">-k_1*CA3</f>
        <v>-2</v>
      </c>
      <c r="DB3" s="0" t="n">
        <f aca="false">EXP(-k_1*T3)</f>
        <v>1</v>
      </c>
    </row>
    <row r="4" customFormat="false" ht="12.75" hidden="false" customHeight="false" outlineLevel="0" collapsed="false">
      <c r="T4" s="0" t="n">
        <f aca="false">T3+dt</f>
        <v>0.1</v>
      </c>
      <c r="CA4" s="0" t="n">
        <f aca="false">CA3+dt*DA3</f>
        <v>0.8</v>
      </c>
      <c r="DA4" s="0" t="n">
        <f aca="false">-k_1*CA4</f>
        <v>-1.6</v>
      </c>
      <c r="DB4" s="0" t="n">
        <f aca="false">EXP(-k_1*T4)</f>
        <v>0.818730753077982</v>
      </c>
    </row>
    <row r="5" customFormat="false" ht="12.75" hidden="false" customHeight="false" outlineLevel="0" collapsed="false">
      <c r="T5" s="0" t="n">
        <f aca="false">T4+dt</f>
        <v>0.2</v>
      </c>
      <c r="CA5" s="0" t="n">
        <f aca="false">CA4+dt*DA4</f>
        <v>0.64</v>
      </c>
      <c r="DA5" s="0" t="n">
        <f aca="false">-k_1*CA5</f>
        <v>-1.28</v>
      </c>
      <c r="DB5" s="0" t="n">
        <f aca="false">EXP(-k_1*T5)</f>
        <v>0.670320046035639</v>
      </c>
    </row>
    <row r="6" customFormat="false" ht="12.75" hidden="false" customHeight="false" outlineLevel="0" collapsed="false">
      <c r="T6" s="0" t="n">
        <f aca="false">T5+dt</f>
        <v>0.3</v>
      </c>
      <c r="CA6" s="0" t="n">
        <f aca="false">CA5+dt*DA5</f>
        <v>0.512</v>
      </c>
      <c r="DA6" s="0" t="n">
        <f aca="false">-k_1*CA6</f>
        <v>-1.024</v>
      </c>
      <c r="DB6" s="0" t="n">
        <f aca="false">EXP(-k_1*T6)</f>
        <v>0.548811636094026</v>
      </c>
    </row>
    <row r="7" customFormat="false" ht="12.75" hidden="false" customHeight="false" outlineLevel="0" collapsed="false">
      <c r="T7" s="0" t="n">
        <f aca="false">T6+dt</f>
        <v>0.4</v>
      </c>
      <c r="CA7" s="0" t="n">
        <f aca="false">CA6+dt*DA6</f>
        <v>0.4096</v>
      </c>
      <c r="DA7" s="0" t="n">
        <f aca="false">-k_1*CA7</f>
        <v>-0.8192</v>
      </c>
      <c r="DB7" s="0" t="n">
        <f aca="false">EXP(-k_1*T7)</f>
        <v>0.449328964117222</v>
      </c>
    </row>
    <row r="8" customFormat="false" ht="12.75" hidden="false" customHeight="false" outlineLevel="0" collapsed="false">
      <c r="T8" s="0" t="n">
        <f aca="false">T7+dt</f>
        <v>0.5</v>
      </c>
      <c r="CA8" s="0" t="n">
        <f aca="false">CA7+dt*DA7</f>
        <v>0.32768</v>
      </c>
      <c r="DA8" s="0" t="n">
        <f aca="false">-k_1*CA8</f>
        <v>-0.65536</v>
      </c>
      <c r="DB8" s="0" t="n">
        <f aca="false">EXP(-k_1*T8)</f>
        <v>0.367879441171442</v>
      </c>
    </row>
    <row r="9" customFormat="false" ht="12.75" hidden="false" customHeight="false" outlineLevel="0" collapsed="false">
      <c r="T9" s="0" t="n">
        <f aca="false">T8+dt</f>
        <v>0.6</v>
      </c>
      <c r="CA9" s="0" t="n">
        <f aca="false">CA8+dt*DA8</f>
        <v>0.262144</v>
      </c>
      <c r="DA9" s="0" t="n">
        <f aca="false">-k_1*CA9</f>
        <v>-0.524288</v>
      </c>
      <c r="DB9" s="0" t="n">
        <f aca="false">EXP(-k_1*T9)</f>
        <v>0.301194211912202</v>
      </c>
    </row>
    <row r="10" customFormat="false" ht="12.75" hidden="false" customHeight="false" outlineLevel="0" collapsed="false">
      <c r="T10" s="0" t="n">
        <f aca="false">T9+dt</f>
        <v>0.7</v>
      </c>
      <c r="CA10" s="0" t="n">
        <f aca="false">CA9+dt*DA9</f>
        <v>0.2097152</v>
      </c>
      <c r="DA10" s="0" t="n">
        <f aca="false">-k_1*CA10</f>
        <v>-0.4194304</v>
      </c>
      <c r="DB10" s="0" t="n">
        <f aca="false">EXP(-k_1*T10)</f>
        <v>0.246596963941607</v>
      </c>
    </row>
    <row r="11" customFormat="false" ht="12.75" hidden="false" customHeight="false" outlineLevel="0" collapsed="false">
      <c r="T11" s="0" t="n">
        <f aca="false">T10+dt</f>
        <v>0.8</v>
      </c>
      <c r="CA11" s="0" t="n">
        <f aca="false">CA10+dt*DA10</f>
        <v>0.16777216</v>
      </c>
      <c r="DA11" s="0" t="n">
        <f aca="false">-k_1*CA11</f>
        <v>-0.33554432</v>
      </c>
      <c r="DB11" s="0" t="n">
        <f aca="false">EXP(-k_1*T11)</f>
        <v>0.201896517994655</v>
      </c>
    </row>
    <row r="12" customFormat="false" ht="12.75" hidden="false" customHeight="false" outlineLevel="0" collapsed="false">
      <c r="T12" s="0" t="n">
        <f aca="false">T11+dt</f>
        <v>0.9</v>
      </c>
      <c r="CA12" s="0" t="n">
        <f aca="false">CA11+dt*DA11</f>
        <v>0.134217728</v>
      </c>
      <c r="DA12" s="0" t="n">
        <f aca="false">-k_1*CA12</f>
        <v>-0.268435456</v>
      </c>
      <c r="DB12" s="0" t="n">
        <f aca="false">EXP(-k_1*T12)</f>
        <v>0.165298888221587</v>
      </c>
    </row>
    <row r="13" customFormat="false" ht="12.75" hidden="false" customHeight="false" outlineLevel="0" collapsed="false">
      <c r="T13" s="0" t="n">
        <f aca="false">T12+dt</f>
        <v>1</v>
      </c>
      <c r="CA13" s="0" t="n">
        <f aca="false">CA12+dt*DA12</f>
        <v>0.1073741824</v>
      </c>
      <c r="DA13" s="0" t="n">
        <f aca="false">-k_1*CA13</f>
        <v>-0.2147483648</v>
      </c>
      <c r="DB13" s="0" t="n">
        <f aca="false">EXP(-k_1*T13)</f>
        <v>0.135335283236613</v>
      </c>
    </row>
    <row r="14" customFormat="false" ht="12.75" hidden="false" customHeight="false" outlineLevel="0" collapsed="false">
      <c r="T14" s="0" t="n">
        <f aca="false">T13+dt</f>
        <v>1.1</v>
      </c>
      <c r="CA14" s="0" t="n">
        <f aca="false">CA13+dt*DA13</f>
        <v>0.08589934592</v>
      </c>
      <c r="DA14" s="0" t="n">
        <f aca="false">-k_1*CA14</f>
        <v>-0.17179869184</v>
      </c>
      <c r="DB14" s="0" t="n">
        <f aca="false">EXP(-k_1*T14)</f>
        <v>0.110803158362334</v>
      </c>
    </row>
    <row r="15" customFormat="false" ht="12.75" hidden="false" customHeight="false" outlineLevel="0" collapsed="false">
      <c r="T15" s="0" t="n">
        <f aca="false">T14+dt</f>
        <v>1.2</v>
      </c>
      <c r="CA15" s="0" t="n">
        <f aca="false">CA14+dt*DA14</f>
        <v>0.068719476736</v>
      </c>
      <c r="DA15" s="0" t="n">
        <f aca="false">-k_1*CA15</f>
        <v>-0.137438953472</v>
      </c>
      <c r="DB15" s="0" t="n">
        <f aca="false">EXP(-k_1*T15)</f>
        <v>0.0907179532894125</v>
      </c>
    </row>
    <row r="16" customFormat="false" ht="12.75" hidden="false" customHeight="false" outlineLevel="0" collapsed="false">
      <c r="T16" s="0" t="n">
        <f aca="false">T15+dt</f>
        <v>1.3</v>
      </c>
      <c r="CA16" s="0" t="n">
        <f aca="false">CA15+dt*DA15</f>
        <v>0.0549755813888</v>
      </c>
      <c r="DA16" s="0" t="n">
        <f aca="false">-k_1*CA16</f>
        <v>-0.1099511627776</v>
      </c>
      <c r="DB16" s="0" t="n">
        <f aca="false">EXP(-k_1*T16)</f>
        <v>0.0742735782143339</v>
      </c>
    </row>
    <row r="17" customFormat="false" ht="12.75" hidden="false" customHeight="false" outlineLevel="0" collapsed="false">
      <c r="T17" s="0" t="n">
        <f aca="false">T16+dt</f>
        <v>1.4</v>
      </c>
      <c r="CA17" s="0" t="n">
        <f aca="false">CA16+dt*DA16</f>
        <v>0.04398046511104</v>
      </c>
      <c r="DA17" s="0" t="n">
        <f aca="false">-k_1*CA17</f>
        <v>-0.08796093022208</v>
      </c>
      <c r="DB17" s="0" t="n">
        <f aca="false">EXP(-k_1*T17)</f>
        <v>0.060810062625218</v>
      </c>
    </row>
    <row r="18" customFormat="false" ht="12.75" hidden="false" customHeight="false" outlineLevel="0" collapsed="false">
      <c r="T18" s="0" t="n">
        <f aca="false">T17+dt</f>
        <v>1.5</v>
      </c>
      <c r="CA18" s="0" t="n">
        <f aca="false">CA17+dt*DA17</f>
        <v>0.035184372088832</v>
      </c>
      <c r="DA18" s="0" t="n">
        <f aca="false">-k_1*CA18</f>
        <v>-0.070368744177664</v>
      </c>
      <c r="DB18" s="0" t="n">
        <f aca="false">EXP(-k_1*T18)</f>
        <v>0.0497870683678639</v>
      </c>
    </row>
    <row r="19" customFormat="false" ht="12.75" hidden="false" customHeight="false" outlineLevel="0" collapsed="false">
      <c r="T19" s="0" t="n">
        <f aca="false">T18+dt</f>
        <v>1.6</v>
      </c>
      <c r="CA19" s="0" t="n">
        <f aca="false">CA18+dt*DA18</f>
        <v>0.0281474976710656</v>
      </c>
      <c r="DA19" s="0" t="n">
        <f aca="false">-k_1*CA19</f>
        <v>-0.0562949953421312</v>
      </c>
      <c r="DB19" s="0" t="n">
        <f aca="false">EXP(-k_1*T19)</f>
        <v>0.0407622039783662</v>
      </c>
    </row>
    <row r="20" customFormat="false" ht="12.75" hidden="false" customHeight="false" outlineLevel="0" collapsed="false">
      <c r="T20" s="0" t="n">
        <f aca="false">T19+dt</f>
        <v>1.7</v>
      </c>
      <c r="CA20" s="0" t="n">
        <f aca="false">CA19+dt*DA19</f>
        <v>0.0225179981368525</v>
      </c>
      <c r="DA20" s="0" t="n">
        <f aca="false">-k_1*CA20</f>
        <v>-0.045035996273705</v>
      </c>
      <c r="DB20" s="0" t="n">
        <f aca="false">EXP(-k_1*T20)</f>
        <v>0.0333732699603261</v>
      </c>
    </row>
    <row r="21" customFormat="false" ht="12.75" hidden="false" customHeight="false" outlineLevel="0" collapsed="false">
      <c r="T21" s="0" t="n">
        <f aca="false">T20+dt</f>
        <v>1.8</v>
      </c>
      <c r="CA21" s="0" t="n">
        <f aca="false">CA20+dt*DA20</f>
        <v>0.018014398509482</v>
      </c>
      <c r="DA21" s="0" t="n">
        <f aca="false">-k_1*CA21</f>
        <v>-0.036028797018964</v>
      </c>
      <c r="DB21" s="0" t="n">
        <f aca="false">EXP(-k_1*T21)</f>
        <v>0.0273237224472925</v>
      </c>
    </row>
    <row r="22" customFormat="false" ht="12.75" hidden="false" customHeight="false" outlineLevel="0" collapsed="false">
      <c r="T22" s="0" t="n">
        <f aca="false">T21+dt</f>
        <v>1.9</v>
      </c>
      <c r="CA22" s="0" t="n">
        <f aca="false">CA21+dt*DA21</f>
        <v>0.0144115188075856</v>
      </c>
      <c r="DA22" s="0" t="n">
        <f aca="false">-k_1*CA22</f>
        <v>-0.0288230376151712</v>
      </c>
      <c r="DB22" s="0" t="n">
        <f aca="false">EXP(-k_1*T22)</f>
        <v>0.0223707718561656</v>
      </c>
    </row>
    <row r="23" customFormat="false" ht="12.75" hidden="false" customHeight="false" outlineLevel="0" collapsed="false">
      <c r="T23" s="0" t="n">
        <f aca="false">T22+dt</f>
        <v>2</v>
      </c>
      <c r="CA23" s="0" t="n">
        <f aca="false">CA22+dt*DA22</f>
        <v>0.0115292150460685</v>
      </c>
      <c r="DA23" s="0" t="n">
        <f aca="false">-k_1*CA23</f>
        <v>-0.0230584300921369</v>
      </c>
      <c r="DB23" s="0" t="n">
        <f aca="false">EXP(-k_1*T23)</f>
        <v>0.0183156388887342</v>
      </c>
    </row>
    <row r="24" customFormat="false" ht="12.75" hidden="false" customHeight="false" outlineLevel="0" collapsed="false">
      <c r="T24" s="0" t="n">
        <f aca="false">T23+dt</f>
        <v>2.1</v>
      </c>
      <c r="CA24" s="0" t="n">
        <f aca="false">CA23+dt*DA23</f>
        <v>0.00922337203685478</v>
      </c>
      <c r="DA24" s="0" t="n">
        <f aca="false">-k_1*CA24</f>
        <v>-0.0184467440737096</v>
      </c>
      <c r="DB24" s="0" t="n">
        <f aca="false">EXP(-k_1*T24)</f>
        <v>0.0149955768204777</v>
      </c>
    </row>
    <row r="25" customFormat="false" ht="12.75" hidden="false" customHeight="false" outlineLevel="0" collapsed="false">
      <c r="T25" s="0" t="n">
        <f aca="false">T24+dt</f>
        <v>2.2</v>
      </c>
      <c r="CA25" s="0" t="n">
        <f aca="false">CA24+dt*DA24</f>
        <v>0.00737869762948382</v>
      </c>
      <c r="DA25" s="0" t="n">
        <f aca="false">-k_1*CA25</f>
        <v>-0.0147573952589676</v>
      </c>
      <c r="DB25" s="0" t="n">
        <f aca="false">EXP(-k_1*T25)</f>
        <v>0.0122773399030684</v>
      </c>
    </row>
    <row r="26" customFormat="false" ht="12.75" hidden="false" customHeight="false" outlineLevel="0" collapsed="false">
      <c r="T26" s="0" t="n">
        <f aca="false">T25+dt</f>
        <v>2.3</v>
      </c>
      <c r="CA26" s="0" t="n">
        <f aca="false">CA25+dt*DA25</f>
        <v>0.00590295810358706</v>
      </c>
      <c r="DA26" s="0" t="n">
        <f aca="false">-k_1*CA26</f>
        <v>-0.0118059162071741</v>
      </c>
      <c r="DB26" s="0" t="n">
        <f aca="false">EXP(-k_1*T26)</f>
        <v>0.0100518357446336</v>
      </c>
    </row>
    <row r="27" customFormat="false" ht="12.75" hidden="false" customHeight="false" outlineLevel="0" collapsed="false">
      <c r="T27" s="0" t="n">
        <f aca="false">T26+dt</f>
        <v>2.4</v>
      </c>
      <c r="CA27" s="0" t="n">
        <f aca="false">CA26+dt*DA26</f>
        <v>0.00472236648286965</v>
      </c>
      <c r="DA27" s="0" t="n">
        <f aca="false">-k_1*CA27</f>
        <v>-0.00944473296573929</v>
      </c>
      <c r="DB27" s="0" t="n">
        <f aca="false">EXP(-k_1*T27)</f>
        <v>0.00822974704902002</v>
      </c>
    </row>
    <row r="28" customFormat="false" ht="12.75" hidden="false" customHeight="false" outlineLevel="0" collapsed="false">
      <c r="T28" s="0" t="n">
        <f aca="false">T27+dt</f>
        <v>2.5</v>
      </c>
      <c r="CA28" s="0" t="n">
        <f aca="false">CA27+dt*DA27</f>
        <v>0.00377789318629572</v>
      </c>
      <c r="DA28" s="0" t="n">
        <f aca="false">-k_1*CA28</f>
        <v>-0.00755578637259143</v>
      </c>
      <c r="DB28" s="0" t="n">
        <f aca="false">EXP(-k_1*T28)</f>
        <v>0.00673794699908546</v>
      </c>
    </row>
    <row r="29" customFormat="false" ht="12.75" hidden="false" customHeight="false" outlineLevel="0" collapsed="false">
      <c r="T29" s="0" t="n">
        <f aca="false">T28+dt</f>
        <v>2.6</v>
      </c>
      <c r="CA29" s="0" t="n">
        <f aca="false">CA28+dt*DA28</f>
        <v>0.00302231454903657</v>
      </c>
      <c r="DA29" s="0" t="n">
        <f aca="false">-k_1*CA29</f>
        <v>-0.00604462909807315</v>
      </c>
      <c r="DB29" s="0" t="n">
        <f aca="false">EXP(-k_1*T29)</f>
        <v>0.00551656442076076</v>
      </c>
    </row>
    <row r="30" customFormat="false" ht="12.75" hidden="false" customHeight="false" outlineLevel="0" collapsed="false">
      <c r="T30" s="0" t="n">
        <f aca="false">T29+dt</f>
        <v>2.7</v>
      </c>
      <c r="CA30" s="0" t="n">
        <f aca="false">CA29+dt*DA29</f>
        <v>0.00241785163922926</v>
      </c>
      <c r="DA30" s="0" t="n">
        <f aca="false">-k_1*CA30</f>
        <v>-0.00483570327845852</v>
      </c>
      <c r="DB30" s="0" t="n">
        <f aca="false">EXP(-k_1*T30)</f>
        <v>0.00451658094261266</v>
      </c>
    </row>
    <row r="31" customFormat="false" ht="12.75" hidden="false" customHeight="false" outlineLevel="0" collapsed="false">
      <c r="T31" s="0" t="n">
        <f aca="false">T30+dt</f>
        <v>2.8</v>
      </c>
      <c r="CA31" s="0" t="n">
        <f aca="false">CA30+dt*DA30</f>
        <v>0.00193428131138341</v>
      </c>
      <c r="DA31" s="0" t="n">
        <f aca="false">-k_1*CA31</f>
        <v>-0.00386856262276681</v>
      </c>
      <c r="DB31" s="0" t="n">
        <f aca="false">EXP(-k_1*T31)</f>
        <v>0.00369786371648292</v>
      </c>
    </row>
    <row r="32" customFormat="false" ht="12.75" hidden="false" customHeight="false" outlineLevel="0" collapsed="false">
      <c r="T32" s="0" t="n">
        <f aca="false">T31+dt</f>
        <v>2.9</v>
      </c>
      <c r="CA32" s="0" t="n">
        <f aca="false">CA31+dt*DA31</f>
        <v>0.00154742504910673</v>
      </c>
      <c r="DA32" s="0" t="n">
        <f aca="false">-k_1*CA32</f>
        <v>-0.00309485009821345</v>
      </c>
      <c r="DB32" s="0" t="n">
        <f aca="false">EXP(-k_1*T32)</f>
        <v>0.00302755474537581</v>
      </c>
    </row>
    <row r="33" customFormat="false" ht="12.75" hidden="false" customHeight="false" outlineLevel="0" collapsed="false">
      <c r="T33" s="0" t="n">
        <f aca="false">T32+dt</f>
        <v>3</v>
      </c>
      <c r="CA33" s="0" t="n">
        <f aca="false">CA32+dt*DA32</f>
        <v>0.00123794003928538</v>
      </c>
      <c r="DA33" s="0" t="n">
        <f aca="false">-k_1*CA33</f>
        <v>-0.00247588007857076</v>
      </c>
      <c r="DB33" s="0" t="n">
        <f aca="false">EXP(-k_1*T33)</f>
        <v>0.00247875217666635</v>
      </c>
    </row>
    <row r="34" customFormat="false" ht="12.75" hidden="false" customHeight="false" outlineLevel="0" collapsed="false">
      <c r="T34" s="0" t="n">
        <f aca="false">T33+dt</f>
        <v>3.1</v>
      </c>
      <c r="CA34" s="0" t="n">
        <f aca="false">CA33+dt*DA33</f>
        <v>0.000990352031428305</v>
      </c>
      <c r="DA34" s="0" t="n">
        <f aca="false">-k_1*CA34</f>
        <v>-0.00198070406285661</v>
      </c>
      <c r="DB34" s="0" t="n">
        <f aca="false">EXP(-k_1*T34)</f>
        <v>0.00202943063629573</v>
      </c>
    </row>
    <row r="35" customFormat="false" ht="12.75" hidden="false" customHeight="false" outlineLevel="0" collapsed="false">
      <c r="T35" s="0" t="n">
        <f aca="false">T34+dt</f>
        <v>3.2</v>
      </c>
      <c r="CA35" s="0" t="n">
        <f aca="false">CA34+dt*DA34</f>
        <v>0.000792281625142644</v>
      </c>
      <c r="DA35" s="0" t="n">
        <f aca="false">-k_1*CA35</f>
        <v>-0.00158456325028529</v>
      </c>
      <c r="DB35" s="0" t="n">
        <f aca="false">EXP(-k_1*T35)</f>
        <v>0.00166155727317393</v>
      </c>
    </row>
    <row r="36" customFormat="false" ht="12.75" hidden="false" customHeight="false" outlineLevel="0" collapsed="false">
      <c r="T36" s="0" t="n">
        <f aca="false">T35+dt</f>
        <v>3.3</v>
      </c>
      <c r="CA36" s="0" t="n">
        <f aca="false">CA35+dt*DA35</f>
        <v>0.000633825300114115</v>
      </c>
      <c r="DA36" s="0" t="n">
        <f aca="false">-k_1*CA36</f>
        <v>-0.00126765060022823</v>
      </c>
      <c r="DB36" s="0" t="n">
        <f aca="false">EXP(-k_1*T36)</f>
        <v>0.00136036803754789</v>
      </c>
    </row>
    <row r="37" customFormat="false" ht="12.75" hidden="false" customHeight="false" outlineLevel="0" collapsed="false">
      <c r="T37" s="0" t="n">
        <f aca="false">T36+dt</f>
        <v>3.4</v>
      </c>
      <c r="CA37" s="0" t="n">
        <f aca="false">CA36+dt*DA36</f>
        <v>0.000507060240091292</v>
      </c>
      <c r="DA37" s="0" t="n">
        <f aca="false">-k_1*CA37</f>
        <v>-0.00101412048018258</v>
      </c>
      <c r="DB37" s="0" t="n">
        <f aca="false">EXP(-k_1*T37)</f>
        <v>0.0011137751478448</v>
      </c>
    </row>
    <row r="38" customFormat="false" ht="12.75" hidden="false" customHeight="false" outlineLevel="0" collapsed="false">
      <c r="T38" s="0" t="n">
        <f aca="false">T37+dt</f>
        <v>3.5</v>
      </c>
      <c r="CA38" s="0" t="n">
        <f aca="false">CA37+dt*DA37</f>
        <v>0.000405648192073034</v>
      </c>
      <c r="DA38" s="0" t="n">
        <f aca="false">-k_1*CA38</f>
        <v>-0.000811296384146067</v>
      </c>
      <c r="DB38" s="0" t="n">
        <f aca="false">EXP(-k_1*T38)</f>
        <v>0.000911881965554513</v>
      </c>
    </row>
    <row r="39" customFormat="false" ht="12.75" hidden="false" customHeight="false" outlineLevel="0" collapsed="false">
      <c r="T39" s="0" t="n">
        <f aca="false">T38+dt</f>
        <v>3.6</v>
      </c>
      <c r="CA39" s="0" t="n">
        <f aca="false">CA38+dt*DA38</f>
        <v>0.000324518553658427</v>
      </c>
      <c r="DA39" s="0" t="n">
        <f aca="false">-k_1*CA39</f>
        <v>-0.000649037107316854</v>
      </c>
      <c r="DB39" s="0" t="n">
        <f aca="false">EXP(-k_1*T39)</f>
        <v>0.000746585808376677</v>
      </c>
    </row>
    <row r="40" customFormat="false" ht="12.75" hidden="false" customHeight="false" outlineLevel="0" collapsed="false">
      <c r="T40" s="0" t="n">
        <f aca="false">T39+dt</f>
        <v>3.7</v>
      </c>
      <c r="CA40" s="0" t="n">
        <f aca="false">CA39+dt*DA39</f>
        <v>0.000259614842926742</v>
      </c>
      <c r="DA40" s="0" t="n">
        <f aca="false">-k_1*CA40</f>
        <v>-0.000519229685853483</v>
      </c>
      <c r="DB40" s="0" t="n">
        <f aca="false">EXP(-k_1*T40)</f>
        <v>0.00061125276112957</v>
      </c>
    </row>
    <row r="41" customFormat="false" ht="12.75" hidden="false" customHeight="false" outlineLevel="0" collapsed="false">
      <c r="T41" s="0" t="n">
        <f aca="false">T40+dt</f>
        <v>3.8</v>
      </c>
      <c r="CA41" s="0" t="n">
        <f aca="false">CA40+dt*DA40</f>
        <v>0.000207691874341393</v>
      </c>
      <c r="DA41" s="0" t="n">
        <f aca="false">-k_1*CA41</f>
        <v>-0.000415383748682786</v>
      </c>
      <c r="DB41" s="0" t="n">
        <f aca="false">EXP(-k_1*T41)</f>
        <v>0.000500451433440609</v>
      </c>
    </row>
    <row r="42" customFormat="false" ht="12.75" hidden="false" customHeight="false" outlineLevel="0" collapsed="false">
      <c r="T42" s="0" t="n">
        <f aca="false">T41+dt</f>
        <v>3.9</v>
      </c>
      <c r="CA42" s="0" t="n">
        <f aca="false">CA41+dt*DA41</f>
        <v>0.000166153499473115</v>
      </c>
      <c r="DA42" s="0" t="n">
        <f aca="false">-k_1*CA42</f>
        <v>-0.000332306998946229</v>
      </c>
      <c r="DB42" s="0" t="n">
        <f aca="false">EXP(-k_1*T42)</f>
        <v>0.000409734978979785</v>
      </c>
    </row>
    <row r="43" customFormat="false" ht="12.75" hidden="false" customHeight="false" outlineLevel="0" collapsed="false">
      <c r="T43" s="0" t="n">
        <f aca="false">T42+dt</f>
        <v>4</v>
      </c>
      <c r="CA43" s="0" t="n">
        <f aca="false">CA42+dt*DA42</f>
        <v>0.000132922799578492</v>
      </c>
      <c r="DA43" s="0" t="n">
        <f aca="false">-k_1*CA43</f>
        <v>-0.000265845599156983</v>
      </c>
      <c r="DB43" s="0" t="n">
        <f aca="false">EXP(-k_1*T43)</f>
        <v>0.000335462627902511</v>
      </c>
    </row>
    <row r="44" customFormat="false" ht="12.75" hidden="false" customHeight="false" outlineLevel="0" collapsed="false">
      <c r="T44" s="0" t="n">
        <f aca="false">T43+dt</f>
        <v>4.1</v>
      </c>
      <c r="CA44" s="0" t="n">
        <f aca="false">CA43+dt*DA43</f>
        <v>0.000106338239662793</v>
      </c>
      <c r="DA44" s="0" t="n">
        <f aca="false">-k_1*CA44</f>
        <v>-0.000212676479325587</v>
      </c>
      <c r="DB44" s="0" t="n">
        <f aca="false">EXP(-k_1*T44)</f>
        <v>0.000274653569972142</v>
      </c>
    </row>
    <row r="45" customFormat="false" ht="12.75" hidden="false" customHeight="false" outlineLevel="0" collapsed="false">
      <c r="T45" s="0" t="n">
        <f aca="false">T44+dt</f>
        <v>4.2</v>
      </c>
      <c r="CA45" s="0" t="n">
        <f aca="false">CA44+dt*DA44</f>
        <v>8.50705917302347E-005</v>
      </c>
      <c r="DA45" s="0" t="n">
        <f aca="false">-k_1*CA45</f>
        <v>-0.000170141183460469</v>
      </c>
      <c r="DB45" s="0" t="n">
        <f aca="false">EXP(-k_1*T45)</f>
        <v>0.000224867324178848</v>
      </c>
    </row>
    <row r="46" customFormat="false" ht="12.75" hidden="false" customHeight="false" outlineLevel="0" collapsed="false">
      <c r="T46" s="0" t="n">
        <f aca="false">T45+dt</f>
        <v>4.3</v>
      </c>
      <c r="CA46" s="0" t="n">
        <f aca="false">CA45+dt*DA45</f>
        <v>6.80564733841877E-005</v>
      </c>
      <c r="DA46" s="0" t="n">
        <f aca="false">-k_1*CA46</f>
        <v>-0.000136112946768375</v>
      </c>
      <c r="DB46" s="0" t="n">
        <f aca="false">EXP(-k_1*T46)</f>
        <v>0.000184105793667579</v>
      </c>
    </row>
    <row r="47" customFormat="false" ht="12.75" hidden="false" customHeight="false" outlineLevel="0" collapsed="false">
      <c r="T47" s="0" t="n">
        <f aca="false">T46+dt</f>
        <v>4.4</v>
      </c>
      <c r="CA47" s="0" t="n">
        <f aca="false">CA46+dt*DA46</f>
        <v>5.44451787073502E-005</v>
      </c>
      <c r="DA47" s="0" t="n">
        <f aca="false">-k_1*CA47</f>
        <v>-0.0001088903574147</v>
      </c>
      <c r="DB47" s="0" t="n">
        <f aca="false">EXP(-k_1*T47)</f>
        <v>0.000150733075095477</v>
      </c>
    </row>
    <row r="48" customFormat="false" ht="12.75" hidden="false" customHeight="false" outlineLevel="0" collapsed="false">
      <c r="T48" s="0" t="n">
        <f aca="false">T47+dt</f>
        <v>4.5</v>
      </c>
      <c r="CA48" s="0" t="n">
        <f aca="false">CA47+dt*DA47</f>
        <v>4.35561429658801E-005</v>
      </c>
      <c r="DA48" s="0" t="n">
        <f aca="false">-k_1*CA48</f>
        <v>-8.71122859317603E-005</v>
      </c>
      <c r="DB48" s="0" t="n">
        <f aca="false">EXP(-k_1*T48)</f>
        <v>0.00012340980408668</v>
      </c>
    </row>
    <row r="49" customFormat="false" ht="12.75" hidden="false" customHeight="false" outlineLevel="0" collapsed="false">
      <c r="T49" s="0" t="n">
        <f aca="false">T48+dt</f>
        <v>4.6</v>
      </c>
      <c r="CA49" s="0" t="n">
        <f aca="false">CA48+dt*DA48</f>
        <v>3.48449143727041E-005</v>
      </c>
      <c r="DA49" s="0" t="n">
        <f aca="false">-k_1*CA49</f>
        <v>-6.96898287454082E-005</v>
      </c>
      <c r="DB49" s="0" t="n">
        <f aca="false">EXP(-k_1*T49)</f>
        <v>0.000101039401837093</v>
      </c>
    </row>
    <row r="50" customFormat="false" ht="12.75" hidden="false" customHeight="false" outlineLevel="0" collapsed="false">
      <c r="T50" s="0" t="n">
        <f aca="false">T49+dt</f>
        <v>4.7</v>
      </c>
      <c r="CA50" s="0" t="n">
        <f aca="false">CA49+dt*DA49</f>
        <v>2.78759314981633E-005</v>
      </c>
      <c r="DA50" s="0" t="n">
        <f aca="false">-k_1*CA50</f>
        <v>-5.57518629963266E-005</v>
      </c>
      <c r="DB50" s="0" t="n">
        <f aca="false">EXP(-k_1*T50)</f>
        <v>8.27240655566324E-005</v>
      </c>
    </row>
    <row r="51" customFormat="false" ht="12.75" hidden="false" customHeight="false" outlineLevel="0" collapsed="false">
      <c r="T51" s="0" t="n">
        <f aca="false">T50+dt</f>
        <v>4.8</v>
      </c>
      <c r="CA51" s="0" t="n">
        <f aca="false">CA50+dt*DA50</f>
        <v>2.23007451985306E-005</v>
      </c>
      <c r="DA51" s="0" t="n">
        <f aca="false">-k_1*CA51</f>
        <v>-4.46014903970613E-005</v>
      </c>
      <c r="DB51" s="0" t="n">
        <f aca="false">EXP(-k_1*T51)</f>
        <v>6.7728736490854E-005</v>
      </c>
    </row>
    <row r="52" customFormat="false" ht="12.75" hidden="false" customHeight="false" outlineLevel="0" collapsed="false">
      <c r="T52" s="0" t="n">
        <f aca="false">T51+dt</f>
        <v>4.9</v>
      </c>
      <c r="CA52" s="0" t="n">
        <f aca="false">CA51+dt*DA51</f>
        <v>1.78405961588245E-005</v>
      </c>
      <c r="DA52" s="0" t="n">
        <f aca="false">-k_1*CA52</f>
        <v>-3.5681192317649E-005</v>
      </c>
      <c r="DB52" s="0" t="n">
        <f aca="false">EXP(-k_1*T52)</f>
        <v>5.54515994321771E-005</v>
      </c>
    </row>
    <row r="53" customFormat="false" ht="12.75" hidden="false" customHeight="false" outlineLevel="0" collapsed="false">
      <c r="T53" s="0" t="n">
        <f aca="false">T52+dt</f>
        <v>5</v>
      </c>
      <c r="CA53" s="0" t="n">
        <f aca="false">CA52+dt*DA52</f>
        <v>1.42724769270596E-005</v>
      </c>
      <c r="DA53" s="0" t="n">
        <f aca="false">-k_1*CA53</f>
        <v>-2.85449538541192E-005</v>
      </c>
      <c r="DB53" s="0" t="n">
        <f aca="false">EXP(-k_1*T53)</f>
        <v>4.5399929762485E-005</v>
      </c>
    </row>
    <row r="54" customFormat="false" ht="12.75" hidden="false" customHeight="false" outlineLevel="0" collapsed="false">
      <c r="T54" s="0" t="n">
        <f aca="false">T53+dt</f>
        <v>5.1</v>
      </c>
      <c r="CA54" s="0" t="n">
        <f aca="false">CA53+dt*DA53</f>
        <v>1.14179815416477E-005</v>
      </c>
      <c r="DA54" s="0" t="n">
        <f aca="false">-k_1*CA54</f>
        <v>-2.28359630832954E-005</v>
      </c>
      <c r="DB54" s="0" t="n">
        <f aca="false">EXP(-k_1*T54)</f>
        <v>3.71703186841269E-005</v>
      </c>
    </row>
    <row r="55" customFormat="false" ht="12.75" hidden="false" customHeight="false" outlineLevel="0" collapsed="false">
      <c r="T55" s="0" t="n">
        <f aca="false">T54+dt</f>
        <v>5.2</v>
      </c>
      <c r="CA55" s="0" t="n">
        <f aca="false">CA54+dt*DA54</f>
        <v>9.13438523331815E-006</v>
      </c>
      <c r="DA55" s="0" t="n">
        <f aca="false">-k_1*CA55</f>
        <v>-1.82687704666363E-005</v>
      </c>
      <c r="DB55" s="0" t="n">
        <f aca="false">EXP(-k_1*T55)</f>
        <v>3.04324830084038E-005</v>
      </c>
    </row>
    <row r="56" customFormat="false" ht="12.75" hidden="false" customHeight="false" outlineLevel="0" collapsed="false">
      <c r="T56" s="0" t="n">
        <f aca="false">T55+dt</f>
        <v>5.3</v>
      </c>
      <c r="CA56" s="0" t="n">
        <f aca="false">CA55+dt*DA55</f>
        <v>7.30750818665452E-006</v>
      </c>
      <c r="DA56" s="0" t="n">
        <f aca="false">-k_1*CA56</f>
        <v>-1.4615016373309E-005</v>
      </c>
      <c r="DB56" s="0" t="n">
        <f aca="false">EXP(-k_1*T56)</f>
        <v>2.49160097315033E-005</v>
      </c>
    </row>
    <row r="57" customFormat="false" ht="12.75" hidden="false" customHeight="false" outlineLevel="0" collapsed="false">
      <c r="T57" s="0" t="n">
        <f aca="false">T56+dt</f>
        <v>5.4</v>
      </c>
      <c r="CA57" s="0" t="n">
        <f aca="false">CA56+dt*DA56</f>
        <v>5.84600654932361E-006</v>
      </c>
      <c r="DA57" s="0" t="n">
        <f aca="false">-k_1*CA57</f>
        <v>-1.16920130986472E-005</v>
      </c>
      <c r="DB57" s="0" t="n">
        <f aca="false">EXP(-k_1*T57)</f>
        <v>2.03995034111721E-005</v>
      </c>
    </row>
    <row r="58" customFormat="false" ht="12.75" hidden="false" customHeight="false" outlineLevel="0" collapsed="false">
      <c r="T58" s="0" t="n">
        <f aca="false">T57+dt</f>
        <v>5.5</v>
      </c>
      <c r="CA58" s="0" t="n">
        <f aca="false">CA57+dt*DA57</f>
        <v>4.67680523945889E-006</v>
      </c>
      <c r="DA58" s="0" t="n">
        <f aca="false">-k_1*CA58</f>
        <v>-9.35361047891778E-006</v>
      </c>
      <c r="DB58" s="0" t="n">
        <f aca="false">EXP(-k_1*T58)</f>
        <v>1.67017007902458E-005</v>
      </c>
    </row>
    <row r="59" customFormat="false" ht="12.75" hidden="false" customHeight="false" outlineLevel="0" collapsed="false">
      <c r="T59" s="0" t="n">
        <f aca="false">T58+dt</f>
        <v>5.6</v>
      </c>
      <c r="CA59" s="0" t="n">
        <f aca="false">CA58+dt*DA58</f>
        <v>3.74144419156711E-006</v>
      </c>
      <c r="DA59" s="0" t="n">
        <f aca="false">-k_1*CA59</f>
        <v>-7.48288838313423E-006</v>
      </c>
      <c r="DB59" s="0" t="n">
        <f aca="false">EXP(-k_1*T59)</f>
        <v>1.36741960656811E-005</v>
      </c>
    </row>
    <row r="60" customFormat="false" ht="12.75" hidden="false" customHeight="false" outlineLevel="0" collapsed="false">
      <c r="T60" s="0" t="n">
        <f aca="false">T59+dt</f>
        <v>5.7</v>
      </c>
      <c r="CA60" s="0" t="n">
        <f aca="false">CA59+dt*DA59</f>
        <v>2.99315535325369E-006</v>
      </c>
      <c r="DA60" s="0" t="n">
        <f aca="false">-k_1*CA60</f>
        <v>-5.98631070650738E-006</v>
      </c>
      <c r="DB60" s="0" t="n">
        <f aca="false">EXP(-k_1*T60)</f>
        <v>1.1195484842591E-005</v>
      </c>
    </row>
    <row r="61" customFormat="false" ht="12.75" hidden="false" customHeight="false" outlineLevel="0" collapsed="false">
      <c r="T61" s="0" t="n">
        <f aca="false">T60+dt</f>
        <v>5.8</v>
      </c>
      <c r="CA61" s="0" t="n">
        <f aca="false">CA60+dt*DA60</f>
        <v>2.39452428260295E-006</v>
      </c>
      <c r="DA61" s="0" t="n">
        <f aca="false">-k_1*CA61</f>
        <v>-4.7890485652059E-006</v>
      </c>
      <c r="DB61" s="0" t="n">
        <f aca="false">EXP(-k_1*T61)</f>
        <v>9.1660877362477E-006</v>
      </c>
    </row>
    <row r="62" customFormat="false" ht="12.75" hidden="false" customHeight="false" outlineLevel="0" collapsed="false">
      <c r="T62" s="0" t="n">
        <f aca="false">T61+dt</f>
        <v>5.9</v>
      </c>
      <c r="CA62" s="0" t="n">
        <f aca="false">CA61+dt*DA61</f>
        <v>1.91561942608236E-006</v>
      </c>
      <c r="DA62" s="0" t="n">
        <f aca="false">-k_1*CA62</f>
        <v>-3.83123885216472E-006</v>
      </c>
      <c r="DB62" s="0" t="n">
        <f aca="false">EXP(-k_1*T62)</f>
        <v>7.50455791507694E-006</v>
      </c>
    </row>
    <row r="63" customFormat="false" ht="12.75" hidden="false" customHeight="false" outlineLevel="0" collapsed="false">
      <c r="T63" s="0" t="n">
        <f aca="false">T62+dt</f>
        <v>6</v>
      </c>
      <c r="CA63" s="0" t="n">
        <f aca="false">CA62+dt*DA62</f>
        <v>1.53249554086589E-006</v>
      </c>
      <c r="DA63" s="0" t="n">
        <f aca="false">-k_1*CA63</f>
        <v>-3.06499108173178E-006</v>
      </c>
      <c r="DB63" s="0" t="n">
        <f aca="false">EXP(-k_1*T63)</f>
        <v>6.14421235332828E-006</v>
      </c>
    </row>
    <row r="64" customFormat="false" ht="12.75" hidden="false" customHeight="false" outlineLevel="0" collapsed="false">
      <c r="T64" s="0" t="n">
        <f aca="false">T63+dt</f>
        <v>6.09999999999999</v>
      </c>
      <c r="CA64" s="0" t="n">
        <f aca="false">CA63+dt*DA63</f>
        <v>1.22599643269271E-006</v>
      </c>
      <c r="DA64" s="0" t="n">
        <f aca="false">-k_1*CA64</f>
        <v>-2.45199286538542E-006</v>
      </c>
      <c r="DB64" s="0" t="n">
        <f aca="false">EXP(-k_1*T64)</f>
        <v>5.0304556071115E-006</v>
      </c>
    </row>
    <row r="65" customFormat="false" ht="12.75" hidden="false" customHeight="false" outlineLevel="0" collapsed="false">
      <c r="T65" s="0" t="n">
        <f aca="false">T64+dt</f>
        <v>6.19999999999999</v>
      </c>
      <c r="CA65" s="0" t="n">
        <f aca="false">CA64+dt*DA64</f>
        <v>9.80797146154169E-007</v>
      </c>
      <c r="DA65" s="0" t="n">
        <f aca="false">-k_1*CA65</f>
        <v>-1.96159429230834E-006</v>
      </c>
      <c r="DB65" s="0" t="n">
        <f aca="false">EXP(-k_1*T65)</f>
        <v>4.11858870753576E-006</v>
      </c>
    </row>
    <row r="66" customFormat="false" ht="12.75" hidden="false" customHeight="false" outlineLevel="0" collapsed="false">
      <c r="T66" s="0" t="n">
        <f aca="false">T65+dt</f>
        <v>6.29999999999999</v>
      </c>
      <c r="CA66" s="0" t="n">
        <f aca="false">CA65+dt*DA65</f>
        <v>7.84637716923336E-007</v>
      </c>
      <c r="DA66" s="0" t="n">
        <f aca="false">-k_1*CA66</f>
        <v>-1.56927543384667E-006</v>
      </c>
      <c r="DB66" s="0" t="n">
        <f aca="false">EXP(-k_1*T66)</f>
        <v>3.37201523413923E-006</v>
      </c>
    </row>
    <row r="67" customFormat="false" ht="12.75" hidden="false" customHeight="false" outlineLevel="0" collapsed="false">
      <c r="T67" s="0" t="n">
        <f aca="false">T66+dt</f>
        <v>6.39999999999999</v>
      </c>
      <c r="CA67" s="0" t="n">
        <f aca="false">CA66+dt*DA66</f>
        <v>6.27710173538668E-007</v>
      </c>
      <c r="DA67" s="0" t="n">
        <f aca="false">-k_1*CA67</f>
        <v>-1.25542034707734E-006</v>
      </c>
      <c r="DB67" s="0" t="n">
        <f aca="false">EXP(-k_1*T67)</f>
        <v>2.76077257203724E-006</v>
      </c>
    </row>
    <row r="68" customFormat="false" ht="12.75" hidden="false" customHeight="false" outlineLevel="0" collapsed="false">
      <c r="T68" s="0" t="n">
        <f aca="false">T67+dt</f>
        <v>6.49999999999999</v>
      </c>
      <c r="CA68" s="0" t="n">
        <f aca="false">CA67+dt*DA67</f>
        <v>5.02168138830935E-007</v>
      </c>
      <c r="DA68" s="0" t="n">
        <f aca="false">-k_1*CA68</f>
        <v>-1.00433627766187E-006</v>
      </c>
      <c r="DB68" s="0" t="n">
        <f aca="false">EXP(-k_1*T68)</f>
        <v>2.26032940698109E-006</v>
      </c>
    </row>
    <row r="69" customFormat="false" ht="12.75" hidden="false" customHeight="false" outlineLevel="0" collapsed="false">
      <c r="T69" s="0" t="n">
        <f aca="false">T68+dt</f>
        <v>6.59999999999999</v>
      </c>
      <c r="CA69" s="0" t="n">
        <f aca="false">CA68+dt*DA68</f>
        <v>4.01734511064748E-007</v>
      </c>
      <c r="DA69" s="0" t="n">
        <f aca="false">-k_1*CA69</f>
        <v>-8.03469022129496E-007</v>
      </c>
      <c r="DB69" s="0" t="n">
        <f aca="false">EXP(-k_1*T69)</f>
        <v>1.85060119758193E-006</v>
      </c>
    </row>
    <row r="70" customFormat="false" ht="12.75" hidden="false" customHeight="false" outlineLevel="0" collapsed="false">
      <c r="T70" s="0" t="n">
        <f aca="false">T69+dt</f>
        <v>6.69999999999999</v>
      </c>
      <c r="CA70" s="0" t="n">
        <f aca="false">CA69+dt*DA69</f>
        <v>3.21387608851798E-007</v>
      </c>
      <c r="DA70" s="0" t="n">
        <f aca="false">-k_1*CA70</f>
        <v>-6.42775217703596E-007</v>
      </c>
      <c r="DB70" s="0" t="n">
        <f aca="false">EXP(-k_1*T70)</f>
        <v>1.51514411214327E-006</v>
      </c>
    </row>
    <row r="71" customFormat="false" ht="12.75" hidden="false" customHeight="false" outlineLevel="0" collapsed="false">
      <c r="T71" s="0" t="n">
        <f aca="false">T70+dt</f>
        <v>6.79999999999999</v>
      </c>
      <c r="CA71" s="0" t="n">
        <f aca="false">CA70+dt*DA70</f>
        <v>2.57110087081439E-007</v>
      </c>
      <c r="DA71" s="0" t="n">
        <f aca="false">-k_1*CA71</f>
        <v>-5.14220174162877E-007</v>
      </c>
      <c r="DB71" s="0" t="n">
        <f aca="false">EXP(-k_1*T71)</f>
        <v>1.24049507995673E-006</v>
      </c>
    </row>
    <row r="72" customFormat="false" ht="12.75" hidden="false" customHeight="false" outlineLevel="0" collapsed="false">
      <c r="T72" s="0" t="n">
        <f aca="false">T71+dt</f>
        <v>6.89999999999999</v>
      </c>
      <c r="CA72" s="0" t="n">
        <f aca="false">CA71+dt*DA71</f>
        <v>2.05688069665151E-007</v>
      </c>
      <c r="DA72" s="0" t="n">
        <f aca="false">-k_1*CA72</f>
        <v>-4.11376139330302E-007</v>
      </c>
      <c r="DB72" s="0" t="n">
        <f aca="false">EXP(-k_1*T72)</f>
        <v>1.01563147100251E-006</v>
      </c>
    </row>
    <row r="73" customFormat="false" ht="12.75" hidden="false" customHeight="false" outlineLevel="0" collapsed="false">
      <c r="T73" s="0" t="n">
        <f aca="false">T72+dt</f>
        <v>6.99999999999999</v>
      </c>
      <c r="CA73" s="0" t="n">
        <f aca="false">CA72+dt*DA72</f>
        <v>1.64550455732121E-007</v>
      </c>
      <c r="DA73" s="0" t="n">
        <f aca="false">-k_1*CA73</f>
        <v>-3.29100911464241E-007</v>
      </c>
      <c r="DB73" s="0" t="n">
        <f aca="false">EXP(-k_1*T73)</f>
        <v>8.31528719103583E-007</v>
      </c>
    </row>
    <row r="74" customFormat="false" ht="12.75" hidden="false" customHeight="false" outlineLevel="0" collapsed="false">
      <c r="T74" s="0" t="n">
        <f aca="false">T73+dt</f>
        <v>7.09999999999999</v>
      </c>
      <c r="CA74" s="0" t="n">
        <f aca="false">CA73+dt*DA73</f>
        <v>1.31640364585697E-007</v>
      </c>
      <c r="DA74" s="0" t="n">
        <f aca="false">-k_1*CA74</f>
        <v>-2.63280729171393E-007</v>
      </c>
      <c r="DB74" s="0" t="n">
        <f aca="false">EXP(-k_1*T74)</f>
        <v>6.80798134397646E-007</v>
      </c>
    </row>
    <row r="75" customFormat="false" ht="12.75" hidden="false" customHeight="false" outlineLevel="0" collapsed="false">
      <c r="T75" s="0" t="n">
        <f aca="false">T74+dt</f>
        <v>7.19999999999999</v>
      </c>
      <c r="CA75" s="0" t="n">
        <f aca="false">CA74+dt*DA74</f>
        <v>1.05312291668557E-007</v>
      </c>
      <c r="DA75" s="0" t="n">
        <f aca="false">-k_1*CA75</f>
        <v>-2.10624583337114E-007</v>
      </c>
      <c r="DB75" s="0" t="n">
        <f aca="false">EXP(-k_1*T75)</f>
        <v>5.57390369269471E-007</v>
      </c>
    </row>
    <row r="76" customFormat="false" ht="12.75" hidden="false" customHeight="false" outlineLevel="0" collapsed="false">
      <c r="T76" s="0" t="n">
        <f aca="false">T75+dt</f>
        <v>7.29999999999999</v>
      </c>
      <c r="CA76" s="0" t="n">
        <f aca="false">CA75+dt*DA75</f>
        <v>8.42498333348458E-008</v>
      </c>
      <c r="DA76" s="0" t="n">
        <f aca="false">-k_1*CA76</f>
        <v>-1.68499666669692E-007</v>
      </c>
      <c r="DB76" s="0" t="n">
        <f aca="false">EXP(-k_1*T76)</f>
        <v>4.56352636790408E-007</v>
      </c>
    </row>
    <row r="77" customFormat="false" ht="12.75" hidden="false" customHeight="false" outlineLevel="0" collapsed="false">
      <c r="T77" s="0" t="n">
        <f aca="false">T76+dt</f>
        <v>7.39999999999999</v>
      </c>
      <c r="CA77" s="0" t="n">
        <f aca="false">CA76+dt*DA76</f>
        <v>6.73998666678766E-008</v>
      </c>
      <c r="DA77" s="0" t="n">
        <f aca="false">-k_1*CA77</f>
        <v>-1.34799733335753E-007</v>
      </c>
      <c r="DB77" s="0" t="n">
        <f aca="false">EXP(-k_1*T77)</f>
        <v>3.73629937988534E-007</v>
      </c>
    </row>
    <row r="78" customFormat="false" ht="12.75" hidden="false" customHeight="false" outlineLevel="0" collapsed="false">
      <c r="T78" s="0" t="n">
        <f aca="false">T77+dt</f>
        <v>7.49999999999999</v>
      </c>
      <c r="CA78" s="0" t="n">
        <f aca="false">CA77+dt*DA77</f>
        <v>5.39198933343013E-008</v>
      </c>
      <c r="DA78" s="0" t="n">
        <f aca="false">-k_1*CA78</f>
        <v>-1.07839786668603E-007</v>
      </c>
      <c r="DB78" s="0" t="n">
        <f aca="false">EXP(-k_1*T78)</f>
        <v>3.05902320501832E-007</v>
      </c>
    </row>
    <row r="79" customFormat="false" ht="12.75" hidden="false" customHeight="false" outlineLevel="0" collapsed="false">
      <c r="T79" s="0" t="n">
        <f aca="false">T78+dt</f>
        <v>7.59999999999999</v>
      </c>
      <c r="CA79" s="0" t="n">
        <f aca="false">CA78+dt*DA78</f>
        <v>4.31359146674411E-008</v>
      </c>
      <c r="DA79" s="0" t="n">
        <f aca="false">-k_1*CA79</f>
        <v>-8.62718293348821E-008</v>
      </c>
      <c r="DB79" s="0" t="n">
        <f aca="false">EXP(-k_1*T79)</f>
        <v>2.50451637232768E-007</v>
      </c>
    </row>
    <row r="80" customFormat="false" ht="12.75" hidden="false" customHeight="false" outlineLevel="0" collapsed="false">
      <c r="T80" s="0" t="n">
        <f aca="false">T79+dt</f>
        <v>7.69999999999999</v>
      </c>
      <c r="CA80" s="0" t="n">
        <f aca="false">CA79+dt*DA79</f>
        <v>3.45087317339528E-008</v>
      </c>
      <c r="DA80" s="0" t="n">
        <f aca="false">-k_1*CA80</f>
        <v>-6.90174634679057E-008</v>
      </c>
      <c r="DB80" s="0" t="n">
        <f aca="false">EXP(-k_1*T80)</f>
        <v>2.05052457561197E-007</v>
      </c>
    </row>
    <row r="81" customFormat="false" ht="12.75" hidden="false" customHeight="false" outlineLevel="0" collapsed="false">
      <c r="T81" s="0" t="n">
        <f aca="false">T80+dt</f>
        <v>7.79999999999999</v>
      </c>
      <c r="CA81" s="0" t="n">
        <f aca="false">CA80+dt*DA80</f>
        <v>2.76069853871623E-008</v>
      </c>
      <c r="DA81" s="0" t="n">
        <f aca="false">-k_1*CA81</f>
        <v>-5.52139707743245E-008</v>
      </c>
      <c r="DB81" s="0" t="n">
        <f aca="false">EXP(-k_1*T81)</f>
        <v>1.6788275299957E-007</v>
      </c>
    </row>
    <row r="82" customFormat="false" ht="12.75" hidden="false" customHeight="false" outlineLevel="0" collapsed="false">
      <c r="T82" s="0" t="n">
        <f aca="false">T81+dt</f>
        <v>7.89999999999999</v>
      </c>
      <c r="CA82" s="0" t="n">
        <f aca="false">CA81+dt*DA81</f>
        <v>2.20855883097298E-008</v>
      </c>
      <c r="DA82" s="0" t="n">
        <f aca="false">-k_1*CA82</f>
        <v>-4.41711766194596E-008</v>
      </c>
      <c r="DB82" s="0" t="n">
        <f aca="false">EXP(-k_1*T82)</f>
        <v>1.37450772792143E-007</v>
      </c>
    </row>
    <row r="83" customFormat="false" ht="12.75" hidden="false" customHeight="false" outlineLevel="0" collapsed="false">
      <c r="T83" s="0" t="n">
        <f aca="false">T82+dt</f>
        <v>7.99999999999999</v>
      </c>
      <c r="CA83" s="0" t="n">
        <f aca="false">CA82+dt*DA82</f>
        <v>1.76684706477839E-008</v>
      </c>
      <c r="DA83" s="0" t="n">
        <f aca="false">-k_1*CA83</f>
        <v>-3.53369412955677E-008</v>
      </c>
      <c r="DB83" s="0" t="n">
        <f aca="false">EXP(-k_1*T83)</f>
        <v>1.12535174719262E-007</v>
      </c>
    </row>
    <row r="84" customFormat="false" ht="12.75" hidden="false" customHeight="false" outlineLevel="0" collapsed="false">
      <c r="T84" s="0" t="n">
        <f aca="false">T83+dt</f>
        <v>8.09999999999999</v>
      </c>
      <c r="CA84" s="0" t="n">
        <f aca="false">CA83+dt*DA83</f>
        <v>1.41347765182271E-008</v>
      </c>
      <c r="DA84" s="0" t="n">
        <f aca="false">-k_1*CA84</f>
        <v>-2.82695530364542E-008</v>
      </c>
      <c r="DB84" s="0" t="n">
        <f aca="false">EXP(-k_1*T84)</f>
        <v>9.21360083456636E-008</v>
      </c>
    </row>
    <row r="85" customFormat="false" ht="12.75" hidden="false" customHeight="false" outlineLevel="0" collapsed="false">
      <c r="T85" s="0" t="n">
        <f aca="false">T84+dt</f>
        <v>8.19999999999999</v>
      </c>
      <c r="CA85" s="0" t="n">
        <f aca="false">CA84+dt*DA84</f>
        <v>1.13078212145817E-008</v>
      </c>
      <c r="DA85" s="0" t="n">
        <f aca="false">-k_1*CA85</f>
        <v>-2.26156424291633E-008</v>
      </c>
      <c r="DB85" s="0" t="n">
        <f aca="false">EXP(-k_1*T85)</f>
        <v>7.54345834984445E-008</v>
      </c>
    </row>
    <row r="86" customFormat="false" ht="12.75" hidden="false" customHeight="false" outlineLevel="0" collapsed="false">
      <c r="T86" s="0" t="n">
        <f aca="false">T85+dt</f>
        <v>8.29999999999999</v>
      </c>
      <c r="CA86" s="0" t="n">
        <f aca="false">CA85+dt*DA85</f>
        <v>9.04625697166533E-009</v>
      </c>
      <c r="DA86" s="0" t="n">
        <f aca="false">-k_1*CA86</f>
        <v>-1.80925139433307E-008</v>
      </c>
      <c r="DB86" s="0" t="n">
        <f aca="false">EXP(-k_1*T86)</f>
        <v>6.17606133558054E-008</v>
      </c>
    </row>
    <row r="87" customFormat="false" ht="12.75" hidden="false" customHeight="false" outlineLevel="0" collapsed="false">
      <c r="T87" s="0" t="n">
        <f aca="false">T86+dt</f>
        <v>8.39999999999999</v>
      </c>
      <c r="CA87" s="0" t="n">
        <f aca="false">CA86+dt*DA86</f>
        <v>7.23700557733227E-009</v>
      </c>
      <c r="DA87" s="0" t="n">
        <f aca="false">-k_1*CA87</f>
        <v>-1.44740111546645E-008</v>
      </c>
      <c r="DB87" s="0" t="n">
        <f aca="false">EXP(-k_1*T87)</f>
        <v>5.05653134833566E-008</v>
      </c>
    </row>
    <row r="88" customFormat="false" ht="12.75" hidden="false" customHeight="false" outlineLevel="0" collapsed="false">
      <c r="T88" s="0" t="n">
        <f aca="false">T87+dt</f>
        <v>8.49999999999999</v>
      </c>
      <c r="CA88" s="0" t="n">
        <f aca="false">CA87+dt*DA87</f>
        <v>5.78960446186581E-009</v>
      </c>
      <c r="DA88" s="0" t="n">
        <f aca="false">-k_1*CA88</f>
        <v>-1.15792089237316E-008</v>
      </c>
      <c r="DB88" s="0" t="n">
        <f aca="false">EXP(-k_1*T88)</f>
        <v>4.13993771878528E-008</v>
      </c>
    </row>
    <row r="89" customFormat="false" ht="12.75" hidden="false" customHeight="false" outlineLevel="0" collapsed="false">
      <c r="T89" s="0" t="n">
        <f aca="false">T88+dt</f>
        <v>8.59999999999999</v>
      </c>
      <c r="CA89" s="0" t="n">
        <f aca="false">CA88+dt*DA88</f>
        <v>4.63168356949265E-009</v>
      </c>
      <c r="DA89" s="0" t="n">
        <f aca="false">-k_1*CA89</f>
        <v>-9.2633671389853E-009</v>
      </c>
      <c r="DB89" s="0" t="n">
        <f aca="false">EXP(-k_1*T89)</f>
        <v>3.38949432619702E-008</v>
      </c>
    </row>
    <row r="90" customFormat="false" ht="12.75" hidden="false" customHeight="false" outlineLevel="0" collapsed="false">
      <c r="T90" s="0" t="n">
        <f aca="false">T89+dt</f>
        <v>8.69999999999999</v>
      </c>
      <c r="CA90" s="0" t="n">
        <f aca="false">CA89+dt*DA89</f>
        <v>3.70534685559412E-009</v>
      </c>
      <c r="DA90" s="0" t="n">
        <f aca="false">-k_1*CA90</f>
        <v>-7.41069371118824E-009</v>
      </c>
      <c r="DB90" s="0" t="n">
        <f aca="false">EXP(-k_1*T90)</f>
        <v>2.77508324224084E-008</v>
      </c>
    </row>
    <row r="91" customFormat="false" ht="12.75" hidden="false" customHeight="false" outlineLevel="0" collapsed="false">
      <c r="T91" s="0" t="n">
        <f aca="false">T90+dt</f>
        <v>8.79999999999999</v>
      </c>
      <c r="CA91" s="0" t="n">
        <f aca="false">CA90+dt*DA90</f>
        <v>2.9642774844753E-009</v>
      </c>
      <c r="DA91" s="0" t="n">
        <f aca="false">-k_1*CA91</f>
        <v>-5.92855496895059E-009</v>
      </c>
      <c r="DB91" s="0" t="n">
        <f aca="false">EXP(-k_1*T91)</f>
        <v>2.27204599277393E-008</v>
      </c>
    </row>
    <row r="92" customFormat="false" ht="12.75" hidden="false" customHeight="false" outlineLevel="0" collapsed="false">
      <c r="T92" s="0" t="n">
        <f aca="false">T91+dt</f>
        <v>8.89999999999998</v>
      </c>
      <c r="CA92" s="0" t="n">
        <f aca="false">CA91+dt*DA91</f>
        <v>2.37142198758024E-009</v>
      </c>
      <c r="DA92" s="0" t="n">
        <f aca="false">-k_1*CA92</f>
        <v>-4.74284397516047E-009</v>
      </c>
      <c r="DB92" s="0" t="n">
        <f aca="false">EXP(-k_1*T92)</f>
        <v>1.86019392669161E-008</v>
      </c>
    </row>
    <row r="93" customFormat="false" ht="12.75" hidden="false" customHeight="false" outlineLevel="0" collapsed="false">
      <c r="T93" s="0" t="n">
        <f aca="false">T92+dt</f>
        <v>8.99999999999998</v>
      </c>
      <c r="CA93" s="0" t="n">
        <f aca="false">CA92+dt*DA92</f>
        <v>1.89713759006419E-009</v>
      </c>
      <c r="DA93" s="0" t="n">
        <f aca="false">-k_1*CA93</f>
        <v>-3.79427518012838E-009</v>
      </c>
      <c r="DB93" s="0" t="n">
        <f aca="false">EXP(-k_1*T93)</f>
        <v>1.52299797447131E-008</v>
      </c>
    </row>
    <row r="94" customFormat="false" ht="12.75" hidden="false" customHeight="false" outlineLevel="0" collapsed="false">
      <c r="T94" s="0" t="n">
        <f aca="false">T93+dt</f>
        <v>9.09999999999998</v>
      </c>
      <c r="CA94" s="0" t="n">
        <f aca="false">CA93+dt*DA93</f>
        <v>1.51771007205135E-009</v>
      </c>
      <c r="DA94" s="0" t="n">
        <f aca="false">-k_1*CA94</f>
        <v>-3.0354201441027E-009</v>
      </c>
      <c r="DB94" s="0" t="n">
        <f aca="false">EXP(-k_1*T94)</f>
        <v>1.24692527857514E-008</v>
      </c>
    </row>
    <row r="95" customFormat="false" ht="12.75" hidden="false" customHeight="false" outlineLevel="0" collapsed="false">
      <c r="T95" s="0" t="n">
        <f aca="false">T94+dt</f>
        <v>9.19999999999998</v>
      </c>
      <c r="CA95" s="0" t="n">
        <f aca="false">CA94+dt*DA94</f>
        <v>1.21416805764108E-009</v>
      </c>
      <c r="DA95" s="0" t="n">
        <f aca="false">-k_1*CA95</f>
        <v>-2.42833611528216E-009</v>
      </c>
      <c r="DB95" s="0" t="n">
        <f aca="false">EXP(-k_1*T95)</f>
        <v>1.0208960723598E-008</v>
      </c>
    </row>
    <row r="96" customFormat="false" ht="12.75" hidden="false" customHeight="false" outlineLevel="0" collapsed="false">
      <c r="T96" s="0" t="n">
        <f aca="false">T95+dt</f>
        <v>9.29999999999998</v>
      </c>
      <c r="CA96" s="0" t="n">
        <f aca="false">CA95+dt*DA95</f>
        <v>9.71334446112865E-010</v>
      </c>
      <c r="DA96" s="0" t="n">
        <f aca="false">-k_1*CA96</f>
        <v>-1.94266889222573E-009</v>
      </c>
      <c r="DB96" s="0" t="n">
        <f aca="false">EXP(-k_1*T96)</f>
        <v>8.35839010137491E-009</v>
      </c>
    </row>
    <row r="97" customFormat="false" ht="12.75" hidden="false" customHeight="false" outlineLevel="0" collapsed="false">
      <c r="T97" s="0" t="n">
        <f aca="false">T96+dt</f>
        <v>9.39999999999998</v>
      </c>
      <c r="CA97" s="0" t="n">
        <f aca="false">CA96+dt*DA96</f>
        <v>7.77067556890292E-010</v>
      </c>
      <c r="DA97" s="0" t="n">
        <f aca="false">-k_1*CA97</f>
        <v>-1.55413511378058E-009</v>
      </c>
      <c r="DB97" s="0" t="n">
        <f aca="false">EXP(-k_1*T97)</f>
        <v>6.84327102221823E-009</v>
      </c>
    </row>
    <row r="98" customFormat="false" ht="12.75" hidden="false" customHeight="false" outlineLevel="0" collapsed="false">
      <c r="T98" s="0" t="n">
        <f aca="false">T97+dt</f>
        <v>9.49999999999998</v>
      </c>
      <c r="CA98" s="0" t="n">
        <f aca="false">CA97+dt*DA97</f>
        <v>6.21654045512234E-010</v>
      </c>
      <c r="DA98" s="0" t="n">
        <f aca="false">-k_1*CA98</f>
        <v>-1.24330809102447E-009</v>
      </c>
      <c r="DB98" s="0" t="n">
        <f aca="false">EXP(-k_1*T98)</f>
        <v>5.60279643753747E-009</v>
      </c>
    </row>
    <row r="99" customFormat="false" ht="12.75" hidden="false" customHeight="false" outlineLevel="0" collapsed="false">
      <c r="T99" s="0" t="n">
        <f aca="false">T98+dt</f>
        <v>9.59999999999998</v>
      </c>
      <c r="CA99" s="0" t="n">
        <f aca="false">CA98+dt*DA98</f>
        <v>4.97323236409787E-010</v>
      </c>
      <c r="DA99" s="0" t="n">
        <f aca="false">-k_1*CA99</f>
        <v>-9.94646472819574E-010</v>
      </c>
      <c r="DB99" s="0" t="n">
        <f aca="false">EXP(-k_1*T99)</f>
        <v>4.58718174664769E-009</v>
      </c>
    </row>
    <row r="100" customFormat="false" ht="12.75" hidden="false" customHeight="false" outlineLevel="0" collapsed="false">
      <c r="T100" s="0" t="n">
        <f aca="false">T99+dt</f>
        <v>9.69999999999998</v>
      </c>
      <c r="CA100" s="0" t="n">
        <f aca="false">CA99+dt*DA99</f>
        <v>3.9785858912783E-010</v>
      </c>
      <c r="DA100" s="0" t="n">
        <f aca="false">-k_1*CA100</f>
        <v>-7.95717178255659E-010</v>
      </c>
      <c r="DB100" s="0" t="n">
        <f aca="false">EXP(-k_1*T100)</f>
        <v>3.75566676593844E-009</v>
      </c>
    </row>
    <row r="101" customFormat="false" ht="12.75" hidden="false" customHeight="false" outlineLevel="0" collapsed="false">
      <c r="T101" s="0" t="n">
        <f aca="false">T100+dt</f>
        <v>9.79999999999998</v>
      </c>
      <c r="CA101" s="0" t="n">
        <f aca="false">CA100+dt*DA100</f>
        <v>3.18286871302264E-010</v>
      </c>
      <c r="DA101" s="0" t="n">
        <f aca="false">-k_1*CA101</f>
        <v>-6.36573742604527E-010</v>
      </c>
      <c r="DB101" s="0" t="n">
        <f aca="false">EXP(-k_1*T101)</f>
        <v>3.07487987958673E-009</v>
      </c>
    </row>
    <row r="102" customFormat="false" ht="12.75" hidden="false" customHeight="false" outlineLevel="0" collapsed="false">
      <c r="T102" s="0" t="n">
        <f aca="false">T101+dt</f>
        <v>9.89999999999998</v>
      </c>
      <c r="CA102" s="0" t="n">
        <f aca="false">CA101+dt*DA101</f>
        <v>2.54629497041811E-010</v>
      </c>
      <c r="DA102" s="0" t="n">
        <f aca="false">-k_1*CA102</f>
        <v>-5.09258994083622E-010</v>
      </c>
      <c r="DB102" s="0" t="n">
        <f aca="false">EXP(-k_1*T102)</f>
        <v>2.51749871943838E-009</v>
      </c>
    </row>
    <row r="103" customFormat="false" ht="12.75" hidden="false" customHeight="false" outlineLevel="0" collapsed="false">
      <c r="T103" s="0" t="n">
        <f aca="false">T102+dt</f>
        <v>9.99999999999998</v>
      </c>
      <c r="CA103" s="0" t="n">
        <f aca="false">CA102+dt*DA102</f>
        <v>2.03703597633449E-010</v>
      </c>
      <c r="DA103" s="0" t="n">
        <f aca="false">-k_1*CA103</f>
        <v>-4.07407195266898E-010</v>
      </c>
      <c r="DB103" s="0" t="n">
        <f aca="false">EXP(-k_1*T103)</f>
        <v>2.06115362243864E-009</v>
      </c>
    </row>
    <row r="104" customFormat="false" ht="12.75" hidden="false" customHeight="false" outlineLevel="0" collapsed="false">
      <c r="T104" s="0" t="n">
        <f aca="false">T103+dt</f>
        <v>10.1</v>
      </c>
      <c r="CA104" s="0" t="n">
        <f aca="false">CA103+dt*DA103</f>
        <v>1.62962878106759E-010</v>
      </c>
      <c r="DA104" s="0" t="n">
        <f aca="false">-k_1*CA104</f>
        <v>-3.25925756213518E-010</v>
      </c>
      <c r="DB104" s="0" t="n">
        <f aca="false">EXP(-k_1*T104)</f>
        <v>1.6875298575086E-009</v>
      </c>
    </row>
    <row r="105" customFormat="false" ht="12.75" hidden="false" customHeight="false" outlineLevel="0" collapsed="false">
      <c r="T105" s="0" t="n">
        <f aca="false">T104+dt</f>
        <v>10.2</v>
      </c>
      <c r="CA105" s="0" t="n">
        <f aca="false">CA104+dt*DA104</f>
        <v>1.30370302485407E-010</v>
      </c>
      <c r="DA105" s="0" t="n">
        <f aca="false">-k_1*CA105</f>
        <v>-2.60740604970814E-010</v>
      </c>
      <c r="DB105" s="0" t="n">
        <f aca="false">EXP(-k_1*T105)</f>
        <v>1.38163259107959E-009</v>
      </c>
    </row>
    <row r="106" customFormat="false" ht="12.75" hidden="false" customHeight="false" outlineLevel="0" collapsed="false">
      <c r="T106" s="0" t="n">
        <f aca="false">T105+dt</f>
        <v>10.3</v>
      </c>
      <c r="CA106" s="0" t="n">
        <f aca="false">CA105+dt*DA105</f>
        <v>1.04296241988326E-010</v>
      </c>
      <c r="DA106" s="0" t="n">
        <f aca="false">-k_1*CA106</f>
        <v>-2.08592483976652E-010</v>
      </c>
      <c r="DB106" s="0" t="n">
        <f aca="false">EXP(-k_1*T106)</f>
        <v>1.13118509177168E-009</v>
      </c>
    </row>
    <row r="107" customFormat="false" ht="12.75" hidden="false" customHeight="false" outlineLevel="0" collapsed="false">
      <c r="T107" s="0" t="n">
        <f aca="false">T106+dt</f>
        <v>10.4</v>
      </c>
      <c r="CA107" s="0" t="n">
        <f aca="false">CA106+dt*DA106</f>
        <v>8.34369935906606E-011</v>
      </c>
      <c r="DA107" s="0" t="n">
        <f aca="false">-k_1*CA107</f>
        <v>-1.66873987181321E-010</v>
      </c>
      <c r="DB107" s="0" t="n">
        <f aca="false">EXP(-k_1*T107)</f>
        <v>9.26136022056815E-010</v>
      </c>
    </row>
    <row r="108" customFormat="false" ht="12.75" hidden="false" customHeight="false" outlineLevel="0" collapsed="false">
      <c r="T108" s="0" t="n">
        <f aca="false">T107+dt</f>
        <v>10.5</v>
      </c>
      <c r="CA108" s="0" t="n">
        <f aca="false">CA107+dt*DA107</f>
        <v>6.67495948725285E-011</v>
      </c>
      <c r="DA108" s="0" t="n">
        <f aca="false">-k_1*CA108</f>
        <v>-1.33499189745057E-010</v>
      </c>
      <c r="DB108" s="0" t="n">
        <f aca="false">EXP(-k_1*T108)</f>
        <v>7.58256042791223E-010</v>
      </c>
    </row>
    <row r="109" customFormat="false" ht="12.75" hidden="false" customHeight="false" outlineLevel="0" collapsed="false">
      <c r="T109" s="0" t="n">
        <f aca="false">T108+dt</f>
        <v>10.6</v>
      </c>
      <c r="CA109" s="0" t="n">
        <f aca="false">CA108+dt*DA108</f>
        <v>5.33996758980228E-011</v>
      </c>
      <c r="DA109" s="0" t="n">
        <f aca="false">-k_1*CA109</f>
        <v>-1.06799351796046E-010</v>
      </c>
      <c r="DB109" s="0" t="n">
        <f aca="false">EXP(-k_1*T109)</f>
        <v>6.20807540940389E-010</v>
      </c>
    </row>
    <row r="110" customFormat="false" ht="12.75" hidden="false" customHeight="false" outlineLevel="0" collapsed="false">
      <c r="T110" s="0" t="n">
        <f aca="false">T109+dt</f>
        <v>10.7</v>
      </c>
      <c r="CA110" s="0" t="n">
        <f aca="false">CA109+dt*DA109</f>
        <v>4.27197407184182E-011</v>
      </c>
      <c r="DA110" s="0" t="n">
        <f aca="false">-k_1*CA110</f>
        <v>-8.54394814368365E-011</v>
      </c>
      <c r="DB110" s="0" t="n">
        <f aca="false">EXP(-k_1*T110)</f>
        <v>5.08274225510615E-010</v>
      </c>
    </row>
    <row r="111" customFormat="false" ht="12.75" hidden="false" customHeight="false" outlineLevel="0" collapsed="false">
      <c r="T111" s="0" t="n">
        <f aca="false">T110+dt</f>
        <v>10.8</v>
      </c>
      <c r="CA111" s="0" t="n">
        <f aca="false">CA110+dt*DA110</f>
        <v>3.41757925747346E-011</v>
      </c>
      <c r="DA111" s="0" t="n">
        <f aca="false">-k_1*CA111</f>
        <v>-6.83515851494692E-011</v>
      </c>
      <c r="DB111" s="0" t="n">
        <f aca="false">EXP(-k_1*T111)</f>
        <v>4.16139739422434E-010</v>
      </c>
    </row>
    <row r="112" customFormat="false" ht="12.75" hidden="false" customHeight="false" outlineLevel="0" collapsed="false">
      <c r="T112" s="0" t="n">
        <f aca="false">T111+dt</f>
        <v>10.9</v>
      </c>
      <c r="CA112" s="0" t="n">
        <f aca="false">CA111+dt*DA111</f>
        <v>2.73406340597877E-011</v>
      </c>
      <c r="DA112" s="0" t="n">
        <f aca="false">-k_1*CA112</f>
        <v>-5.46812681195754E-011</v>
      </c>
      <c r="DB112" s="0" t="n">
        <f aca="false">EXP(-k_1*T112)</f>
        <v>3.40706402243005E-010</v>
      </c>
    </row>
    <row r="113" customFormat="false" ht="12.75" hidden="false" customHeight="false" outlineLevel="0" collapsed="false">
      <c r="T113" s="0" t="n">
        <f aca="false">T112+dt</f>
        <v>11</v>
      </c>
      <c r="CA113" s="0" t="n">
        <f aca="false">CA112+dt*DA112</f>
        <v>2.18725072478301E-011</v>
      </c>
      <c r="DA113" s="0" t="n">
        <f aca="false">-k_1*CA113</f>
        <v>-4.37450144956603E-011</v>
      </c>
      <c r="DB113" s="0" t="n">
        <f aca="false">EXP(-k_1*T113)</f>
        <v>2.78946809286905E-010</v>
      </c>
    </row>
    <row r="114" customFormat="false" ht="12.75" hidden="false" customHeight="false" outlineLevel="0" collapsed="false">
      <c r="T114" s="0" t="n">
        <f aca="false">T113+dt</f>
        <v>11.1</v>
      </c>
      <c r="CA114" s="0" t="n">
        <f aca="false">CA113+dt*DA113</f>
        <v>1.74980057982641E-011</v>
      </c>
      <c r="DA114" s="0" t="n">
        <f aca="false">-k_1*CA114</f>
        <v>-3.49960115965282E-011</v>
      </c>
      <c r="DB114" s="0" t="n">
        <f aca="false">EXP(-k_1*T114)</f>
        <v>2.28382331236168E-010</v>
      </c>
    </row>
    <row r="115" customFormat="false" ht="12.75" hidden="false" customHeight="false" outlineLevel="0" collapsed="false">
      <c r="T115" s="0" t="n">
        <f aca="false">T114+dt</f>
        <v>11.2</v>
      </c>
      <c r="CA115" s="0" t="n">
        <f aca="false">CA114+dt*DA114</f>
        <v>1.39984046386113E-011</v>
      </c>
      <c r="DA115" s="0" t="n">
        <f aca="false">-k_1*CA115</f>
        <v>-2.79968092772226E-011</v>
      </c>
      <c r="DB115" s="0" t="n">
        <f aca="false">EXP(-k_1*T115)</f>
        <v>1.86983638042693E-010</v>
      </c>
    </row>
    <row r="116" customFormat="false" ht="12.75" hidden="false" customHeight="false" outlineLevel="0" collapsed="false">
      <c r="T116" s="0" t="n">
        <f aca="false">T115+dt</f>
        <v>11.3</v>
      </c>
      <c r="CA116" s="0" t="n">
        <f aca="false">CA115+dt*DA115</f>
        <v>1.1198723710889E-011</v>
      </c>
      <c r="DA116" s="0" t="n">
        <f aca="false">-k_1*CA116</f>
        <v>-2.23974474217781E-011</v>
      </c>
      <c r="DB116" s="0" t="n">
        <f aca="false">EXP(-k_1*T116)</f>
        <v>1.53089254787955E-010</v>
      </c>
    </row>
    <row r="117" customFormat="false" ht="12.75" hidden="false" customHeight="false" outlineLevel="0" collapsed="false">
      <c r="T117" s="0" t="n">
        <f aca="false">T116+dt</f>
        <v>11.4</v>
      </c>
      <c r="CA117" s="0" t="n">
        <f aca="false">CA116+dt*DA116</f>
        <v>8.95897896871123E-012</v>
      </c>
      <c r="DA117" s="0" t="n">
        <f aca="false">-k_1*CA117</f>
        <v>-1.79179579374225E-011</v>
      </c>
      <c r="DB117" s="0" t="n">
        <f aca="false">EXP(-k_1*T117)</f>
        <v>1.2533888086069E-010</v>
      </c>
    </row>
    <row r="118" customFormat="false" ht="12.75" hidden="false" customHeight="false" outlineLevel="0" collapsed="false">
      <c r="T118" s="0" t="n">
        <f aca="false">T117+dt</f>
        <v>11.5</v>
      </c>
      <c r="CA118" s="0" t="n">
        <f aca="false">CA117+dt*DA117</f>
        <v>7.16718317496898E-012</v>
      </c>
      <c r="DA118" s="0" t="n">
        <f aca="false">-k_1*CA118</f>
        <v>-1.4334366349938E-011</v>
      </c>
      <c r="DB118" s="0" t="n">
        <f aca="false">EXP(-k_1*T118)</f>
        <v>1.02618796317024E-010</v>
      </c>
    </row>
    <row r="119" customFormat="false" ht="12.75" hidden="false" customHeight="false" outlineLevel="0" collapsed="false">
      <c r="T119" s="0" t="n">
        <f aca="false">T118+dt</f>
        <v>11.6</v>
      </c>
      <c r="CA119" s="0" t="n">
        <f aca="false">CA118+dt*DA118</f>
        <v>5.73374653997518E-012</v>
      </c>
      <c r="DA119" s="0" t="n">
        <f aca="false">-k_1*CA119</f>
        <v>-1.14674930799504E-011</v>
      </c>
      <c r="DB119" s="0" t="n">
        <f aca="false">EXP(-k_1*T119)</f>
        <v>8.40171643885932E-011</v>
      </c>
    </row>
    <row r="120" customFormat="false" ht="12.75" hidden="false" customHeight="false" outlineLevel="0" collapsed="false">
      <c r="T120" s="0" t="n">
        <f aca="false">T119+dt</f>
        <v>11.7</v>
      </c>
      <c r="CA120" s="0" t="n">
        <f aca="false">CA119+dt*DA119</f>
        <v>4.58699723198015E-012</v>
      </c>
      <c r="DA120" s="0" t="n">
        <f aca="false">-k_1*CA120</f>
        <v>-9.17399446396029E-012</v>
      </c>
      <c r="DB120" s="0" t="n">
        <f aca="false">EXP(-k_1*T120)</f>
        <v>6.87874362713495E-011</v>
      </c>
    </row>
    <row r="121" customFormat="false" ht="12.75" hidden="false" customHeight="false" outlineLevel="0" collapsed="false">
      <c r="T121" s="0" t="n">
        <f aca="false">T120+dt</f>
        <v>11.8</v>
      </c>
      <c r="CA121" s="0" t="n">
        <f aca="false">CA120+dt*DA120</f>
        <v>3.66959778558412E-012</v>
      </c>
      <c r="DA121" s="0" t="n">
        <f aca="false">-k_1*CA121</f>
        <v>-7.33919557116824E-012</v>
      </c>
      <c r="DB121" s="0" t="n">
        <f aca="false">EXP(-k_1*T121)</f>
        <v>5.63183895007457E-011</v>
      </c>
    </row>
    <row r="122" customFormat="false" ht="12.75" hidden="false" customHeight="false" outlineLevel="0" collapsed="false">
      <c r="T122" s="0" t="n">
        <f aca="false">T121+dt</f>
        <v>11.9</v>
      </c>
      <c r="CA122" s="0" t="n">
        <f aca="false">CA121+dt*DA121</f>
        <v>2.93567822846729E-012</v>
      </c>
      <c r="DA122" s="0" t="n">
        <f aca="false">-k_1*CA122</f>
        <v>-5.87135645693459E-012</v>
      </c>
      <c r="DB122" s="0" t="n">
        <f aca="false">EXP(-k_1*T122)</f>
        <v>4.61095974480847E-011</v>
      </c>
    </row>
    <row r="123" customFormat="false" ht="12.75" hidden="false" customHeight="false" outlineLevel="0" collapsed="false">
      <c r="T123" s="0" t="n">
        <f aca="false">T122+dt</f>
        <v>12</v>
      </c>
      <c r="CA123" s="0" t="n">
        <f aca="false">CA122+dt*DA122</f>
        <v>2.34854258277384E-012</v>
      </c>
      <c r="DA123" s="0" t="n">
        <f aca="false">-k_1*CA123</f>
        <v>-4.69708516554767E-012</v>
      </c>
      <c r="DB123" s="0" t="n">
        <f aca="false">EXP(-k_1*T123)</f>
        <v>3.7751345442793E-011</v>
      </c>
    </row>
    <row r="124" customFormat="false" ht="12.75" hidden="false" customHeight="false" outlineLevel="0" collapsed="false">
      <c r="T124" s="0" t="n">
        <f aca="false">T123+dt</f>
        <v>12.1</v>
      </c>
      <c r="CA124" s="0" t="n">
        <f aca="false">CA123+dt*DA123</f>
        <v>1.87883406621907E-012</v>
      </c>
      <c r="DA124" s="0" t="n">
        <f aca="false">-k_1*CA124</f>
        <v>-3.75766813243814E-012</v>
      </c>
      <c r="DB124" s="0" t="n">
        <f aca="false">EXP(-k_1*T124)</f>
        <v>3.0908187484085E-011</v>
      </c>
    </row>
    <row r="125" customFormat="false" ht="12.75" hidden="false" customHeight="false" outlineLevel="0" collapsed="false">
      <c r="T125" s="0" t="n">
        <f aca="false">T124+dt</f>
        <v>12.2</v>
      </c>
      <c r="CA125" s="0" t="n">
        <f aca="false">CA124+dt*DA124</f>
        <v>1.50306725297525E-012</v>
      </c>
      <c r="DA125" s="0" t="n">
        <f aca="false">-k_1*CA125</f>
        <v>-3.00613450595051E-012</v>
      </c>
      <c r="DB125" s="0" t="n">
        <f aca="false">EXP(-k_1*T125)</f>
        <v>2.53054836151204E-011</v>
      </c>
    </row>
    <row r="126" customFormat="false" ht="12.75" hidden="false" customHeight="false" outlineLevel="0" collapsed="false">
      <c r="T126" s="0" t="n">
        <f aca="false">T125+dt</f>
        <v>12.3</v>
      </c>
      <c r="CA126" s="0" t="n">
        <f aca="false">CA125+dt*DA125</f>
        <v>1.2024538023802E-012</v>
      </c>
      <c r="DA126" s="0" t="n">
        <f aca="false">-k_1*CA126</f>
        <v>-2.40490760476041E-012</v>
      </c>
      <c r="DB126" s="0" t="n">
        <f aca="false">EXP(-k_1*T126)</f>
        <v>2.071837765721E-011</v>
      </c>
    </row>
    <row r="127" customFormat="false" ht="12.75" hidden="false" customHeight="false" outlineLevel="0" collapsed="false">
      <c r="T127" s="0" t="n">
        <f aca="false">T126+dt</f>
        <v>12.4</v>
      </c>
      <c r="CA127" s="0" t="n">
        <f aca="false">CA126+dt*DA126</f>
        <v>9.61963041904163E-013</v>
      </c>
      <c r="DA127" s="0" t="n">
        <f aca="false">-k_1*CA127</f>
        <v>-1.92392608380833E-012</v>
      </c>
      <c r="DB127" s="0" t="n">
        <f aca="false">EXP(-k_1*T127)</f>
        <v>1.69627729418416E-011</v>
      </c>
    </row>
    <row r="128" customFormat="false" ht="12.75" hidden="false" customHeight="false" outlineLevel="0" collapsed="false">
      <c r="T128" s="0" t="n">
        <f aca="false">T127+dt</f>
        <v>12.5</v>
      </c>
      <c r="CA128" s="0" t="n">
        <f aca="false">CA127+dt*DA127</f>
        <v>7.6957043352333E-013</v>
      </c>
      <c r="DA128" s="0" t="n">
        <f aca="false">-k_1*CA128</f>
        <v>-1.53914086704666E-012</v>
      </c>
      <c r="DB128" s="0" t="n">
        <f aca="false">EXP(-k_1*T128)</f>
        <v>1.38879438649648E-011</v>
      </c>
    </row>
    <row r="129" customFormat="false" ht="12.75" hidden="false" customHeight="false" outlineLevel="0" collapsed="false">
      <c r="T129" s="0" t="n">
        <f aca="false">T128+dt</f>
        <v>12.6</v>
      </c>
      <c r="CA129" s="0" t="n">
        <f aca="false">CA128+dt*DA128</f>
        <v>6.15656346818664E-013</v>
      </c>
      <c r="DA129" s="0" t="n">
        <f aca="false">-k_1*CA129</f>
        <v>-1.23131269363733E-012</v>
      </c>
      <c r="DB129" s="0" t="n">
        <f aca="false">EXP(-k_1*T129)</f>
        <v>1.13704867392674E-011</v>
      </c>
    </row>
    <row r="130" customFormat="false" ht="12.75" hidden="false" customHeight="false" outlineLevel="0" collapsed="false">
      <c r="T130" s="0" t="n">
        <f aca="false">T129+dt</f>
        <v>12.7</v>
      </c>
      <c r="CA130" s="0" t="n">
        <f aca="false">CA129+dt*DA129</f>
        <v>4.92525077454931E-013</v>
      </c>
      <c r="DA130" s="0" t="n">
        <f aca="false">-k_1*CA130</f>
        <v>-9.85050154909863E-013</v>
      </c>
      <c r="DB130" s="0" t="n">
        <f aca="false">EXP(-k_1*T130)</f>
        <v>9.3093671709036E-012</v>
      </c>
    </row>
    <row r="131" customFormat="false" ht="12.75" hidden="false" customHeight="false" outlineLevel="0" collapsed="false">
      <c r="T131" s="0" t="n">
        <f aca="false">T130+dt</f>
        <v>12.8</v>
      </c>
      <c r="CA131" s="0" t="n">
        <f aca="false">CA130+dt*DA130</f>
        <v>3.94020061963945E-013</v>
      </c>
      <c r="DA131" s="0" t="n">
        <f aca="false">-k_1*CA131</f>
        <v>-7.8804012392789E-013</v>
      </c>
      <c r="DB131" s="0" t="n">
        <f aca="false">EXP(-k_1*T131)</f>
        <v>7.62186519451335E-012</v>
      </c>
    </row>
    <row r="132" customFormat="false" ht="12.75" hidden="false" customHeight="false" outlineLevel="0" collapsed="false">
      <c r="T132" s="0" t="n">
        <f aca="false">T131+dt</f>
        <v>12.9</v>
      </c>
      <c r="CA132" s="0" t="n">
        <f aca="false">CA131+dt*DA131</f>
        <v>3.15216049571156E-013</v>
      </c>
      <c r="DA132" s="0" t="n">
        <f aca="false">-k_1*CA132</f>
        <v>-6.30432099142312E-013</v>
      </c>
      <c r="DB132" s="0" t="n">
        <f aca="false">EXP(-k_1*T132)</f>
        <v>6.24025543056278E-012</v>
      </c>
    </row>
    <row r="133" customFormat="false" ht="12.75" hidden="false" customHeight="false" outlineLevel="0" collapsed="false">
      <c r="T133" s="0" t="n">
        <f aca="false">T132+dt</f>
        <v>13</v>
      </c>
      <c r="CA133" s="0" t="n">
        <f aca="false">CA132+dt*DA132</f>
        <v>2.52172839656925E-013</v>
      </c>
      <c r="DA133" s="0" t="n">
        <f aca="false">-k_1*CA133</f>
        <v>-5.0434567931385E-013</v>
      </c>
      <c r="DB133" s="0" t="n">
        <f aca="false">EXP(-k_1*T133)</f>
        <v>5.10908902806363E-012</v>
      </c>
    </row>
    <row r="134" customFormat="false" ht="12.75" hidden="false" customHeight="false" outlineLevel="0" collapsed="false">
      <c r="T134" s="0" t="n">
        <f aca="false">T133+dt</f>
        <v>13.1</v>
      </c>
      <c r="CA134" s="0" t="n">
        <f aca="false">CA133+dt*DA133</f>
        <v>2.0173827172554E-013</v>
      </c>
      <c r="DA134" s="0" t="n">
        <f aca="false">-k_1*CA134</f>
        <v>-4.0347654345108E-013</v>
      </c>
      <c r="DB134" s="0" t="n">
        <f aca="false">EXP(-k_1*T134)</f>
        <v>4.182968307489E-012</v>
      </c>
    </row>
    <row r="135" customFormat="false" ht="12.75" hidden="false" customHeight="false" outlineLevel="0" collapsed="false">
      <c r="T135" s="0" t="n">
        <f aca="false">T134+dt</f>
        <v>13.2</v>
      </c>
      <c r="CA135" s="0" t="n">
        <f aca="false">CA134+dt*DA134</f>
        <v>1.61390617380432E-013</v>
      </c>
      <c r="DA135" s="0" t="n">
        <f aca="false">-k_1*CA135</f>
        <v>-3.22781234760864E-013</v>
      </c>
      <c r="DB135" s="0" t="n">
        <f aca="false">EXP(-k_1*T135)</f>
        <v>3.4247247924918E-012</v>
      </c>
    </row>
    <row r="136" customFormat="false" ht="12.75" hidden="false" customHeight="false" outlineLevel="0" collapsed="false">
      <c r="T136" s="0" t="n">
        <f aca="false">T135+dt</f>
        <v>13.3</v>
      </c>
      <c r="CA136" s="0" t="n">
        <f aca="false">CA135+dt*DA135</f>
        <v>1.29112493904346E-013</v>
      </c>
      <c r="DA136" s="0" t="n">
        <f aca="false">-k_1*CA136</f>
        <v>-2.58224987808691E-013</v>
      </c>
      <c r="DB136" s="0" t="n">
        <f aca="false">EXP(-k_1*T136)</f>
        <v>2.80392750844165E-012</v>
      </c>
    </row>
    <row r="137" customFormat="false" ht="12.75" hidden="false" customHeight="false" outlineLevel="0" collapsed="false">
      <c r="T137" s="0" t="n">
        <f aca="false">T136+dt</f>
        <v>13.4</v>
      </c>
      <c r="CA137" s="0" t="n">
        <f aca="false">CA136+dt*DA136</f>
        <v>1.03289995123476E-013</v>
      </c>
      <c r="DA137" s="0" t="n">
        <f aca="false">-k_1*CA137</f>
        <v>-2.06579990246953E-013</v>
      </c>
      <c r="DB137" s="0" t="n">
        <f aca="false">EXP(-k_1*T137)</f>
        <v>2.2956616805625E-012</v>
      </c>
    </row>
    <row r="138" customFormat="false" ht="12.75" hidden="false" customHeight="false" outlineLevel="0" collapsed="false">
      <c r="T138" s="0" t="n">
        <f aca="false">T137+dt</f>
        <v>13.5</v>
      </c>
      <c r="CA138" s="0" t="n">
        <f aca="false">CA137+dt*DA137</f>
        <v>8.26319960987812E-014</v>
      </c>
      <c r="DA138" s="0" t="n">
        <f aca="false">-k_1*CA138</f>
        <v>-1.65263992197562E-013</v>
      </c>
      <c r="DB138" s="0" t="n">
        <f aca="false">EXP(-k_1*T138)</f>
        <v>1.8795288165392E-012</v>
      </c>
    </row>
    <row r="139" customFormat="false" ht="12.75" hidden="false" customHeight="false" outlineLevel="0" collapsed="false">
      <c r="T139" s="0" t="n">
        <f aca="false">T138+dt</f>
        <v>13.6</v>
      </c>
      <c r="CA139" s="0" t="n">
        <f aca="false">CA138+dt*DA138</f>
        <v>6.61055968790249E-014</v>
      </c>
      <c r="DA139" s="0" t="n">
        <f aca="false">-k_1*CA139</f>
        <v>-1.3221119375805E-013</v>
      </c>
      <c r="DB139" s="0" t="n">
        <f aca="false">EXP(-k_1*T139)</f>
        <v>1.53882804339691E-012</v>
      </c>
    </row>
    <row r="140" customFormat="false" ht="12.75" hidden="false" customHeight="false" outlineLevel="0" collapsed="false">
      <c r="T140" s="0" t="n">
        <f aca="false">T139+dt</f>
        <v>13.7</v>
      </c>
      <c r="CA140" s="0" t="n">
        <f aca="false">CA139+dt*DA139</f>
        <v>5.28844775032199E-014</v>
      </c>
      <c r="DA140" s="0" t="n">
        <f aca="false">-k_1*CA140</f>
        <v>-1.0576895500644E-013</v>
      </c>
      <c r="DB140" s="0" t="n">
        <f aca="false">EXP(-k_1*T140)</f>
        <v>1.25988584282787E-012</v>
      </c>
    </row>
    <row r="141" customFormat="false" ht="12.75" hidden="false" customHeight="false" outlineLevel="0" collapsed="false">
      <c r="T141" s="0" t="n">
        <f aca="false">T140+dt</f>
        <v>13.8</v>
      </c>
      <c r="CA141" s="0" t="n">
        <f aca="false">CA140+dt*DA140</f>
        <v>4.2307582002576E-014</v>
      </c>
      <c r="DA141" s="0" t="n">
        <f aca="false">-k_1*CA141</f>
        <v>-8.46151640051519E-014</v>
      </c>
      <c r="DB141" s="0" t="n">
        <f aca="false">EXP(-k_1*T141)</f>
        <v>1.03150728489075E-012</v>
      </c>
    </row>
    <row r="142" customFormat="false" ht="12.75" hidden="false" customHeight="false" outlineLevel="0" collapsed="false">
      <c r="T142" s="0" t="n">
        <f aca="false">T141+dt</f>
        <v>13.9</v>
      </c>
      <c r="CA142" s="0" t="n">
        <f aca="false">CA141+dt*DA141</f>
        <v>3.38460656020608E-014</v>
      </c>
      <c r="DA142" s="0" t="n">
        <f aca="false">-k_1*CA142</f>
        <v>-6.76921312041215E-014</v>
      </c>
      <c r="DB142" s="0" t="n">
        <f aca="false">EXP(-k_1*T142)</f>
        <v>8.4452673616403E-013</v>
      </c>
    </row>
    <row r="143" customFormat="false" ht="12.75" hidden="false" customHeight="false" outlineLevel="0" collapsed="false">
      <c r="T143" s="0" t="n">
        <f aca="false">T142+dt</f>
        <v>14</v>
      </c>
      <c r="CA143" s="0" t="n">
        <f aca="false">CA142+dt*DA142</f>
        <v>2.70768524816486E-014</v>
      </c>
      <c r="DA143" s="0" t="n">
        <f aca="false">-k_1*CA143</f>
        <v>-5.41537049632972E-014</v>
      </c>
      <c r="DB143" s="0" t="n">
        <f aca="false">EXP(-k_1*T143)</f>
        <v>6.91440010694067E-013</v>
      </c>
    </row>
    <row r="144" customFormat="false" ht="12.75" hidden="false" customHeight="false" outlineLevel="0" collapsed="false">
      <c r="T144" s="0" t="n">
        <f aca="false">T143+dt</f>
        <v>14.1</v>
      </c>
      <c r="CA144" s="0" t="n">
        <f aca="false">CA143+dt*DA143</f>
        <v>2.16614819853189E-014</v>
      </c>
      <c r="DA144" s="0" t="n">
        <f aca="false">-k_1*CA144</f>
        <v>-4.33229639706378E-014</v>
      </c>
      <c r="DB144" s="0" t="n">
        <f aca="false">EXP(-k_1*T144)</f>
        <v>5.66103200663802E-013</v>
      </c>
    </row>
    <row r="145" customFormat="false" ht="12.75" hidden="false" customHeight="false" outlineLevel="0" collapsed="false">
      <c r="T145" s="0" t="n">
        <f aca="false">T144+dt</f>
        <v>14.2</v>
      </c>
      <c r="CA145" s="0" t="n">
        <f aca="false">CA144+dt*DA144</f>
        <v>1.73291855882551E-014</v>
      </c>
      <c r="DA145" s="0" t="n">
        <f aca="false">-k_1*CA145</f>
        <v>-3.46583711765102E-014</v>
      </c>
      <c r="DB145" s="0" t="n">
        <f aca="false">EXP(-k_1*T145)</f>
        <v>4.63486099799331E-013</v>
      </c>
    </row>
    <row r="146" customFormat="false" ht="12.75" hidden="false" customHeight="false" outlineLevel="0" collapsed="false">
      <c r="T146" s="0" t="n">
        <f aca="false">T145+dt</f>
        <v>14.3</v>
      </c>
      <c r="CA146" s="0" t="n">
        <f aca="false">CA145+dt*DA145</f>
        <v>1.38633484706041E-014</v>
      </c>
      <c r="DA146" s="0" t="n">
        <f aca="false">-k_1*CA146</f>
        <v>-2.77266969412082E-014</v>
      </c>
      <c r="DB146" s="0" t="n">
        <f aca="false">EXP(-k_1*T146)</f>
        <v>3.79470323529883E-013</v>
      </c>
    </row>
    <row r="147" customFormat="false" ht="12.75" hidden="false" customHeight="false" outlineLevel="0" collapsed="false">
      <c r="T147" s="0" t="n">
        <f aca="false">T146+dt</f>
        <v>14.4</v>
      </c>
      <c r="CA147" s="0" t="n">
        <f aca="false">CA146+dt*DA146</f>
        <v>1.10906787764833E-014</v>
      </c>
      <c r="DA147" s="0" t="n">
        <f aca="false">-k_1*CA147</f>
        <v>-2.21813575529665E-014</v>
      </c>
      <c r="DB147" s="0" t="n">
        <f aca="false">EXP(-k_1*T147)</f>
        <v>3.10684023754367E-013</v>
      </c>
    </row>
    <row r="148" customFormat="false" ht="12.75" hidden="false" customHeight="false" outlineLevel="0" collapsed="false">
      <c r="T148" s="0" t="n">
        <f aca="false">T147+dt</f>
        <v>14.5</v>
      </c>
      <c r="CA148" s="0" t="n">
        <f aca="false">CA147+dt*DA147</f>
        <v>8.87254302118662E-015</v>
      </c>
      <c r="DA148" s="0" t="n">
        <f aca="false">-k_1*CA148</f>
        <v>-1.77450860423732E-014</v>
      </c>
      <c r="DB148" s="0" t="n">
        <f aca="false">EXP(-k_1*T148)</f>
        <v>2.5436656473771E-013</v>
      </c>
    </row>
    <row r="149" customFormat="false" ht="12.75" hidden="false" customHeight="false" outlineLevel="0" collapsed="false">
      <c r="T149" s="0" t="n">
        <f aca="false">T148+dt</f>
        <v>14.6</v>
      </c>
      <c r="CA149" s="0" t="n">
        <f aca="false">CA148+dt*DA148</f>
        <v>7.09803441694929E-015</v>
      </c>
      <c r="DA149" s="0" t="n">
        <f aca="false">-k_1*CA149</f>
        <v>-1.41960688338986E-014</v>
      </c>
      <c r="DB149" s="0" t="n">
        <f aca="false">EXP(-k_1*T149)</f>
        <v>2.08257729105565E-013</v>
      </c>
    </row>
    <row r="150" customFormat="false" ht="12.75" hidden="false" customHeight="false" outlineLevel="0" collapsed="false">
      <c r="T150" s="0" t="n">
        <f aca="false">T149+dt</f>
        <v>14.7</v>
      </c>
      <c r="CA150" s="0" t="n">
        <f aca="false">CA149+dt*DA149</f>
        <v>5.67842753355944E-015</v>
      </c>
      <c r="DA150" s="0" t="n">
        <f aca="false">-k_1*CA150</f>
        <v>-1.13568550671189E-014</v>
      </c>
      <c r="DB150" s="0" t="n">
        <f aca="false">EXP(-k_1*T150)</f>
        <v>1.7050700738491E-013</v>
      </c>
    </row>
    <row r="151" customFormat="false" ht="12.75" hidden="false" customHeight="false" outlineLevel="0" collapsed="false">
      <c r="T151" s="0" t="n">
        <f aca="false">T150+dt</f>
        <v>14.8</v>
      </c>
      <c r="CA151" s="0" t="n">
        <f aca="false">CA150+dt*DA150</f>
        <v>4.54274202684755E-015</v>
      </c>
      <c r="DA151" s="0" t="n">
        <f aca="false">-k_1*CA151</f>
        <v>-9.0854840536951E-015</v>
      </c>
      <c r="DB151" s="0" t="n">
        <f aca="false">EXP(-k_1*T151)</f>
        <v>1.3959933056132E-013</v>
      </c>
    </row>
    <row r="152" customFormat="false" ht="12.75" hidden="false" customHeight="false" outlineLevel="0" collapsed="false">
      <c r="T152" s="0" t="n">
        <f aca="false">T151+dt</f>
        <v>14.9</v>
      </c>
      <c r="CA152" s="0" t="n">
        <f aca="false">CA151+dt*DA151</f>
        <v>3.63419362147804E-015</v>
      </c>
      <c r="DA152" s="0" t="n">
        <f aca="false">-k_1*CA152</f>
        <v>-7.26838724295608E-015</v>
      </c>
      <c r="DB152" s="0" t="n">
        <f aca="false">EXP(-k_1*T152)</f>
        <v>1.14294265039652E-013</v>
      </c>
    </row>
    <row r="153" customFormat="false" ht="12.75" hidden="false" customHeight="false" outlineLevel="0" collapsed="false">
      <c r="T153" s="0" t="n">
        <f aca="false">T152+dt</f>
        <v>15</v>
      </c>
      <c r="CA153" s="0" t="n">
        <f aca="false">CA152+dt*DA152</f>
        <v>2.90735489718243E-015</v>
      </c>
      <c r="DA153" s="0" t="n">
        <f aca="false">-k_1*CA153</f>
        <v>-5.81470979436486E-015</v>
      </c>
      <c r="DB153" s="0" t="n">
        <f aca="false">EXP(-k_1*T153)</f>
        <v>9.35762296884087E-014</v>
      </c>
    </row>
    <row r="154" customFormat="false" ht="12.75" hidden="false" customHeight="false" outlineLevel="0" collapsed="false">
      <c r="T154" s="0" t="n">
        <f aca="false">T153+dt</f>
        <v>15.1</v>
      </c>
      <c r="CA154" s="0" t="n">
        <f aca="false">CA153+dt*DA153</f>
        <v>2.32588391774594E-015</v>
      </c>
      <c r="DA154" s="0" t="n">
        <f aca="false">-k_1*CA154</f>
        <v>-4.65176783549189E-015</v>
      </c>
      <c r="DB154" s="0" t="n">
        <f aca="false">EXP(-k_1*T154)</f>
        <v>7.66137370029891E-014</v>
      </c>
    </row>
    <row r="155" customFormat="false" ht="12.75" hidden="false" customHeight="false" outlineLevel="0" collapsed="false">
      <c r="T155" s="0" t="n">
        <f aca="false">T154+dt</f>
        <v>15.2</v>
      </c>
      <c r="CA155" s="0" t="n">
        <f aca="false">CA154+dt*DA154</f>
        <v>1.86070713419676E-015</v>
      </c>
      <c r="DA155" s="0" t="n">
        <f aca="false">-k_1*CA155</f>
        <v>-3.72141426839351E-015</v>
      </c>
      <c r="DB155" s="0" t="n">
        <f aca="false">EXP(-k_1*T155)</f>
        <v>6.27260225925758E-014</v>
      </c>
    </row>
    <row r="156" customFormat="false" ht="12.75" hidden="false" customHeight="false" outlineLevel="0" collapsed="false">
      <c r="T156" s="0" t="n">
        <f aca="false">T155+dt</f>
        <v>15.3</v>
      </c>
      <c r="CA156" s="0" t="n">
        <f aca="false">CA155+dt*DA155</f>
        <v>1.4885657073574E-015</v>
      </c>
      <c r="DA156" s="0" t="n">
        <f aca="false">-k_1*CA156</f>
        <v>-2.97713141471481E-015</v>
      </c>
      <c r="DB156" s="0" t="n">
        <f aca="false">EXP(-k_1*T156)</f>
        <v>5.13557237148061E-014</v>
      </c>
    </row>
    <row r="157" customFormat="false" ht="12.75" hidden="false" customHeight="false" outlineLevel="0" collapsed="false">
      <c r="T157" s="0" t="n">
        <f aca="false">T156+dt</f>
        <v>15.4</v>
      </c>
      <c r="CA157" s="0" t="n">
        <f aca="false">CA156+dt*DA156</f>
        <v>1.19085256588592E-015</v>
      </c>
      <c r="DA157" s="0" t="n">
        <f aca="false">-k_1*CA157</f>
        <v>-2.38170513177185E-015</v>
      </c>
      <c r="DB157" s="0" t="n">
        <f aca="false">EXP(-k_1*T157)</f>
        <v>4.2046510351888E-014</v>
      </c>
    </row>
    <row r="158" customFormat="false" ht="12.75" hidden="false" customHeight="false" outlineLevel="0" collapsed="false">
      <c r="T158" s="0" t="n">
        <f aca="false">T157+dt</f>
        <v>15.5</v>
      </c>
      <c r="CA158" s="0" t="n">
        <f aca="false">CA157+dt*DA157</f>
        <v>9.52682052708739E-016</v>
      </c>
      <c r="DA158" s="0" t="n">
        <f aca="false">-k_1*CA158</f>
        <v>-1.90536410541748E-015</v>
      </c>
      <c r="DB158" s="0" t="n">
        <f aca="false">EXP(-k_1*T158)</f>
        <v>3.44247710847025E-014</v>
      </c>
    </row>
    <row r="159" customFormat="false" ht="12.75" hidden="false" customHeight="false" outlineLevel="0" collapsed="false">
      <c r="T159" s="0" t="n">
        <f aca="false">T158+dt</f>
        <v>15.6</v>
      </c>
      <c r="CA159" s="0" t="n">
        <f aca="false">CA158+dt*DA158</f>
        <v>7.62145642166991E-016</v>
      </c>
      <c r="DA159" s="0" t="n">
        <f aca="false">-k_1*CA159</f>
        <v>-1.52429128433398E-015</v>
      </c>
      <c r="DB159" s="0" t="n">
        <f aca="false">EXP(-k_1*T159)</f>
        <v>2.81846187547156E-014</v>
      </c>
    </row>
    <row r="160" customFormat="false" ht="12.75" hidden="false" customHeight="false" outlineLevel="0" collapsed="false">
      <c r="T160" s="0" t="n">
        <f aca="false">T159+dt</f>
        <v>15.7</v>
      </c>
      <c r="CA160" s="0" t="n">
        <f aca="false">CA159+dt*DA159</f>
        <v>6.09716513733593E-016</v>
      </c>
      <c r="DA160" s="0" t="n">
        <f aca="false">-k_1*CA160</f>
        <v>-1.21943302746719E-015</v>
      </c>
      <c r="DB160" s="0" t="n">
        <f aca="false">EXP(-k_1*T160)</f>
        <v>2.30756141382641E-014</v>
      </c>
    </row>
    <row r="161" customFormat="false" ht="12.75" hidden="false" customHeight="false" outlineLevel="0" collapsed="false">
      <c r="T161" s="0" t="n">
        <f aca="false">T160+dt</f>
        <v>15.8</v>
      </c>
      <c r="CA161" s="0" t="n">
        <f aca="false">CA160+dt*DA160</f>
        <v>4.87773210986874E-016</v>
      </c>
      <c r="DA161" s="0" t="n">
        <f aca="false">-k_1*CA161</f>
        <v>-9.75546421973749E-016</v>
      </c>
      <c r="DB161" s="0" t="n">
        <f aca="false">EXP(-k_1*T161)</f>
        <v>1.88927149411579E-014</v>
      </c>
    </row>
    <row r="162" customFormat="false" ht="12.75" hidden="false" customHeight="false" outlineLevel="0" collapsed="false">
      <c r="T162" s="0" t="n">
        <f aca="false">T161+dt</f>
        <v>15.9</v>
      </c>
      <c r="CA162" s="0" t="n">
        <f aca="false">CA161+dt*DA161</f>
        <v>3.90218568789499E-016</v>
      </c>
      <c r="DA162" s="0" t="n">
        <f aca="false">-k_1*CA162</f>
        <v>-7.80437137578999E-016</v>
      </c>
      <c r="DB162" s="0" t="n">
        <f aca="false">EXP(-k_1*T162)</f>
        <v>1.54680467314619E-014</v>
      </c>
    </row>
    <row r="163" customFormat="false" ht="12.75" hidden="false" customHeight="false" outlineLevel="0" collapsed="false">
      <c r="T163" s="0" t="n">
        <f aca="false">T162+dt</f>
        <v>16</v>
      </c>
      <c r="CA163" s="0" t="n">
        <f aca="false">CA162+dt*DA162</f>
        <v>3.121748550316E-016</v>
      </c>
      <c r="DA163" s="0" t="n">
        <f aca="false">-k_1*CA163</f>
        <v>-6.24349710063199E-016</v>
      </c>
      <c r="DB163" s="0" t="n">
        <f aca="false">EXP(-k_1*T163)</f>
        <v>1.26641655490952E-014</v>
      </c>
    </row>
    <row r="164" customFormat="false" ht="12.75" hidden="false" customHeight="false" outlineLevel="0" collapsed="false">
      <c r="T164" s="0" t="n">
        <f aca="false">T163+dt</f>
        <v>16.1</v>
      </c>
      <c r="CA164" s="0" t="n">
        <f aca="false">CA163+dt*DA163</f>
        <v>2.4973988402528E-016</v>
      </c>
      <c r="DA164" s="0" t="n">
        <f aca="false">-k_1*CA164</f>
        <v>-4.99479768050559E-016</v>
      </c>
      <c r="DB164" s="0" t="n">
        <f aca="false">EXP(-k_1*T164)</f>
        <v>1.0368541797115E-014</v>
      </c>
    </row>
    <row r="165" customFormat="false" ht="12.75" hidden="false" customHeight="false" outlineLevel="0" collapsed="false">
      <c r="T165" s="0" t="n">
        <f aca="false">T164+dt</f>
        <v>16.2</v>
      </c>
      <c r="CA165" s="0" t="n">
        <f aca="false">CA164+dt*DA164</f>
        <v>1.99791907220224E-016</v>
      </c>
      <c r="DA165" s="0" t="n">
        <f aca="false">-k_1*CA165</f>
        <v>-3.99583814440447E-016</v>
      </c>
      <c r="DB165" s="0" t="n">
        <f aca="false">EXP(-k_1*T165)</f>
        <v>8.48904403387244E-015</v>
      </c>
    </row>
    <row r="166" customFormat="false" ht="12.75" hidden="false" customHeight="false" outlineLevel="0" collapsed="false">
      <c r="T166" s="0" t="n">
        <f aca="false">T165+dt</f>
        <v>16.3</v>
      </c>
      <c r="CA166" s="0" t="n">
        <f aca="false">CA165+dt*DA165</f>
        <v>1.59833525776179E-016</v>
      </c>
      <c r="DA166" s="0" t="n">
        <f aca="false">-k_1*CA166</f>
        <v>-3.19667051552358E-016</v>
      </c>
      <c r="DB166" s="0" t="n">
        <f aca="false">EXP(-k_1*T166)</f>
        <v>6.95024141476451E-015</v>
      </c>
    </row>
    <row r="167" customFormat="false" ht="12.75" hidden="false" customHeight="false" outlineLevel="0" collapsed="false">
      <c r="T167" s="0" t="n">
        <f aca="false">T166+dt</f>
        <v>16.4</v>
      </c>
      <c r="CA167" s="0" t="n">
        <f aca="false">CA166+dt*DA166</f>
        <v>1.27866820620943E-016</v>
      </c>
      <c r="DA167" s="0" t="n">
        <f aca="false">-k_1*CA167</f>
        <v>-2.55733641241886E-016</v>
      </c>
      <c r="DB167" s="0" t="n">
        <f aca="false">EXP(-k_1*T167)</f>
        <v>5.69037638758391E-015</v>
      </c>
    </row>
    <row r="168" customFormat="false" ht="12.75" hidden="false" customHeight="false" outlineLevel="0" collapsed="false">
      <c r="T168" s="0" t="n">
        <f aca="false">T167+dt</f>
        <v>16.5</v>
      </c>
      <c r="CA168" s="0" t="n">
        <f aca="false">CA167+dt*DA167</f>
        <v>1.02293456496755E-016</v>
      </c>
      <c r="DA168" s="0" t="n">
        <f aca="false">-k_1*CA168</f>
        <v>-2.04586912993509E-016</v>
      </c>
      <c r="DB168" s="0" t="n">
        <f aca="false">EXP(-k_1*T168)</f>
        <v>4.65888614510373E-015</v>
      </c>
    </row>
    <row r="169" customFormat="false" ht="12.75" hidden="false" customHeight="false" outlineLevel="0" collapsed="false">
      <c r="T169" s="0" t="n">
        <f aca="false">T168+dt</f>
        <v>16.6</v>
      </c>
      <c r="CA169" s="0" t="n">
        <f aca="false">CA168+dt*DA168</f>
        <v>8.18347651974036E-017</v>
      </c>
      <c r="DA169" s="0" t="n">
        <f aca="false">-k_1*CA169</f>
        <v>-1.63669530394807E-016</v>
      </c>
      <c r="DB169" s="0" t="n">
        <f aca="false">EXP(-k_1*T169)</f>
        <v>3.81437336208534E-015</v>
      </c>
    </row>
    <row r="170" customFormat="false" ht="12.75" hidden="false" customHeight="false" outlineLevel="0" collapsed="false">
      <c r="T170" s="0" t="n">
        <f aca="false">T169+dt</f>
        <v>16.7</v>
      </c>
      <c r="CA170" s="0" t="n">
        <f aca="false">CA169+dt*DA169</f>
        <v>6.54678121579229E-017</v>
      </c>
      <c r="DA170" s="0" t="n">
        <f aca="false">-k_1*CA170</f>
        <v>-1.30935624315846E-016</v>
      </c>
      <c r="DB170" s="0" t="n">
        <f aca="false">EXP(-k_1*T170)</f>
        <v>3.12294477526072E-015</v>
      </c>
    </row>
    <row r="171" customFormat="false" ht="12.75" hidden="false" customHeight="false" outlineLevel="0" collapsed="false">
      <c r="T171" s="0" t="n">
        <f aca="false">T170+dt</f>
        <v>16.8</v>
      </c>
      <c r="CA171" s="0" t="n">
        <f aca="false">CA170+dt*DA170</f>
        <v>5.23742497263383E-017</v>
      </c>
      <c r="DA171" s="0" t="n">
        <f aca="false">-k_1*CA171</f>
        <v>-1.04748499452677E-016</v>
      </c>
      <c r="DB171" s="0" t="n">
        <f aca="false">EXP(-k_1*T171)</f>
        <v>2.55685092767015E-015</v>
      </c>
    </row>
    <row r="172" customFormat="false" ht="12.75" hidden="false" customHeight="false" outlineLevel="0" collapsed="false">
      <c r="T172" s="0" t="n">
        <f aca="false">T171+dt</f>
        <v>16.9</v>
      </c>
      <c r="CA172" s="0" t="n">
        <f aca="false">CA171+dt*DA171</f>
        <v>4.18993997810707E-017</v>
      </c>
      <c r="DA172" s="0" t="n">
        <f aca="false">-k_1*CA172</f>
        <v>-8.37987995621413E-017</v>
      </c>
      <c r="DB172" s="0" t="n">
        <f aca="false">EXP(-k_1*T172)</f>
        <v>2.09337248551951E-015</v>
      </c>
    </row>
    <row r="173" customFormat="false" ht="12.75" hidden="false" customHeight="false" outlineLevel="0" collapsed="false">
      <c r="T173" s="0" t="n">
        <f aca="false">T172+dt</f>
        <v>17</v>
      </c>
      <c r="CA173" s="0" t="n">
        <f aca="false">CA172+dt*DA172</f>
        <v>3.35195198248565E-017</v>
      </c>
      <c r="DA173" s="0" t="n">
        <f aca="false">-k_1*CA173</f>
        <v>-6.70390396497131E-017</v>
      </c>
      <c r="DB173" s="0" t="n">
        <f aca="false">EXP(-k_1*T173)</f>
        <v>1.71390843154211E-015</v>
      </c>
    </row>
    <row r="174" customFormat="false" ht="12.75" hidden="false" customHeight="false" outlineLevel="0" collapsed="false">
      <c r="T174" s="0" t="n">
        <f aca="false">T173+dt</f>
        <v>17.1</v>
      </c>
      <c r="CA174" s="0" t="n">
        <f aca="false">CA173+dt*DA173</f>
        <v>2.68156158598852E-017</v>
      </c>
      <c r="DA174" s="0" t="n">
        <f aca="false">-k_1*CA174</f>
        <v>-5.36312317197705E-017</v>
      </c>
      <c r="DB174" s="0" t="n">
        <f aca="false">EXP(-k_1*T174)</f>
        <v>1.40322954086317E-015</v>
      </c>
    </row>
    <row r="175" customFormat="false" ht="12.75" hidden="false" customHeight="false" outlineLevel="0" collapsed="false">
      <c r="T175" s="0" t="n">
        <f aca="false">T174+dt</f>
        <v>17.2</v>
      </c>
      <c r="CA175" s="0" t="n">
        <f aca="false">CA174+dt*DA174</f>
        <v>2.14524926879082E-017</v>
      </c>
      <c r="DA175" s="0" t="n">
        <f aca="false">-k_1*CA175</f>
        <v>-4.29049853758164E-017</v>
      </c>
      <c r="DB175" s="0" t="n">
        <f aca="false">EXP(-k_1*T175)</f>
        <v>1.14886717873217E-015</v>
      </c>
    </row>
    <row r="176" customFormat="false" ht="12.75" hidden="false" customHeight="false" outlineLevel="0" collapsed="false">
      <c r="T176" s="0" t="n">
        <f aca="false">T175+dt</f>
        <v>17.3</v>
      </c>
      <c r="CA176" s="0" t="n">
        <f aca="false">CA175+dt*DA175</f>
        <v>1.71619941503265E-017</v>
      </c>
      <c r="DA176" s="0" t="n">
        <f aca="false">-k_1*CA176</f>
        <v>-3.43239883006531E-017</v>
      </c>
      <c r="DB176" s="0" t="n">
        <f aca="false">EXP(-k_1*T176)</f>
        <v>9.40612890429964E-016</v>
      </c>
    </row>
    <row r="177" customFormat="false" ht="12.75" hidden="false" customHeight="false" outlineLevel="0" collapsed="false">
      <c r="T177" s="0" t="n">
        <f aca="false">T176+dt</f>
        <v>17.4</v>
      </c>
      <c r="CA177" s="0" t="n">
        <f aca="false">CA176+dt*DA176</f>
        <v>1.37295953202612E-017</v>
      </c>
      <c r="DA177" s="0" t="n">
        <f aca="false">-k_1*CA177</f>
        <v>-2.74591906405225E-017</v>
      </c>
      <c r="DB177" s="0" t="n">
        <f aca="false">EXP(-k_1*T177)</f>
        <v>7.7010870013658E-016</v>
      </c>
    </row>
    <row r="178" customFormat="false" ht="12.75" hidden="false" customHeight="false" outlineLevel="0" collapsed="false">
      <c r="T178" s="0" t="n">
        <f aca="false">T177+dt</f>
        <v>17.5</v>
      </c>
      <c r="CA178" s="0" t="n">
        <f aca="false">CA177+dt*DA177</f>
        <v>1.0983676256209E-017</v>
      </c>
      <c r="DA178" s="0" t="n">
        <f aca="false">-k_1*CA178</f>
        <v>-2.1967352512418E-017</v>
      </c>
      <c r="DB178" s="0" t="n">
        <f aca="false">EXP(-k_1*T178)</f>
        <v>6.30511676014726E-016</v>
      </c>
    </row>
    <row r="179" customFormat="false" ht="12.75" hidden="false" customHeight="false" outlineLevel="0" collapsed="false">
      <c r="T179" s="0" t="n">
        <f aca="false">T178+dt</f>
        <v>17.6</v>
      </c>
      <c r="CA179" s="0" t="n">
        <f aca="false">CA178+dt*DA178</f>
        <v>8.78694100496719E-018</v>
      </c>
      <c r="DA179" s="0" t="n">
        <f aca="false">-k_1*CA179</f>
        <v>-1.75738820099344E-017</v>
      </c>
      <c r="DB179" s="0" t="n">
        <f aca="false">EXP(-k_1*T179)</f>
        <v>5.16219299327996E-016</v>
      </c>
    </row>
    <row r="180" customFormat="false" ht="12.75" hidden="false" customHeight="false" outlineLevel="0" collapsed="false">
      <c r="T180" s="0" t="n">
        <f aca="false">T179+dt</f>
        <v>17.7</v>
      </c>
      <c r="CA180" s="0" t="n">
        <f aca="false">CA179+dt*DA179</f>
        <v>7.02955280397375E-018</v>
      </c>
      <c r="DA180" s="0" t="n">
        <f aca="false">-k_1*CA180</f>
        <v>-1.40591056079475E-017</v>
      </c>
      <c r="DB180" s="0" t="n">
        <f aca="false">EXP(-k_1*T180)</f>
        <v>4.22644615692197E-016</v>
      </c>
    </row>
    <row r="181" customFormat="false" ht="12.75" hidden="false" customHeight="false" outlineLevel="0" collapsed="false">
      <c r="T181" s="0" t="n">
        <f aca="false">T180+dt</f>
        <v>17.8</v>
      </c>
      <c r="CA181" s="0" t="n">
        <f aca="false">CA180+dt*DA180</f>
        <v>5.623642243179E-018</v>
      </c>
      <c r="DA181" s="0" t="n">
        <f aca="false">-k_1*CA181</f>
        <v>-1.1247284486358E-017</v>
      </c>
      <c r="DB181" s="0" t="n">
        <f aca="false">EXP(-k_1*T181)</f>
        <v>3.46032144490025E-016</v>
      </c>
    </row>
    <row r="182" customFormat="false" ht="12.75" hidden="false" customHeight="false" outlineLevel="0" collapsed="false">
      <c r="T182" s="0" t="n">
        <f aca="false">T181+dt</f>
        <v>17.9</v>
      </c>
      <c r="CA182" s="0" t="n">
        <f aca="false">CA181+dt*DA181</f>
        <v>4.4989137945432E-018</v>
      </c>
      <c r="DA182" s="0" t="n">
        <f aca="false">-k_1*CA182</f>
        <v>-8.9978275890864E-018</v>
      </c>
      <c r="DB182" s="0" t="n">
        <f aca="false">EXP(-k_1*T182)</f>
        <v>2.83307158247507E-016</v>
      </c>
    </row>
    <row r="183" customFormat="false" ht="12.75" hidden="false" customHeight="false" outlineLevel="0" collapsed="false">
      <c r="T183" s="0" t="n">
        <f aca="false">T182+dt</f>
        <v>18</v>
      </c>
      <c r="CA183" s="0" t="n">
        <f aca="false">CA182+dt*DA182</f>
        <v>3.59913103563456E-018</v>
      </c>
      <c r="DA183" s="0" t="n">
        <f aca="false">-k_1*CA183</f>
        <v>-7.19826207126912E-018</v>
      </c>
      <c r="DB183" s="0" t="n">
        <f aca="false">EXP(-k_1*T183)</f>
        <v>2.31952283024364E-016</v>
      </c>
    </row>
    <row r="184" customFormat="false" ht="12.75" hidden="false" customHeight="false" outlineLevel="0" collapsed="false">
      <c r="T184" s="0" t="n">
        <f aca="false">T183+dt</f>
        <v>18.1</v>
      </c>
      <c r="CA184" s="0" t="n">
        <f aca="false">CA183+dt*DA183</f>
        <v>2.87930482850765E-018</v>
      </c>
      <c r="DA184" s="0" t="n">
        <f aca="false">-k_1*CA184</f>
        <v>-5.7586096570153E-018</v>
      </c>
      <c r="DB184" s="0" t="n">
        <f aca="false">EXP(-k_1*T184)</f>
        <v>1.89906467358694E-016</v>
      </c>
    </row>
    <row r="185" customFormat="false" ht="12.75" hidden="false" customHeight="false" outlineLevel="0" collapsed="false">
      <c r="T185" s="0" t="n">
        <f aca="false">T184+dt</f>
        <v>18.2</v>
      </c>
      <c r="CA185" s="0" t="n">
        <f aca="false">CA184+dt*DA184</f>
        <v>2.30344386280612E-018</v>
      </c>
      <c r="DA185" s="0" t="n">
        <f aca="false">-k_1*CA185</f>
        <v>-4.60688772561224E-018</v>
      </c>
      <c r="DB185" s="0" t="n">
        <f aca="false">EXP(-k_1*T185)</f>
        <v>1.55482265034962E-016</v>
      </c>
    </row>
    <row r="186" customFormat="false" ht="12.75" hidden="false" customHeight="false" outlineLevel="0" collapsed="false">
      <c r="T186" s="0" t="n">
        <f aca="false">T185+dt</f>
        <v>18.3</v>
      </c>
      <c r="CA186" s="0" t="n">
        <f aca="false">CA185+dt*DA185</f>
        <v>1.8427550902449E-018</v>
      </c>
      <c r="DA186" s="0" t="n">
        <f aca="false">-k_1*CA186</f>
        <v>-3.68551018048979E-018</v>
      </c>
      <c r="DB186" s="0" t="n">
        <f aca="false">EXP(-k_1*T186)</f>
        <v>1.27298111942345E-016</v>
      </c>
    </row>
    <row r="187" customFormat="false" ht="12.75" hidden="false" customHeight="false" outlineLevel="0" collapsed="false">
      <c r="T187" s="0" t="n">
        <f aca="false">T186+dt</f>
        <v>18.4</v>
      </c>
      <c r="CA187" s="0" t="n">
        <f aca="false">CA186+dt*DA186</f>
        <v>1.47420407219592E-018</v>
      </c>
      <c r="DA187" s="0" t="n">
        <f aca="false">-k_1*CA187</f>
        <v>-2.94840814439183E-018</v>
      </c>
      <c r="DB187" s="0" t="n">
        <f aca="false">EXP(-k_1*T187)</f>
        <v>1.04222879055961E-016</v>
      </c>
    </row>
    <row r="188" customFormat="false" ht="12.75" hidden="false" customHeight="false" outlineLevel="0" collapsed="false">
      <c r="T188" s="0" t="n">
        <f aca="false">T187+dt</f>
        <v>18.5</v>
      </c>
      <c r="CA188" s="0" t="n">
        <f aca="false">CA187+dt*DA187</f>
        <v>1.17936325775673E-018</v>
      </c>
      <c r="DA188" s="0" t="n">
        <f aca="false">-k_1*CA188</f>
        <v>-2.35872651551347E-018</v>
      </c>
      <c r="DB188" s="0" t="n">
        <f aca="false">EXP(-k_1*T188)</f>
        <v>8.53304762574419E-017</v>
      </c>
    </row>
    <row r="189" customFormat="false" ht="12.75" hidden="false" customHeight="false" outlineLevel="0" collapsed="false">
      <c r="T189" s="0" t="n">
        <f aca="false">T188+dt</f>
        <v>18.6</v>
      </c>
      <c r="CA189" s="0" t="n">
        <f aca="false">CA188+dt*DA188</f>
        <v>9.43490606205386E-019</v>
      </c>
      <c r="DA189" s="0" t="n">
        <f aca="false">-k_1*CA189</f>
        <v>-1.88698121241077E-018</v>
      </c>
      <c r="DB189" s="0" t="n">
        <f aca="false">EXP(-k_1*T189)</f>
        <v>6.9862685086758E-017</v>
      </c>
    </row>
    <row r="190" customFormat="false" ht="12.75" hidden="false" customHeight="false" outlineLevel="0" collapsed="false">
      <c r="T190" s="0" t="n">
        <f aca="false">T189+dt</f>
        <v>18.7</v>
      </c>
      <c r="CA190" s="0" t="n">
        <f aca="false">CA189+dt*DA189</f>
        <v>7.54792484964309E-019</v>
      </c>
      <c r="DA190" s="0" t="n">
        <f aca="false">-k_1*CA190</f>
        <v>-1.50958496992862E-018</v>
      </c>
      <c r="DB190" s="0" t="n">
        <f aca="false">EXP(-k_1*T190)</f>
        <v>5.71987287731311E-017</v>
      </c>
    </row>
    <row r="191" customFormat="false" ht="12.75" hidden="false" customHeight="false" outlineLevel="0" collapsed="false">
      <c r="T191" s="0" t="n">
        <f aca="false">T190+dt</f>
        <v>18.8</v>
      </c>
      <c r="CA191" s="0" t="n">
        <f aca="false">CA190+dt*DA190</f>
        <v>6.03833987971447E-019</v>
      </c>
      <c r="DA191" s="0" t="n">
        <f aca="false">-k_1*CA191</f>
        <v>-1.20766797594289E-018</v>
      </c>
      <c r="DB191" s="0" t="n">
        <f aca="false">EXP(-k_1*T191)</f>
        <v>4.68303582835288E-017</v>
      </c>
    </row>
    <row r="192" customFormat="false" ht="12.75" hidden="false" customHeight="false" outlineLevel="0" collapsed="false">
      <c r="T192" s="0" t="n">
        <f aca="false">T191+dt</f>
        <v>18.9</v>
      </c>
      <c r="CA192" s="0" t="n">
        <f aca="false">CA191+dt*DA191</f>
        <v>4.83067190377158E-019</v>
      </c>
      <c r="DA192" s="0" t="n">
        <f aca="false">-k_1*CA192</f>
        <v>-9.66134380754316E-019</v>
      </c>
      <c r="DB192" s="0" t="n">
        <f aca="false">EXP(-k_1*T192)</f>
        <v>3.83414545043851E-017</v>
      </c>
    </row>
    <row r="193" customFormat="false" ht="12.75" hidden="false" customHeight="false" outlineLevel="0" collapsed="false">
      <c r="T193" s="0" t="n">
        <f aca="false">T192+dt</f>
        <v>19</v>
      </c>
      <c r="CA193" s="0" t="n">
        <f aca="false">CA192+dt*DA192</f>
        <v>3.86453752301726E-019</v>
      </c>
      <c r="DA193" s="0" t="n">
        <f aca="false">-k_1*CA193</f>
        <v>-7.72907504603453E-019</v>
      </c>
      <c r="DB193" s="0" t="n">
        <f aca="false">EXP(-k_1*T193)</f>
        <v>3.13913279204803E-017</v>
      </c>
    </row>
    <row r="194" customFormat="false" ht="12.75" hidden="false" customHeight="false" outlineLevel="0" collapsed="false">
      <c r="T194" s="0" t="n">
        <f aca="false">T193+dt</f>
        <v>19.1</v>
      </c>
      <c r="CA194" s="0" t="n">
        <f aca="false">CA193+dt*DA193</f>
        <v>3.09163001841381E-019</v>
      </c>
      <c r="DA194" s="0" t="n">
        <f aca="false">-k_1*CA194</f>
        <v>-6.18326003682762E-019</v>
      </c>
      <c r="DB194" s="0" t="n">
        <f aca="false">EXP(-k_1*T194)</f>
        <v>2.57010455484526E-017</v>
      </c>
    </row>
    <row r="195" customFormat="false" ht="12.75" hidden="false" customHeight="false" outlineLevel="0" collapsed="false">
      <c r="T195" s="0" t="n">
        <f aca="false">T194+dt</f>
        <v>19.2</v>
      </c>
      <c r="CA195" s="0" t="n">
        <f aca="false">CA194+dt*DA194</f>
        <v>2.47330401473105E-019</v>
      </c>
      <c r="DA195" s="0" t="n">
        <f aca="false">-k_1*CA195</f>
        <v>-4.9466080294621E-019</v>
      </c>
      <c r="DB195" s="0" t="n">
        <f aca="false">EXP(-k_1*T195)</f>
        <v>2.10422363767761E-017</v>
      </c>
    </row>
    <row r="196" customFormat="false" ht="12.75" hidden="false" customHeight="false" outlineLevel="0" collapsed="false">
      <c r="T196" s="0" t="n">
        <f aca="false">T195+dt</f>
        <v>19.3</v>
      </c>
      <c r="CA196" s="0" t="n">
        <f aca="false">CA195+dt*DA195</f>
        <v>1.97864321178484E-019</v>
      </c>
      <c r="DA196" s="0" t="n">
        <f aca="false">-k_1*CA196</f>
        <v>-3.95728642356968E-019</v>
      </c>
      <c r="DB196" s="0" t="n">
        <f aca="false">EXP(-k_1*T196)</f>
        <v>1.72279260352027E-017</v>
      </c>
    </row>
    <row r="197" customFormat="false" ht="12.75" hidden="false" customHeight="false" outlineLevel="0" collapsed="false">
      <c r="T197" s="0" t="n">
        <f aca="false">T196+dt</f>
        <v>19.4</v>
      </c>
      <c r="CA197" s="0" t="n">
        <f aca="false">CA196+dt*DA196</f>
        <v>1.58291456942787E-019</v>
      </c>
      <c r="DA197" s="0" t="n">
        <f aca="false">-k_1*CA197</f>
        <v>-3.16582913885574E-019</v>
      </c>
      <c r="DB197" s="0" t="n">
        <f aca="false">EXP(-k_1*T197)</f>
        <v>1.41050328567733E-017</v>
      </c>
    </row>
    <row r="198" customFormat="false" ht="12.75" hidden="false" customHeight="false" outlineLevel="0" collapsed="false">
      <c r="T198" s="0" t="n">
        <f aca="false">T197+dt</f>
        <v>19.5</v>
      </c>
      <c r="CA198" s="0" t="n">
        <f aca="false">CA197+dt*DA197</f>
        <v>1.2663316555423E-019</v>
      </c>
      <c r="DA198" s="0" t="n">
        <f aca="false">-k_1*CA198</f>
        <v>-2.53266331108459E-019</v>
      </c>
      <c r="DB198" s="0" t="n">
        <f aca="false">EXP(-k_1*T198)</f>
        <v>1.15482241730156E-017</v>
      </c>
    </row>
    <row r="199" customFormat="false" ht="12.75" hidden="false" customHeight="false" outlineLevel="0" collapsed="false">
      <c r="T199" s="0" t="n">
        <f aca="false">T198+dt</f>
        <v>19.6</v>
      </c>
      <c r="CA199" s="0" t="n">
        <f aca="false">CA198+dt*DA198</f>
        <v>1.01306532443384E-019</v>
      </c>
      <c r="DA199" s="0" t="n">
        <f aca="false">-k_1*CA199</f>
        <v>-2.02613064886767E-019</v>
      </c>
      <c r="DB199" s="0" t="n">
        <f aca="false">EXP(-k_1*T199)</f>
        <v>9.45488627388641E-018</v>
      </c>
    </row>
    <row r="200" customFormat="false" ht="12.75" hidden="false" customHeight="false" outlineLevel="0" collapsed="false">
      <c r="T200" s="0" t="n">
        <f aca="false">T199+dt</f>
        <v>19.7</v>
      </c>
      <c r="CA200" s="0" t="n">
        <f aca="false">CA199+dt*DA199</f>
        <v>8.1045225954707E-020</v>
      </c>
      <c r="DA200" s="0" t="n">
        <f aca="false">-k_1*CA200</f>
        <v>-1.62090451909414E-019</v>
      </c>
      <c r="DB200" s="0" t="n">
        <f aca="false">EXP(-k_1*T200)</f>
        <v>7.74100615928567E-018</v>
      </c>
    </row>
    <row r="201" customFormat="false" ht="12.75" hidden="false" customHeight="false" outlineLevel="0" collapsed="false">
      <c r="T201" s="0" t="n">
        <f aca="false">T200+dt</f>
        <v>19.8</v>
      </c>
      <c r="CA201" s="0" t="n">
        <f aca="false">CA200+dt*DA200</f>
        <v>6.48361807637656E-020</v>
      </c>
      <c r="DA201" s="0" t="n">
        <f aca="false">-k_1*CA201</f>
        <v>-1.29672361527531E-019</v>
      </c>
      <c r="DB201" s="0" t="n">
        <f aca="false">EXP(-k_1*T201)</f>
        <v>6.33779980237324E-018</v>
      </c>
    </row>
    <row r="202" customFormat="false" ht="12.75" hidden="false" customHeight="false" outlineLevel="0" collapsed="false">
      <c r="T202" s="0" t="n">
        <f aca="false">T201+dt</f>
        <v>19.9</v>
      </c>
      <c r="CA202" s="0" t="n">
        <f aca="false">CA201+dt*DA201</f>
        <v>5.18689446110125E-020</v>
      </c>
      <c r="DA202" s="0" t="n">
        <f aca="false">-k_1*CA202</f>
        <v>-1.03737889222025E-019</v>
      </c>
      <c r="DB202" s="0" t="n">
        <f aca="false">EXP(-k_1*T202)</f>
        <v>5.18895160505451E-018</v>
      </c>
    </row>
    <row r="203" customFormat="false" ht="12.75" hidden="false" customHeight="false" outlineLevel="0" collapsed="false">
      <c r="T203" s="0" t="n">
        <f aca="false">T202+dt</f>
        <v>20</v>
      </c>
      <c r="CA203" s="0" t="n">
        <f aca="false">CA202+dt*DA202</f>
        <v>4.149515568881E-020</v>
      </c>
      <c r="DA203" s="0" t="n">
        <f aca="false">-k_1*CA203</f>
        <v>-8.299031137762E-020</v>
      </c>
      <c r="DB203" s="0" t="n">
        <f aca="false">EXP(-k_1*T203)</f>
        <v>4.24835425529147E-018</v>
      </c>
    </row>
    <row r="204" customFormat="false" ht="12.75" hidden="false" customHeight="false" outlineLevel="0" collapsed="false">
      <c r="T204" s="0" t="n">
        <f aca="false">T203+dt</f>
        <v>20.1</v>
      </c>
      <c r="CA204" s="0" t="n">
        <f aca="false">CA203+dt*DA203</f>
        <v>3.3196124551048E-020</v>
      </c>
      <c r="DA204" s="0" t="n">
        <f aca="false">-k_1*CA204</f>
        <v>-6.6392249102096E-020</v>
      </c>
      <c r="DB204" s="0" t="n">
        <f aca="false">EXP(-k_1*T204)</f>
        <v>3.47825827877682E-018</v>
      </c>
    </row>
    <row r="205" customFormat="false" ht="12.75" hidden="false" customHeight="false" outlineLevel="0" collapsed="false">
      <c r="T205" s="0" t="n">
        <f aca="false">T204+dt</f>
        <v>20.2</v>
      </c>
      <c r="CA205" s="0" t="n">
        <f aca="false">CA204+dt*DA204</f>
        <v>2.65568996408384E-020</v>
      </c>
      <c r="DA205" s="0" t="n">
        <f aca="false">-k_1*CA205</f>
        <v>-5.31137992816768E-020</v>
      </c>
      <c r="DB205" s="0" t="n">
        <f aca="false">EXP(-k_1*T205)</f>
        <v>2.84775701998267E-018</v>
      </c>
    </row>
    <row r="206" customFormat="false" ht="12.75" hidden="false" customHeight="false" outlineLevel="0" collapsed="false">
      <c r="T206" s="0" t="n">
        <f aca="false">T205+dt</f>
        <v>20.3</v>
      </c>
      <c r="CA206" s="0" t="n">
        <f aca="false">CA205+dt*DA205</f>
        <v>2.12455197126707E-020</v>
      </c>
      <c r="DA206" s="0" t="n">
        <f aca="false">-k_1*CA206</f>
        <v>-4.24910394253414E-020</v>
      </c>
      <c r="DB206" s="0" t="n">
        <f aca="false">EXP(-k_1*T206)</f>
        <v>2.33154624955351E-018</v>
      </c>
    </row>
    <row r="207" customFormat="false" ht="12.75" hidden="false" customHeight="false" outlineLevel="0" collapsed="false">
      <c r="T207" s="0" t="n">
        <f aca="false">T206+dt</f>
        <v>20.4</v>
      </c>
      <c r="CA207" s="0" t="n">
        <f aca="false">CA206+dt*DA206</f>
        <v>1.69964157701366E-020</v>
      </c>
      <c r="DA207" s="0" t="n">
        <f aca="false">-k_1*CA207</f>
        <v>-3.39928315402731E-020</v>
      </c>
      <c r="DB207" s="0" t="n">
        <f aca="false">EXP(-k_1*T207)</f>
        <v>1.90890861673308E-018</v>
      </c>
    </row>
    <row r="208" customFormat="false" ht="12.75" hidden="false" customHeight="false" outlineLevel="0" collapsed="false">
      <c r="T208" s="0" t="n">
        <f aca="false">T207+dt</f>
        <v>20.5</v>
      </c>
      <c r="CA208" s="0" t="n">
        <f aca="false">CA207+dt*DA207</f>
        <v>1.35971326161093E-020</v>
      </c>
      <c r="DA208" s="0" t="n">
        <f aca="false">-k_1*CA208</f>
        <v>-2.71942652322185E-020</v>
      </c>
      <c r="DB208" s="0" t="n">
        <f aca="false">EXP(-k_1*T208)</f>
        <v>1.56288218933492E-018</v>
      </c>
    </row>
    <row r="209" customFormat="false" ht="12.75" hidden="false" customHeight="false" outlineLevel="0" collapsed="false">
      <c r="T209" s="0" t="n">
        <f aca="false">T208+dt</f>
        <v>20.6</v>
      </c>
      <c r="CA209" s="0" t="n">
        <f aca="false">CA208+dt*DA208</f>
        <v>1.08777060928874E-020</v>
      </c>
      <c r="DA209" s="0" t="n">
        <f aca="false">-k_1*CA209</f>
        <v>-2.17554121857748E-020</v>
      </c>
      <c r="DB209" s="0" t="n">
        <f aca="false">EXP(-k_1*T209)</f>
        <v>1.27957971184634E-018</v>
      </c>
    </row>
    <row r="210" customFormat="false" ht="12.75" hidden="false" customHeight="false" outlineLevel="0" collapsed="false">
      <c r="T210" s="0" t="n">
        <f aca="false">T209+dt</f>
        <v>20.7</v>
      </c>
      <c r="CA210" s="0" t="n">
        <f aca="false">CA209+dt*DA209</f>
        <v>8.70216487430992E-021</v>
      </c>
      <c r="DA210" s="0" t="n">
        <f aca="false">-k_1*CA210</f>
        <v>-1.74043297486198E-020</v>
      </c>
      <c r="DB210" s="0" t="n">
        <f aca="false">EXP(-k_1*T210)</f>
        <v>1.04763126110326E-018</v>
      </c>
    </row>
    <row r="211" customFormat="false" ht="12.75" hidden="false" customHeight="false" outlineLevel="0" collapsed="false">
      <c r="T211" s="0" t="n">
        <f aca="false">T210+dt</f>
        <v>20.8</v>
      </c>
      <c r="CA211" s="0" t="n">
        <f aca="false">CA210+dt*DA210</f>
        <v>6.96173189944794E-021</v>
      </c>
      <c r="DA211" s="0" t="n">
        <f aca="false">-k_1*CA211</f>
        <v>-1.39234637988959E-020</v>
      </c>
      <c r="DB211" s="0" t="n">
        <f aca="false">EXP(-k_1*T211)</f>
        <v>8.57727931351105E-019</v>
      </c>
    </row>
    <row r="212" customFormat="false" ht="12.75" hidden="false" customHeight="false" outlineLevel="0" collapsed="false">
      <c r="T212" s="0" t="n">
        <f aca="false">T211+dt</f>
        <v>20.9</v>
      </c>
      <c r="CA212" s="0" t="n">
        <f aca="false">CA211+dt*DA211</f>
        <v>5.56938551955835E-021</v>
      </c>
      <c r="DA212" s="0" t="n">
        <f aca="false">-k_1*CA212</f>
        <v>-1.11387710391167E-020</v>
      </c>
      <c r="DB212" s="0" t="n">
        <f aca="false">EXP(-k_1*T212)</f>
        <v>7.02248235171108E-019</v>
      </c>
    </row>
    <row r="213" customFormat="false" ht="12.75" hidden="false" customHeight="false" outlineLevel="0" collapsed="false">
      <c r="T213" s="0" t="n">
        <f aca="false">T212+dt</f>
        <v>21</v>
      </c>
      <c r="CA213" s="0" t="n">
        <f aca="false">CA212+dt*DA212</f>
        <v>4.45550841564668E-021</v>
      </c>
      <c r="DA213" s="0" t="n">
        <f aca="false">-k_1*CA213</f>
        <v>-8.91101683129336E-021</v>
      </c>
      <c r="DB213" s="0" t="n">
        <f aca="false">EXP(-k_1*T213)</f>
        <v>5.74952226429323E-019</v>
      </c>
    </row>
    <row r="214" customFormat="false" ht="12.75" hidden="false" customHeight="false" outlineLevel="0" collapsed="false">
      <c r="T214" s="0" t="n">
        <f aca="false">T213+dt</f>
        <v>21.1</v>
      </c>
      <c r="CA214" s="0" t="n">
        <f aca="false">CA213+dt*DA213</f>
        <v>3.56440673251735E-021</v>
      </c>
      <c r="DA214" s="0" t="n">
        <f aca="false">-k_1*CA214</f>
        <v>-7.12881346503469E-021</v>
      </c>
      <c r="DB214" s="0" t="n">
        <f aca="false">EXP(-k_1*T214)</f>
        <v>4.70731069328341E-019</v>
      </c>
    </row>
    <row r="215" customFormat="false" ht="12.75" hidden="false" customHeight="false" outlineLevel="0" collapsed="false">
      <c r="T215" s="0" t="n">
        <f aca="false">T214+dt</f>
        <v>21.2</v>
      </c>
      <c r="CA215" s="0" t="n">
        <f aca="false">CA214+dt*DA214</f>
        <v>2.85152538601388E-021</v>
      </c>
      <c r="DA215" s="0" t="n">
        <f aca="false">-k_1*CA215</f>
        <v>-5.70305077202775E-021</v>
      </c>
      <c r="DB215" s="0" t="n">
        <f aca="false">EXP(-k_1*T215)</f>
        <v>3.85402002888395E-019</v>
      </c>
    </row>
    <row r="216" customFormat="false" ht="12.75" hidden="false" customHeight="false" outlineLevel="0" collapsed="false">
      <c r="T216" s="0" t="n">
        <f aca="false">T215+dt</f>
        <v>21.3</v>
      </c>
      <c r="CA216" s="0" t="n">
        <f aca="false">CA215+dt*DA215</f>
        <v>2.2812203088111E-021</v>
      </c>
      <c r="DA216" s="0" t="n">
        <f aca="false">-k_1*CA216</f>
        <v>-4.5624406176222E-021</v>
      </c>
      <c r="DB216" s="0" t="n">
        <f aca="false">EXP(-k_1*T216)</f>
        <v>3.15540472062577E-019</v>
      </c>
    </row>
    <row r="217" customFormat="false" ht="12.75" hidden="false" customHeight="false" outlineLevel="0" collapsed="false">
      <c r="T217" s="0" t="n">
        <f aca="false">T216+dt</f>
        <v>21.4</v>
      </c>
      <c r="CA217" s="0" t="n">
        <f aca="false">CA216+dt*DA216</f>
        <v>1.82497624704888E-021</v>
      </c>
      <c r="DA217" s="0" t="n">
        <f aca="false">-k_1*CA217</f>
        <v>-3.64995249409776E-021</v>
      </c>
      <c r="DB217" s="0" t="n">
        <f aca="false">EXP(-k_1*T217)</f>
        <v>2.58342688318375E-019</v>
      </c>
    </row>
    <row r="218" customFormat="false" ht="12.75" hidden="false" customHeight="false" outlineLevel="0" collapsed="false">
      <c r="T218" s="0" t="n">
        <f aca="false">T217+dt</f>
        <v>21.5</v>
      </c>
      <c r="CA218" s="0" t="n">
        <f aca="false">CA217+dt*DA217</f>
        <v>1.4599809976391E-021</v>
      </c>
      <c r="DA218" s="0" t="n">
        <f aca="false">-k_1*CA218</f>
        <v>-2.91996199527821E-021</v>
      </c>
      <c r="DB218" s="0" t="n">
        <f aca="false">EXP(-k_1*T218)</f>
        <v>2.11513103759093E-019</v>
      </c>
    </row>
    <row r="219" customFormat="false" ht="12.75" hidden="false" customHeight="false" outlineLevel="0" collapsed="false">
      <c r="T219" s="0" t="n">
        <f aca="false">T218+dt</f>
        <v>21.6</v>
      </c>
      <c r="CA219" s="0" t="n">
        <f aca="false">CA218+dt*DA218</f>
        <v>1.16798479811128E-021</v>
      </c>
      <c r="DA219" s="0" t="n">
        <f aca="false">-k_1*CA219</f>
        <v>-2.33596959622257E-021</v>
      </c>
      <c r="DB219" s="0" t="n">
        <f aca="false">EXP(-k_1*T219)</f>
        <v>1.73172282726543E-019</v>
      </c>
    </row>
    <row r="220" customFormat="false" ht="12.75" hidden="false" customHeight="false" outlineLevel="0" collapsed="false">
      <c r="T220" s="0" t="n">
        <f aca="false">T219+dt</f>
        <v>21.7</v>
      </c>
      <c r="CA220" s="0" t="n">
        <f aca="false">CA219+dt*DA219</f>
        <v>9.34387838489027E-022</v>
      </c>
      <c r="DA220" s="0" t="n">
        <f aca="false">-k_1*CA220</f>
        <v>-1.86877567697805E-021</v>
      </c>
      <c r="DB220" s="0" t="n">
        <f aca="false">EXP(-k_1*T220)</f>
        <v>1.41781473448935E-019</v>
      </c>
    </row>
    <row r="221" customFormat="false" ht="12.75" hidden="false" customHeight="false" outlineLevel="0" collapsed="false">
      <c r="T221" s="0" t="n">
        <f aca="false">T220+dt</f>
        <v>21.8</v>
      </c>
      <c r="CA221" s="0" t="n">
        <f aca="false">CA220+dt*DA220</f>
        <v>7.47510270791221E-022</v>
      </c>
      <c r="DA221" s="0" t="n">
        <f aca="false">-k_1*CA221</f>
        <v>-1.49502054158244E-021</v>
      </c>
      <c r="DB221" s="0" t="n">
        <f aca="false">EXP(-k_1*T221)</f>
        <v>1.16080852529352E-019</v>
      </c>
    </row>
    <row r="222" customFormat="false" ht="12.75" hidden="false" customHeight="false" outlineLevel="0" collapsed="false">
      <c r="T222" s="0" t="n">
        <f aca="false">T221+dt</f>
        <v>21.9</v>
      </c>
      <c r="CA222" s="0" t="n">
        <f aca="false">CA221+dt*DA221</f>
        <v>5.98008216632977E-022</v>
      </c>
      <c r="DA222" s="0" t="n">
        <f aca="false">-k_1*CA222</f>
        <v>-1.19601643326595E-021</v>
      </c>
      <c r="DB222" s="0" t="n">
        <f aca="false">EXP(-k_1*T222)</f>
        <v>9.50389638092906E-020</v>
      </c>
    </row>
    <row r="223" customFormat="false" ht="12.75" hidden="false" customHeight="false" outlineLevel="0" collapsed="false">
      <c r="T223" s="0" t="n">
        <f aca="false">T222+dt</f>
        <v>22</v>
      </c>
      <c r="CA223" s="0" t="n">
        <f aca="false">CA222+dt*DA222</f>
        <v>4.78406573306382E-022</v>
      </c>
      <c r="DA223" s="0" t="n">
        <f aca="false">-k_1*CA223</f>
        <v>-9.56813146612764E-022</v>
      </c>
      <c r="DB223" s="0" t="n">
        <f aca="false">EXP(-k_1*T223)</f>
        <v>7.78113224113313E-020</v>
      </c>
    </row>
    <row r="224" customFormat="false" ht="12.75" hidden="false" customHeight="false" outlineLevel="0" collapsed="false">
      <c r="T224" s="0" t="n">
        <f aca="false">T223+dt</f>
        <v>22.1</v>
      </c>
      <c r="CA224" s="0" t="n">
        <f aca="false">CA223+dt*DA223</f>
        <v>3.82725258645105E-022</v>
      </c>
      <c r="DA224" s="0" t="n">
        <f aca="false">-k_1*CA224</f>
        <v>-7.65450517290211E-022</v>
      </c>
      <c r="DB224" s="0" t="n">
        <f aca="false">EXP(-k_1*T224)</f>
        <v>6.37065225958228E-020</v>
      </c>
    </row>
    <row r="225" customFormat="false" ht="12.75" hidden="false" customHeight="false" outlineLevel="0" collapsed="false">
      <c r="T225" s="0" t="n">
        <f aca="false">T224+dt</f>
        <v>22.2</v>
      </c>
      <c r="CA225" s="0" t="n">
        <f aca="false">CA224+dt*DA224</f>
        <v>3.06180206916084E-022</v>
      </c>
      <c r="DA225" s="0" t="n">
        <f aca="false">-k_1*CA225</f>
        <v>-6.12360413832169E-022</v>
      </c>
      <c r="DB225" s="0" t="n">
        <f aca="false">EXP(-k_1*T225)</f>
        <v>5.21584892208573E-020</v>
      </c>
    </row>
    <row r="226" customFormat="false" ht="12.75" hidden="false" customHeight="false" outlineLevel="0" collapsed="false">
      <c r="T226" s="0" t="n">
        <f aca="false">T225+dt</f>
        <v>22.3</v>
      </c>
      <c r="CA226" s="0" t="n">
        <f aca="false">CA225+dt*DA225</f>
        <v>2.44944165532868E-022</v>
      </c>
      <c r="DA226" s="0" t="n">
        <f aca="false">-k_1*CA226</f>
        <v>-4.89888331065735E-022</v>
      </c>
      <c r="DB226" s="0" t="n">
        <f aca="false">EXP(-k_1*T226)</f>
        <v>4.27037591592022E-020</v>
      </c>
    </row>
    <row r="227" customFormat="false" ht="12.75" hidden="false" customHeight="false" outlineLevel="0" collapsed="false">
      <c r="T227" s="0" t="n">
        <f aca="false">T226+dt</f>
        <v>22.4000000000001</v>
      </c>
      <c r="CA227" s="0" t="n">
        <f aca="false">CA226+dt*DA226</f>
        <v>1.95955332426294E-022</v>
      </c>
      <c r="DA227" s="0" t="n">
        <f aca="false">-k_1*CA227</f>
        <v>-3.91910664852588E-022</v>
      </c>
      <c r="DB227" s="0" t="n">
        <f aca="false">EXP(-k_1*T227)</f>
        <v>3.49628808956743E-020</v>
      </c>
    </row>
    <row r="228" customFormat="false" ht="12.75" hidden="false" customHeight="false" outlineLevel="0" collapsed="false">
      <c r="T228" s="0" t="n">
        <f aca="false">T227+dt</f>
        <v>22.5000000000001</v>
      </c>
      <c r="CA228" s="0" t="n">
        <f aca="false">CA227+dt*DA227</f>
        <v>1.56764265941035E-022</v>
      </c>
      <c r="DA228" s="0" t="n">
        <f aca="false">-k_1*CA228</f>
        <v>-3.1352853188207E-022</v>
      </c>
      <c r="DB228" s="0" t="n">
        <f aca="false">EXP(-k_1*T228)</f>
        <v>2.86251858054911E-020</v>
      </c>
    </row>
    <row r="229" customFormat="false" ht="12.75" hidden="false" customHeight="false" outlineLevel="0" collapsed="false">
      <c r="T229" s="0" t="n">
        <f aca="false">T228+dt</f>
        <v>22.6000000000001</v>
      </c>
      <c r="CA229" s="0" t="n">
        <f aca="false">CA228+dt*DA228</f>
        <v>1.25411412752828E-022</v>
      </c>
      <c r="DA229" s="0" t="n">
        <f aca="false">-k_1*CA229</f>
        <v>-2.50822825505656E-022</v>
      </c>
      <c r="DB229" s="0" t="n">
        <f aca="false">EXP(-k_1*T229)</f>
        <v>2.34363199315268E-020</v>
      </c>
    </row>
    <row r="230" customFormat="false" ht="12.75" hidden="false" customHeight="false" outlineLevel="0" collapsed="false">
      <c r="T230" s="0" t="n">
        <f aca="false">T229+dt</f>
        <v>22.7000000000001</v>
      </c>
      <c r="CA230" s="0" t="n">
        <f aca="false">CA229+dt*DA229</f>
        <v>1.00329130202263E-022</v>
      </c>
      <c r="DA230" s="0" t="n">
        <f aca="false">-k_1*CA230</f>
        <v>-2.00658260404525E-022</v>
      </c>
      <c r="DB230" s="0" t="n">
        <f aca="false">EXP(-k_1*T230)</f>
        <v>1.91880358669154E-020</v>
      </c>
    </row>
    <row r="231" customFormat="false" ht="12.75" hidden="false" customHeight="false" outlineLevel="0" collapsed="false">
      <c r="T231" s="0" t="n">
        <f aca="false">T230+dt</f>
        <v>22.8000000000001</v>
      </c>
      <c r="CA231" s="0" t="n">
        <f aca="false">CA230+dt*DA230</f>
        <v>8.026330416181E-023</v>
      </c>
      <c r="DA231" s="0" t="n">
        <f aca="false">-k_1*CA231</f>
        <v>-1.6052660832362E-022</v>
      </c>
      <c r="DB231" s="0" t="n">
        <f aca="false">EXP(-k_1*T231)</f>
        <v>1.57098350554069E-020</v>
      </c>
    </row>
    <row r="232" customFormat="false" ht="12.75" hidden="false" customHeight="false" outlineLevel="0" collapsed="false">
      <c r="T232" s="0" t="n">
        <f aca="false">T231+dt</f>
        <v>22.9000000000001</v>
      </c>
      <c r="CA232" s="0" t="n">
        <f aca="false">CA231+dt*DA231</f>
        <v>6.4210643329448E-023</v>
      </c>
      <c r="DA232" s="0" t="n">
        <f aca="false">-k_1*CA232</f>
        <v>-1.28421286658896E-022</v>
      </c>
      <c r="DB232" s="0" t="n">
        <f aca="false">EXP(-k_1*T232)</f>
        <v>1.28621250856442E-020</v>
      </c>
    </row>
    <row r="233" customFormat="false" ht="12.75" hidden="false" customHeight="false" outlineLevel="0" collapsed="false">
      <c r="T233" s="0" t="n">
        <f aca="false">T232+dt</f>
        <v>23.0000000000001</v>
      </c>
      <c r="CA233" s="0" t="n">
        <f aca="false">CA232+dt*DA232</f>
        <v>5.13685146635584E-023</v>
      </c>
      <c r="DA233" s="0" t="n">
        <f aca="false">-k_1*CA233</f>
        <v>-1.02737029327117E-022</v>
      </c>
      <c r="DB233" s="0" t="n">
        <f aca="false">EXP(-k_1*T233)</f>
        <v>1.05306173575526E-020</v>
      </c>
    </row>
    <row r="234" customFormat="false" ht="12.75" hidden="false" customHeight="false" outlineLevel="0" collapsed="false">
      <c r="T234" s="0" t="n">
        <f aca="false">T233+dt</f>
        <v>23.1000000000001</v>
      </c>
      <c r="CA234" s="0" t="n">
        <f aca="false">CA233+dt*DA233</f>
        <v>4.10948117308467E-023</v>
      </c>
      <c r="DA234" s="0" t="n">
        <f aca="false">-k_1*CA234</f>
        <v>-8.21896234616935E-023</v>
      </c>
      <c r="DB234" s="0" t="n">
        <f aca="false">EXP(-k_1*T234)</f>
        <v>8.6217402795251E-021</v>
      </c>
    </row>
    <row r="235" customFormat="false" ht="12.75" hidden="false" customHeight="false" outlineLevel="0" collapsed="false">
      <c r="T235" s="0" t="n">
        <f aca="false">T234+dt</f>
        <v>23.2000000000001</v>
      </c>
      <c r="CA235" s="0" t="n">
        <f aca="false">CA234+dt*DA234</f>
        <v>3.28758493846774E-023</v>
      </c>
      <c r="DA235" s="0" t="n">
        <f aca="false">-k_1*CA235</f>
        <v>-6.57516987693548E-023</v>
      </c>
      <c r="DB235" s="0" t="n">
        <f aca="false">EXP(-k_1*T235)</f>
        <v>7.05888391189833E-021</v>
      </c>
    </row>
    <row r="236" customFormat="false" ht="12.75" hidden="false" customHeight="false" outlineLevel="0" collapsed="false">
      <c r="T236" s="0" t="n">
        <f aca="false">T235+dt</f>
        <v>23.3000000000001</v>
      </c>
      <c r="CA236" s="0" t="n">
        <f aca="false">CA235+dt*DA235</f>
        <v>2.63006795077419E-023</v>
      </c>
      <c r="DA236" s="0" t="n">
        <f aca="false">-k_1*CA236</f>
        <v>-5.26013590154838E-023</v>
      </c>
      <c r="DB236" s="0" t="n">
        <f aca="false">EXP(-k_1*T236)</f>
        <v>5.77932534107856E-021</v>
      </c>
    </row>
    <row r="237" customFormat="false" ht="12.75" hidden="false" customHeight="false" outlineLevel="0" collapsed="false">
      <c r="T237" s="0" t="n">
        <f aca="false">T236+dt</f>
        <v>23.4000000000001</v>
      </c>
      <c r="CA237" s="0" t="n">
        <f aca="false">CA236+dt*DA236</f>
        <v>2.10405436061935E-023</v>
      </c>
      <c r="DA237" s="0" t="n">
        <f aca="false">-k_1*CA237</f>
        <v>-4.20810872123871E-023</v>
      </c>
      <c r="DB237" s="0" t="n">
        <f aca="false">EXP(-k_1*T237)</f>
        <v>4.7317113887839E-021</v>
      </c>
    </row>
    <row r="238" customFormat="false" ht="12.75" hidden="false" customHeight="false" outlineLevel="0" collapsed="false">
      <c r="T238" s="0" t="n">
        <f aca="false">T237+dt</f>
        <v>23.5000000000001</v>
      </c>
      <c r="CA238" s="0" t="n">
        <f aca="false">CA237+dt*DA237</f>
        <v>1.68324348849548E-023</v>
      </c>
      <c r="DA238" s="0" t="n">
        <f aca="false">-k_1*CA238</f>
        <v>-3.36648697699097E-023</v>
      </c>
      <c r="DB238" s="0" t="n">
        <f aca="false">EXP(-k_1*T238)</f>
        <v>3.87399762868669E-021</v>
      </c>
    </row>
    <row r="239" customFormat="false" ht="12.75" hidden="false" customHeight="false" outlineLevel="0" collapsed="false">
      <c r="T239" s="0" t="n">
        <f aca="false">T238+dt</f>
        <v>23.6000000000001</v>
      </c>
      <c r="CA239" s="0" t="n">
        <f aca="false">CA238+dt*DA238</f>
        <v>1.34659479079639E-023</v>
      </c>
      <c r="DA239" s="0" t="n">
        <f aca="false">-k_1*CA239</f>
        <v>-2.69318958159277E-023</v>
      </c>
      <c r="DB239" s="0" t="n">
        <f aca="false">EXP(-k_1*T239)</f>
        <v>3.17176099595696E-021</v>
      </c>
    </row>
    <row r="240" customFormat="false" ht="12.75" hidden="false" customHeight="false" outlineLevel="0" collapsed="false">
      <c r="T240" s="0" t="n">
        <f aca="false">T239+dt</f>
        <v>23.7000000000001</v>
      </c>
      <c r="CA240" s="0" t="n">
        <f aca="false">CA239+dt*DA239</f>
        <v>1.07727583263711E-023</v>
      </c>
      <c r="DA240" s="0" t="n">
        <f aca="false">-k_1*CA240</f>
        <v>-2.15455166527422E-023</v>
      </c>
      <c r="DB240" s="0" t="n">
        <f aca="false">EXP(-k_1*T240)</f>
        <v>2.59681826880321E-021</v>
      </c>
    </row>
    <row r="241" customFormat="false" ht="12.75" hidden="false" customHeight="false" outlineLevel="0" collapsed="false">
      <c r="T241" s="0" t="n">
        <f aca="false">T240+dt</f>
        <v>23.8000000000001</v>
      </c>
      <c r="CA241" s="0" t="n">
        <f aca="false">CA240+dt*DA240</f>
        <v>8.61820666109687E-024</v>
      </c>
      <c r="DA241" s="0" t="n">
        <f aca="false">-k_1*CA241</f>
        <v>-1.72364133221937E-023</v>
      </c>
      <c r="DB241" s="0" t="n">
        <f aca="false">EXP(-k_1*T241)</f>
        <v>2.1260949768239E-021</v>
      </c>
    </row>
    <row r="242" customFormat="false" ht="12.75" hidden="false" customHeight="false" outlineLevel="0" collapsed="false">
      <c r="T242" s="0" t="n">
        <f aca="false">T241+dt</f>
        <v>23.9000000000001</v>
      </c>
      <c r="CA242" s="0" t="n">
        <f aca="false">CA241+dt*DA241</f>
        <v>6.8945653288775E-024</v>
      </c>
      <c r="DA242" s="0" t="n">
        <f aca="false">-k_1*CA242</f>
        <v>-1.3789130657755E-023</v>
      </c>
      <c r="DB242" s="0" t="n">
        <f aca="false">EXP(-k_1*T242)</f>
        <v>1.74069934149034E-021</v>
      </c>
    </row>
    <row r="243" customFormat="false" ht="12.75" hidden="false" customHeight="false" outlineLevel="0" collapsed="false">
      <c r="T243" s="0" t="n">
        <f aca="false">T242+dt</f>
        <v>24.0000000000001</v>
      </c>
      <c r="CA243" s="0" t="n">
        <f aca="false">CA242+dt*DA242</f>
        <v>5.515652263102E-024</v>
      </c>
      <c r="DA243" s="0" t="n">
        <f aca="false">-k_1*CA243</f>
        <v>-1.1031304526204E-023</v>
      </c>
      <c r="DB243" s="0" t="n">
        <f aca="false">EXP(-k_1*T243)</f>
        <v>1.42516408274073E-021</v>
      </c>
    </row>
    <row r="244" customFormat="false" ht="12.75" hidden="false" customHeight="false" outlineLevel="0" collapsed="false">
      <c r="T244" s="0" t="n">
        <f aca="false">T243+dt</f>
        <v>24.1000000000001</v>
      </c>
      <c r="CA244" s="0" t="n">
        <f aca="false">CA243+dt*DA243</f>
        <v>4.4125218104816E-024</v>
      </c>
      <c r="DA244" s="0" t="n">
        <f aca="false">-k_1*CA244</f>
        <v>-8.8250436209632E-024</v>
      </c>
      <c r="DB244" s="0" t="n">
        <f aca="false">EXP(-k_1*T244)</f>
        <v>1.16682566272201E-021</v>
      </c>
    </row>
    <row r="245" customFormat="false" ht="12.75" hidden="false" customHeight="false" outlineLevel="0" collapsed="false">
      <c r="T245" s="0" t="n">
        <f aca="false">T244+dt</f>
        <v>24.2000000000001</v>
      </c>
      <c r="CA245" s="0" t="n">
        <f aca="false">CA244+dt*DA244</f>
        <v>3.53001744838528E-024</v>
      </c>
      <c r="DA245" s="0" t="n">
        <f aca="false">-k_1*CA245</f>
        <v>-7.06003489677056E-024</v>
      </c>
      <c r="DB245" s="0" t="n">
        <f aca="false">EXP(-k_1*T245)</f>
        <v>9.55316053551102E-022</v>
      </c>
    </row>
    <row r="246" customFormat="false" ht="12.75" hidden="false" customHeight="false" outlineLevel="0" collapsed="false">
      <c r="T246" s="0" t="n">
        <f aca="false">T245+dt</f>
        <v>24.3000000000001</v>
      </c>
      <c r="CA246" s="0" t="n">
        <f aca="false">CA245+dt*DA245</f>
        <v>2.82401395870822E-024</v>
      </c>
      <c r="DA246" s="0" t="n">
        <f aca="false">-k_1*CA246</f>
        <v>-5.64802791741645E-024</v>
      </c>
      <c r="DB246" s="0" t="n">
        <f aca="false">EXP(-k_1*T246)</f>
        <v>7.82146631951377E-022</v>
      </c>
    </row>
    <row r="247" customFormat="false" ht="12.75" hidden="false" customHeight="false" outlineLevel="0" collapsed="false">
      <c r="T247" s="0" t="n">
        <f aca="false">T246+dt</f>
        <v>24.4000000000001</v>
      </c>
      <c r="CA247" s="0" t="n">
        <f aca="false">CA246+dt*DA246</f>
        <v>2.25921116696658E-024</v>
      </c>
      <c r="DA247" s="0" t="n">
        <f aca="false">-k_1*CA247</f>
        <v>-4.51842233393316E-024</v>
      </c>
      <c r="DB247" s="0" t="n">
        <f aca="false">EXP(-k_1*T247)</f>
        <v>6.40367500994956E-022</v>
      </c>
    </row>
    <row r="248" customFormat="false" ht="12.75" hidden="false" customHeight="false" outlineLevel="0" collapsed="false">
      <c r="T248" s="0" t="n">
        <f aca="false">T247+dt</f>
        <v>24.5000000000001</v>
      </c>
      <c r="CA248" s="0" t="n">
        <f aca="false">CA247+dt*DA247</f>
        <v>1.80736893357326E-024</v>
      </c>
      <c r="DA248" s="0" t="n">
        <f aca="false">-k_1*CA248</f>
        <v>-3.61473786714653E-024</v>
      </c>
      <c r="DB248" s="0" t="n">
        <f aca="false">EXP(-k_1*T248)</f>
        <v>5.24288566336265E-022</v>
      </c>
    </row>
    <row r="249" customFormat="false" ht="12.75" hidden="false" customHeight="false" outlineLevel="0" collapsed="false">
      <c r="T249" s="0" t="n">
        <f aca="false">T248+dt</f>
        <v>24.6000000000001</v>
      </c>
      <c r="CA249" s="0" t="n">
        <f aca="false">CA248+dt*DA248</f>
        <v>1.44589514685861E-024</v>
      </c>
      <c r="DA249" s="0" t="n">
        <f aca="false">-k_1*CA249</f>
        <v>-2.89179029371722E-024</v>
      </c>
      <c r="DB249" s="0" t="n">
        <f aca="false">EXP(-k_1*T249)</f>
        <v>4.29251172746664E-022</v>
      </c>
    </row>
    <row r="250" customFormat="false" ht="12.75" hidden="false" customHeight="false" outlineLevel="0" collapsed="false">
      <c r="T250" s="0" t="n">
        <f aca="false">T249+dt</f>
        <v>24.7000000000001</v>
      </c>
      <c r="CA250" s="0" t="n">
        <f aca="false">CA249+dt*DA249</f>
        <v>1.15671611748689E-024</v>
      </c>
      <c r="DA250" s="0" t="n">
        <f aca="false">-k_1*CA250</f>
        <v>-2.31343223497378E-024</v>
      </c>
      <c r="DB250" s="0" t="n">
        <f aca="false">EXP(-k_1*T250)</f>
        <v>3.51441135922482E-022</v>
      </c>
    </row>
    <row r="251" customFormat="false" ht="12.75" hidden="false" customHeight="false" outlineLevel="0" collapsed="false">
      <c r="T251" s="0" t="n">
        <f aca="false">T250+dt</f>
        <v>24.8000000000001</v>
      </c>
      <c r="CA251" s="0" t="n">
        <f aca="false">CA250+dt*DA250</f>
        <v>9.25372893989511E-025</v>
      </c>
      <c r="DA251" s="0" t="n">
        <f aca="false">-k_1*CA251</f>
        <v>-1.85074578797902E-024</v>
      </c>
      <c r="DB251" s="0" t="n">
        <f aca="false">EXP(-k_1*T251)</f>
        <v>2.87735665876394E-022</v>
      </c>
    </row>
    <row r="252" customFormat="false" ht="12.75" hidden="false" customHeight="false" outlineLevel="0" collapsed="false">
      <c r="T252" s="0" t="n">
        <f aca="false">T251+dt</f>
        <v>24.9000000000001</v>
      </c>
      <c r="CA252" s="0" t="n">
        <f aca="false">CA251+dt*DA251</f>
        <v>7.40298315191608E-025</v>
      </c>
      <c r="DA252" s="0" t="n">
        <f aca="false">-k_1*CA252</f>
        <v>-1.48059663038322E-024</v>
      </c>
      <c r="DB252" s="0" t="n">
        <f aca="false">EXP(-k_1*T252)</f>
        <v>2.35578038410374E-022</v>
      </c>
    </row>
    <row r="253" customFormat="false" ht="12.75" hidden="false" customHeight="false" outlineLevel="0" collapsed="false">
      <c r="T253" s="0" t="n">
        <f aca="false">T252+dt</f>
        <v>25.0000000000001</v>
      </c>
      <c r="CA253" s="0" t="n">
        <f aca="false">CA252+dt*DA252</f>
        <v>5.92238652153287E-025</v>
      </c>
      <c r="DA253" s="0" t="n">
        <f aca="false">-k_1*CA253</f>
        <v>-1.18447730430657E-024</v>
      </c>
      <c r="DB253" s="0" t="n">
        <f aca="false">EXP(-k_1*T253)</f>
        <v>1.92874984796359E-022</v>
      </c>
    </row>
    <row r="254" customFormat="false" ht="12.75" hidden="false" customHeight="false" outlineLevel="0" collapsed="false">
      <c r="T254" s="0" t="n">
        <f aca="false">T253+dt</f>
        <v>25.1000000000001</v>
      </c>
      <c r="CA254" s="0" t="n">
        <f aca="false">CA253+dt*DA253</f>
        <v>4.73790921722629E-025</v>
      </c>
      <c r="DA254" s="0" t="n">
        <f aca="false">-k_1*CA254</f>
        <v>-9.47581843445259E-025</v>
      </c>
      <c r="DB254" s="0" t="n">
        <f aca="false">EXP(-k_1*T254)</f>
        <v>1.57912681552227E-022</v>
      </c>
    </row>
    <row r="255" customFormat="false" ht="12.75" hidden="false" customHeight="false" outlineLevel="0" collapsed="false">
      <c r="T255" s="0" t="n">
        <f aca="false">T254+dt</f>
        <v>25.2000000000001</v>
      </c>
      <c r="CA255" s="0" t="n">
        <f aca="false">CA254+dt*DA254</f>
        <v>3.79032737378104E-025</v>
      </c>
      <c r="DA255" s="0" t="n">
        <f aca="false">-k_1*CA255</f>
        <v>-7.58065474756207E-025</v>
      </c>
      <c r="DB255" s="0" t="n">
        <f aca="false">EXP(-k_1*T255)</f>
        <v>1.29287968687818E-022</v>
      </c>
    </row>
    <row r="256" customFormat="false" ht="12.75" hidden="false" customHeight="false" outlineLevel="0" collapsed="false">
      <c r="T256" s="0" t="n">
        <f aca="false">T255+dt</f>
        <v>25.3000000000001</v>
      </c>
      <c r="CA256" s="0" t="n">
        <f aca="false">CA255+dt*DA255</f>
        <v>3.03226189902483E-025</v>
      </c>
      <c r="DA256" s="0" t="n">
        <f aca="false">-k_1*CA256</f>
        <v>-6.06452379804966E-025</v>
      </c>
      <c r="DB256" s="0" t="n">
        <f aca="false">EXP(-k_1*T256)</f>
        <v>1.05852035967699E-022</v>
      </c>
    </row>
    <row r="257" customFormat="false" ht="12.75" hidden="false" customHeight="false" outlineLevel="0" collapsed="false">
      <c r="T257" s="0" t="n">
        <f aca="false">T256+dt</f>
        <v>25.4000000000001</v>
      </c>
      <c r="CA257" s="0" t="n">
        <f aca="false">CA256+dt*DA256</f>
        <v>2.42580951921986E-025</v>
      </c>
      <c r="DA257" s="0" t="n">
        <f aca="false">-k_1*CA257</f>
        <v>-4.85161903843973E-025</v>
      </c>
      <c r="DB257" s="0" t="n">
        <f aca="false">EXP(-k_1*T257)</f>
        <v>8.66643171226718E-023</v>
      </c>
    </row>
    <row r="258" customFormat="false" ht="12.75" hidden="false" customHeight="false" outlineLevel="0" collapsed="false">
      <c r="T258" s="0" t="n">
        <f aca="false">T257+dt</f>
        <v>25.5000000000001</v>
      </c>
      <c r="CA258" s="0" t="n">
        <f aca="false">CA257+dt*DA257</f>
        <v>1.94064761537589E-025</v>
      </c>
      <c r="DA258" s="0" t="n">
        <f aca="false">-k_1*CA258</f>
        <v>-3.88129523075178E-025</v>
      </c>
      <c r="DB258" s="0" t="n">
        <f aca="false">EXP(-k_1*T258)</f>
        <v>7.09547416228339E-023</v>
      </c>
    </row>
    <row r="259" customFormat="false" ht="12.75" hidden="false" customHeight="false" outlineLevel="0" collapsed="false">
      <c r="T259" s="0" t="n">
        <f aca="false">T258+dt</f>
        <v>25.6000000000001</v>
      </c>
      <c r="CA259" s="0" t="n">
        <f aca="false">CA258+dt*DA258</f>
        <v>1.55251809230071E-025</v>
      </c>
      <c r="DA259" s="0" t="n">
        <f aca="false">-k_1*CA259</f>
        <v>-3.10503618460142E-025</v>
      </c>
      <c r="DB259" s="0" t="n">
        <f aca="false">EXP(-k_1*T259)</f>
        <v>5.80928290433163E-023</v>
      </c>
    </row>
    <row r="260" customFormat="false" ht="12.75" hidden="false" customHeight="false" outlineLevel="0" collapsed="false">
      <c r="T260" s="0" t="n">
        <f aca="false">T259+dt</f>
        <v>25.7000000000001</v>
      </c>
      <c r="CA260" s="0" t="n">
        <f aca="false">CA259+dt*DA259</f>
        <v>1.24201447384057E-025</v>
      </c>
      <c r="DA260" s="0" t="n">
        <f aca="false">-k_1*CA260</f>
        <v>-2.48402894768114E-025</v>
      </c>
      <c r="DB260" s="0" t="n">
        <f aca="false">EXP(-k_1*T260)</f>
        <v>4.75623856710647E-023</v>
      </c>
    </row>
    <row r="261" customFormat="false" ht="12.75" hidden="false" customHeight="false" outlineLevel="0" collapsed="false">
      <c r="T261" s="0" t="n">
        <f aca="false">T260+dt</f>
        <v>25.8000000000001</v>
      </c>
      <c r="CA261" s="0" t="n">
        <f aca="false">CA260+dt*DA260</f>
        <v>9.93611579072456E-026</v>
      </c>
      <c r="DA261" s="0" t="n">
        <f aca="false">-k_1*CA261</f>
        <v>-1.98722315814491E-025</v>
      </c>
      <c r="DB261" s="0" t="n">
        <f aca="false">EXP(-k_1*T261)</f>
        <v>3.89407878386561E-023</v>
      </c>
    </row>
    <row r="262" customFormat="false" ht="12.75" hidden="false" customHeight="false" outlineLevel="0" collapsed="false">
      <c r="T262" s="0" t="n">
        <f aca="false">T261+dt</f>
        <v>25.9000000000001</v>
      </c>
      <c r="CA262" s="0" t="n">
        <f aca="false">CA261+dt*DA261</f>
        <v>7.94889263257965E-026</v>
      </c>
      <c r="DA262" s="0" t="n">
        <f aca="false">-k_1*CA262</f>
        <v>-1.58977852651593E-025</v>
      </c>
      <c r="DB262" s="0" t="n">
        <f aca="false">EXP(-k_1*T262)</f>
        <v>3.18820205525927E-023</v>
      </c>
    </row>
    <row r="263" customFormat="false" ht="12.75" hidden="false" customHeight="false" outlineLevel="0" collapsed="false">
      <c r="T263" s="0" t="n">
        <f aca="false">T262+dt</f>
        <v>26.0000000000001</v>
      </c>
      <c r="CA263" s="0" t="n">
        <f aca="false">CA262+dt*DA262</f>
        <v>6.35911410606372E-026</v>
      </c>
      <c r="DA263" s="0" t="n">
        <f aca="false">-k_1*CA263</f>
        <v>-1.27182282121274E-025</v>
      </c>
      <c r="DB263" s="0" t="n">
        <f aca="false">EXP(-k_1*T263)</f>
        <v>2.61027906966719E-023</v>
      </c>
    </row>
    <row r="264" customFormat="false" ht="12.75" hidden="false" customHeight="false" outlineLevel="0" collapsed="false">
      <c r="T264" s="0" t="n">
        <f aca="false">T263+dt</f>
        <v>26.1000000000001</v>
      </c>
      <c r="CA264" s="0" t="n">
        <f aca="false">CA263+dt*DA263</f>
        <v>5.08729128485097E-026</v>
      </c>
      <c r="DA264" s="0" t="n">
        <f aca="false">-k_1*CA264</f>
        <v>-1.01745825697019E-025</v>
      </c>
      <c r="DB264" s="0" t="n">
        <f aca="false">EXP(-k_1*T264)</f>
        <v>2.1371157484523E-023</v>
      </c>
    </row>
    <row r="265" customFormat="false" ht="12.75" hidden="false" customHeight="false" outlineLevel="0" collapsed="false">
      <c r="T265" s="0" t="n">
        <f aca="false">T264+dt</f>
        <v>26.2000000000001</v>
      </c>
      <c r="CA265" s="0" t="n">
        <f aca="false">CA264+dt*DA264</f>
        <v>4.06983302788078E-026</v>
      </c>
      <c r="DA265" s="0" t="n">
        <f aca="false">-k_1*CA265</f>
        <v>-8.13966605576156E-026</v>
      </c>
      <c r="DB265" s="0" t="n">
        <f aca="false">EXP(-k_1*T265)</f>
        <v>1.74972238614516E-023</v>
      </c>
    </row>
    <row r="266" customFormat="false" ht="12.75" hidden="false" customHeight="false" outlineLevel="0" collapsed="false">
      <c r="T266" s="0" t="n">
        <f aca="false">T265+dt</f>
        <v>26.3000000000001</v>
      </c>
      <c r="CA266" s="0" t="n">
        <f aca="false">CA265+dt*DA265</f>
        <v>3.25586642230462E-026</v>
      </c>
      <c r="DA266" s="0" t="n">
        <f aca="false">-k_1*CA266</f>
        <v>-6.51173284460925E-026</v>
      </c>
      <c r="DB266" s="0" t="n">
        <f aca="false">EXP(-k_1*T266)</f>
        <v>1.43255152688603E-023</v>
      </c>
    </row>
    <row r="267" customFormat="false" ht="12.75" hidden="false" customHeight="false" outlineLevel="0" collapsed="false">
      <c r="T267" s="0" t="n">
        <f aca="false">T266+dt</f>
        <v>26.4000000000001</v>
      </c>
      <c r="CA267" s="0" t="n">
        <f aca="false">CA266+dt*DA266</f>
        <v>2.6046931378437E-026</v>
      </c>
      <c r="DA267" s="0" t="n">
        <f aca="false">-k_1*CA267</f>
        <v>-5.2093862756874E-026</v>
      </c>
      <c r="DB267" s="0" t="n">
        <f aca="false">EXP(-k_1*T267)</f>
        <v>1.17287399043041E-023</v>
      </c>
    </row>
    <row r="268" customFormat="false" ht="12.75" hidden="false" customHeight="false" outlineLevel="0" collapsed="false">
      <c r="T268" s="0" t="n">
        <f aca="false">T267+dt</f>
        <v>26.5000000000001</v>
      </c>
      <c r="CA268" s="0" t="n">
        <f aca="false">CA267+dt*DA267</f>
        <v>2.08375451027496E-026</v>
      </c>
      <c r="DA268" s="0" t="n">
        <f aca="false">-k_1*CA268</f>
        <v>-4.16750902054992E-026</v>
      </c>
      <c r="DB268" s="0" t="n">
        <f aca="false">EXP(-k_1*T268)</f>
        <v>9.60268005450663E-024</v>
      </c>
    </row>
    <row r="269" customFormat="false" ht="12.75" hidden="false" customHeight="false" outlineLevel="0" collapsed="false">
      <c r="T269" s="0" t="n">
        <f aca="false">T268+dt</f>
        <v>26.6000000000001</v>
      </c>
      <c r="CA269" s="0" t="n">
        <f aca="false">CA268+dt*DA268</f>
        <v>1.66700360821997E-026</v>
      </c>
      <c r="DA269" s="0" t="n">
        <f aca="false">-k_1*CA269</f>
        <v>-3.33400721643993E-026</v>
      </c>
      <c r="DB269" s="0" t="n">
        <f aca="false">EXP(-k_1*T269)</f>
        <v>7.86200947259311E-024</v>
      </c>
    </row>
    <row r="270" customFormat="false" ht="12.75" hidden="false" customHeight="false" outlineLevel="0" collapsed="false">
      <c r="T270" s="0" t="n">
        <f aca="false">T269+dt</f>
        <v>26.7000000000001</v>
      </c>
      <c r="CA270" s="0" t="n">
        <f aca="false">CA269+dt*DA269</f>
        <v>1.33360288657597E-026</v>
      </c>
      <c r="DA270" s="0" t="n">
        <f aca="false">-k_1*CA270</f>
        <v>-2.66720577315195E-026</v>
      </c>
      <c r="DB270" s="0" t="n">
        <f aca="false">EXP(-k_1*T270)</f>
        <v>6.43686893620236E-024</v>
      </c>
    </row>
    <row r="271" customFormat="false" ht="12.75" hidden="false" customHeight="false" outlineLevel="0" collapsed="false">
      <c r="T271" s="0" t="n">
        <f aca="false">T270+dt</f>
        <v>26.8000000000001</v>
      </c>
      <c r="CA271" s="0" t="n">
        <f aca="false">CA270+dt*DA270</f>
        <v>1.06688230926078E-026</v>
      </c>
      <c r="DA271" s="0" t="n">
        <f aca="false">-k_1*CA271</f>
        <v>-2.13376461852156E-026</v>
      </c>
      <c r="DB271" s="0" t="n">
        <f aca="false">EXP(-k_1*T271)</f>
        <v>5.27006255160121E-024</v>
      </c>
    </row>
    <row r="272" customFormat="false" ht="12.75" hidden="false" customHeight="false" outlineLevel="0" collapsed="false">
      <c r="T272" s="0" t="n">
        <f aca="false">T271+dt</f>
        <v>26.9000000000001</v>
      </c>
      <c r="CA272" s="0" t="n">
        <f aca="false">CA271+dt*DA271</f>
        <v>8.53505847408623E-027</v>
      </c>
      <c r="DA272" s="0" t="n">
        <f aca="false">-k_1*CA272</f>
        <v>-1.70701169481725E-026</v>
      </c>
      <c r="DB272" s="0" t="n">
        <f aca="false">EXP(-k_1*T272)</f>
        <v>4.31476228164052E-024</v>
      </c>
    </row>
    <row r="273" customFormat="false" ht="12.75" hidden="false" customHeight="false" outlineLevel="0" collapsed="false">
      <c r="T273" s="0" t="n">
        <f aca="false">T272+dt</f>
        <v>27.0000000000001</v>
      </c>
      <c r="CA273" s="0" t="n">
        <f aca="false">CA272+dt*DA272</f>
        <v>6.82804677926899E-027</v>
      </c>
      <c r="DA273" s="0" t="n">
        <f aca="false">-k_1*CA273</f>
        <v>-1.3656093558538E-026</v>
      </c>
      <c r="DB273" s="0" t="n">
        <f aca="false">EXP(-k_1*T273)</f>
        <v>3.5326285722E-024</v>
      </c>
    </row>
    <row r="274" customFormat="false" ht="12.75" hidden="false" customHeight="false" outlineLevel="0" collapsed="false">
      <c r="T274" s="0" t="n">
        <f aca="false">T273+dt</f>
        <v>27.1000000000001</v>
      </c>
      <c r="CA274" s="0" t="n">
        <f aca="false">CA273+dt*DA273</f>
        <v>5.46243742341519E-027</v>
      </c>
      <c r="DA274" s="0" t="n">
        <f aca="false">-k_1*CA274</f>
        <v>-1.09248748468304E-026</v>
      </c>
      <c r="DB274" s="0" t="n">
        <f aca="false">EXP(-k_1*T274)</f>
        <v>2.8922716512621E-024</v>
      </c>
    </row>
    <row r="275" customFormat="false" ht="12.75" hidden="false" customHeight="false" outlineLevel="0" collapsed="false">
      <c r="T275" s="0" t="n">
        <f aca="false">T274+dt</f>
        <v>27.2000000000001</v>
      </c>
      <c r="CA275" s="0" t="n">
        <f aca="false">CA274+dt*DA274</f>
        <v>4.36994993873215E-027</v>
      </c>
      <c r="DA275" s="0" t="n">
        <f aca="false">-k_1*CA275</f>
        <v>-8.7398998774643E-027</v>
      </c>
      <c r="DB275" s="0" t="n">
        <f aca="false">EXP(-k_1*T275)</f>
        <v>2.36799174714391E-024</v>
      </c>
    </row>
    <row r="276" customFormat="false" ht="12.75" hidden="false" customHeight="false" outlineLevel="0" collapsed="false">
      <c r="T276" s="0" t="n">
        <f aca="false">T275+dt</f>
        <v>27.3000000000001</v>
      </c>
      <c r="CA276" s="0" t="n">
        <f aca="false">CA275+dt*DA275</f>
        <v>3.49595995098572E-027</v>
      </c>
      <c r="DA276" s="0" t="n">
        <f aca="false">-k_1*CA276</f>
        <v>-6.99191990197144E-027</v>
      </c>
      <c r="DB276" s="0" t="n">
        <f aca="false">EXP(-k_1*T276)</f>
        <v>1.93874766642157E-024</v>
      </c>
    </row>
    <row r="277" customFormat="false" ht="12.75" hidden="false" customHeight="false" outlineLevel="0" collapsed="false">
      <c r="T277" s="0" t="n">
        <f aca="false">T276+dt</f>
        <v>27.4000000000001</v>
      </c>
      <c r="CA277" s="0" t="n">
        <f aca="false">CA276+dt*DA276</f>
        <v>2.79676796078858E-027</v>
      </c>
      <c r="DA277" s="0" t="n">
        <f aca="false">-k_1*CA277</f>
        <v>-5.59353592157715E-027</v>
      </c>
      <c r="DB277" s="0" t="n">
        <f aca="false">EXP(-k_1*T277)</f>
        <v>1.58731233695751E-024</v>
      </c>
    </row>
    <row r="278" customFormat="false" ht="12.75" hidden="false" customHeight="false" outlineLevel="0" collapsed="false">
      <c r="T278" s="0" t="n">
        <f aca="false">T277+dt</f>
        <v>27.5000000000001</v>
      </c>
      <c r="CA278" s="0" t="n">
        <f aca="false">CA277+dt*DA277</f>
        <v>2.23741436863086E-027</v>
      </c>
      <c r="DA278" s="0" t="n">
        <f aca="false">-k_1*CA278</f>
        <v>-4.47482873726172E-027</v>
      </c>
      <c r="DB278" s="0" t="n">
        <f aca="false">EXP(-k_1*T278)</f>
        <v>1.29958142500719E-024</v>
      </c>
    </row>
    <row r="279" customFormat="false" ht="12.75" hidden="false" customHeight="false" outlineLevel="0" collapsed="false">
      <c r="T279" s="0" t="n">
        <f aca="false">T278+dt</f>
        <v>27.6000000000001</v>
      </c>
      <c r="CA279" s="0" t="n">
        <f aca="false">CA278+dt*DA278</f>
        <v>1.78993149490469E-027</v>
      </c>
      <c r="DA279" s="0" t="n">
        <f aca="false">-k_1*CA279</f>
        <v>-3.57986298980938E-027</v>
      </c>
      <c r="DB279" s="0" t="n">
        <f aca="false">EXP(-k_1*T279)</f>
        <v>1.06400727878229E-024</v>
      </c>
    </row>
    <row r="280" customFormat="false" ht="12.75" hidden="false" customHeight="false" outlineLevel="0" collapsed="false">
      <c r="T280" s="0" t="n">
        <f aca="false">T279+dt</f>
        <v>27.7000000000001</v>
      </c>
      <c r="CA280" s="0" t="n">
        <f aca="false">CA279+dt*DA279</f>
        <v>1.43194519592375E-027</v>
      </c>
      <c r="DA280" s="0" t="n">
        <f aca="false">-k_1*CA280</f>
        <v>-2.8638903918475E-027</v>
      </c>
      <c r="DB280" s="0" t="n">
        <f aca="false">EXP(-k_1*T280)</f>
        <v>8.71135480637876E-025</v>
      </c>
    </row>
    <row r="281" customFormat="false" ht="12.75" hidden="false" customHeight="false" outlineLevel="0" collapsed="false">
      <c r="T281" s="0" t="n">
        <f aca="false">T280+dt</f>
        <v>27.8000000000001</v>
      </c>
      <c r="CA281" s="0" t="n">
        <f aca="false">CA280+dt*DA280</f>
        <v>1.145556156739E-027</v>
      </c>
      <c r="DA281" s="0" t="n">
        <f aca="false">-k_1*CA281</f>
        <v>-2.291112313478E-027</v>
      </c>
      <c r="DB281" s="0" t="n">
        <f aca="false">EXP(-k_1*T281)</f>
        <v>7.13225408095596E-025</v>
      </c>
    </row>
    <row r="282" customFormat="false" ht="12.75" hidden="false" customHeight="false" outlineLevel="0" collapsed="false">
      <c r="T282" s="0" t="n">
        <f aca="false">T281+dt</f>
        <v>27.9000000000001</v>
      </c>
      <c r="CA282" s="0" t="n">
        <f aca="false">CA281+dt*DA281</f>
        <v>9.16444925391201E-028</v>
      </c>
      <c r="DA282" s="0" t="n">
        <f aca="false">-k_1*CA282</f>
        <v>-1.8328898507824E-027</v>
      </c>
      <c r="DB282" s="0" t="n">
        <f aca="false">EXP(-k_1*T282)</f>
        <v>5.83939575484456E-025</v>
      </c>
    </row>
    <row r="283" customFormat="false" ht="12.75" hidden="false" customHeight="false" outlineLevel="0" collapsed="false">
      <c r="T283" s="0" t="n">
        <f aca="false">T282+dt</f>
        <v>28.0000000000001</v>
      </c>
      <c r="CA283" s="0" t="n">
        <f aca="false">CA282+dt*DA282</f>
        <v>7.33155940312961E-028</v>
      </c>
      <c r="DA283" s="0" t="n">
        <f aca="false">-k_1*CA283</f>
        <v>-1.46631188062592E-027</v>
      </c>
      <c r="DB283" s="0" t="n">
        <f aca="false">EXP(-k_1*T283)</f>
        <v>4.78089288388425E-025</v>
      </c>
    </row>
    <row r="284" customFormat="false" ht="12.75" hidden="false" customHeight="false" outlineLevel="0" collapsed="false">
      <c r="T284" s="0" t="n">
        <f aca="false">T283+dt</f>
        <v>28.1000000000001</v>
      </c>
      <c r="CA284" s="0" t="n">
        <f aca="false">CA283+dt*DA283</f>
        <v>5.86524752250369E-028</v>
      </c>
      <c r="DA284" s="0" t="n">
        <f aca="false">-k_1*CA284</f>
        <v>-1.17304950450074E-027</v>
      </c>
      <c r="DB284" s="0" t="n">
        <f aca="false">EXP(-k_1*T284)</f>
        <v>3.9142640312077E-025</v>
      </c>
    </row>
    <row r="285" customFormat="false" ht="12.75" hidden="false" customHeight="false" outlineLevel="0" collapsed="false">
      <c r="T285" s="0" t="n">
        <f aca="false">T284+dt</f>
        <v>28.2000000000001</v>
      </c>
      <c r="CA285" s="0" t="n">
        <f aca="false">CA284+dt*DA284</f>
        <v>4.69219801800295E-028</v>
      </c>
      <c r="DA285" s="0" t="n">
        <f aca="false">-k_1*CA285</f>
        <v>-9.3843960360059E-028</v>
      </c>
      <c r="DB285" s="0" t="n">
        <f aca="false">EXP(-k_1*T285)</f>
        <v>3.20472833801673E-025</v>
      </c>
    </row>
    <row r="286" customFormat="false" ht="12.75" hidden="false" customHeight="false" outlineLevel="0" collapsed="false">
      <c r="T286" s="0" t="n">
        <f aca="false">T285+dt</f>
        <v>28.3000000000001</v>
      </c>
      <c r="CA286" s="0" t="n">
        <f aca="false">CA285+dt*DA285</f>
        <v>3.75375841440236E-028</v>
      </c>
      <c r="DA286" s="0" t="n">
        <f aca="false">-k_1*CA286</f>
        <v>-7.50751682880472E-028</v>
      </c>
      <c r="DB286" s="0" t="n">
        <f aca="false">EXP(-k_1*T286)</f>
        <v>2.62380964559478E-025</v>
      </c>
    </row>
    <row r="287" customFormat="false" ht="12.75" hidden="false" customHeight="false" outlineLevel="0" collapsed="false">
      <c r="T287" s="0" t="n">
        <f aca="false">T286+dt</f>
        <v>28.4000000000001</v>
      </c>
      <c r="CA287" s="0" t="n">
        <f aca="false">CA286+dt*DA286</f>
        <v>3.00300673152189E-028</v>
      </c>
      <c r="DA287" s="0" t="n">
        <f aca="false">-k_1*CA287</f>
        <v>-6.00601346304377E-028</v>
      </c>
      <c r="DB287" s="0" t="n">
        <f aca="false">EXP(-k_1*T287)</f>
        <v>2.14819364707108E-025</v>
      </c>
    </row>
    <row r="288" customFormat="false" ht="12.75" hidden="false" customHeight="false" outlineLevel="0" collapsed="false">
      <c r="T288" s="0" t="n">
        <f aca="false">T287+dt</f>
        <v>28.5000000000001</v>
      </c>
      <c r="CA288" s="0" t="n">
        <f aca="false">CA287+dt*DA287</f>
        <v>2.40240538521751E-028</v>
      </c>
      <c r="DA288" s="0" t="n">
        <f aca="false">-k_1*CA288</f>
        <v>-4.80481077043502E-028</v>
      </c>
      <c r="DB288" s="0" t="n">
        <f aca="false">EXP(-k_1*T288)</f>
        <v>1.75879220242384E-025</v>
      </c>
    </row>
    <row r="289" customFormat="false" ht="12.75" hidden="false" customHeight="false" outlineLevel="0" collapsed="false">
      <c r="T289" s="0" t="n">
        <f aca="false">T288+dt</f>
        <v>28.6000000000001</v>
      </c>
      <c r="CA289" s="0" t="n">
        <f aca="false">CA288+dt*DA288</f>
        <v>1.92192430817401E-028</v>
      </c>
      <c r="DA289" s="0" t="n">
        <f aca="false">-k_1*CA289</f>
        <v>-3.84384861634802E-028</v>
      </c>
      <c r="DB289" s="0" t="n">
        <f aca="false">EXP(-k_1*T289)</f>
        <v>1.43997726439815E-025</v>
      </c>
    </row>
    <row r="290" customFormat="false" ht="12.75" hidden="false" customHeight="false" outlineLevel="0" collapsed="false">
      <c r="T290" s="0" t="n">
        <f aca="false">T289+dt</f>
        <v>28.7000000000001</v>
      </c>
      <c r="CA290" s="0" t="n">
        <f aca="false">CA289+dt*DA289</f>
        <v>1.53753944653921E-028</v>
      </c>
      <c r="DA290" s="0" t="n">
        <f aca="false">-k_1*CA290</f>
        <v>-3.07507889307841E-028</v>
      </c>
      <c r="DB290" s="0" t="n">
        <f aca="false">EXP(-k_1*T290)</f>
        <v>1.17895367009586E-025</v>
      </c>
    </row>
    <row r="291" customFormat="false" ht="12.75" hidden="false" customHeight="false" outlineLevel="0" collapsed="false">
      <c r="T291" s="0" t="n">
        <f aca="false">T290+dt</f>
        <v>28.8000000000001</v>
      </c>
      <c r="CA291" s="0" t="n">
        <f aca="false">CA290+dt*DA290</f>
        <v>1.23003155723136E-028</v>
      </c>
      <c r="DA291" s="0" t="n">
        <f aca="false">-k_1*CA291</f>
        <v>-2.46006311446273E-028</v>
      </c>
      <c r="DB291" s="0" t="n">
        <f aca="false">EXP(-k_1*T291)</f>
        <v>9.65245626161634E-026</v>
      </c>
    </row>
    <row r="292" customFormat="false" ht="12.75" hidden="false" customHeight="false" outlineLevel="0" collapsed="false">
      <c r="T292" s="0" t="n">
        <f aca="false">T291+dt</f>
        <v>28.9000000000001</v>
      </c>
      <c r="CA292" s="0" t="n">
        <f aca="false">CA291+dt*DA291</f>
        <v>9.84025245785092E-029</v>
      </c>
      <c r="DA292" s="0" t="n">
        <f aca="false">-k_1*CA292</f>
        <v>-1.96805049157018E-028</v>
      </c>
      <c r="DB292" s="0" t="n">
        <f aca="false">EXP(-k_1*T292)</f>
        <v>7.9027627841254E-026</v>
      </c>
    </row>
    <row r="293" customFormat="false" ht="12.75" hidden="false" customHeight="false" outlineLevel="0" collapsed="false">
      <c r="T293" s="0" t="n">
        <f aca="false">T292+dt</f>
        <v>29.0000000000001</v>
      </c>
      <c r="CA293" s="0" t="n">
        <f aca="false">CA292+dt*DA292</f>
        <v>7.87220196628074E-029</v>
      </c>
      <c r="DA293" s="0" t="n">
        <f aca="false">-k_1*CA293</f>
        <v>-1.57444039325615E-028</v>
      </c>
      <c r="DB293" s="0" t="n">
        <f aca="false">EXP(-k_1*T293)</f>
        <v>6.47023492564362E-026</v>
      </c>
    </row>
    <row r="294" customFormat="false" ht="12.75" hidden="false" customHeight="false" outlineLevel="0" collapsed="false">
      <c r="T294" s="0" t="n">
        <f aca="false">T293+dt</f>
        <v>29.1000000000001</v>
      </c>
      <c r="CA294" s="0" t="n">
        <f aca="false">CA293+dt*DA293</f>
        <v>6.29776157302459E-029</v>
      </c>
      <c r="DA294" s="0" t="n">
        <f aca="false">-k_1*CA294</f>
        <v>-1.25955231460492E-028</v>
      </c>
      <c r="DB294" s="0" t="n">
        <f aca="false">EXP(-k_1*T294)</f>
        <v>5.29738031326365E-026</v>
      </c>
    </row>
    <row r="295" customFormat="false" ht="12.75" hidden="false" customHeight="false" outlineLevel="0" collapsed="false">
      <c r="T295" s="0" t="n">
        <f aca="false">T294+dt</f>
        <v>29.2000000000001</v>
      </c>
      <c r="CA295" s="0" t="n">
        <f aca="false">CA294+dt*DA294</f>
        <v>5.03820925841967E-029</v>
      </c>
      <c r="DA295" s="0" t="n">
        <f aca="false">-k_1*CA295</f>
        <v>-1.00764185168393E-028</v>
      </c>
      <c r="DB295" s="0" t="n">
        <f aca="false">EXP(-k_1*T295)</f>
        <v>4.33712817321881E-026</v>
      </c>
    </row>
    <row r="296" customFormat="false" ht="12.75" hidden="false" customHeight="false" outlineLevel="0" collapsed="false">
      <c r="T296" s="0" t="n">
        <f aca="false">T295+dt</f>
        <v>29.3000000000001</v>
      </c>
      <c r="CA296" s="0" t="n">
        <f aca="false">CA295+dt*DA295</f>
        <v>4.03056740673574E-029</v>
      </c>
      <c r="DA296" s="0" t="n">
        <f aca="false">-k_1*CA296</f>
        <v>-8.06113481347147E-029</v>
      </c>
      <c r="DB296" s="0" t="n">
        <f aca="false">EXP(-k_1*T296)</f>
        <v>3.55094021545516E-026</v>
      </c>
    </row>
    <row r="297" customFormat="false" ht="12.75" hidden="false" customHeight="false" outlineLevel="0" collapsed="false">
      <c r="T297" s="0" t="n">
        <f aca="false">T296+dt</f>
        <v>29.4000000000001</v>
      </c>
      <c r="CA297" s="0" t="n">
        <f aca="false">CA296+dt*DA296</f>
        <v>3.22445392538859E-029</v>
      </c>
      <c r="DA297" s="0" t="n">
        <f aca="false">-k_1*CA297</f>
        <v>-6.44890785077718E-029</v>
      </c>
      <c r="DB297" s="0" t="n">
        <f aca="false">EXP(-k_1*T297)</f>
        <v>2.90726395673448E-026</v>
      </c>
    </row>
    <row r="298" customFormat="false" ht="12.75" hidden="false" customHeight="false" outlineLevel="0" collapsed="false">
      <c r="T298" s="0" t="n">
        <f aca="false">T297+dt</f>
        <v>29.5000000000002</v>
      </c>
      <c r="CA298" s="0" t="n">
        <f aca="false">CA297+dt*DA297</f>
        <v>2.57956314031087E-029</v>
      </c>
      <c r="DA298" s="0" t="n">
        <f aca="false">-k_1*CA298</f>
        <v>-5.15912628062174E-029</v>
      </c>
      <c r="DB298" s="0" t="n">
        <f aca="false">EXP(-k_1*T298)</f>
        <v>2.38026640869369E-026</v>
      </c>
    </row>
    <row r="299" customFormat="false" ht="12.75" hidden="false" customHeight="false" outlineLevel="0" collapsed="false">
      <c r="T299" s="0" t="n">
        <f aca="false">T298+dt</f>
        <v>29.6000000000002</v>
      </c>
      <c r="CA299" s="0" t="n">
        <f aca="false">CA298+dt*DA298</f>
        <v>2.0636505122487E-029</v>
      </c>
      <c r="DA299" s="0" t="n">
        <f aca="false">-k_1*CA299</f>
        <v>-4.12730102449739E-029</v>
      </c>
      <c r="DB299" s="0" t="n">
        <f aca="false">EXP(-k_1*T299)</f>
        <v>1.948797309316E-026</v>
      </c>
    </row>
    <row r="300" customFormat="false" ht="12.75" hidden="false" customHeight="false" outlineLevel="0" collapsed="false">
      <c r="T300" s="0" t="n">
        <f aca="false">T299+dt</f>
        <v>29.7000000000002</v>
      </c>
      <c r="CA300" s="0" t="n">
        <f aca="false">CA299+dt*DA299</f>
        <v>1.65092040979896E-029</v>
      </c>
      <c r="DA300" s="0" t="n">
        <f aca="false">-k_1*CA300</f>
        <v>-3.30184081959792E-029</v>
      </c>
      <c r="DB300" s="0" t="n">
        <f aca="false">EXP(-k_1*T300)</f>
        <v>1.59554028865263E-026</v>
      </c>
    </row>
    <row r="301" customFormat="false" ht="12.75" hidden="false" customHeight="false" outlineLevel="0" collapsed="false">
      <c r="T301" s="0" t="n">
        <f aca="false">T300+dt</f>
        <v>29.8000000000002</v>
      </c>
      <c r="CA301" s="0" t="n">
        <f aca="false">CA300+dt*DA300</f>
        <v>1.32073632783917E-029</v>
      </c>
      <c r="DA301" s="0" t="n">
        <f aca="false">-k_1*CA301</f>
        <v>-2.64147265567833E-029</v>
      </c>
      <c r="DB301" s="0" t="n">
        <f aca="false">EXP(-k_1*T301)</f>
        <v>1.30631790209483E-026</v>
      </c>
    </row>
    <row r="302" customFormat="false" ht="12.75" hidden="false" customHeight="false" outlineLevel="0" collapsed="false">
      <c r="T302" s="0" t="n">
        <f aca="false">T301+dt</f>
        <v>29.9000000000002</v>
      </c>
      <c r="CA302" s="0" t="n">
        <f aca="false">CA301+dt*DA301</f>
        <v>1.05658906227133E-029</v>
      </c>
      <c r="DA302" s="0" t="n">
        <f aca="false">-k_1*CA302</f>
        <v>-2.11317812454267E-029</v>
      </c>
      <c r="DB302" s="0" t="n">
        <f aca="false">EXP(-k_1*T302)</f>
        <v>1.06952263974134E-026</v>
      </c>
    </row>
    <row r="303" customFormat="false" ht="12.75" hidden="false" customHeight="false" outlineLevel="0" collapsed="false">
      <c r="T303" s="0" t="n">
        <f aca="false">T302+dt</f>
        <v>30.0000000000002</v>
      </c>
      <c r="CA303" s="0" t="n">
        <f aca="false">CA302+dt*DA302</f>
        <v>8.45271249817066E-030</v>
      </c>
      <c r="DA303" s="0" t="n">
        <f aca="false">-k_1*CA303</f>
        <v>-1.69054249963413E-029</v>
      </c>
      <c r="DB303" s="0" t="n">
        <f aca="false">EXP(-k_1*T303)</f>
        <v>8.75651076269378E-027</v>
      </c>
    </row>
    <row r="304" customFormat="false" ht="12.75" hidden="false" customHeight="false" outlineLevel="0" collapsed="false">
      <c r="T304" s="0" t="n">
        <f aca="false">T303+dt</f>
        <v>30.1000000000002</v>
      </c>
      <c r="CA304" s="0" t="n">
        <f aca="false">CA303+dt*DA303</f>
        <v>6.76216999853653E-030</v>
      </c>
      <c r="DA304" s="0" t="n">
        <f aca="false">-k_1*CA304</f>
        <v>-1.35243399970731E-029</v>
      </c>
      <c r="DB304" s="0" t="n">
        <f aca="false">EXP(-k_1*T304)</f>
        <v>7.16922465107571E-027</v>
      </c>
    </row>
    <row r="305" customFormat="false" ht="12.75" hidden="false" customHeight="false" outlineLevel="0" collapsed="false">
      <c r="T305" s="0" t="n">
        <f aca="false">T304+dt</f>
        <v>30.2000000000002</v>
      </c>
      <c r="CA305" s="0" t="n">
        <f aca="false">CA304+dt*DA304</f>
        <v>5.40973599882922E-030</v>
      </c>
      <c r="DA305" s="0" t="n">
        <f aca="false">-k_1*CA305</f>
        <v>-1.08194719976584E-029</v>
      </c>
      <c r="DB305" s="0" t="n">
        <f aca="false">EXP(-k_1*T305)</f>
        <v>5.86966469756043E-027</v>
      </c>
    </row>
    <row r="306" customFormat="false" ht="12.75" hidden="false" customHeight="false" outlineLevel="0" collapsed="false">
      <c r="T306" s="0" t="n">
        <f aca="false">T305+dt</f>
        <v>30.3000000000002</v>
      </c>
      <c r="CA306" s="0" t="n">
        <f aca="false">CA305+dt*DA305</f>
        <v>4.32778879906338E-030</v>
      </c>
      <c r="DA306" s="0" t="n">
        <f aca="false">-k_1*CA306</f>
        <v>-8.65557759812676E-030</v>
      </c>
      <c r="DB306" s="0" t="n">
        <f aca="false">EXP(-k_1*T306)</f>
        <v>4.80567499814889E-027</v>
      </c>
    </row>
    <row r="307" customFormat="false" ht="12.75" hidden="false" customHeight="false" outlineLevel="0" collapsed="false">
      <c r="T307" s="0" t="n">
        <f aca="false">T306+dt</f>
        <v>30.4000000000002</v>
      </c>
      <c r="CA307" s="0" t="n">
        <f aca="false">CA306+dt*DA306</f>
        <v>3.4622310392507E-030</v>
      </c>
      <c r="DA307" s="0" t="n">
        <f aca="false">-k_1*CA307</f>
        <v>-6.92446207850141E-030</v>
      </c>
      <c r="DB307" s="0" t="n">
        <f aca="false">EXP(-k_1*T307)</f>
        <v>3.93455391028246E-027</v>
      </c>
    </row>
    <row r="308" customFormat="false" ht="12.75" hidden="false" customHeight="false" outlineLevel="0" collapsed="false">
      <c r="T308" s="0" t="n">
        <f aca="false">T307+dt</f>
        <v>30.5000000000002</v>
      </c>
      <c r="CA308" s="0" t="n">
        <f aca="false">CA307+dt*DA307</f>
        <v>2.76978483140056E-030</v>
      </c>
      <c r="DA308" s="0" t="n">
        <f aca="false">-k_1*CA308</f>
        <v>-5.53956966280113E-030</v>
      </c>
      <c r="DB308" s="0" t="n">
        <f aca="false">EXP(-k_1*T308)</f>
        <v>3.22134028599146E-027</v>
      </c>
    </row>
    <row r="309" customFormat="false" ht="12.75" hidden="false" customHeight="false" outlineLevel="0" collapsed="false">
      <c r="T309" s="0" t="n">
        <f aca="false">T308+dt</f>
        <v>30.6000000000002</v>
      </c>
      <c r="CA309" s="0" t="n">
        <f aca="false">CA308+dt*DA308</f>
        <v>2.21582786512045E-030</v>
      </c>
      <c r="DA309" s="0" t="n">
        <f aca="false">-k_1*CA309</f>
        <v>-4.4316557302409E-030</v>
      </c>
      <c r="DB309" s="0" t="n">
        <f aca="false">EXP(-k_1*T309)</f>
        <v>2.63741035827022E-027</v>
      </c>
    </row>
    <row r="310" customFormat="false" ht="12.75" hidden="false" customHeight="false" outlineLevel="0" collapsed="false">
      <c r="T310" s="0" t="n">
        <f aca="false">T309+dt</f>
        <v>30.7000000000002</v>
      </c>
      <c r="CA310" s="0" t="n">
        <f aca="false">CA309+dt*DA309</f>
        <v>1.77266229209636E-030</v>
      </c>
      <c r="DA310" s="0" t="n">
        <f aca="false">-k_1*CA310</f>
        <v>-3.54532458419272E-030</v>
      </c>
      <c r="DB310" s="0" t="n">
        <f aca="false">EXP(-k_1*T310)</f>
        <v>2.15932896880225E-027</v>
      </c>
    </row>
    <row r="311" customFormat="false" ht="12.75" hidden="false" customHeight="false" outlineLevel="0" collapsed="false">
      <c r="T311" s="0" t="n">
        <f aca="false">T310+dt</f>
        <v>30.8000000000002</v>
      </c>
      <c r="CA311" s="0" t="n">
        <f aca="false">CA310+dt*DA310</f>
        <v>1.41812983367709E-030</v>
      </c>
      <c r="DA311" s="0" t="n">
        <f aca="false">-k_1*CA311</f>
        <v>-2.83625966735418E-030</v>
      </c>
      <c r="DB311" s="0" t="n">
        <f aca="false">EXP(-k_1*T311)</f>
        <v>1.76790903277056E-027</v>
      </c>
    </row>
    <row r="312" customFormat="false" ht="12.75" hidden="false" customHeight="false" outlineLevel="0" collapsed="false">
      <c r="T312" s="0" t="n">
        <f aca="false">T311+dt</f>
        <v>30.9000000000002</v>
      </c>
      <c r="CA312" s="0" t="n">
        <f aca="false">CA311+dt*DA311</f>
        <v>1.13450386694167E-030</v>
      </c>
      <c r="DA312" s="0" t="n">
        <f aca="false">-k_1*CA312</f>
        <v>-2.26900773388334E-030</v>
      </c>
      <c r="DB312" s="0" t="n">
        <f aca="false">EXP(-k_1*T312)</f>
        <v>1.4474414937736E-027</v>
      </c>
    </row>
    <row r="313" customFormat="false" ht="12.75" hidden="false" customHeight="false" outlineLevel="0" collapsed="false">
      <c r="T313" s="0" t="n">
        <f aca="false">T312+dt</f>
        <v>31.0000000000002</v>
      </c>
      <c r="CA313" s="0" t="n">
        <f aca="false">CA312+dt*DA312</f>
        <v>9.07603093553336E-031</v>
      </c>
      <c r="DA313" s="0" t="n">
        <f aca="false">-k_1*CA313</f>
        <v>-1.81520618710667E-030</v>
      </c>
      <c r="DB313" s="0" t="n">
        <f aca="false">EXP(-k_1*T313)</f>
        <v>1.18506486423358E-027</v>
      </c>
    </row>
    <row r="314" customFormat="false" ht="12.75" hidden="false" customHeight="false" outlineLevel="0" collapsed="false">
      <c r="T314" s="0" t="n">
        <f aca="false">T313+dt</f>
        <v>31.1000000000002</v>
      </c>
      <c r="CA314" s="0" t="n">
        <f aca="false">CA313+dt*DA313</f>
        <v>7.26082474842669E-031</v>
      </c>
      <c r="DA314" s="0" t="n">
        <f aca="false">-k_1*CA314</f>
        <v>-1.45216494968534E-030</v>
      </c>
      <c r="DB314" s="0" t="n">
        <f aca="false">EXP(-k_1*T314)</f>
        <v>9.7024904874021E-028</v>
      </c>
    </row>
    <row r="315" customFormat="false" ht="12.75" hidden="false" customHeight="false" outlineLevel="0" collapsed="false">
      <c r="T315" s="0" t="n">
        <f aca="false">T314+dt</f>
        <v>31.2000000000002</v>
      </c>
      <c r="CA315" s="0" t="n">
        <f aca="false">CA314+dt*DA314</f>
        <v>5.80865979874135E-031</v>
      </c>
      <c r="DA315" s="0" t="n">
        <f aca="false">-k_1*CA315</f>
        <v>-1.16173195974827E-030</v>
      </c>
      <c r="DB315" s="0" t="n">
        <f aca="false">EXP(-k_1*T315)</f>
        <v>7.94372734348265E-028</v>
      </c>
    </row>
    <row r="316" customFormat="false" ht="12.75" hidden="false" customHeight="false" outlineLevel="0" collapsed="false">
      <c r="T316" s="0" t="n">
        <f aca="false">T315+dt</f>
        <v>31.3000000000002</v>
      </c>
      <c r="CA316" s="0" t="n">
        <f aca="false">CA315+dt*DA315</f>
        <v>4.64692783899308E-031</v>
      </c>
      <c r="DA316" s="0" t="n">
        <f aca="false">-k_1*CA316</f>
        <v>-9.29385567798616E-031</v>
      </c>
      <c r="DB316" s="0" t="n">
        <f aca="false">EXP(-k_1*T316)</f>
        <v>6.50377387017569E-028</v>
      </c>
    </row>
    <row r="317" customFormat="false" ht="12.75" hidden="false" customHeight="false" outlineLevel="0" collapsed="false">
      <c r="T317" s="0" t="n">
        <f aca="false">T316+dt</f>
        <v>31.4000000000002</v>
      </c>
      <c r="CA317" s="0" t="n">
        <f aca="false">CA316+dt*DA316</f>
        <v>3.71754227119447E-031</v>
      </c>
      <c r="DA317" s="0" t="n">
        <f aca="false">-k_1*CA317</f>
        <v>-7.43508454238893E-031</v>
      </c>
      <c r="DB317" s="0" t="n">
        <f aca="false">EXP(-k_1*T317)</f>
        <v>5.32483967857783E-028</v>
      </c>
    </row>
    <row r="318" customFormat="false" ht="12.75" hidden="false" customHeight="false" outlineLevel="0" collapsed="false">
      <c r="T318" s="0" t="n">
        <f aca="false">T317+dt</f>
        <v>31.5000000000002</v>
      </c>
      <c r="CA318" s="0" t="n">
        <f aca="false">CA317+dt*DA317</f>
        <v>2.97403381695557E-031</v>
      </c>
      <c r="DA318" s="0" t="n">
        <f aca="false">-k_1*CA318</f>
        <v>-5.94806763391115E-031</v>
      </c>
      <c r="DB318" s="0" t="n">
        <f aca="false">EXP(-k_1*T318)</f>
        <v>4.35961000006153E-028</v>
      </c>
    </row>
    <row r="319" customFormat="false" ht="12.75" hidden="false" customHeight="false" outlineLevel="0" collapsed="false">
      <c r="T319" s="0" t="n">
        <f aca="false">T318+dt</f>
        <v>31.6000000000002</v>
      </c>
      <c r="CA319" s="0" t="n">
        <f aca="false">CA318+dt*DA318</f>
        <v>2.37922705356446E-031</v>
      </c>
      <c r="DA319" s="0" t="n">
        <f aca="false">-k_1*CA319</f>
        <v>-4.75845410712892E-031</v>
      </c>
      <c r="DB319" s="0" t="n">
        <f aca="false">EXP(-k_1*T319)</f>
        <v>3.56934677847667E-028</v>
      </c>
    </row>
    <row r="320" customFormat="false" ht="12.75" hidden="false" customHeight="false" outlineLevel="0" collapsed="false">
      <c r="T320" s="0" t="n">
        <f aca="false">T319+dt</f>
        <v>31.7000000000002</v>
      </c>
      <c r="CA320" s="0" t="n">
        <f aca="false">CA319+dt*DA319</f>
        <v>1.90338164285157E-031</v>
      </c>
      <c r="DA320" s="0" t="n">
        <f aca="false">-k_1*CA320</f>
        <v>-3.80676328570313E-031</v>
      </c>
      <c r="DB320" s="0" t="n">
        <f aca="false">EXP(-k_1*T320)</f>
        <v>2.92233397593866E-028</v>
      </c>
    </row>
    <row r="321" customFormat="false" ht="12.75" hidden="false" customHeight="false" outlineLevel="0" collapsed="false">
      <c r="T321" s="0" t="n">
        <f aca="false">T320+dt</f>
        <v>31.8000000000002</v>
      </c>
      <c r="CA321" s="0" t="n">
        <f aca="false">CA320+dt*DA320</f>
        <v>1.52270531428125E-031</v>
      </c>
      <c r="DA321" s="0" t="n">
        <f aca="false">-k_1*CA321</f>
        <v>-3.04541062856251E-031</v>
      </c>
      <c r="DB321" s="0" t="n">
        <f aca="false">EXP(-k_1*T321)</f>
        <v>2.39260469686563E-028</v>
      </c>
    </row>
    <row r="322" customFormat="false" ht="12.75" hidden="false" customHeight="false" outlineLevel="0" collapsed="false">
      <c r="T322" s="0" t="n">
        <f aca="false">T321+dt</f>
        <v>31.9000000000002</v>
      </c>
      <c r="CA322" s="0" t="n">
        <f aca="false">CA321+dt*DA321</f>
        <v>1.218164251425E-031</v>
      </c>
      <c r="DA322" s="0" t="n">
        <f aca="false">-k_1*CA322</f>
        <v>-2.43632850285001E-031</v>
      </c>
      <c r="DB322" s="0" t="n">
        <f aca="false">EXP(-k_1*T322)</f>
        <v>1.95889904528271E-028</v>
      </c>
    </row>
    <row r="323" customFormat="false" ht="12.75" hidden="false" customHeight="false" outlineLevel="0" collapsed="false">
      <c r="T323" s="0" t="n">
        <f aca="false">T322+dt</f>
        <v>32.0000000000002</v>
      </c>
      <c r="CA323" s="0" t="n">
        <f aca="false">CA322+dt*DA322</f>
        <v>9.74531401140002E-032</v>
      </c>
      <c r="DA323" s="0" t="n">
        <f aca="false">-k_1*CA323</f>
        <v>-1.94906280228E-031</v>
      </c>
      <c r="DB323" s="0" t="n">
        <f aca="false">EXP(-k_1*T323)</f>
        <v>1.60381089054805E-028</v>
      </c>
    </row>
    <row r="324" customFormat="false" ht="12.75" hidden="false" customHeight="false" outlineLevel="0" collapsed="false">
      <c r="T324" s="0" t="n">
        <f aca="false">T323+dt</f>
        <v>32.1000000000002</v>
      </c>
      <c r="CA324" s="0" t="n">
        <f aca="false">CA323+dt*DA323</f>
        <v>7.79625120912002E-032</v>
      </c>
      <c r="DA324" s="0" t="n">
        <f aca="false">-k_1*CA324</f>
        <v>-1.559250241824E-031</v>
      </c>
      <c r="DB324" s="0" t="n">
        <f aca="false">EXP(-k_1*T324)</f>
        <v>1.31308929821307E-028</v>
      </c>
    </row>
    <row r="325" customFormat="false" ht="12.75" hidden="false" customHeight="false" outlineLevel="0" collapsed="false">
      <c r="T325" s="0" t="n">
        <f aca="false">T324+dt</f>
        <v>32.2000000000002</v>
      </c>
      <c r="CA325" s="0" t="n">
        <f aca="false">CA324+dt*DA324</f>
        <v>6.23700096729601E-032</v>
      </c>
      <c r="DA325" s="0" t="n">
        <f aca="false">-k_1*CA325</f>
        <v>-1.2474001934592E-031</v>
      </c>
      <c r="DB325" s="0" t="n">
        <f aca="false">EXP(-k_1*T325)</f>
        <v>1.07506658998462E-028</v>
      </c>
    </row>
    <row r="326" customFormat="false" ht="12.75" hidden="false" customHeight="false" outlineLevel="0" collapsed="false">
      <c r="T326" s="0" t="n">
        <f aca="false">T325+dt</f>
        <v>32.3000000000002</v>
      </c>
      <c r="CA326" s="0" t="n">
        <f aca="false">CA325+dt*DA325</f>
        <v>4.98960077383681E-032</v>
      </c>
      <c r="DA326" s="0" t="n">
        <f aca="false">-k_1*CA326</f>
        <v>-9.97920154767362E-032</v>
      </c>
      <c r="DB326" s="0" t="n">
        <f aca="false">EXP(-k_1*T326)</f>
        <v>8.80190078827083E-029</v>
      </c>
    </row>
    <row r="327" customFormat="false" ht="12.75" hidden="false" customHeight="false" outlineLevel="0" collapsed="false">
      <c r="T327" s="0" t="n">
        <f aca="false">T326+dt</f>
        <v>32.4000000000002</v>
      </c>
      <c r="CA327" s="0" t="n">
        <f aca="false">CA326+dt*DA326</f>
        <v>3.99168061906945E-032</v>
      </c>
      <c r="DA327" s="0" t="n">
        <f aca="false">-k_1*CA327</f>
        <v>-7.9833612381389E-032</v>
      </c>
      <c r="DB327" s="0" t="n">
        <f aca="false">EXP(-k_1*T327)</f>
        <v>7.20638686089864E-029</v>
      </c>
    </row>
    <row r="328" customFormat="false" ht="12.75" hidden="false" customHeight="false" outlineLevel="0" collapsed="false">
      <c r="T328" s="0" t="n">
        <f aca="false">T327+dt</f>
        <v>32.5000000000002</v>
      </c>
      <c r="CA328" s="0" t="n">
        <f aca="false">CA327+dt*DA327</f>
        <v>3.19334449525556E-032</v>
      </c>
      <c r="DA328" s="0" t="n">
        <f aca="false">-k_1*CA328</f>
        <v>-6.38668899051112E-032</v>
      </c>
      <c r="DB328" s="0" t="n">
        <f aca="false">EXP(-k_1*T328)</f>
        <v>5.9000905415948E-029</v>
      </c>
    </row>
    <row r="329" customFormat="false" ht="12.75" hidden="false" customHeight="false" outlineLevel="0" collapsed="false">
      <c r="T329" s="0" t="n">
        <f aca="false">T328+dt</f>
        <v>32.6000000000002</v>
      </c>
      <c r="CA329" s="0" t="n">
        <f aca="false">CA328+dt*DA328</f>
        <v>2.55467559620445E-032</v>
      </c>
      <c r="DA329" s="0" t="n">
        <f aca="false">-k_1*CA329</f>
        <v>-5.10935119240889E-032</v>
      </c>
      <c r="DB329" s="0" t="n">
        <f aca="false">EXP(-k_1*T329)</f>
        <v>4.83058557234817E-029</v>
      </c>
    </row>
    <row r="330" customFormat="false" ht="12.75" hidden="false" customHeight="false" outlineLevel="0" collapsed="false">
      <c r="T330" s="0" t="n">
        <f aca="false">T329+dt</f>
        <v>32.7000000000002</v>
      </c>
      <c r="CA330" s="0" t="n">
        <f aca="false">CA329+dt*DA329</f>
        <v>2.04374047696356E-032</v>
      </c>
      <c r="DA330" s="0" t="n">
        <f aca="false">-k_1*CA330</f>
        <v>-4.08748095392711E-032</v>
      </c>
      <c r="DB330" s="0" t="n">
        <f aca="false">EXP(-k_1*T330)</f>
        <v>3.95494896345624E-029</v>
      </c>
    </row>
    <row r="331" customFormat="false" ht="12.75" hidden="false" customHeight="false" outlineLevel="0" collapsed="false">
      <c r="T331" s="0" t="n">
        <f aca="false">T330+dt</f>
        <v>32.8000000000002</v>
      </c>
      <c r="CA331" s="0" t="n">
        <f aca="false">CA330+dt*DA330</f>
        <v>1.63499238157085E-032</v>
      </c>
      <c r="DA331" s="0" t="n">
        <f aca="false">-k_1*CA331</f>
        <v>-3.26998476314169E-032</v>
      </c>
      <c r="DB331" s="0" t="n">
        <f aca="false">EXP(-k_1*T331)</f>
        <v>3.2380383432355E-029</v>
      </c>
    </row>
    <row r="332" customFormat="false" ht="12.75" hidden="false" customHeight="false" outlineLevel="0" collapsed="false">
      <c r="T332" s="0" t="n">
        <f aca="false">T331+dt</f>
        <v>32.9000000000002</v>
      </c>
      <c r="CA332" s="0" t="n">
        <f aca="false">CA331+dt*DA331</f>
        <v>1.30799390525668E-032</v>
      </c>
      <c r="DA332" s="0" t="n">
        <f aca="false">-k_1*CA332</f>
        <v>-2.61598781051335E-032</v>
      </c>
      <c r="DB332" s="0" t="n">
        <f aca="false">EXP(-k_1*T332)</f>
        <v>2.65108157125258E-029</v>
      </c>
    </row>
    <row r="333" customFormat="false" ht="12.75" hidden="false" customHeight="false" outlineLevel="0" collapsed="false">
      <c r="T333" s="0" t="n">
        <f aca="false">T332+dt</f>
        <v>33.0000000000002</v>
      </c>
      <c r="CA333" s="0" t="n">
        <f aca="false">CA332+dt*DA332</f>
        <v>1.04639512420534E-032</v>
      </c>
      <c r="DA333" s="0" t="n">
        <f aca="false">-k_1*CA333</f>
        <v>-2.09279024841068E-032</v>
      </c>
      <c r="DB333" s="0" t="n">
        <f aca="false">EXP(-k_1*T333)</f>
        <v>2.17052201130278E-029</v>
      </c>
    </row>
    <row r="334" customFormat="false" ht="12.75" hidden="false" customHeight="false" outlineLevel="0" collapsed="false">
      <c r="T334" s="0" t="n">
        <f aca="false">T333+dt</f>
        <v>33.1000000000002</v>
      </c>
      <c r="CA334" s="0" t="n">
        <f aca="false">CA333+dt*DA333</f>
        <v>8.37116099364273E-033</v>
      </c>
      <c r="DA334" s="0" t="n">
        <f aca="false">-k_1*CA334</f>
        <v>-1.67423219872855E-032</v>
      </c>
      <c r="DB334" s="0" t="n">
        <f aca="false">EXP(-k_1*T334)</f>
        <v>1.77707312088625E-029</v>
      </c>
    </row>
    <row r="335" customFormat="false" ht="12.75" hidden="false" customHeight="false" outlineLevel="0" collapsed="false">
      <c r="T335" s="0" t="n">
        <f aca="false">T334+dt</f>
        <v>33.2000000000002</v>
      </c>
      <c r="CA335" s="0" t="n">
        <f aca="false">CA334+dt*DA334</f>
        <v>6.69692879491418E-033</v>
      </c>
      <c r="DA335" s="0" t="n">
        <f aca="false">-k_1*CA335</f>
        <v>-1.33938575898284E-032</v>
      </c>
      <c r="DB335" s="0" t="n">
        <f aca="false">EXP(-k_1*T335)</f>
        <v>1.45494441453784E-029</v>
      </c>
    </row>
    <row r="336" customFormat="false" ht="12.75" hidden="false" customHeight="false" outlineLevel="0" collapsed="false">
      <c r="T336" s="0" t="n">
        <f aca="false">T335+dt</f>
        <v>33.3000000000002</v>
      </c>
      <c r="CA336" s="0" t="n">
        <f aca="false">CA335+dt*DA335</f>
        <v>5.35754303593135E-033</v>
      </c>
      <c r="DA336" s="0" t="n">
        <f aca="false">-k_1*CA336</f>
        <v>-1.07150860718627E-032</v>
      </c>
      <c r="DB336" s="0" t="n">
        <f aca="false">EXP(-k_1*T336)</f>
        <v>1.19120773620116E-029</v>
      </c>
    </row>
    <row r="337" customFormat="false" ht="12.75" hidden="false" customHeight="false" outlineLevel="0" collapsed="false">
      <c r="T337" s="0" t="n">
        <f aca="false">T336+dt</f>
        <v>33.4000000000002</v>
      </c>
      <c r="CA337" s="0" t="n">
        <f aca="false">CA336+dt*DA336</f>
        <v>4.28603442874508E-033</v>
      </c>
      <c r="DA337" s="0" t="n">
        <f aca="false">-k_1*CA337</f>
        <v>-8.57206885749015E-033</v>
      </c>
      <c r="DB337" s="0" t="n">
        <f aca="false">EXP(-k_1*T337)</f>
        <v>9.75278406932293E-030</v>
      </c>
    </row>
    <row r="338" customFormat="false" ht="12.75" hidden="false" customHeight="false" outlineLevel="0" collapsed="false">
      <c r="T338" s="0" t="n">
        <f aca="false">T337+dt</f>
        <v>33.5000000000002</v>
      </c>
      <c r="CA338" s="0" t="n">
        <f aca="false">CA337+dt*DA337</f>
        <v>3.42882754299606E-033</v>
      </c>
      <c r="DA338" s="0" t="n">
        <f aca="false">-k_1*CA338</f>
        <v>-6.85765508599212E-033</v>
      </c>
      <c r="DB338" s="0" t="n">
        <f aca="false">EXP(-k_1*T338)</f>
        <v>7.98490424568369E-030</v>
      </c>
    </row>
    <row r="339" customFormat="false" ht="12.75" hidden="false" customHeight="false" outlineLevel="0" collapsed="false">
      <c r="T339" s="0" t="n">
        <f aca="false">T338+dt</f>
        <v>33.6000000000002</v>
      </c>
      <c r="CA339" s="0" t="n">
        <f aca="false">CA338+dt*DA338</f>
        <v>2.74306203439685E-033</v>
      </c>
      <c r="DA339" s="0" t="n">
        <f aca="false">-k_1*CA339</f>
        <v>-5.4861240687937E-033</v>
      </c>
      <c r="DB339" s="0" t="n">
        <f aca="false">EXP(-k_1*T339)</f>
        <v>6.53748666632416E-030</v>
      </c>
    </row>
    <row r="340" customFormat="false" ht="12.75" hidden="false" customHeight="false" outlineLevel="0" collapsed="false">
      <c r="T340" s="0" t="n">
        <f aca="false">T339+dt</f>
        <v>33.7000000000002</v>
      </c>
      <c r="CA340" s="0" t="n">
        <f aca="false">CA339+dt*DA339</f>
        <v>2.19444962751748E-033</v>
      </c>
      <c r="DA340" s="0" t="n">
        <f aca="false">-k_1*CA340</f>
        <v>-4.38889925503496E-033</v>
      </c>
      <c r="DB340" s="0" t="n">
        <f aca="false">EXP(-k_1*T340)</f>
        <v>5.35244138155683E-030</v>
      </c>
    </row>
    <row r="341" customFormat="false" ht="12.75" hidden="false" customHeight="false" outlineLevel="0" collapsed="false">
      <c r="T341" s="0" t="n">
        <f aca="false">T340+dt</f>
        <v>33.8000000000002</v>
      </c>
      <c r="CA341" s="0" t="n">
        <f aca="false">CA340+dt*DA340</f>
        <v>1.75555970201398E-033</v>
      </c>
      <c r="DA341" s="0" t="n">
        <f aca="false">-k_1*CA341</f>
        <v>-3.51111940402797E-033</v>
      </c>
      <c r="DB341" s="0" t="n">
        <f aca="false">EXP(-k_1*T341)</f>
        <v>4.38220836312777E-030</v>
      </c>
    </row>
    <row r="342" customFormat="false" ht="12.75" hidden="false" customHeight="false" outlineLevel="0" collapsed="false">
      <c r="T342" s="0" t="n">
        <f aca="false">T341+dt</f>
        <v>33.9000000000002</v>
      </c>
      <c r="CA342" s="0" t="n">
        <f aca="false">CA341+dt*DA341</f>
        <v>1.40444776161119E-033</v>
      </c>
      <c r="DA342" s="0" t="n">
        <f aca="false">-k_1*CA342</f>
        <v>-2.80889552322237E-033</v>
      </c>
      <c r="DB342" s="0" t="n">
        <f aca="false">EXP(-k_1*T342)</f>
        <v>3.58784875328822E-030</v>
      </c>
    </row>
    <row r="343" customFormat="false" ht="12.75" hidden="false" customHeight="false" outlineLevel="0" collapsed="false">
      <c r="T343" s="0" t="n">
        <f aca="false">T342+dt</f>
        <v>34.0000000000002</v>
      </c>
      <c r="CA343" s="0" t="n">
        <f aca="false">CA342+dt*DA342</f>
        <v>1.12355820928895E-033</v>
      </c>
      <c r="DA343" s="0" t="n">
        <f aca="false">-k_1*CA343</f>
        <v>-2.2471164185779E-033</v>
      </c>
      <c r="DB343" s="0" t="n">
        <f aca="false">EXP(-k_1*T343)</f>
        <v>2.93748211170955E-030</v>
      </c>
    </row>
    <row r="344" customFormat="false" ht="12.75" hidden="false" customHeight="false" outlineLevel="0" collapsed="false">
      <c r="T344" s="0" t="n">
        <f aca="false">T343+dt</f>
        <v>34.1000000000002</v>
      </c>
      <c r="CA344" s="0" t="n">
        <f aca="false">CA343+dt*DA343</f>
        <v>8.98846567431159E-034</v>
      </c>
      <c r="DA344" s="0" t="n">
        <f aca="false">-k_1*CA344</f>
        <v>-1.79769313486232E-033</v>
      </c>
      <c r="DB344" s="0" t="n">
        <f aca="false">EXP(-k_1*T344)</f>
        <v>2.40500694147305E-030</v>
      </c>
    </row>
    <row r="345" customFormat="false" ht="12.75" hidden="false" customHeight="false" outlineLevel="0" collapsed="false">
      <c r="T345" s="0" t="n">
        <f aca="false">T344+dt</f>
        <v>34.2000000000002</v>
      </c>
      <c r="CA345" s="0" t="n">
        <f aca="false">CA344+dt*DA344</f>
        <v>7.19077253944928E-034</v>
      </c>
      <c r="DA345" s="0" t="n">
        <f aca="false">-k_1*CA345</f>
        <v>-1.43815450788986E-033</v>
      </c>
      <c r="DB345" s="0" t="n">
        <f aca="false">EXP(-k_1*T345)</f>
        <v>1.96905314435E-030</v>
      </c>
    </row>
    <row r="346" customFormat="false" ht="12.75" hidden="false" customHeight="false" outlineLevel="0" collapsed="false">
      <c r="T346" s="0" t="n">
        <f aca="false">T345+dt</f>
        <v>34.3000000000002</v>
      </c>
      <c r="CA346" s="0" t="n">
        <f aca="false">CA345+dt*DA345</f>
        <v>5.75261803155942E-034</v>
      </c>
      <c r="DA346" s="0" t="n">
        <f aca="false">-k_1*CA346</f>
        <v>-1.15052360631188E-033</v>
      </c>
      <c r="DB346" s="0" t="n">
        <f aca="false">EXP(-k_1*T346)</f>
        <v>1.61212436372424E-030</v>
      </c>
    </row>
    <row r="347" customFormat="false" ht="12.75" hidden="false" customHeight="false" outlineLevel="0" collapsed="false">
      <c r="T347" s="0" t="n">
        <f aca="false">T346+dt</f>
        <v>34.4000000000002</v>
      </c>
      <c r="CA347" s="0" t="n">
        <f aca="false">CA346+dt*DA346</f>
        <v>4.60209442524754E-034</v>
      </c>
      <c r="DA347" s="0" t="n">
        <f aca="false">-k_1*CA347</f>
        <v>-9.20418885049507E-034</v>
      </c>
      <c r="DB347" s="0" t="n">
        <f aca="false">EXP(-k_1*T347)</f>
        <v>1.31989579436731E-030</v>
      </c>
    </row>
    <row r="348" customFormat="false" ht="12.75" hidden="false" customHeight="false" outlineLevel="0" collapsed="false">
      <c r="T348" s="0" t="n">
        <f aca="false">T347+dt</f>
        <v>34.5000000000002</v>
      </c>
      <c r="CA348" s="0" t="n">
        <f aca="false">CA347+dt*DA347</f>
        <v>3.68167554019803E-034</v>
      </c>
      <c r="DA348" s="0" t="n">
        <f aca="false">-k_1*CA348</f>
        <v>-7.36335108039606E-034</v>
      </c>
      <c r="DB348" s="0" t="n">
        <f aca="false">EXP(-k_1*T348)</f>
        <v>1.0806392777068E-030</v>
      </c>
    </row>
    <row r="349" customFormat="false" ht="12.75" hidden="false" customHeight="false" outlineLevel="0" collapsed="false">
      <c r="T349" s="0" t="n">
        <f aca="false">T348+dt</f>
        <v>34.6000000000002</v>
      </c>
      <c r="CA349" s="0" t="n">
        <f aca="false">CA348+dt*DA348</f>
        <v>2.94534043215842E-034</v>
      </c>
      <c r="DA349" s="0" t="n">
        <f aca="false">-k_1*CA349</f>
        <v>-5.89068086431685E-034</v>
      </c>
      <c r="DB349" s="0" t="n">
        <f aca="false">EXP(-k_1*T349)</f>
        <v>8.84752609642534E-031</v>
      </c>
    </row>
    <row r="350" customFormat="false" ht="12.75" hidden="false" customHeight="false" outlineLevel="0" collapsed="false">
      <c r="T350" s="0" t="n">
        <f aca="false">T349+dt</f>
        <v>34.7000000000002</v>
      </c>
      <c r="CA350" s="0" t="n">
        <f aca="false">CA349+dt*DA349</f>
        <v>2.35627234572674E-034</v>
      </c>
      <c r="DA350" s="0" t="n">
        <f aca="false">-k_1*CA350</f>
        <v>-4.71254469145348E-034</v>
      </c>
      <c r="DB350" s="0" t="n">
        <f aca="false">EXP(-k_1*T350)</f>
        <v>7.2437417038034E-031</v>
      </c>
    </row>
    <row r="351" customFormat="false" ht="12.75" hidden="false" customHeight="false" outlineLevel="0" collapsed="false">
      <c r="T351" s="0" t="n">
        <f aca="false">T350+dt</f>
        <v>34.8000000000002</v>
      </c>
      <c r="CA351" s="0" t="n">
        <f aca="false">CA350+dt*DA350</f>
        <v>1.88501787658139E-034</v>
      </c>
      <c r="DA351" s="0" t="n">
        <f aca="false">-k_1*CA351</f>
        <v>-3.77003575316278E-034</v>
      </c>
      <c r="DB351" s="0" t="n">
        <f aca="false">EXP(-k_1*T351)</f>
        <v>5.93067410025732E-031</v>
      </c>
    </row>
    <row r="352" customFormat="false" ht="12.75" hidden="false" customHeight="false" outlineLevel="0" collapsed="false">
      <c r="T352" s="0" t="n">
        <f aca="false">T351+dt</f>
        <v>34.9000000000002</v>
      </c>
      <c r="CA352" s="0" t="n">
        <f aca="false">CA351+dt*DA351</f>
        <v>1.50801430126511E-034</v>
      </c>
      <c r="DA352" s="0" t="n">
        <f aca="false">-k_1*CA352</f>
        <v>-3.01602860253023E-034</v>
      </c>
      <c r="DB352" s="0" t="n">
        <f aca="false">EXP(-k_1*T352)</f>
        <v>4.85562527236375E-031</v>
      </c>
    </row>
    <row r="353" customFormat="false" ht="12.75" hidden="false" customHeight="false" outlineLevel="0" collapsed="false">
      <c r="T353" s="0" t="n">
        <f aca="false">T352+dt</f>
        <v>35.0000000000002</v>
      </c>
      <c r="CA353" s="0" t="n">
        <f aca="false">CA352+dt*DA352</f>
        <v>1.20641144101209E-034</v>
      </c>
      <c r="DA353" s="0" t="n">
        <f aca="false">-k_1*CA353</f>
        <v>-2.41282288202418E-034</v>
      </c>
      <c r="DB353" s="0" t="n">
        <f aca="false">EXP(-k_1*T353)</f>
        <v>3.97544973590684E-031</v>
      </c>
    </row>
    <row r="354" customFormat="false" ht="12.75" hidden="false" customHeight="false" outlineLevel="0" collapsed="false">
      <c r="T354" s="0" t="n">
        <f aca="false">T353+dt</f>
        <v>35.1000000000002</v>
      </c>
      <c r="CA354" s="0" t="n">
        <f aca="false">CA353+dt*DA353</f>
        <v>9.65129152809672E-035</v>
      </c>
      <c r="DA354" s="0" t="n">
        <f aca="false">-k_1*CA354</f>
        <v>-1.93025830561934E-034</v>
      </c>
      <c r="DB354" s="0" t="n">
        <f aca="false">EXP(-k_1*T354)</f>
        <v>3.25482295610266E-031</v>
      </c>
    </row>
    <row r="355" customFormat="false" ht="12.75" hidden="false" customHeight="false" outlineLevel="0" collapsed="false">
      <c r="T355" s="0" t="n">
        <f aca="false">T354+dt</f>
        <v>35.2000000000002</v>
      </c>
      <c r="CA355" s="0" t="n">
        <f aca="false">CA354+dt*DA354</f>
        <v>7.72103322247738E-035</v>
      </c>
      <c r="DA355" s="0" t="n">
        <f aca="false">-k_1*CA355</f>
        <v>-1.54420664449548E-034</v>
      </c>
      <c r="DB355" s="0" t="n">
        <f aca="false">EXP(-k_1*T355)</f>
        <v>2.66482364998543E-031</v>
      </c>
    </row>
    <row r="356" customFormat="false" ht="12.75" hidden="false" customHeight="false" outlineLevel="0" collapsed="false">
      <c r="T356" s="0" t="n">
        <f aca="false">T355+dt</f>
        <v>35.3000000000002</v>
      </c>
      <c r="CA356" s="0" t="n">
        <f aca="false">CA355+dt*DA355</f>
        <v>6.1768265779819E-035</v>
      </c>
      <c r="DA356" s="0" t="n">
        <f aca="false">-k_1*CA356</f>
        <v>-1.23536531559638E-034</v>
      </c>
      <c r="DB356" s="0" t="n">
        <f aca="false">EXP(-k_1*T356)</f>
        <v>2.18177307377258E-031</v>
      </c>
    </row>
    <row r="357" customFormat="false" ht="12.75" hidden="false" customHeight="false" outlineLevel="0" collapsed="false">
      <c r="T357" s="0" t="n">
        <f aca="false">T356+dt</f>
        <v>35.4000000000002</v>
      </c>
      <c r="CA357" s="0" t="n">
        <f aca="false">CA356+dt*DA356</f>
        <v>4.94146126238552E-035</v>
      </c>
      <c r="DA357" s="0" t="n">
        <f aca="false">-k_1*CA357</f>
        <v>-9.88292252477104E-035</v>
      </c>
      <c r="DB357" s="0" t="n">
        <f aca="false">EXP(-k_1*T357)</f>
        <v>1.78628471173508E-031</v>
      </c>
    </row>
    <row r="358" customFormat="false" ht="12.75" hidden="false" customHeight="false" outlineLevel="0" collapsed="false">
      <c r="T358" s="0" t="n">
        <f aca="false">T357+dt</f>
        <v>35.5000000000002</v>
      </c>
      <c r="CA358" s="0" t="n">
        <f aca="false">CA357+dt*DA357</f>
        <v>3.95316900990842E-035</v>
      </c>
      <c r="DA358" s="0" t="n">
        <f aca="false">-k_1*CA358</f>
        <v>-7.90633801981683E-035</v>
      </c>
      <c r="DB358" s="0" t="n">
        <f aca="false">EXP(-k_1*T358)</f>
        <v>1.46248622725055E-031</v>
      </c>
    </row>
    <row r="359" customFormat="false" ht="12.75" hidden="false" customHeight="false" outlineLevel="0" collapsed="false">
      <c r="T359" s="0" t="n">
        <f aca="false">T358+dt</f>
        <v>35.6000000000002</v>
      </c>
      <c r="CA359" s="0" t="n">
        <f aca="false">CA358+dt*DA358</f>
        <v>3.16253520792673E-035</v>
      </c>
      <c r="DA359" s="0" t="n">
        <f aca="false">-k_1*CA359</f>
        <v>-6.32507041585347E-035</v>
      </c>
      <c r="DB359" s="0" t="n">
        <f aca="false">EXP(-k_1*T359)</f>
        <v>1.19738245020301E-031</v>
      </c>
    </row>
    <row r="360" customFormat="false" ht="12.75" hidden="false" customHeight="false" outlineLevel="0" collapsed="false">
      <c r="T360" s="0" t="n">
        <f aca="false">T359+dt</f>
        <v>35.7000000000002</v>
      </c>
      <c r="CA360" s="0" t="n">
        <f aca="false">CA359+dt*DA359</f>
        <v>2.53002816634139E-035</v>
      </c>
      <c r="DA360" s="0" t="n">
        <f aca="false">-k_1*CA360</f>
        <v>-5.06005633268277E-035</v>
      </c>
      <c r="DB360" s="0" t="n">
        <f aca="false">EXP(-k_1*T360)</f>
        <v>9.80333835177068E-032</v>
      </c>
    </row>
    <row r="361" customFormat="false" ht="12.75" hidden="false" customHeight="false" outlineLevel="0" collapsed="false">
      <c r="T361" s="0" t="n">
        <f aca="false">T360+dt</f>
        <v>35.8000000000002</v>
      </c>
      <c r="CA361" s="0" t="n">
        <f aca="false">CA360+dt*DA360</f>
        <v>2.02402253307311E-035</v>
      </c>
      <c r="DA361" s="0" t="n">
        <f aca="false">-k_1*CA361</f>
        <v>-4.04804506614622E-035</v>
      </c>
      <c r="DB361" s="0" t="n">
        <f aca="false">EXP(-k_1*T361)</f>
        <v>8.02629459142345E-032</v>
      </c>
    </row>
    <row r="362" customFormat="false" ht="12.75" hidden="false" customHeight="false" outlineLevel="0" collapsed="false">
      <c r="T362" s="0" t="n">
        <f aca="false">T361+dt</f>
        <v>35.9000000000002</v>
      </c>
      <c r="CA362" s="0" t="n">
        <f aca="false">CA361+dt*DA361</f>
        <v>1.61921802645849E-035</v>
      </c>
      <c r="DA362" s="0" t="n">
        <f aca="false">-k_1*CA362</f>
        <v>-3.23843605291698E-035</v>
      </c>
      <c r="DB362" s="0" t="n">
        <f aca="false">EXP(-k_1*T362)</f>
        <v>6.57137421526184E-032</v>
      </c>
    </row>
    <row r="363" customFormat="false" ht="12.75" hidden="false" customHeight="false" outlineLevel="0" collapsed="false">
      <c r="T363" s="0" t="n">
        <f aca="false">T362+dt</f>
        <v>36.0000000000002</v>
      </c>
      <c r="CA363" s="0" t="n">
        <f aca="false">CA362+dt*DA362</f>
        <v>1.29537442116679E-035</v>
      </c>
      <c r="DA363" s="0" t="n">
        <f aca="false">-k_1*CA363</f>
        <v>-2.59074884233358E-035</v>
      </c>
      <c r="DB363" s="0" t="n">
        <f aca="false">EXP(-k_1*T363)</f>
        <v>5.38018616001854E-032</v>
      </c>
    </row>
    <row r="364" customFormat="false" ht="12.75" hidden="false" customHeight="false" outlineLevel="0" collapsed="false">
      <c r="T364" s="0" t="n">
        <f aca="false">T363+dt</f>
        <v>36.1000000000002</v>
      </c>
      <c r="CA364" s="0" t="n">
        <f aca="false">CA363+dt*DA363</f>
        <v>1.03629953693343E-035</v>
      </c>
      <c r="DA364" s="0" t="n">
        <f aca="false">-k_1*CA364</f>
        <v>-2.07259907386686E-035</v>
      </c>
      <c r="DB364" s="0" t="n">
        <f aca="false">EXP(-k_1*T364)</f>
        <v>4.4049238664917E-032</v>
      </c>
    </row>
    <row r="365" customFormat="false" ht="12.75" hidden="false" customHeight="false" outlineLevel="0" collapsed="false">
      <c r="T365" s="0" t="n">
        <f aca="false">T364+dt</f>
        <v>36.2000000000002</v>
      </c>
      <c r="CA365" s="0" t="n">
        <f aca="false">CA364+dt*DA364</f>
        <v>8.29039629546746E-036</v>
      </c>
      <c r="DA365" s="0" t="n">
        <f aca="false">-k_1*CA365</f>
        <v>-1.65807925909349E-035</v>
      </c>
      <c r="DB365" s="0" t="n">
        <f aca="false">EXP(-k_1*T365)</f>
        <v>3.60644663446392E-032</v>
      </c>
    </row>
    <row r="366" customFormat="false" ht="12.75" hidden="false" customHeight="false" outlineLevel="0" collapsed="false">
      <c r="T366" s="0" t="n">
        <f aca="false">T365+dt</f>
        <v>36.3000000000002</v>
      </c>
      <c r="CA366" s="0" t="n">
        <f aca="false">CA365+dt*DA365</f>
        <v>6.63231703637397E-036</v>
      </c>
      <c r="DA366" s="0" t="n">
        <f aca="false">-k_1*CA366</f>
        <v>-1.32646340727479E-035</v>
      </c>
      <c r="DB366" s="0" t="n">
        <f aca="false">EXP(-k_1*T366)</f>
        <v>2.95270876897019E-032</v>
      </c>
    </row>
    <row r="367" customFormat="false" ht="12.75" hidden="false" customHeight="false" outlineLevel="0" collapsed="false">
      <c r="T367" s="0" t="n">
        <f aca="false">T366+dt</f>
        <v>36.4000000000003</v>
      </c>
      <c r="CA367" s="0" t="n">
        <f aca="false">CA366+dt*DA366</f>
        <v>5.30585362909917E-036</v>
      </c>
      <c r="DA367" s="0" t="n">
        <f aca="false">-k_1*CA367</f>
        <v>-1.06117072581983E-035</v>
      </c>
      <c r="DB367" s="0" t="n">
        <f aca="false">EXP(-k_1*T367)</f>
        <v>2.41747347403891E-032</v>
      </c>
    </row>
    <row r="368" customFormat="false" ht="12.75" hidden="false" customHeight="false" outlineLevel="0" collapsed="false">
      <c r="T368" s="0" t="n">
        <f aca="false">T367+dt</f>
        <v>36.5000000000003</v>
      </c>
      <c r="CA368" s="0" t="n">
        <f aca="false">CA367+dt*DA367</f>
        <v>4.24468290327934E-036</v>
      </c>
      <c r="DA368" s="0" t="n">
        <f aca="false">-k_1*CA368</f>
        <v>-8.48936580655868E-036</v>
      </c>
      <c r="DB368" s="0" t="n">
        <f aca="false">EXP(-k_1*T368)</f>
        <v>1.97925987794592E-032</v>
      </c>
    </row>
    <row r="369" customFormat="false" ht="12.75" hidden="false" customHeight="false" outlineLevel="0" collapsed="false">
      <c r="T369" s="0" t="n">
        <f aca="false">T368+dt</f>
        <v>36.6000000000003</v>
      </c>
      <c r="CA369" s="0" t="n">
        <f aca="false">CA368+dt*DA368</f>
        <v>3.39574632262347E-036</v>
      </c>
      <c r="DA369" s="0" t="n">
        <f aca="false">-k_1*CA369</f>
        <v>-6.79149264524694E-036</v>
      </c>
      <c r="DB369" s="0" t="n">
        <f aca="false">EXP(-k_1*T369)</f>
        <v>1.62048093040769E-032</v>
      </c>
    </row>
    <row r="370" customFormat="false" ht="12.75" hidden="false" customHeight="false" outlineLevel="0" collapsed="false">
      <c r="T370" s="0" t="n">
        <f aca="false">T369+dt</f>
        <v>36.7000000000003</v>
      </c>
      <c r="CA370" s="0" t="n">
        <f aca="false">CA369+dt*DA369</f>
        <v>2.71659705809878E-036</v>
      </c>
      <c r="DA370" s="0" t="n">
        <f aca="false">-k_1*CA370</f>
        <v>-5.43319411619755E-036</v>
      </c>
      <c r="DB370" s="0" t="n">
        <f aca="false">EXP(-k_1*T370)</f>
        <v>1.3267375725012E-032</v>
      </c>
    </row>
    <row r="371" customFormat="false" ht="12.75" hidden="false" customHeight="false" outlineLevel="0" collapsed="false">
      <c r="T371" s="0" t="n">
        <f aca="false">T370+dt</f>
        <v>36.8000000000003</v>
      </c>
      <c r="CA371" s="0" t="n">
        <f aca="false">CA370+dt*DA370</f>
        <v>2.17327764647902E-036</v>
      </c>
      <c r="DA371" s="0" t="n">
        <f aca="false">-k_1*CA371</f>
        <v>-4.34655529295804E-036</v>
      </c>
      <c r="DB371" s="0" t="n">
        <f aca="false">EXP(-k_1*T371)</f>
        <v>1.08624085187075E-032</v>
      </c>
    </row>
    <row r="372" customFormat="false" ht="12.75" hidden="false" customHeight="false" outlineLevel="0" collapsed="false">
      <c r="T372" s="0" t="n">
        <f aca="false">T371+dt</f>
        <v>36.9000000000003</v>
      </c>
      <c r="CA372" s="0" t="n">
        <f aca="false">CA371+dt*DA371</f>
        <v>1.73862211718322E-036</v>
      </c>
      <c r="DA372" s="0" t="n">
        <f aca="false">-k_1*CA372</f>
        <v>-3.47724423436643E-036</v>
      </c>
      <c r="DB372" s="0" t="n">
        <f aca="false">EXP(-k_1*T372)</f>
        <v>8.89338790676209E-033</v>
      </c>
    </row>
    <row r="373" customFormat="false" ht="12.75" hidden="false" customHeight="false" outlineLevel="0" collapsed="false">
      <c r="T373" s="0" t="n">
        <f aca="false">T372+dt</f>
        <v>37.0000000000003</v>
      </c>
      <c r="CA373" s="0" t="n">
        <f aca="false">CA372+dt*DA372</f>
        <v>1.39089769374657E-036</v>
      </c>
      <c r="DA373" s="0" t="n">
        <f aca="false">-k_1*CA373</f>
        <v>-2.78179538749315E-036</v>
      </c>
      <c r="DB373" s="0" t="n">
        <f aca="false">EXP(-k_1*T373)</f>
        <v>7.28129017831792E-033</v>
      </c>
    </row>
    <row r="374" customFormat="false" ht="12.75" hidden="false" customHeight="false" outlineLevel="0" collapsed="false">
      <c r="T374" s="0" t="n">
        <f aca="false">T373+dt</f>
        <v>37.1000000000003</v>
      </c>
      <c r="CA374" s="0" t="n">
        <f aca="false">CA373+dt*DA373</f>
        <v>1.11271815499726E-036</v>
      </c>
      <c r="DA374" s="0" t="n">
        <f aca="false">-k_1*CA374</f>
        <v>-2.22543630999452E-036</v>
      </c>
      <c r="DB374" s="0" t="n">
        <f aca="false">EXP(-k_1*T374)</f>
        <v>5.96141619107353E-033</v>
      </c>
    </row>
    <row r="375" customFormat="false" ht="12.75" hidden="false" customHeight="false" outlineLevel="0" collapsed="false">
      <c r="T375" s="0" t="n">
        <f aca="false">T374+dt</f>
        <v>37.2000000000003</v>
      </c>
      <c r="CA375" s="0" t="n">
        <f aca="false">CA374+dt*DA374</f>
        <v>8.90174523997807E-037</v>
      </c>
      <c r="DA375" s="0" t="n">
        <f aca="false">-k_1*CA375</f>
        <v>-1.78034904799561E-036</v>
      </c>
      <c r="DB375" s="0" t="n">
        <f aca="false">EXP(-k_1*T375)</f>
        <v>4.88079476752889E-033</v>
      </c>
    </row>
    <row r="376" customFormat="false" ht="12.75" hidden="false" customHeight="false" outlineLevel="0" collapsed="false">
      <c r="T376" s="0" t="n">
        <f aca="false">T375+dt</f>
        <v>37.3000000000003</v>
      </c>
      <c r="CA376" s="0" t="n">
        <f aca="false">CA375+dt*DA375</f>
        <v>7.12139619198245E-037</v>
      </c>
      <c r="DA376" s="0" t="n">
        <f aca="false">-k_1*CA376</f>
        <v>-1.42427923839649E-036</v>
      </c>
      <c r="DB376" s="0" t="n">
        <f aca="false">EXP(-k_1*T376)</f>
        <v>3.99605677563799E-033</v>
      </c>
    </row>
    <row r="377" customFormat="false" ht="12.75" hidden="false" customHeight="false" outlineLevel="0" collapsed="false">
      <c r="T377" s="0" t="n">
        <f aca="false">T376+dt</f>
        <v>37.4000000000003</v>
      </c>
      <c r="CA377" s="0" t="n">
        <f aca="false">CA376+dt*DA376</f>
        <v>5.69711695358596E-037</v>
      </c>
      <c r="DA377" s="0" t="n">
        <f aca="false">-k_1*CA377</f>
        <v>-1.13942339071719E-036</v>
      </c>
      <c r="DB377" s="0" t="n">
        <f aca="false">EXP(-k_1*T377)</f>
        <v>3.27169457326045E-033</v>
      </c>
    </row>
    <row r="378" customFormat="false" ht="12.75" hidden="false" customHeight="false" outlineLevel="0" collapsed="false">
      <c r="T378" s="0" t="n">
        <f aca="false">T377+dt</f>
        <v>37.5000000000003</v>
      </c>
      <c r="CA378" s="0" t="n">
        <f aca="false">CA377+dt*DA377</f>
        <v>4.55769356286877E-037</v>
      </c>
      <c r="DA378" s="0" t="n">
        <f aca="false">-k_1*CA378</f>
        <v>-9.11538712573754E-037</v>
      </c>
      <c r="DB378" s="0" t="n">
        <f aca="false">EXP(-k_1*T378)</f>
        <v>2.67863696180667E-033</v>
      </c>
    </row>
    <row r="379" customFormat="false" ht="12.75" hidden="false" customHeight="false" outlineLevel="0" collapsed="false">
      <c r="T379" s="0" t="n">
        <f aca="false">T378+dt</f>
        <v>37.6000000000003</v>
      </c>
      <c r="CA379" s="0" t="n">
        <f aca="false">CA378+dt*DA378</f>
        <v>3.64615485029502E-037</v>
      </c>
      <c r="DA379" s="0" t="n">
        <f aca="false">-k_1*CA379</f>
        <v>-7.29230970059003E-037</v>
      </c>
      <c r="DB379" s="0" t="n">
        <f aca="false">EXP(-k_1*T379)</f>
        <v>2.19308245696249E-033</v>
      </c>
    </row>
    <row r="380" customFormat="false" ht="12.75" hidden="false" customHeight="false" outlineLevel="0" collapsed="false">
      <c r="T380" s="0" t="n">
        <f aca="false">T379+dt</f>
        <v>37.7000000000003</v>
      </c>
      <c r="CA380" s="0" t="n">
        <f aca="false">CA379+dt*DA379</f>
        <v>2.91692388023601E-037</v>
      </c>
      <c r="DA380" s="0" t="n">
        <f aca="false">-k_1*CA380</f>
        <v>-5.83384776047203E-037</v>
      </c>
      <c r="DB380" s="0" t="n">
        <f aca="false">EXP(-k_1*T380)</f>
        <v>1.795544051551E-033</v>
      </c>
    </row>
    <row r="381" customFormat="false" ht="12.75" hidden="false" customHeight="false" outlineLevel="0" collapsed="false">
      <c r="T381" s="0" t="n">
        <f aca="false">T380+dt</f>
        <v>37.8000000000003</v>
      </c>
      <c r="CA381" s="0" t="n">
        <f aca="false">CA380+dt*DA380</f>
        <v>2.33353910418881E-037</v>
      </c>
      <c r="DA381" s="0" t="n">
        <f aca="false">-k_1*CA381</f>
        <v>-4.66707820837762E-037</v>
      </c>
      <c r="DB381" s="0" t="n">
        <f aca="false">EXP(-k_1*T381)</f>
        <v>1.47006713351104E-033</v>
      </c>
    </row>
    <row r="382" customFormat="false" ht="12.75" hidden="false" customHeight="false" outlineLevel="0" collapsed="false">
      <c r="T382" s="0" t="n">
        <f aca="false">T381+dt</f>
        <v>37.9000000000003</v>
      </c>
      <c r="CA382" s="0" t="n">
        <f aca="false">CA381+dt*DA381</f>
        <v>1.86683128335105E-037</v>
      </c>
      <c r="DA382" s="0" t="n">
        <f aca="false">-k_1*CA382</f>
        <v>-3.7336625667021E-037</v>
      </c>
      <c r="DB382" s="0" t="n">
        <f aca="false">EXP(-k_1*T382)</f>
        <v>1.20358917129468E-033</v>
      </c>
    </row>
    <row r="383" customFormat="false" ht="12.75" hidden="false" customHeight="false" outlineLevel="0" collapsed="false">
      <c r="T383" s="0" t="n">
        <f aca="false">T382+dt</f>
        <v>38.0000000000003</v>
      </c>
      <c r="CA383" s="0" t="n">
        <f aca="false">CA382+dt*DA382</f>
        <v>1.49346502668084E-037</v>
      </c>
      <c r="DA383" s="0" t="n">
        <f aca="false">-k_1*CA383</f>
        <v>-2.98693005336168E-037</v>
      </c>
      <c r="DB383" s="0" t="n">
        <f aca="false">EXP(-k_1*T383)</f>
        <v>9.85415468610594E-034</v>
      </c>
    </row>
    <row r="384" customFormat="false" ht="12.75" hidden="false" customHeight="false" outlineLevel="0" collapsed="false">
      <c r="T384" s="0" t="n">
        <f aca="false">T383+dt</f>
        <v>38.1000000000003</v>
      </c>
      <c r="CA384" s="0" t="n">
        <f aca="false">CA383+dt*DA383</f>
        <v>1.19477202134467E-037</v>
      </c>
      <c r="DA384" s="0" t="n">
        <f aca="false">-k_1*CA384</f>
        <v>-2.38954404268934E-037</v>
      </c>
      <c r="DB384" s="0" t="n">
        <f aca="false">EXP(-k_1*T384)</f>
        <v>8.06789948710241E-034</v>
      </c>
    </row>
    <row r="385" customFormat="false" ht="12.75" hidden="false" customHeight="false" outlineLevel="0" collapsed="false">
      <c r="T385" s="0" t="n">
        <f aca="false">T384+dt</f>
        <v>38.2000000000003</v>
      </c>
      <c r="CA385" s="0" t="n">
        <f aca="false">CA384+dt*DA384</f>
        <v>9.55817617075737E-038</v>
      </c>
      <c r="DA385" s="0" t="n">
        <f aca="false">-k_1*CA385</f>
        <v>-1.91163523415147E-037</v>
      </c>
      <c r="DB385" s="0" t="n">
        <f aca="false">EXP(-k_1*T385)</f>
        <v>6.60543742283281E-034</v>
      </c>
    </row>
    <row r="386" customFormat="false" ht="12.75" hidden="false" customHeight="false" outlineLevel="0" collapsed="false">
      <c r="T386" s="0" t="n">
        <f aca="false">T385+dt</f>
        <v>38.3000000000003</v>
      </c>
      <c r="CA386" s="0" t="n">
        <f aca="false">CA385+dt*DA385</f>
        <v>7.6465409366059E-038</v>
      </c>
      <c r="DA386" s="0" t="n">
        <f aca="false">-k_1*CA386</f>
        <v>-1.52930818732118E-037</v>
      </c>
      <c r="DB386" s="0" t="n">
        <f aca="false">EXP(-k_1*T386)</f>
        <v>5.40807475560537E-034</v>
      </c>
    </row>
    <row r="387" customFormat="false" ht="12.75" hidden="false" customHeight="false" outlineLevel="0" collapsed="false">
      <c r="T387" s="0" t="n">
        <f aca="false">T386+dt</f>
        <v>38.4000000000003</v>
      </c>
      <c r="CA387" s="0" t="n">
        <f aca="false">CA386+dt*DA386</f>
        <v>6.11723274928472E-038</v>
      </c>
      <c r="DA387" s="0" t="n">
        <f aca="false">-k_1*CA387</f>
        <v>-1.22344654985694E-037</v>
      </c>
      <c r="DB387" s="0" t="n">
        <f aca="false">EXP(-k_1*T387)</f>
        <v>4.4277571173588E-034</v>
      </c>
    </row>
    <row r="388" customFormat="false" ht="12.75" hidden="false" customHeight="false" outlineLevel="0" collapsed="false">
      <c r="T388" s="0" t="n">
        <f aca="false">T387+dt</f>
        <v>38.5000000000003</v>
      </c>
      <c r="CA388" s="0" t="n">
        <f aca="false">CA387+dt*DA387</f>
        <v>4.89378619942777E-038</v>
      </c>
      <c r="DA388" s="0" t="n">
        <f aca="false">-k_1*CA388</f>
        <v>-9.78757239885555E-038</v>
      </c>
      <c r="DB388" s="0" t="n">
        <f aca="false">EXP(-k_1*T388)</f>
        <v>3.62514091914155E-034</v>
      </c>
    </row>
    <row r="389" customFormat="false" ht="12.75" hidden="false" customHeight="false" outlineLevel="0" collapsed="false">
      <c r="T389" s="0" t="n">
        <f aca="false">T388+dt</f>
        <v>38.6000000000003</v>
      </c>
      <c r="CA389" s="0" t="n">
        <f aca="false">CA388+dt*DA388</f>
        <v>3.91502895954222E-038</v>
      </c>
      <c r="DA389" s="0" t="n">
        <f aca="false">-k_1*CA389</f>
        <v>-7.83005791908444E-038</v>
      </c>
      <c r="DB389" s="0" t="n">
        <f aca="false">EXP(-k_1*T389)</f>
        <v>2.96801435474256E-034</v>
      </c>
    </row>
    <row r="390" customFormat="false" ht="12.75" hidden="false" customHeight="false" outlineLevel="0" collapsed="false">
      <c r="T390" s="0" t="n">
        <f aca="false">T389+dt</f>
        <v>38.7000000000003</v>
      </c>
      <c r="CA390" s="0" t="n">
        <f aca="false">CA389+dt*DA389</f>
        <v>3.13202316763377E-038</v>
      </c>
      <c r="DA390" s="0" t="n">
        <f aca="false">-k_1*CA390</f>
        <v>-6.26404633526755E-038</v>
      </c>
      <c r="DB390" s="0" t="n">
        <f aca="false">EXP(-k_1*T390)</f>
        <v>2.43000462780463E-034</v>
      </c>
    </row>
    <row r="391" customFormat="false" ht="12.75" hidden="false" customHeight="false" outlineLevel="0" collapsed="false">
      <c r="T391" s="0" t="n">
        <f aca="false">T390+dt</f>
        <v>38.8000000000003</v>
      </c>
      <c r="CA391" s="0" t="n">
        <f aca="false">CA390+dt*DA390</f>
        <v>2.50561853410702E-038</v>
      </c>
      <c r="DA391" s="0" t="n">
        <f aca="false">-k_1*CA391</f>
        <v>-5.01123706821404E-038</v>
      </c>
      <c r="DB391" s="0" t="n">
        <f aca="false">EXP(-k_1*T391)</f>
        <v>1.98951951890546E-034</v>
      </c>
    </row>
    <row r="392" customFormat="false" ht="12.75" hidden="false" customHeight="false" outlineLevel="0" collapsed="false">
      <c r="T392" s="0" t="n">
        <f aca="false">T391+dt</f>
        <v>38.9000000000003</v>
      </c>
      <c r="CA392" s="0" t="n">
        <f aca="false">CA391+dt*DA391</f>
        <v>2.00449482728562E-038</v>
      </c>
      <c r="DA392" s="0" t="n">
        <f aca="false">-k_1*CA392</f>
        <v>-4.00898965457123E-038</v>
      </c>
      <c r="DB392" s="0" t="n">
        <f aca="false">EXP(-k_1*T392)</f>
        <v>1.62888081397681E-034</v>
      </c>
    </row>
    <row r="393" customFormat="false" ht="12.75" hidden="false" customHeight="false" outlineLevel="0" collapsed="false">
      <c r="T393" s="0" t="n">
        <f aca="false">T392+dt</f>
        <v>39.0000000000003</v>
      </c>
      <c r="CA393" s="0" t="n">
        <f aca="false">CA392+dt*DA392</f>
        <v>1.60359586182849E-038</v>
      </c>
      <c r="DA393" s="0" t="n">
        <f aca="false">-k_1*CA393</f>
        <v>-3.20719172365699E-038</v>
      </c>
      <c r="DB393" s="0" t="n">
        <f aca="false">EXP(-k_1*T393)</f>
        <v>1.3336148155015E-034</v>
      </c>
    </row>
    <row r="394" customFormat="false" ht="12.75" hidden="false" customHeight="false" outlineLevel="0" collapsed="false">
      <c r="T394" s="0" t="n">
        <f aca="false">T393+dt</f>
        <v>39.1000000000003</v>
      </c>
      <c r="CA394" s="0" t="n">
        <f aca="false">CA393+dt*DA393</f>
        <v>1.28287668946279E-038</v>
      </c>
      <c r="DA394" s="0" t="n">
        <f aca="false">-k_1*CA394</f>
        <v>-2.56575337892559E-038</v>
      </c>
      <c r="DB394" s="0" t="n">
        <f aca="false">EXP(-k_1*T394)</f>
        <v>1.0918714622115E-034</v>
      </c>
    </row>
    <row r="395" customFormat="false" ht="12.75" hidden="false" customHeight="false" outlineLevel="0" collapsed="false">
      <c r="T395" s="0" t="n">
        <f aca="false">T394+dt</f>
        <v>39.2000000000003</v>
      </c>
      <c r="CA395" s="0" t="n">
        <f aca="false">CA394+dt*DA394</f>
        <v>1.02630135157024E-038</v>
      </c>
      <c r="DA395" s="0" t="n">
        <f aca="false">-k_1*CA395</f>
        <v>-2.05260270314047E-038</v>
      </c>
      <c r="DB395" s="0" t="n">
        <f aca="false">EXP(-k_1*T395)</f>
        <v>8.93948744520773E-035</v>
      </c>
    </row>
    <row r="396" customFormat="false" ht="12.75" hidden="false" customHeight="false" outlineLevel="0" collapsed="false">
      <c r="T396" s="0" t="n">
        <f aca="false">T395+dt</f>
        <v>39.3000000000003</v>
      </c>
      <c r="CA396" s="0" t="n">
        <f aca="false">CA395+dt*DA395</f>
        <v>8.21041081256188E-039</v>
      </c>
      <c r="DA396" s="0" t="n">
        <f aca="false">-k_1*CA396</f>
        <v>-1.64208216251238E-038</v>
      </c>
      <c r="DB396" s="0" t="n">
        <f aca="false">EXP(-k_1*T396)</f>
        <v>7.31903328814607E-035</v>
      </c>
    </row>
    <row r="397" customFormat="false" ht="12.75" hidden="false" customHeight="false" outlineLevel="0" collapsed="false">
      <c r="T397" s="0" t="n">
        <f aca="false">T396+dt</f>
        <v>39.4000000000003</v>
      </c>
      <c r="CA397" s="0" t="n">
        <f aca="false">CA396+dt*DA396</f>
        <v>6.56832865004951E-039</v>
      </c>
      <c r="DA397" s="0" t="n">
        <f aca="false">-k_1*CA397</f>
        <v>-1.3136657300099E-038</v>
      </c>
      <c r="DB397" s="0" t="n">
        <f aca="false">EXP(-k_1*T397)</f>
        <v>5.99231763580663E-035</v>
      </c>
    </row>
    <row r="398" customFormat="false" ht="12.75" hidden="false" customHeight="false" outlineLevel="0" collapsed="false">
      <c r="T398" s="0" t="n">
        <f aca="false">T397+dt</f>
        <v>39.5000000000003</v>
      </c>
      <c r="CA398" s="0" t="n">
        <f aca="false">CA397+dt*DA397</f>
        <v>5.25466292003961E-039</v>
      </c>
      <c r="DA398" s="0" t="n">
        <f aca="false">-k_1*CA398</f>
        <v>-1.05093258400792E-038</v>
      </c>
      <c r="DB398" s="0" t="n">
        <f aca="false">EXP(-k_1*T398)</f>
        <v>4.90609473064642E-035</v>
      </c>
    </row>
    <row r="399" customFormat="false" ht="12.75" hidden="false" customHeight="false" outlineLevel="0" collapsed="false">
      <c r="T399" s="0" t="n">
        <f aca="false">T398+dt</f>
        <v>39.6000000000003</v>
      </c>
      <c r="CA399" s="0" t="n">
        <f aca="false">CA398+dt*DA398</f>
        <v>4.20373033603168E-039</v>
      </c>
      <c r="DA399" s="0" t="n">
        <f aca="false">-k_1*CA399</f>
        <v>-8.40746067206337E-039</v>
      </c>
      <c r="DB399" s="0" t="n">
        <f aca="false">EXP(-k_1*T399)</f>
        <v>4.01677063349405E-035</v>
      </c>
    </row>
    <row r="400" customFormat="false" ht="12.75" hidden="false" customHeight="false" outlineLevel="0" collapsed="false">
      <c r="T400" s="0" t="n">
        <f aca="false">T399+dt</f>
        <v>39.7000000000003</v>
      </c>
      <c r="CA400" s="0" t="n">
        <f aca="false">CA399+dt*DA399</f>
        <v>3.36298426882535E-039</v>
      </c>
      <c r="DA400" s="0" t="n">
        <f aca="false">-k_1*CA400</f>
        <v>-6.7259685376507E-039</v>
      </c>
      <c r="DB400" s="0" t="n">
        <f aca="false">EXP(-k_1*T400)</f>
        <v>3.2886536457021E-035</v>
      </c>
    </row>
    <row r="401" customFormat="false" ht="12.75" hidden="false" customHeight="false" outlineLevel="0" collapsed="false">
      <c r="T401" s="0" t="n">
        <f aca="false">T400+dt</f>
        <v>39.8000000000003</v>
      </c>
      <c r="CA401" s="0" t="n">
        <f aca="false">CA400+dt*DA400</f>
        <v>2.69038741506028E-039</v>
      </c>
      <c r="DA401" s="0" t="n">
        <f aca="false">-k_1*CA401</f>
        <v>-5.38077483012056E-039</v>
      </c>
      <c r="DB401" s="0" t="n">
        <f aca="false">EXP(-k_1*T401)</f>
        <v>2.69252187595832E-035</v>
      </c>
    </row>
    <row r="402" customFormat="false" ht="12.75" hidden="false" customHeight="false" outlineLevel="0" collapsed="false">
      <c r="T402" s="0" t="n">
        <f aca="false">T401+dt</f>
        <v>39.9000000000003</v>
      </c>
      <c r="CA402" s="0" t="n">
        <f aca="false">CA401+dt*DA401</f>
        <v>2.15230993204822E-039</v>
      </c>
      <c r="DA402" s="0" t="n">
        <f aca="false">-k_1*CA402</f>
        <v>-4.30461986409645E-039</v>
      </c>
      <c r="DB402" s="0" t="n">
        <f aca="false">EXP(-k_1*T402)</f>
        <v>2.20445046318229E-035</v>
      </c>
    </row>
    <row r="403" customFormat="false" ht="12.75" hidden="false" customHeight="false" outlineLevel="0" collapsed="false">
      <c r="T403" s="0" t="n">
        <f aca="false">T402+dt</f>
        <v>40.0000000000003</v>
      </c>
      <c r="CA403" s="0" t="n">
        <f aca="false">CA402+dt*DA402</f>
        <v>1.72184794563858E-039</v>
      </c>
      <c r="DA403" s="0" t="n">
        <f aca="false">-k_1*CA403</f>
        <v>-3.44369589127716E-039</v>
      </c>
      <c r="DB403" s="0" t="n">
        <f aca="false">EXP(-k_1*T403)</f>
        <v>1.80485138784434E-035</v>
      </c>
    </row>
    <row r="404" customFormat="false" ht="12.75" hidden="false" customHeight="false" outlineLevel="0" collapsed="false">
      <c r="T404" s="0" t="n">
        <f aca="false">T403+dt</f>
        <v>40.1000000000003</v>
      </c>
      <c r="CA404" s="0" t="n">
        <f aca="false">CA403+dt*DA403</f>
        <v>1.37747835651086E-039</v>
      </c>
      <c r="DA404" s="0" t="n">
        <f aca="false">-k_1*CA404</f>
        <v>-2.75495671302172E-039</v>
      </c>
      <c r="DB404" s="0" t="n">
        <f aca="false">EXP(-k_1*T404)</f>
        <v>1.47768733596363E-035</v>
      </c>
    </row>
    <row r="405" customFormat="false" ht="12.75" hidden="false" customHeight="false" outlineLevel="0" collapsed="false">
      <c r="T405" s="0" t="n">
        <f aca="false">T404+dt</f>
        <v>40.2000000000003</v>
      </c>
      <c r="CA405" s="0" t="n">
        <f aca="false">CA404+dt*DA404</f>
        <v>1.10198268520869E-039</v>
      </c>
      <c r="DA405" s="0" t="n">
        <f aca="false">-k_1*CA405</f>
        <v>-2.20396537041738E-039</v>
      </c>
      <c r="DB405" s="0" t="n">
        <f aca="false">EXP(-k_1*T405)</f>
        <v>1.2098280653873E-035</v>
      </c>
    </row>
    <row r="406" customFormat="false" ht="12.75" hidden="false" customHeight="false" outlineLevel="0" collapsed="false">
      <c r="T406" s="0" t="n">
        <f aca="false">T405+dt</f>
        <v>40.3000000000003</v>
      </c>
      <c r="CA406" s="0" t="n">
        <f aca="false">CA405+dt*DA405</f>
        <v>8.81586148166952E-040</v>
      </c>
      <c r="DA406" s="0" t="n">
        <f aca="false">-k_1*CA406</f>
        <v>-1.7631722963339E-039</v>
      </c>
      <c r="DB406" s="0" t="n">
        <f aca="false">EXP(-k_1*T406)</f>
        <v>9.90523443069417E-036</v>
      </c>
    </row>
    <row r="407" customFormat="false" ht="12.75" hidden="false" customHeight="false" outlineLevel="0" collapsed="false">
      <c r="T407" s="0" t="n">
        <f aca="false">T406+dt</f>
        <v>40.4000000000003</v>
      </c>
      <c r="CA407" s="0" t="n">
        <f aca="false">CA406+dt*DA406</f>
        <v>7.05268918533561E-040</v>
      </c>
      <c r="DA407" s="0" t="n">
        <f aca="false">-k_1*CA407</f>
        <v>-1.41053783706712E-039</v>
      </c>
      <c r="DB407" s="0" t="n">
        <f aca="false">EXP(-k_1*T407)</f>
        <v>8.10972004485617E-036</v>
      </c>
    </row>
    <row r="408" customFormat="false" ht="12.75" hidden="false" customHeight="false" outlineLevel="0" collapsed="false">
      <c r="T408" s="0" t="n">
        <f aca="false">T407+dt</f>
        <v>40.5000000000003</v>
      </c>
      <c r="CA408" s="0" t="n">
        <f aca="false">CA407+dt*DA407</f>
        <v>5.64215134826849E-040</v>
      </c>
      <c r="DA408" s="0" t="n">
        <f aca="false">-k_1*CA408</f>
        <v>-1.1284302696537E-039</v>
      </c>
      <c r="DB408" s="0" t="n">
        <f aca="false">EXP(-k_1*T408)</f>
        <v>6.63967719957668E-036</v>
      </c>
    </row>
    <row r="409" customFormat="false" ht="12.75" hidden="false" customHeight="false" outlineLevel="0" collapsed="false">
      <c r="T409" s="0" t="n">
        <f aca="false">T408+dt</f>
        <v>40.6000000000003</v>
      </c>
      <c r="CA409" s="0" t="n">
        <f aca="false">CA408+dt*DA408</f>
        <v>4.51372107861479E-040</v>
      </c>
      <c r="DA409" s="0" t="n">
        <f aca="false">-k_1*CA409</f>
        <v>-9.02744215722959E-040</v>
      </c>
      <c r="DB409" s="0" t="n">
        <f aca="false">EXP(-k_1*T409)</f>
        <v>5.4361079138041E-036</v>
      </c>
    </row>
    <row r="410" customFormat="false" ht="12.75" hidden="false" customHeight="false" outlineLevel="0" collapsed="false">
      <c r="T410" s="0" t="n">
        <f aca="false">T409+dt</f>
        <v>40.7000000000003</v>
      </c>
      <c r="CA410" s="0" t="n">
        <f aca="false">CA409+dt*DA409</f>
        <v>3.61097686289184E-040</v>
      </c>
      <c r="DA410" s="0" t="n">
        <f aca="false">-k_1*CA410</f>
        <v>-7.22195372578367E-040</v>
      </c>
      <c r="DB410" s="0" t="n">
        <f aca="false">EXP(-k_1*T410)</f>
        <v>4.450708726082E-036</v>
      </c>
    </row>
    <row r="411" customFormat="false" ht="12.75" hidden="false" customHeight="false" outlineLevel="0" collapsed="false">
      <c r="T411" s="0" t="n">
        <f aca="false">T410+dt</f>
        <v>40.8000000000003</v>
      </c>
      <c r="CA411" s="0" t="n">
        <f aca="false">CA410+dt*DA410</f>
        <v>2.88878149031347E-040</v>
      </c>
      <c r="DA411" s="0" t="n">
        <f aca="false">-k_1*CA411</f>
        <v>-5.77756298062694E-040</v>
      </c>
      <c r="DB411" s="0" t="n">
        <f aca="false">EXP(-k_1*T411)</f>
        <v>3.64393210703585E-036</v>
      </c>
    </row>
    <row r="412" customFormat="false" ht="12.75" hidden="false" customHeight="false" outlineLevel="0" collapsed="false">
      <c r="T412" s="0" t="n">
        <f aca="false">T411+dt</f>
        <v>40.9000000000003</v>
      </c>
      <c r="CA412" s="0" t="n">
        <f aca="false">CA411+dt*DA411</f>
        <v>2.31102519225077E-040</v>
      </c>
      <c r="DA412" s="0" t="n">
        <f aca="false">-k_1*CA412</f>
        <v>-4.62205038450155E-040</v>
      </c>
      <c r="DB412" s="0" t="n">
        <f aca="false">EXP(-k_1*T412)</f>
        <v>2.98339927815849E-036</v>
      </c>
    </row>
    <row r="413" customFormat="false" ht="12.75" hidden="false" customHeight="false" outlineLevel="0" collapsed="false">
      <c r="T413" s="0" t="n">
        <f aca="false">T412+dt</f>
        <v>41.0000000000003</v>
      </c>
      <c r="CA413" s="0" t="n">
        <f aca="false">CA412+dt*DA412</f>
        <v>1.84882015380062E-040</v>
      </c>
      <c r="DA413" s="0" t="n">
        <f aca="false">-k_1*CA413</f>
        <v>-3.69764030760124E-040</v>
      </c>
      <c r="DB413" s="0" t="n">
        <f aca="false">EXP(-k_1*T413)</f>
        <v>2.442600737739E-036</v>
      </c>
    </row>
    <row r="414" customFormat="false" ht="12.75" hidden="false" customHeight="false" outlineLevel="0" collapsed="false">
      <c r="T414" s="0" t="n">
        <f aca="false">T413+dt</f>
        <v>41.1000000000003</v>
      </c>
      <c r="CA414" s="0" t="n">
        <f aca="false">CA413+dt*DA413</f>
        <v>1.4790561230405E-040</v>
      </c>
      <c r="DA414" s="0" t="n">
        <f aca="false">-k_1*CA414</f>
        <v>-2.95811224608099E-040</v>
      </c>
      <c r="DB414" s="0" t="n">
        <f aca="false">EXP(-k_1*T414)</f>
        <v>1.99983234147788E-036</v>
      </c>
    </row>
    <row r="415" customFormat="false" ht="12.75" hidden="false" customHeight="false" outlineLevel="0" collapsed="false">
      <c r="T415" s="0" t="n">
        <f aca="false">T414+dt</f>
        <v>41.2000000000003</v>
      </c>
      <c r="CA415" s="0" t="n">
        <f aca="false">CA414+dt*DA414</f>
        <v>1.1832448984324E-040</v>
      </c>
      <c r="DA415" s="0" t="n">
        <f aca="false">-k_1*CA415</f>
        <v>-2.36648979686479E-040</v>
      </c>
      <c r="DB415" s="0" t="n">
        <f aca="false">EXP(-k_1*T415)</f>
        <v>1.63732423896788E-036</v>
      </c>
    </row>
    <row r="416" customFormat="false" ht="12.75" hidden="false" customHeight="false" outlineLevel="0" collapsed="false">
      <c r="T416" s="0" t="n">
        <f aca="false">T415+dt</f>
        <v>41.3000000000003</v>
      </c>
      <c r="CA416" s="0" t="n">
        <f aca="false">CA415+dt*DA415</f>
        <v>9.46595918745917E-041</v>
      </c>
      <c r="DA416" s="0" t="n">
        <f aca="false">-k_1*CA416</f>
        <v>-1.89319183749183E-040</v>
      </c>
      <c r="DB416" s="0" t="n">
        <f aca="false">EXP(-k_1*T416)</f>
        <v>1.34052770720301E-036</v>
      </c>
    </row>
    <row r="417" customFormat="false" ht="12.75" hidden="false" customHeight="false" outlineLevel="0" collapsed="false">
      <c r="T417" s="0" t="n">
        <f aca="false">T416+dt</f>
        <v>41.4000000000003</v>
      </c>
      <c r="CA417" s="0" t="n">
        <f aca="false">CA416+dt*DA416</f>
        <v>7.57276734996734E-041</v>
      </c>
      <c r="DA417" s="0" t="n">
        <f aca="false">-k_1*CA417</f>
        <v>-1.51455346999347E-040</v>
      </c>
      <c r="DB417" s="0" t="n">
        <f aca="false">EXP(-k_1*T417)</f>
        <v>1.09753125924021E-036</v>
      </c>
    </row>
    <row r="418" customFormat="false" ht="12.75" hidden="false" customHeight="false" outlineLevel="0" collapsed="false">
      <c r="T418" s="0" t="n">
        <f aca="false">T417+dt</f>
        <v>41.5000000000003</v>
      </c>
      <c r="CA418" s="0" t="n">
        <f aca="false">CA417+dt*DA417</f>
        <v>6.05821387997387E-041</v>
      </c>
      <c r="DA418" s="0" t="n">
        <f aca="false">-k_1*CA418</f>
        <v>-1.21164277599477E-040</v>
      </c>
      <c r="DB418" s="0" t="n">
        <f aca="false">EXP(-k_1*T418)</f>
        <v>8.98582594404364E-037</v>
      </c>
    </row>
    <row r="419" customFormat="false" ht="12.75" hidden="false" customHeight="false" outlineLevel="0" collapsed="false">
      <c r="T419" s="0" t="n">
        <f aca="false">T418+dt</f>
        <v>41.6000000000003</v>
      </c>
      <c r="CA419" s="0" t="n">
        <f aca="false">CA418+dt*DA418</f>
        <v>4.8465711039791E-041</v>
      </c>
      <c r="DA419" s="0" t="n">
        <f aca="false">-k_1*CA419</f>
        <v>-9.69314220795819E-041</v>
      </c>
      <c r="DB419" s="0" t="n">
        <f aca="false">EXP(-k_1*T419)</f>
        <v>7.35697204219449E-037</v>
      </c>
    </row>
    <row r="420" customFormat="false" ht="12.75" hidden="false" customHeight="false" outlineLevel="0" collapsed="false">
      <c r="T420" s="0" t="n">
        <f aca="false">T419+dt</f>
        <v>41.7000000000003</v>
      </c>
      <c r="CA420" s="0" t="n">
        <f aca="false">CA419+dt*DA419</f>
        <v>3.87725688318328E-041</v>
      </c>
      <c r="DA420" s="0" t="n">
        <f aca="false">-k_1*CA420</f>
        <v>-7.75451376636656E-041</v>
      </c>
      <c r="DB420" s="0" t="n">
        <f aca="false">EXP(-k_1*T420)</f>
        <v>6.02337926047954E-037</v>
      </c>
    </row>
    <row r="421" customFormat="false" ht="12.75" hidden="false" customHeight="false" outlineLevel="0" collapsed="false">
      <c r="T421" s="0" t="n">
        <f aca="false">T420+dt</f>
        <v>41.8000000000003</v>
      </c>
      <c r="CA421" s="0" t="n">
        <f aca="false">CA420+dt*DA420</f>
        <v>3.10180550654662E-041</v>
      </c>
      <c r="DA421" s="0" t="n">
        <f aca="false">-k_1*CA421</f>
        <v>-6.20361101309324E-041</v>
      </c>
      <c r="DB421" s="0" t="n">
        <f aca="false">EXP(-k_1*T421)</f>
        <v>4.93152583800669E-037</v>
      </c>
    </row>
    <row r="422" customFormat="false" ht="12.75" hidden="false" customHeight="false" outlineLevel="0" collapsed="false">
      <c r="T422" s="0" t="n">
        <f aca="false">T421+dt</f>
        <v>41.9000000000003</v>
      </c>
      <c r="CA422" s="0" t="n">
        <f aca="false">CA421+dt*DA421</f>
        <v>2.4814444052373E-041</v>
      </c>
      <c r="DA422" s="0" t="n">
        <f aca="false">-k_1*CA422</f>
        <v>-4.9628888104746E-041</v>
      </c>
      <c r="DB422" s="0" t="n">
        <f aca="false">EXP(-k_1*T422)</f>
        <v>4.03759186317474E-037</v>
      </c>
    </row>
    <row r="423" customFormat="false" ht="12.75" hidden="false" customHeight="false" outlineLevel="0" collapsed="false">
      <c r="T423" s="0" t="n">
        <f aca="false">T422+dt</f>
        <v>42.0000000000003</v>
      </c>
      <c r="CA423" s="0" t="n">
        <f aca="false">CA422+dt*DA422</f>
        <v>1.98515552418984E-041</v>
      </c>
      <c r="DA423" s="0" t="n">
        <f aca="false">-k_1*CA423</f>
        <v>-3.97031104837968E-041</v>
      </c>
      <c r="DB423" s="0" t="n">
        <f aca="false">EXP(-k_1*T423)</f>
        <v>3.30570062675857E-037</v>
      </c>
    </row>
    <row r="424" customFormat="false" ht="12.75" hidden="false" customHeight="false" outlineLevel="0" collapsed="false">
      <c r="T424" s="0" t="n">
        <f aca="false">T423+dt</f>
        <v>42.1000000000003</v>
      </c>
      <c r="CA424" s="0" t="n">
        <f aca="false">CA423+dt*DA423</f>
        <v>1.58812441935187E-041</v>
      </c>
      <c r="DA424" s="0" t="n">
        <f aca="false">-k_1*CA424</f>
        <v>-3.17624883870374E-041</v>
      </c>
      <c r="DB424" s="0" t="n">
        <f aca="false">EXP(-k_1*T424)</f>
        <v>2.7064787635964E-037</v>
      </c>
    </row>
    <row r="425" customFormat="false" ht="12.75" hidden="false" customHeight="false" outlineLevel="0" collapsed="false">
      <c r="T425" s="0" t="n">
        <f aca="false">T424+dt</f>
        <v>42.2000000000003</v>
      </c>
      <c r="CA425" s="0" t="n">
        <f aca="false">CA424+dt*DA424</f>
        <v>1.2704995354815E-041</v>
      </c>
      <c r="DA425" s="0" t="n">
        <f aca="false">-k_1*CA425</f>
        <v>-2.54099907096299E-041</v>
      </c>
      <c r="DB425" s="0" t="n">
        <f aca="false">EXP(-k_1*T425)</f>
        <v>2.21587739630884E-037</v>
      </c>
    </row>
    <row r="426" customFormat="false" ht="12.75" hidden="false" customHeight="false" outlineLevel="0" collapsed="false">
      <c r="T426" s="0" t="n">
        <f aca="false">T425+dt</f>
        <v>42.3000000000003</v>
      </c>
      <c r="CA426" s="0" t="n">
        <f aca="false">CA425+dt*DA425</f>
        <v>1.0163996283852E-041</v>
      </c>
      <c r="DA426" s="0" t="n">
        <f aca="false">-k_1*CA426</f>
        <v>-2.03279925677039E-041</v>
      </c>
      <c r="DB426" s="0" t="n">
        <f aca="false">EXP(-k_1*T426)</f>
        <v>1.81420696940841E-037</v>
      </c>
    </row>
    <row r="427" customFormat="false" ht="12.75" hidden="false" customHeight="false" outlineLevel="0" collapsed="false">
      <c r="T427" s="0" t="n">
        <f aca="false">T426+dt</f>
        <v>42.4000000000003</v>
      </c>
      <c r="CA427" s="0" t="n">
        <f aca="false">CA426+dt*DA426</f>
        <v>8.13119702708158E-042</v>
      </c>
      <c r="DA427" s="0" t="n">
        <f aca="false">-k_1*CA427</f>
        <v>-1.62623940541632E-041</v>
      </c>
      <c r="DB427" s="0" t="n">
        <f aca="false">EXP(-k_1*T427)</f>
        <v>1.48534703830306E-037</v>
      </c>
    </row>
    <row r="428" customFormat="false" ht="12.75" hidden="false" customHeight="false" outlineLevel="0" collapsed="false">
      <c r="T428" s="0" t="n">
        <f aca="false">T427+dt</f>
        <v>42.5000000000003</v>
      </c>
      <c r="CA428" s="0" t="n">
        <f aca="false">CA427+dt*DA427</f>
        <v>6.50495762166526E-042</v>
      </c>
      <c r="DA428" s="0" t="n">
        <f aca="false">-k_1*CA428</f>
        <v>-1.30099152433305E-041</v>
      </c>
      <c r="DB428" s="0" t="n">
        <f aca="false">EXP(-k_1*T428)</f>
        <v>1.21609929925201E-037</v>
      </c>
    </row>
    <row r="429" customFormat="false" ht="12.75" hidden="false" customHeight="false" outlineLevel="0" collapsed="false">
      <c r="T429" s="0" t="n">
        <f aca="false">T428+dt</f>
        <v>42.6000000000003</v>
      </c>
      <c r="CA429" s="0" t="n">
        <f aca="false">CA428+dt*DA428</f>
        <v>5.20396609733221E-042</v>
      </c>
      <c r="DA429" s="0" t="n">
        <f aca="false">-k_1*CA429</f>
        <v>-1.04079321946644E-041</v>
      </c>
      <c r="DB429" s="0" t="n">
        <f aca="false">EXP(-k_1*T429)</f>
        <v>9.95657895094204E-038</v>
      </c>
    </row>
    <row r="430" customFormat="false" ht="12.75" hidden="false" customHeight="false" outlineLevel="0" collapsed="false">
      <c r="T430" s="0" t="n">
        <f aca="false">T429+dt</f>
        <v>42.7000000000003</v>
      </c>
      <c r="CA430" s="0" t="n">
        <f aca="false">CA429+dt*DA429</f>
        <v>4.16317287786577E-042</v>
      </c>
      <c r="DA430" s="0" t="n">
        <f aca="false">-k_1*CA430</f>
        <v>-8.32634575573154E-042</v>
      </c>
      <c r="DB430" s="0" t="n">
        <f aca="false">EXP(-k_1*T430)</f>
        <v>8.15175738258514E-038</v>
      </c>
    </row>
    <row r="431" customFormat="false" ht="12.75" hidden="false" customHeight="false" outlineLevel="0" collapsed="false">
      <c r="T431" s="0" t="n">
        <f aca="false">T430+dt</f>
        <v>42.8000000000003</v>
      </c>
      <c r="CA431" s="0" t="n">
        <f aca="false">CA430+dt*DA430</f>
        <v>3.33053830229261E-042</v>
      </c>
      <c r="DA431" s="0" t="n">
        <f aca="false">-k_1*CA431</f>
        <v>-6.66107660458523E-042</v>
      </c>
      <c r="DB431" s="0" t="n">
        <f aca="false">EXP(-k_1*T431)</f>
        <v>6.67409446075291E-038</v>
      </c>
    </row>
    <row r="432" customFormat="false" ht="12.75" hidden="false" customHeight="false" outlineLevel="0" collapsed="false">
      <c r="T432" s="0" t="n">
        <f aca="false">T431+dt</f>
        <v>42.9000000000003</v>
      </c>
      <c r="CA432" s="0" t="n">
        <f aca="false">CA431+dt*DA431</f>
        <v>2.66443064183409E-042</v>
      </c>
      <c r="DA432" s="0" t="n">
        <f aca="false">-k_1*CA432</f>
        <v>-5.32886128366818E-042</v>
      </c>
      <c r="DB432" s="0" t="n">
        <f aca="false">EXP(-k_1*T432)</f>
        <v>5.4642863839658E-038</v>
      </c>
    </row>
    <row r="433" customFormat="false" ht="12.75" hidden="false" customHeight="false" outlineLevel="0" collapsed="false">
      <c r="T433" s="0" t="n">
        <f aca="false">T432+dt</f>
        <v>43.0000000000003</v>
      </c>
      <c r="CA433" s="0" t="n">
        <f aca="false">CA432+dt*DA432</f>
        <v>2.13154451346727E-042</v>
      </c>
      <c r="DA433" s="0" t="n">
        <f aca="false">-k_1*CA433</f>
        <v>-4.26308902693455E-042</v>
      </c>
      <c r="DB433" s="0" t="n">
        <f aca="false">EXP(-k_1*T433)</f>
        <v>4.47377930617807E-038</v>
      </c>
    </row>
    <row r="434" customFormat="false" ht="12.75" hidden="false" customHeight="false" outlineLevel="0" collapsed="false">
      <c r="T434" s="0" t="n">
        <f aca="false">T433+dt</f>
        <v>43.1000000000003</v>
      </c>
      <c r="CA434" s="0" t="n">
        <f aca="false">CA433+dt*DA433</f>
        <v>1.70523561077382E-042</v>
      </c>
      <c r="DA434" s="0" t="n">
        <f aca="false">-k_1*CA434</f>
        <v>-3.41047122154764E-042</v>
      </c>
      <c r="DB434" s="0" t="n">
        <f aca="false">EXP(-k_1*T434)</f>
        <v>3.66282070045185E-038</v>
      </c>
    </row>
    <row r="435" customFormat="false" ht="12.75" hidden="false" customHeight="false" outlineLevel="0" collapsed="false">
      <c r="T435" s="0" t="n">
        <f aca="false">T434+dt</f>
        <v>43.2000000000003</v>
      </c>
      <c r="CA435" s="0" t="n">
        <f aca="false">CA434+dt*DA434</f>
        <v>1.36418848861905E-042</v>
      </c>
      <c r="DA435" s="0" t="n">
        <f aca="false">-k_1*CA435</f>
        <v>-2.72837697723811E-042</v>
      </c>
      <c r="DB435" s="0" t="n">
        <f aca="false">EXP(-k_1*T435)</f>
        <v>2.99886395047056E-038</v>
      </c>
    </row>
    <row r="436" customFormat="false" ht="12.75" hidden="false" customHeight="false" outlineLevel="0" collapsed="false">
      <c r="T436" s="0" t="n">
        <f aca="false">T435+dt</f>
        <v>43.3000000000003</v>
      </c>
      <c r="CA436" s="0" t="n">
        <f aca="false">CA435+dt*DA435</f>
        <v>1.09135079089524E-042</v>
      </c>
      <c r="DA436" s="0" t="n">
        <f aca="false">-k_1*CA436</f>
        <v>-2.18270158179049E-042</v>
      </c>
      <c r="DB436" s="0" t="n">
        <f aca="false">EXP(-k_1*T436)</f>
        <v>2.45526214054716E-038</v>
      </c>
    </row>
    <row r="437" customFormat="false" ht="12.75" hidden="false" customHeight="false" outlineLevel="0" collapsed="false">
      <c r="T437" s="0" t="n">
        <f aca="false">T436+dt</f>
        <v>43.4000000000004</v>
      </c>
      <c r="CA437" s="0" t="n">
        <f aca="false">CA436+dt*DA436</f>
        <v>8.73080632716195E-043</v>
      </c>
      <c r="DA437" s="0" t="n">
        <f aca="false">-k_1*CA437</f>
        <v>-1.74616126543239E-042</v>
      </c>
      <c r="DB437" s="0" t="n">
        <f aca="false">EXP(-k_1*T437)</f>
        <v>2.01019862133403E-038</v>
      </c>
    </row>
    <row r="438" customFormat="false" ht="12.75" hidden="false" customHeight="false" outlineLevel="0" collapsed="false">
      <c r="T438" s="0" t="n">
        <f aca="false">T437+dt</f>
        <v>43.5000000000004</v>
      </c>
      <c r="CA438" s="0" t="n">
        <f aca="false">CA437+dt*DA437</f>
        <v>6.98464506172956E-043</v>
      </c>
      <c r="DA438" s="0" t="n">
        <f aca="false">-k_1*CA438</f>
        <v>-1.39692901234591E-042</v>
      </c>
      <c r="DB438" s="0" t="n">
        <f aca="false">EXP(-k_1*T438)</f>
        <v>1.64581143108113E-038</v>
      </c>
    </row>
    <row r="439" customFormat="false" ht="12.75" hidden="false" customHeight="false" outlineLevel="0" collapsed="false">
      <c r="T439" s="0" t="n">
        <f aca="false">T438+dt</f>
        <v>43.6000000000004</v>
      </c>
      <c r="CA439" s="0" t="n">
        <f aca="false">CA438+dt*DA438</f>
        <v>5.58771604938365E-043</v>
      </c>
      <c r="DA439" s="0" t="n">
        <f aca="false">-k_1*CA439</f>
        <v>-1.11754320987673E-042</v>
      </c>
      <c r="DB439" s="0" t="n">
        <f aca="false">EXP(-k_1*T439)</f>
        <v>1.3474764323934E-038</v>
      </c>
    </row>
    <row r="440" customFormat="false" ht="12.75" hidden="false" customHeight="false" outlineLevel="0" collapsed="false">
      <c r="T440" s="0" t="n">
        <f aca="false">T439+dt</f>
        <v>43.7000000000004</v>
      </c>
      <c r="CA440" s="0" t="n">
        <f aca="false">CA439+dt*DA439</f>
        <v>4.47017283950692E-043</v>
      </c>
      <c r="DA440" s="0" t="n">
        <f aca="false">-k_1*CA440</f>
        <v>-8.94034567901384E-043</v>
      </c>
      <c r="DB440" s="0" t="n">
        <f aca="false">EXP(-k_1*T440)</f>
        <v>1.10322039424828E-038</v>
      </c>
    </row>
    <row r="441" customFormat="false" ht="12.75" hidden="false" customHeight="false" outlineLevel="0" collapsed="false">
      <c r="T441" s="0" t="n">
        <f aca="false">T440+dt</f>
        <v>43.8000000000004</v>
      </c>
      <c r="CA441" s="0" t="n">
        <f aca="false">CA440+dt*DA440</f>
        <v>3.57613827160553E-043</v>
      </c>
      <c r="DA441" s="0" t="n">
        <f aca="false">-k_1*CA441</f>
        <v>-7.15227654321107E-043</v>
      </c>
      <c r="DB441" s="0" t="n">
        <f aca="false">EXP(-k_1*T441)</f>
        <v>9.03240464193877E-039</v>
      </c>
    </row>
    <row r="442" customFormat="false" ht="12.75" hidden="false" customHeight="false" outlineLevel="0" collapsed="false">
      <c r="T442" s="0" t="n">
        <f aca="false">T441+dt</f>
        <v>43.9000000000004</v>
      </c>
      <c r="CA442" s="0" t="n">
        <f aca="false">CA441+dt*DA441</f>
        <v>2.86091061728443E-043</v>
      </c>
      <c r="DA442" s="0" t="n">
        <f aca="false">-k_1*CA442</f>
        <v>-5.72182123456886E-043</v>
      </c>
      <c r="DB442" s="0" t="n">
        <f aca="false">EXP(-k_1*T442)</f>
        <v>7.39510745459957E-039</v>
      </c>
    </row>
    <row r="443" customFormat="false" ht="12.75" hidden="false" customHeight="false" outlineLevel="0" collapsed="false">
      <c r="T443" s="0" t="n">
        <f aca="false">T442+dt</f>
        <v>44.0000000000004</v>
      </c>
      <c r="CA443" s="0" t="n">
        <f aca="false">CA442+dt*DA442</f>
        <v>2.28872849382754E-043</v>
      </c>
      <c r="DA443" s="0" t="n">
        <f aca="false">-k_1*CA443</f>
        <v>-4.57745698765508E-043</v>
      </c>
      <c r="DB443" s="0" t="n">
        <f aca="false">EXP(-k_1*T443)</f>
        <v>6.05460189539688E-039</v>
      </c>
    </row>
    <row r="444" customFormat="false" ht="12.75" hidden="false" customHeight="false" outlineLevel="0" collapsed="false">
      <c r="T444" s="0" t="n">
        <f aca="false">T443+dt</f>
        <v>44.1000000000004</v>
      </c>
      <c r="CA444" s="0" t="n">
        <f aca="false">CA443+dt*DA443</f>
        <v>1.83098279506203E-043</v>
      </c>
      <c r="DA444" s="0" t="n">
        <f aca="false">-k_1*CA444</f>
        <v>-3.66196559012407E-043</v>
      </c>
      <c r="DB444" s="0" t="n">
        <f aca="false">EXP(-k_1*T444)</f>
        <v>4.95708876940565E-039</v>
      </c>
    </row>
    <row r="445" customFormat="false" ht="12.75" hidden="false" customHeight="false" outlineLevel="0" collapsed="false">
      <c r="T445" s="0" t="n">
        <f aca="false">T444+dt</f>
        <v>44.2000000000004</v>
      </c>
      <c r="CA445" s="0" t="n">
        <f aca="false">CA444+dt*DA444</f>
        <v>1.46478623604963E-043</v>
      </c>
      <c r="DA445" s="0" t="n">
        <f aca="false">-k_1*CA445</f>
        <v>-2.92957247209925E-043</v>
      </c>
      <c r="DB445" s="0" t="n">
        <f aca="false">EXP(-k_1*T445)</f>
        <v>4.05852102124989E-039</v>
      </c>
    </row>
    <row r="446" customFormat="false" ht="12.75" hidden="false" customHeight="false" outlineLevel="0" collapsed="false">
      <c r="T446" s="0" t="n">
        <f aca="false">T445+dt</f>
        <v>44.3000000000004</v>
      </c>
      <c r="CA446" s="0" t="n">
        <f aca="false">CA445+dt*DA445</f>
        <v>1.1718289888397E-043</v>
      </c>
      <c r="DA446" s="0" t="n">
        <f aca="false">-k_1*CA446</f>
        <v>-2.3436579776794E-043</v>
      </c>
      <c r="DB446" s="0" t="n">
        <f aca="false">EXP(-k_1*T446)</f>
        <v>3.32283597211073E-039</v>
      </c>
    </row>
    <row r="447" customFormat="false" ht="12.75" hidden="false" customHeight="false" outlineLevel="0" collapsed="false">
      <c r="T447" s="0" t="n">
        <f aca="false">T446+dt</f>
        <v>44.4000000000004</v>
      </c>
      <c r="CA447" s="0" t="n">
        <f aca="false">CA446+dt*DA446</f>
        <v>9.37463191071761E-044</v>
      </c>
      <c r="DA447" s="0" t="n">
        <f aca="false">-k_1*CA447</f>
        <v>-1.87492638214352E-043</v>
      </c>
      <c r="DB447" s="0" t="n">
        <f aca="false">EXP(-k_1*T447)</f>
        <v>2.72050799780082E-039</v>
      </c>
    </row>
    <row r="448" customFormat="false" ht="12.75" hidden="false" customHeight="false" outlineLevel="0" collapsed="false">
      <c r="T448" s="0" t="n">
        <f aca="false">T447+dt</f>
        <v>44.5000000000004</v>
      </c>
      <c r="CA448" s="0" t="n">
        <f aca="false">CA447+dt*DA447</f>
        <v>7.49970552857409E-044</v>
      </c>
      <c r="DA448" s="0" t="n">
        <f aca="false">-k_1*CA448</f>
        <v>-1.49994110571482E-043</v>
      </c>
      <c r="DB448" s="0" t="n">
        <f aca="false">EXP(-k_1*T448)</f>
        <v>2.22736356179413E-039</v>
      </c>
    </row>
    <row r="449" customFormat="false" ht="12.75" hidden="false" customHeight="false" outlineLevel="0" collapsed="false">
      <c r="T449" s="0" t="n">
        <f aca="false">T448+dt</f>
        <v>44.6000000000004</v>
      </c>
      <c r="CA449" s="0" t="n">
        <f aca="false">CA448+dt*DA448</f>
        <v>5.99976442285927E-044</v>
      </c>
      <c r="DA449" s="0" t="n">
        <f aca="false">-k_1*CA449</f>
        <v>-1.19995288457185E-043</v>
      </c>
      <c r="DB449" s="0" t="n">
        <f aca="false">EXP(-k_1*T449)</f>
        <v>1.82361104632616E-039</v>
      </c>
    </row>
    <row r="450" customFormat="false" ht="12.75" hidden="false" customHeight="false" outlineLevel="0" collapsed="false">
      <c r="T450" s="0" t="n">
        <f aca="false">T449+dt</f>
        <v>44.7000000000004</v>
      </c>
      <c r="CA450" s="0" t="n">
        <f aca="false">CA449+dt*DA449</f>
        <v>4.79981153828742E-044</v>
      </c>
      <c r="DA450" s="0" t="n">
        <f aca="false">-k_1*CA450</f>
        <v>-9.59962307657484E-044</v>
      </c>
      <c r="DB450" s="0" t="n">
        <f aca="false">EXP(-k_1*T450)</f>
        <v>1.49304644527994E-039</v>
      </c>
    </row>
    <row r="451" customFormat="false" ht="12.75" hidden="false" customHeight="false" outlineLevel="0" collapsed="false">
      <c r="T451" s="0" t="n">
        <f aca="false">T450+dt</f>
        <v>44.8000000000004</v>
      </c>
      <c r="CA451" s="0" t="n">
        <f aca="false">CA450+dt*DA450</f>
        <v>3.83984923062993E-044</v>
      </c>
      <c r="DA451" s="0" t="n">
        <f aca="false">-k_1*CA451</f>
        <v>-7.67969846125987E-044</v>
      </c>
      <c r="DB451" s="0" t="n">
        <f aca="false">EXP(-k_1*T451)</f>
        <v>1.22240304052444E-039</v>
      </c>
    </row>
    <row r="452" customFormat="false" ht="12.75" hidden="false" customHeight="false" outlineLevel="0" collapsed="false">
      <c r="T452" s="0" t="n">
        <f aca="false">T451+dt</f>
        <v>44.9000000000004</v>
      </c>
      <c r="CA452" s="0" t="n">
        <f aca="false">CA451+dt*DA451</f>
        <v>3.07187938450395E-044</v>
      </c>
      <c r="DA452" s="0" t="n">
        <f aca="false">-k_1*CA452</f>
        <v>-6.14375876900789E-044</v>
      </c>
      <c r="DB452" s="0" t="n">
        <f aca="false">EXP(-k_1*T452)</f>
        <v>1.00081896193339E-039</v>
      </c>
    </row>
    <row r="453" customFormat="false" ht="12.75" hidden="false" customHeight="false" outlineLevel="0" collapsed="false">
      <c r="T453" s="0" t="n">
        <f aca="false">T452+dt</f>
        <v>45.0000000000004</v>
      </c>
      <c r="CA453" s="0" t="n">
        <f aca="false">CA452+dt*DA452</f>
        <v>2.45750350760316E-044</v>
      </c>
      <c r="DA453" s="0" t="n">
        <f aca="false">-k_1*CA453</f>
        <v>-4.91500701520632E-044</v>
      </c>
      <c r="DB453" s="0" t="n">
        <f aca="false">EXP(-k_1*T453)</f>
        <v>8.19401262398446E-040</v>
      </c>
    </row>
    <row r="454" customFormat="false" ht="12.75" hidden="false" customHeight="false" outlineLevel="0" collapsed="false">
      <c r="T454" s="0" t="n">
        <f aca="false">T453+dt</f>
        <v>45.1000000000004</v>
      </c>
      <c r="CA454" s="0" t="n">
        <f aca="false">CA453+dt*DA453</f>
        <v>1.96600280608253E-044</v>
      </c>
      <c r="DA454" s="0" t="n">
        <f aca="false">-k_1*CA454</f>
        <v>-3.93200561216505E-044</v>
      </c>
      <c r="DB454" s="0" t="n">
        <f aca="false">EXP(-k_1*T454)</f>
        <v>6.70869012636527E-040</v>
      </c>
    </row>
    <row r="455" customFormat="false" ht="12.75" hidden="false" customHeight="false" outlineLevel="0" collapsed="false">
      <c r="T455" s="0" t="n">
        <f aca="false">T454+dt</f>
        <v>45.2000000000004</v>
      </c>
      <c r="CA455" s="0" t="n">
        <f aca="false">CA454+dt*DA454</f>
        <v>1.57280224486602E-044</v>
      </c>
      <c r="DA455" s="0" t="n">
        <f aca="false">-k_1*CA455</f>
        <v>-3.14560448973204E-044</v>
      </c>
      <c r="DB455" s="0" t="n">
        <f aca="false">EXP(-k_1*T455)</f>
        <v>5.49261091932584E-040</v>
      </c>
    </row>
    <row r="456" customFormat="false" ht="12.75" hidden="false" customHeight="false" outlineLevel="0" collapsed="false">
      <c r="T456" s="0" t="n">
        <f aca="false">T455+dt</f>
        <v>45.3000000000004</v>
      </c>
      <c r="CA456" s="0" t="n">
        <f aca="false">CA455+dt*DA455</f>
        <v>1.25824179589282E-044</v>
      </c>
      <c r="DA456" s="0" t="n">
        <f aca="false">-k_1*CA456</f>
        <v>-2.51648359178563E-044</v>
      </c>
      <c r="DB456" s="0" t="n">
        <f aca="false">EXP(-k_1*T456)</f>
        <v>4.49696947434398E-040</v>
      </c>
    </row>
    <row r="457" customFormat="false" ht="12.75" hidden="false" customHeight="false" outlineLevel="0" collapsed="false">
      <c r="T457" s="0" t="n">
        <f aca="false">T456+dt</f>
        <v>45.4000000000004</v>
      </c>
      <c r="CA457" s="0" t="n">
        <f aca="false">CA456+dt*DA456</f>
        <v>1.00659343671425E-044</v>
      </c>
      <c r="DA457" s="0" t="n">
        <f aca="false">-k_1*CA457</f>
        <v>-2.01318687342851E-044</v>
      </c>
      <c r="DB457" s="0" t="n">
        <f aca="false">EXP(-k_1*T457)</f>
        <v>3.68180720429833E-040</v>
      </c>
    </row>
    <row r="458" customFormat="false" ht="12.75" hidden="false" customHeight="false" outlineLevel="0" collapsed="false">
      <c r="T458" s="0" t="n">
        <f aca="false">T457+dt</f>
        <v>45.5000000000004</v>
      </c>
      <c r="CA458" s="0" t="n">
        <f aca="false">CA457+dt*DA457</f>
        <v>8.05274749371403E-045</v>
      </c>
      <c r="DA458" s="0" t="n">
        <f aca="false">-k_1*CA458</f>
        <v>-1.61054949874281E-044</v>
      </c>
      <c r="DB458" s="0" t="n">
        <f aca="false">EXP(-k_1*T458)</f>
        <v>3.0144087850631E-040</v>
      </c>
    </row>
    <row r="459" customFormat="false" ht="12.75" hidden="false" customHeight="false" outlineLevel="0" collapsed="false">
      <c r="T459" s="0" t="n">
        <f aca="false">T458+dt</f>
        <v>45.6000000000004</v>
      </c>
      <c r="CA459" s="0" t="n">
        <f aca="false">CA458+dt*DA458</f>
        <v>6.44219799497122E-045</v>
      </c>
      <c r="DA459" s="0" t="n">
        <f aca="false">-k_1*CA459</f>
        <v>-1.28843959899424E-044</v>
      </c>
      <c r="DB459" s="0" t="n">
        <f aca="false">EXP(-k_1*T459)</f>
        <v>2.46798917467959E-040</v>
      </c>
    </row>
    <row r="460" customFormat="false" ht="12.75" hidden="false" customHeight="false" outlineLevel="0" collapsed="false">
      <c r="T460" s="0" t="n">
        <f aca="false">T459+dt</f>
        <v>45.7000000000004</v>
      </c>
      <c r="CA460" s="0" t="n">
        <f aca="false">CA459+dt*DA459</f>
        <v>5.15375839597698E-045</v>
      </c>
      <c r="DA460" s="0" t="n">
        <f aca="false">-k_1*CA460</f>
        <v>-1.0307516791954E-044</v>
      </c>
      <c r="DB460" s="0" t="n">
        <f aca="false">EXP(-k_1*T460)</f>
        <v>2.02061863557372E-040</v>
      </c>
    </row>
    <row r="461" customFormat="false" ht="12.75" hidden="false" customHeight="false" outlineLevel="0" collapsed="false">
      <c r="T461" s="0" t="n">
        <f aca="false">T460+dt</f>
        <v>45.8000000000004</v>
      </c>
      <c r="CA461" s="0" t="n">
        <f aca="false">CA460+dt*DA460</f>
        <v>4.12300671678158E-045</v>
      </c>
      <c r="DA461" s="0" t="n">
        <f aca="false">-k_1*CA461</f>
        <v>-8.24601343356316E-045</v>
      </c>
      <c r="DB461" s="0" t="n">
        <f aca="false">EXP(-k_1*T461)</f>
        <v>1.65434261718667E-040</v>
      </c>
    </row>
    <row r="462" customFormat="false" ht="12.75" hidden="false" customHeight="false" outlineLevel="0" collapsed="false">
      <c r="T462" s="0" t="n">
        <f aca="false">T461+dt</f>
        <v>45.9000000000004</v>
      </c>
      <c r="CA462" s="0" t="n">
        <f aca="false">CA461+dt*DA461</f>
        <v>3.29840537342527E-045</v>
      </c>
      <c r="DA462" s="0" t="n">
        <f aca="false">-k_1*CA462</f>
        <v>-6.59681074685053E-045</v>
      </c>
      <c r="DB462" s="0" t="n">
        <f aca="false">EXP(-k_1*T462)</f>
        <v>1.35446117681824E-040</v>
      </c>
    </row>
    <row r="463" customFormat="false" ht="12.75" hidden="false" customHeight="false" outlineLevel="0" collapsed="false">
      <c r="T463" s="0" t="n">
        <f aca="false">T462+dt</f>
        <v>46.0000000000004</v>
      </c>
      <c r="CA463" s="0" t="n">
        <f aca="false">CA462+dt*DA462</f>
        <v>2.63872429874021E-045</v>
      </c>
      <c r="DA463" s="0" t="n">
        <f aca="false">-k_1*CA463</f>
        <v>-5.27744859748043E-045</v>
      </c>
      <c r="DB463" s="0" t="n">
        <f aca="false">EXP(-k_1*T463)</f>
        <v>1.10893901931129E-040</v>
      </c>
    </row>
    <row r="464" customFormat="false" ht="12.75" hidden="false" customHeight="false" outlineLevel="0" collapsed="false">
      <c r="T464" s="0" t="n">
        <f aca="false">T463+dt</f>
        <v>46.1000000000004</v>
      </c>
      <c r="CA464" s="0" t="n">
        <f aca="false">CA463+dt*DA463</f>
        <v>2.11097943899217E-045</v>
      </c>
      <c r="DA464" s="0" t="n">
        <f aca="false">-k_1*CA464</f>
        <v>-4.22195887798434E-045</v>
      </c>
      <c r="DB464" s="0" t="n">
        <f aca="false">EXP(-k_1*T464)</f>
        <v>9.07922478398285E-041</v>
      </c>
    </row>
    <row r="465" customFormat="false" ht="12.75" hidden="false" customHeight="false" outlineLevel="0" collapsed="false">
      <c r="T465" s="0" t="n">
        <f aca="false">T464+dt</f>
        <v>46.2000000000004</v>
      </c>
      <c r="CA465" s="0" t="n">
        <f aca="false">CA464+dt*DA464</f>
        <v>1.68878355119374E-045</v>
      </c>
      <c r="DA465" s="0" t="n">
        <f aca="false">-k_1*CA465</f>
        <v>-3.37756710238747E-045</v>
      </c>
      <c r="DB465" s="0" t="n">
        <f aca="false">EXP(-k_1*T465)</f>
        <v>7.43344054475453E-041</v>
      </c>
    </row>
    <row r="466" customFormat="false" ht="12.75" hidden="false" customHeight="false" outlineLevel="0" collapsed="false">
      <c r="T466" s="0" t="n">
        <f aca="false">T465+dt</f>
        <v>46.3000000000004</v>
      </c>
      <c r="CA466" s="0" t="n">
        <f aca="false">CA465+dt*DA465</f>
        <v>1.35102684095499E-045</v>
      </c>
      <c r="DA466" s="0" t="n">
        <f aca="false">-k_1*CA466</f>
        <v>-2.70205368190998E-045</v>
      </c>
      <c r="DB466" s="0" t="n">
        <f aca="false">EXP(-k_1*T466)</f>
        <v>6.08598637516727E-041</v>
      </c>
    </row>
    <row r="467" customFormat="false" ht="12.75" hidden="false" customHeight="false" outlineLevel="0" collapsed="false">
      <c r="T467" s="0" t="n">
        <f aca="false">T466+dt</f>
        <v>46.4000000000004</v>
      </c>
      <c r="CA467" s="0" t="n">
        <f aca="false">CA466+dt*DA466</f>
        <v>1.08082147276399E-045</v>
      </c>
      <c r="DA467" s="0" t="n">
        <f aca="false">-k_1*CA467</f>
        <v>-2.16164294552798E-045</v>
      </c>
      <c r="DB467" s="0" t="n">
        <f aca="false">EXP(-k_1*T467)</f>
        <v>4.98278420816302E-041</v>
      </c>
    </row>
    <row r="468" customFormat="false" ht="12.75" hidden="false" customHeight="false" outlineLevel="0" collapsed="false">
      <c r="T468" s="0" t="n">
        <f aca="false">T467+dt</f>
        <v>46.5000000000004</v>
      </c>
      <c r="CA468" s="0" t="n">
        <f aca="false">CA467+dt*DA467</f>
        <v>8.64657178211193E-046</v>
      </c>
      <c r="DA468" s="0" t="n">
        <f aca="false">-k_1*CA468</f>
        <v>-1.72931435642239E-045</v>
      </c>
      <c r="DB468" s="0" t="n">
        <f aca="false">EXP(-k_1*T468)</f>
        <v>4.07955866717437E-041</v>
      </c>
    </row>
    <row r="469" customFormat="false" ht="12.75" hidden="false" customHeight="false" outlineLevel="0" collapsed="false">
      <c r="T469" s="0" t="n">
        <f aca="false">T468+dt</f>
        <v>46.6000000000004</v>
      </c>
      <c r="CA469" s="0" t="n">
        <f aca="false">CA468+dt*DA468</f>
        <v>6.91725742568954E-046</v>
      </c>
      <c r="DA469" s="0" t="n">
        <f aca="false">-k_1*CA469</f>
        <v>-1.38345148513791E-045</v>
      </c>
      <c r="DB469" s="0" t="n">
        <f aca="false">EXP(-k_1*T469)</f>
        <v>3.34006013980147E-041</v>
      </c>
    </row>
    <row r="470" customFormat="false" ht="12.75" hidden="false" customHeight="false" outlineLevel="0" collapsed="false">
      <c r="T470" s="0" t="n">
        <f aca="false">T469+dt</f>
        <v>46.7000000000004</v>
      </c>
      <c r="CA470" s="0" t="n">
        <f aca="false">CA469+dt*DA469</f>
        <v>5.53380594055164E-046</v>
      </c>
      <c r="DA470" s="0" t="n">
        <f aca="false">-k_1*CA470</f>
        <v>-1.10676118811033E-045</v>
      </c>
      <c r="DB470" s="0" t="n">
        <f aca="false">EXP(-k_1*T470)</f>
        <v>2.7346099535854E-041</v>
      </c>
    </row>
    <row r="471" customFormat="false" ht="12.75" hidden="false" customHeight="false" outlineLevel="0" collapsed="false">
      <c r="T471" s="0" t="n">
        <f aca="false">T470+dt</f>
        <v>46.8000000000004</v>
      </c>
      <c r="CA471" s="0" t="n">
        <f aca="false">CA470+dt*DA470</f>
        <v>4.42704475244131E-046</v>
      </c>
      <c r="DA471" s="0" t="n">
        <f aca="false">-k_1*CA471</f>
        <v>-8.85408950488262E-046</v>
      </c>
      <c r="DB471" s="0" t="n">
        <f aca="false">EXP(-k_1*T471)</f>
        <v>2.23890926667351E-041</v>
      </c>
    </row>
    <row r="472" customFormat="false" ht="12.75" hidden="false" customHeight="false" outlineLevel="0" collapsed="false">
      <c r="T472" s="0" t="n">
        <f aca="false">T471+dt</f>
        <v>46.9000000000004</v>
      </c>
      <c r="CA472" s="0" t="n">
        <f aca="false">CA471+dt*DA471</f>
        <v>3.54163580195305E-046</v>
      </c>
      <c r="DA472" s="0" t="n">
        <f aca="false">-k_1*CA472</f>
        <v>-7.08327160390609E-046</v>
      </c>
      <c r="DB472" s="0" t="n">
        <f aca="false">EXP(-k_1*T472)</f>
        <v>1.83306386997687E-041</v>
      </c>
    </row>
    <row r="473" customFormat="false" ht="12.75" hidden="false" customHeight="false" outlineLevel="0" collapsed="false">
      <c r="T473" s="0" t="n">
        <f aca="false">T472+dt</f>
        <v>47.0000000000004</v>
      </c>
      <c r="CA473" s="0" t="n">
        <f aca="false">CA472+dt*DA472</f>
        <v>2.83330864156244E-046</v>
      </c>
      <c r="DA473" s="0" t="n">
        <f aca="false">-k_1*CA473</f>
        <v>-5.66661728312487E-046</v>
      </c>
      <c r="DB473" s="0" t="n">
        <f aca="false">EXP(-k_1*T473)</f>
        <v>1.5007857627062E-041</v>
      </c>
    </row>
    <row r="474" customFormat="false" ht="12.75" hidden="false" customHeight="false" outlineLevel="0" collapsed="false">
      <c r="T474" s="0" t="n">
        <f aca="false">T473+dt</f>
        <v>47.1000000000004</v>
      </c>
      <c r="CA474" s="0" t="n">
        <f aca="false">CA473+dt*DA473</f>
        <v>2.26664691324995E-046</v>
      </c>
      <c r="DA474" s="0" t="n">
        <f aca="false">-k_1*CA474</f>
        <v>-4.5332938264999E-046</v>
      </c>
      <c r="DB474" s="0" t="n">
        <f aca="false">EXP(-k_1*T474)</f>
        <v>1.22873945770916E-041</v>
      </c>
    </row>
    <row r="475" customFormat="false" ht="12.75" hidden="false" customHeight="false" outlineLevel="0" collapsed="false">
      <c r="T475" s="0" t="n">
        <f aca="false">T474+dt</f>
        <v>47.2000000000004</v>
      </c>
      <c r="CA475" s="0" t="n">
        <f aca="false">CA474+dt*DA474</f>
        <v>1.81331753059996E-046</v>
      </c>
      <c r="DA475" s="0" t="n">
        <f aca="false">-k_1*CA475</f>
        <v>-3.62663506119992E-046</v>
      </c>
      <c r="DB475" s="0" t="n">
        <f aca="false">EXP(-k_1*T475)</f>
        <v>1.00600678154685E-041</v>
      </c>
    </row>
    <row r="476" customFormat="false" ht="12.75" hidden="false" customHeight="false" outlineLevel="0" collapsed="false">
      <c r="T476" s="0" t="n">
        <f aca="false">T475+dt</f>
        <v>47.3000000000004</v>
      </c>
      <c r="CA476" s="0" t="n">
        <f aca="false">CA475+dt*DA475</f>
        <v>1.45065402447997E-046</v>
      </c>
      <c r="DA476" s="0" t="n">
        <f aca="false">-k_1*CA476</f>
        <v>-2.90130804895994E-046</v>
      </c>
      <c r="DB476" s="0" t="n">
        <f aca="false">EXP(-k_1*T476)</f>
        <v>8.23648689857404E-042</v>
      </c>
    </row>
    <row r="477" customFormat="false" ht="12.75" hidden="false" customHeight="false" outlineLevel="0" collapsed="false">
      <c r="T477" s="0" t="n">
        <f aca="false">T476+dt</f>
        <v>47.4000000000004</v>
      </c>
      <c r="CA477" s="0" t="n">
        <f aca="false">CA476+dt*DA476</f>
        <v>1.16052321958397E-046</v>
      </c>
      <c r="DA477" s="0" t="n">
        <f aca="false">-k_1*CA477</f>
        <v>-2.32104643916795E-046</v>
      </c>
      <c r="DB477" s="0" t="n">
        <f aca="false">EXP(-k_1*T477)</f>
        <v>6.74346512118644E-042</v>
      </c>
    </row>
    <row r="478" customFormat="false" ht="12.75" hidden="false" customHeight="false" outlineLevel="0" collapsed="false">
      <c r="T478" s="0" t="n">
        <f aca="false">T477+dt</f>
        <v>47.5000000000004</v>
      </c>
      <c r="CA478" s="0" t="n">
        <f aca="false">CA477+dt*DA477</f>
        <v>9.28418575667179E-047</v>
      </c>
      <c r="DA478" s="0" t="n">
        <f aca="false">-k_1*CA478</f>
        <v>-1.85683715133436E-046</v>
      </c>
      <c r="DB478" s="0" t="n">
        <f aca="false">EXP(-k_1*T478)</f>
        <v>5.52108227702406E-042</v>
      </c>
    </row>
    <row r="479" customFormat="false" ht="12.75" hidden="false" customHeight="false" outlineLevel="0" collapsed="false">
      <c r="T479" s="0" t="n">
        <f aca="false">T478+dt</f>
        <v>47.6000000000004</v>
      </c>
      <c r="CA479" s="0" t="n">
        <f aca="false">CA478+dt*DA478</f>
        <v>7.42734860533744E-047</v>
      </c>
      <c r="DA479" s="0" t="n">
        <f aca="false">-k_1*CA479</f>
        <v>-1.48546972106749E-046</v>
      </c>
      <c r="DB479" s="0" t="n">
        <f aca="false">EXP(-k_1*T479)</f>
        <v>4.5202798504734E-042</v>
      </c>
    </row>
    <row r="480" customFormat="false" ht="12.75" hidden="false" customHeight="false" outlineLevel="0" collapsed="false">
      <c r="T480" s="0" t="n">
        <f aca="false">T479+dt</f>
        <v>47.7000000000004</v>
      </c>
      <c r="CA480" s="0" t="n">
        <f aca="false">CA479+dt*DA479</f>
        <v>5.94187888426995E-047</v>
      </c>
      <c r="DA480" s="0" t="n">
        <f aca="false">-k_1*CA480</f>
        <v>-1.18837577685399E-046</v>
      </c>
      <c r="DB480" s="0" t="n">
        <f aca="false">EXP(-k_1*T480)</f>
        <v>3.7008921261013E-042</v>
      </c>
    </row>
    <row r="481" customFormat="false" ht="12.75" hidden="false" customHeight="false" outlineLevel="0" collapsed="false">
      <c r="T481" s="0" t="n">
        <f aca="false">T480+dt</f>
        <v>47.8000000000004</v>
      </c>
      <c r="CA481" s="0" t="n">
        <f aca="false">CA480+dt*DA480</f>
        <v>4.75350310741596E-047</v>
      </c>
      <c r="DA481" s="0" t="n">
        <f aca="false">-k_1*CA481</f>
        <v>-9.50700621483192E-047</v>
      </c>
      <c r="DB481" s="0" t="n">
        <f aca="false">EXP(-k_1*T481)</f>
        <v>3.03003419746328E-042</v>
      </c>
    </row>
    <row r="482" customFormat="false" ht="12.75" hidden="false" customHeight="false" outlineLevel="0" collapsed="false">
      <c r="T482" s="0" t="n">
        <f aca="false">T481+dt</f>
        <v>47.9000000000004</v>
      </c>
      <c r="CA482" s="0" t="n">
        <f aca="false">CA481+dt*DA481</f>
        <v>3.80280248593277E-047</v>
      </c>
      <c r="DA482" s="0" t="n">
        <f aca="false">-k_1*CA482</f>
        <v>-7.60560497186553E-047</v>
      </c>
      <c r="DB482" s="0" t="n">
        <f aca="false">EXP(-k_1*T482)</f>
        <v>2.48078218034114E-042</v>
      </c>
    </row>
    <row r="483" customFormat="false" ht="12.75" hidden="false" customHeight="false" outlineLevel="0" collapsed="false">
      <c r="T483" s="0" t="n">
        <f aca="false">T482+dt</f>
        <v>48.0000000000004</v>
      </c>
      <c r="CA483" s="0" t="n">
        <f aca="false">CA482+dt*DA482</f>
        <v>3.04224198874621E-047</v>
      </c>
      <c r="DA483" s="0" t="n">
        <f aca="false">-k_1*CA483</f>
        <v>-6.08448397749243E-047</v>
      </c>
      <c r="DB483" s="0" t="n">
        <f aca="false">EXP(-k_1*T483)</f>
        <v>2.03109266273314E-042</v>
      </c>
    </row>
    <row r="484" customFormat="false" ht="12.75" hidden="false" customHeight="false" outlineLevel="0" collapsed="false">
      <c r="T484" s="0" t="n">
        <f aca="false">T483+dt</f>
        <v>48.1000000000004</v>
      </c>
      <c r="CA484" s="0" t="n">
        <f aca="false">CA483+dt*DA483</f>
        <v>2.43379359099697E-047</v>
      </c>
      <c r="DA484" s="0" t="n">
        <f aca="false">-k_1*CA484</f>
        <v>-4.86758718199394E-047</v>
      </c>
      <c r="DB484" s="0" t="n">
        <f aca="false">EXP(-k_1*T484)</f>
        <v>1.66291802533066E-042</v>
      </c>
    </row>
    <row r="485" customFormat="false" ht="12.75" hidden="false" customHeight="false" outlineLevel="0" collapsed="false">
      <c r="T485" s="0" t="n">
        <f aca="false">T484+dt</f>
        <v>48.2000000000004</v>
      </c>
      <c r="CA485" s="0" t="n">
        <f aca="false">CA484+dt*DA484</f>
        <v>1.94703487279758E-047</v>
      </c>
      <c r="DA485" s="0" t="n">
        <f aca="false">-k_1*CA485</f>
        <v>-3.89406974559515E-047</v>
      </c>
      <c r="DB485" s="0" t="n">
        <f aca="false">EXP(-k_1*T485)</f>
        <v>1.36148212718592E-042</v>
      </c>
    </row>
    <row r="486" customFormat="false" ht="12.75" hidden="false" customHeight="false" outlineLevel="0" collapsed="false">
      <c r="T486" s="0" t="n">
        <f aca="false">T485+dt</f>
        <v>48.3000000000004</v>
      </c>
      <c r="CA486" s="0" t="n">
        <f aca="false">CA485+dt*DA485</f>
        <v>1.55762789823806E-047</v>
      </c>
      <c r="DA486" s="0" t="n">
        <f aca="false">-k_1*CA486</f>
        <v>-3.11525579647612E-047</v>
      </c>
      <c r="DB486" s="0" t="n">
        <f aca="false">EXP(-k_1*T486)</f>
        <v>1.11468728729314E-042</v>
      </c>
    </row>
    <row r="487" customFormat="false" ht="12.75" hidden="false" customHeight="false" outlineLevel="0" collapsed="false">
      <c r="T487" s="0" t="n">
        <f aca="false">T486+dt</f>
        <v>48.4000000000004</v>
      </c>
      <c r="CA487" s="0" t="n">
        <f aca="false">CA486+dt*DA486</f>
        <v>1.24610231859045E-047</v>
      </c>
      <c r="DA487" s="0" t="n">
        <f aca="false">-k_1*CA487</f>
        <v>-2.4922046371809E-047</v>
      </c>
      <c r="DB487" s="0" t="n">
        <f aca="false">EXP(-k_1*T487)</f>
        <v>9.12628762171959E-043</v>
      </c>
    </row>
    <row r="488" customFormat="false" ht="12.75" hidden="false" customHeight="false" outlineLevel="0" collapsed="false">
      <c r="T488" s="0" t="n">
        <f aca="false">T487+dt</f>
        <v>48.5000000000004</v>
      </c>
      <c r="CA488" s="0" t="n">
        <f aca="false">CA487+dt*DA487</f>
        <v>9.96881854872359E-048</v>
      </c>
      <c r="DA488" s="0" t="n">
        <f aca="false">-k_1*CA488</f>
        <v>-1.99376370974472E-047</v>
      </c>
      <c r="DB488" s="0" t="n">
        <f aca="false">EXP(-k_1*T488)</f>
        <v>7.47197233733673E-043</v>
      </c>
    </row>
    <row r="489" customFormat="false" ht="12.75" hidden="false" customHeight="false" outlineLevel="0" collapsed="false">
      <c r="T489" s="0" t="n">
        <f aca="false">T488+dt</f>
        <v>48.6000000000004</v>
      </c>
      <c r="CA489" s="0" t="n">
        <f aca="false">CA488+dt*DA488</f>
        <v>7.97505483897887E-048</v>
      </c>
      <c r="DA489" s="0" t="n">
        <f aca="false">-k_1*CA489</f>
        <v>-1.59501096779577E-047</v>
      </c>
      <c r="DB489" s="0" t="n">
        <f aca="false">EXP(-k_1*T489)</f>
        <v>6.11753353872553E-043</v>
      </c>
    </row>
    <row r="490" customFormat="false" ht="12.75" hidden="false" customHeight="false" outlineLevel="0" collapsed="false">
      <c r="T490" s="0" t="n">
        <f aca="false">T489+dt</f>
        <v>48.7000000000004</v>
      </c>
      <c r="CA490" s="0" t="n">
        <f aca="false">CA489+dt*DA489</f>
        <v>6.3800438711831E-048</v>
      </c>
      <c r="DA490" s="0" t="n">
        <f aca="false">-k_1*CA490</f>
        <v>-1.27600877423662E-047</v>
      </c>
      <c r="DB490" s="0" t="n">
        <f aca="false">EXP(-k_1*T490)</f>
        <v>5.00861284114055E-043</v>
      </c>
    </row>
    <row r="491" customFormat="false" ht="12.75" hidden="false" customHeight="false" outlineLevel="0" collapsed="false">
      <c r="T491" s="0" t="n">
        <f aca="false">T490+dt</f>
        <v>48.8000000000004</v>
      </c>
      <c r="CA491" s="0" t="n">
        <f aca="false">CA490+dt*DA490</f>
        <v>5.10403509694648E-048</v>
      </c>
      <c r="DA491" s="0" t="n">
        <f aca="false">-k_1*CA491</f>
        <v>-1.0208070193893E-047</v>
      </c>
      <c r="DB491" s="0" t="n">
        <f aca="false">EXP(-k_1*T491)</f>
        <v>4.10070536330304E-043</v>
      </c>
    </row>
    <row r="492" customFormat="false" ht="12.75" hidden="false" customHeight="false" outlineLevel="0" collapsed="false">
      <c r="T492" s="0" t="n">
        <f aca="false">T491+dt</f>
        <v>48.9000000000004</v>
      </c>
      <c r="CA492" s="0" t="n">
        <f aca="false">CA491+dt*DA491</f>
        <v>4.08322807755718E-048</v>
      </c>
      <c r="DA492" s="0" t="n">
        <f aca="false">-k_1*CA492</f>
        <v>-8.16645615511437E-048</v>
      </c>
      <c r="DB492" s="0" t="n">
        <f aca="false">EXP(-k_1*T492)</f>
        <v>3.35737359024801E-043</v>
      </c>
    </row>
    <row r="493" customFormat="false" ht="12.75" hidden="false" customHeight="false" outlineLevel="0" collapsed="false">
      <c r="T493" s="0" t="n">
        <f aca="false">T492+dt</f>
        <v>49.0000000000004</v>
      </c>
      <c r="CA493" s="0" t="n">
        <f aca="false">CA492+dt*DA492</f>
        <v>3.26658246204575E-048</v>
      </c>
      <c r="DA493" s="0" t="n">
        <f aca="false">-k_1*CA493</f>
        <v>-6.53316492409149E-048</v>
      </c>
      <c r="DB493" s="0" t="n">
        <f aca="false">EXP(-k_1*T493)</f>
        <v>2.74878500790787E-043</v>
      </c>
    </row>
    <row r="494" customFormat="false" ht="12.75" hidden="false" customHeight="false" outlineLevel="0" collapsed="false">
      <c r="T494" s="0" t="n">
        <f aca="false">T493+dt</f>
        <v>49.1000000000004</v>
      </c>
      <c r="CA494" s="0" t="n">
        <f aca="false">CA493+dt*DA493</f>
        <v>2.6132659696366E-048</v>
      </c>
      <c r="DA494" s="0" t="n">
        <f aca="false">-k_1*CA494</f>
        <v>-5.2265319392732E-048</v>
      </c>
      <c r="DB494" s="0" t="n">
        <f aca="false">EXP(-k_1*T494)</f>
        <v>2.25051481957387E-043</v>
      </c>
    </row>
    <row r="495" customFormat="false" ht="12.75" hidden="false" customHeight="false" outlineLevel="0" collapsed="false">
      <c r="T495" s="0" t="n">
        <f aca="false">T494+dt</f>
        <v>49.2000000000004</v>
      </c>
      <c r="CA495" s="0" t="n">
        <f aca="false">CA494+dt*DA494</f>
        <v>2.09061277570928E-048</v>
      </c>
      <c r="DA495" s="0" t="n">
        <f aca="false">-k_1*CA495</f>
        <v>-4.18122555141856E-048</v>
      </c>
      <c r="DB495" s="0" t="n">
        <f aca="false">EXP(-k_1*T495)</f>
        <v>1.84256569304287E-043</v>
      </c>
    </row>
    <row r="496" customFormat="false" ht="12.75" hidden="false" customHeight="false" outlineLevel="0" collapsed="false">
      <c r="T496" s="0" t="n">
        <f aca="false">T495+dt</f>
        <v>49.3000000000004</v>
      </c>
      <c r="CA496" s="0" t="n">
        <f aca="false">CA495+dt*DA495</f>
        <v>1.67249022056742E-048</v>
      </c>
      <c r="DA496" s="0" t="n">
        <f aca="false">-k_1*CA496</f>
        <v>-3.34498044113484E-048</v>
      </c>
      <c r="DB496" s="0" t="n">
        <f aca="false">EXP(-k_1*T496)</f>
        <v>1.50856519746064E-043</v>
      </c>
    </row>
    <row r="497" customFormat="false" ht="12.75" hidden="false" customHeight="false" outlineLevel="0" collapsed="false">
      <c r="T497" s="0" t="n">
        <f aca="false">T496+dt</f>
        <v>49.4000000000004</v>
      </c>
      <c r="CA497" s="0" t="n">
        <f aca="false">CA496+dt*DA496</f>
        <v>1.33799217645394E-048</v>
      </c>
      <c r="DA497" s="0" t="n">
        <f aca="false">-k_1*CA497</f>
        <v>-2.67598435290788E-048</v>
      </c>
      <c r="DB497" s="0" t="n">
        <f aca="false">EXP(-k_1*T497)</f>
        <v>1.23510872018418E-043</v>
      </c>
    </row>
    <row r="498" customFormat="false" ht="12.75" hidden="false" customHeight="false" outlineLevel="0" collapsed="false">
      <c r="T498" s="0" t="n">
        <f aca="false">T497+dt</f>
        <v>49.5000000000004</v>
      </c>
      <c r="CA498" s="0" t="n">
        <f aca="false">CA497+dt*DA497</f>
        <v>1.07039374116315E-048</v>
      </c>
      <c r="DA498" s="0" t="n">
        <f aca="false">-k_1*CA498</f>
        <v>-2.1407874823263E-048</v>
      </c>
      <c r="DB498" s="0" t="n">
        <f aca="false">EXP(-k_1*T498)</f>
        <v>1.01122149260957E-043</v>
      </c>
    </row>
    <row r="499" customFormat="false" ht="12.75" hidden="false" customHeight="false" outlineLevel="0" collapsed="false">
      <c r="T499" s="0" t="n">
        <f aca="false">T498+dt</f>
        <v>49.6000000000004</v>
      </c>
      <c r="CA499" s="0" t="n">
        <f aca="false">CA498+dt*DA498</f>
        <v>8.5631499293052E-049</v>
      </c>
      <c r="DA499" s="0" t="n">
        <f aca="false">-k_1*CA499</f>
        <v>-1.71262998586104E-048</v>
      </c>
      <c r="DB499" s="0" t="n">
        <f aca="false">EXP(-k_1*T499)</f>
        <v>8.27918134172873E-044</v>
      </c>
    </row>
    <row r="500" customFormat="false" ht="12.75" hidden="false" customHeight="false" outlineLevel="0" collapsed="false">
      <c r="T500" s="0" t="n">
        <f aca="false">T499+dt</f>
        <v>49.7000000000004</v>
      </c>
      <c r="CA500" s="0" t="n">
        <f aca="false">CA499+dt*DA499</f>
        <v>6.85051994344416E-049</v>
      </c>
      <c r="DA500" s="0" t="n">
        <f aca="false">-k_1*CA500</f>
        <v>-1.37010398868883E-048</v>
      </c>
      <c r="DB500" s="0" t="n">
        <f aca="false">EXP(-k_1*T500)</f>
        <v>6.77842037478272E-044</v>
      </c>
    </row>
    <row r="501" customFormat="false" ht="12.75" hidden="false" customHeight="false" outlineLevel="0" collapsed="false">
      <c r="T501" s="0" t="n">
        <f aca="false">T500+dt</f>
        <v>49.8000000000004</v>
      </c>
      <c r="CA501" s="0" t="n">
        <f aca="false">CA500+dt*DA500</f>
        <v>5.48041595475533E-049</v>
      </c>
      <c r="DA501" s="0" t="n">
        <f aca="false">-k_1*CA501</f>
        <v>-1.09608319095107E-048</v>
      </c>
      <c r="DB501" s="0" t="n">
        <f aca="false">EXP(-k_1*T501)</f>
        <v>5.54970121812498E-044</v>
      </c>
    </row>
    <row r="502" customFormat="false" ht="12.75" hidden="false" customHeight="false" outlineLevel="0" collapsed="false">
      <c r="T502" s="0" t="n">
        <f aca="false">T501+dt</f>
        <v>49.9000000000004</v>
      </c>
      <c r="CA502" s="0" t="n">
        <f aca="false">CA501+dt*DA501</f>
        <v>4.38433276380426E-049</v>
      </c>
      <c r="DA502" s="0" t="n">
        <f aca="false">-k_1*CA502</f>
        <v>-8.76866552760853E-049</v>
      </c>
      <c r="DB502" s="0" t="n">
        <f aca="false">EXP(-k_1*T502)</f>
        <v>4.54371105767325E-044</v>
      </c>
    </row>
    <row r="503" customFormat="false" ht="12.75" hidden="false" customHeight="false" outlineLevel="0" collapsed="false">
      <c r="T503" s="0" t="n">
        <f aca="false">T502+dt</f>
        <v>50.0000000000004</v>
      </c>
      <c r="CA503" s="0" t="n">
        <f aca="false">CA502+dt*DA502</f>
        <v>3.50746621104341E-049</v>
      </c>
      <c r="DA503" s="0" t="n">
        <f aca="false">-k_1*CA503</f>
        <v>-7.01493242208682E-049</v>
      </c>
      <c r="DB503" s="0" t="n">
        <f aca="false">EXP(-k_1*T503)</f>
        <v>3.72007597601756E-044</v>
      </c>
    </row>
    <row r="504" customFormat="false" ht="12.75" hidden="false" customHeight="false" outlineLevel="0" collapsed="false">
      <c r="T504" s="0" t="n">
        <f aca="false">T503+dt</f>
        <v>50.1000000000004</v>
      </c>
      <c r="CA504" s="0" t="n">
        <f aca="false">CA503+dt*DA503</f>
        <v>2.80597296883473E-049</v>
      </c>
      <c r="DA504" s="0" t="n">
        <f aca="false">-k_1*CA504</f>
        <v>-5.61194593766946E-049</v>
      </c>
      <c r="DB504" s="0" t="n">
        <f aca="false">EXP(-k_1*T504)</f>
        <v>3.04574060535216E-044</v>
      </c>
    </row>
    <row r="505" customFormat="false" ht="12.75" hidden="false" customHeight="false" outlineLevel="0" collapsed="false">
      <c r="T505" s="0" t="n">
        <f aca="false">T504+dt</f>
        <v>50.2000000000004</v>
      </c>
      <c r="CA505" s="0" t="n">
        <f aca="false">CA504+dt*DA504</f>
        <v>2.24477837506778E-049</v>
      </c>
      <c r="DA505" s="0" t="n">
        <f aca="false">-k_1*CA505</f>
        <v>-4.48955675013557E-049</v>
      </c>
      <c r="DB505" s="0" t="n">
        <f aca="false">EXP(-k_1*T505)</f>
        <v>2.49364149950015E-044</v>
      </c>
    </row>
    <row r="506" customFormat="false" ht="12.75" hidden="false" customHeight="false" outlineLevel="0" collapsed="false">
      <c r="T506" s="0" t="n">
        <f aca="false">T505+dt</f>
        <v>50.3000000000004</v>
      </c>
      <c r="CA506" s="0" t="n">
        <f aca="false">CA505+dt*DA505</f>
        <v>1.79582270005423E-049</v>
      </c>
      <c r="DA506" s="0" t="n">
        <f aca="false">-k_1*CA506</f>
        <v>-3.59164540010845E-049</v>
      </c>
      <c r="DB506" s="0" t="n">
        <f aca="false">EXP(-k_1*T506)</f>
        <v>2.04162098279226E-044</v>
      </c>
    </row>
    <row r="507" customFormat="false" ht="12.75" hidden="false" customHeight="false" outlineLevel="0" collapsed="false">
      <c r="T507" s="0" t="n">
        <f aca="false">T506+dt</f>
        <v>50.4000000000004</v>
      </c>
      <c r="CA507" s="0" t="n">
        <f aca="false">CA506+dt*DA506</f>
        <v>1.43665816004338E-049</v>
      </c>
      <c r="DA507" s="0" t="n">
        <f aca="false">-k_1*CA507</f>
        <v>-2.87331632008676E-049</v>
      </c>
      <c r="DB507" s="0" t="n">
        <f aca="false">EXP(-k_1*T507)</f>
        <v>1.67153788474131E-044</v>
      </c>
    </row>
    <row r="508" customFormat="false" ht="12.75" hidden="false" customHeight="false" outlineLevel="0" collapsed="false">
      <c r="T508" s="0" t="n">
        <f aca="false">T507+dt</f>
        <v>50.5000000000005</v>
      </c>
      <c r="CA508" s="0" t="n">
        <f aca="false">CA507+dt*DA507</f>
        <v>1.14932652803471E-049</v>
      </c>
      <c r="DA508" s="0" t="n">
        <f aca="false">-k_1*CA508</f>
        <v>-2.29865305606941E-049</v>
      </c>
      <c r="DB508" s="0" t="n">
        <f aca="false">EXP(-k_1*T508)</f>
        <v>1.36853947117263E-044</v>
      </c>
    </row>
    <row r="509" customFormat="false" ht="12.75" hidden="false" customHeight="false" outlineLevel="0" collapsed="false">
      <c r="T509" s="0" t="n">
        <f aca="false">T508+dt</f>
        <v>50.6000000000005</v>
      </c>
      <c r="CA509" s="0" t="n">
        <f aca="false">CA508+dt*DA508</f>
        <v>9.19461222427764E-050</v>
      </c>
      <c r="DA509" s="0" t="n">
        <f aca="false">-k_1*CA509</f>
        <v>-1.83892244485553E-049</v>
      </c>
      <c r="DB509" s="0" t="n">
        <f aca="false">EXP(-k_1*T509)</f>
        <v>1.12046535185011E-044</v>
      </c>
    </row>
    <row r="510" customFormat="false" ht="12.75" hidden="false" customHeight="false" outlineLevel="0" collapsed="false">
      <c r="T510" s="0" t="n">
        <f aca="false">T509+dt</f>
        <v>50.7000000000005</v>
      </c>
      <c r="CA510" s="0" t="n">
        <f aca="false">CA509+dt*DA509</f>
        <v>7.35568977942211E-050</v>
      </c>
      <c r="DA510" s="0" t="n">
        <f aca="false">-k_1*CA510</f>
        <v>-1.47113795588442E-049</v>
      </c>
      <c r="DB510" s="0" t="n">
        <f aca="false">EXP(-k_1*T510)</f>
        <v>9.1735944131802E-045</v>
      </c>
    </row>
    <row r="511" customFormat="false" ht="12.75" hidden="false" customHeight="false" outlineLevel="0" collapsed="false">
      <c r="T511" s="0" t="n">
        <f aca="false">T510+dt</f>
        <v>50.8000000000005</v>
      </c>
      <c r="CA511" s="0" t="n">
        <f aca="false">CA510+dt*DA510</f>
        <v>5.88455182353769E-050</v>
      </c>
      <c r="DA511" s="0" t="n">
        <f aca="false">-k_1*CA511</f>
        <v>-1.17691036470754E-049</v>
      </c>
      <c r="DB511" s="0" t="n">
        <f aca="false">EXP(-k_1*T511)</f>
        <v>7.51070386233497E-045</v>
      </c>
    </row>
    <row r="512" customFormat="false" ht="12.75" hidden="false" customHeight="false" outlineLevel="0" collapsed="false">
      <c r="T512" s="0" t="n">
        <f aca="false">T511+dt</f>
        <v>50.9000000000005</v>
      </c>
      <c r="CA512" s="0" t="n">
        <f aca="false">CA511+dt*DA511</f>
        <v>4.70764145883015E-050</v>
      </c>
      <c r="DA512" s="0" t="n">
        <f aca="false">-k_1*CA512</f>
        <v>-9.4152829176603E-050</v>
      </c>
      <c r="DB512" s="0" t="n">
        <f aca="false">EXP(-k_1*T512)</f>
        <v>6.1492442293552E-045</v>
      </c>
    </row>
    <row r="513" customFormat="false" ht="12.75" hidden="false" customHeight="false" outlineLevel="0" collapsed="false">
      <c r="T513" s="0" t="n">
        <f aca="false">T512+dt</f>
        <v>51.0000000000005</v>
      </c>
      <c r="CA513" s="0" t="n">
        <f aca="false">CA512+dt*DA512</f>
        <v>3.76611316706412E-050</v>
      </c>
      <c r="DA513" s="0" t="n">
        <f aca="false">-k_1*CA513</f>
        <v>-7.53222633412824E-050</v>
      </c>
      <c r="DB513" s="0" t="n">
        <f aca="false">EXP(-k_1*T513)</f>
        <v>5.0345753587604E-045</v>
      </c>
    </row>
    <row r="514" customFormat="false" ht="12.75" hidden="false" customHeight="false" outlineLevel="0" collapsed="false">
      <c r="T514" s="0" t="n">
        <f aca="false">T513+dt</f>
        <v>51.1000000000005</v>
      </c>
      <c r="CA514" s="0" t="n">
        <f aca="false">CA513+dt*DA513</f>
        <v>3.0128905336513E-050</v>
      </c>
      <c r="DA514" s="0" t="n">
        <f aca="false">-k_1*CA514</f>
        <v>-6.02578106730259E-050</v>
      </c>
      <c r="DB514" s="0" t="n">
        <f aca="false">EXP(-k_1*T514)</f>
        <v>4.12196167490574E-045</v>
      </c>
    </row>
    <row r="515" customFormat="false" ht="12.75" hidden="false" customHeight="false" outlineLevel="0" collapsed="false">
      <c r="T515" s="0" t="n">
        <f aca="false">T514+dt</f>
        <v>51.2000000000005</v>
      </c>
      <c r="CA515" s="0" t="n">
        <f aca="false">CA514+dt*DA514</f>
        <v>2.41031242692104E-050</v>
      </c>
      <c r="DA515" s="0" t="n">
        <f aca="false">-k_1*CA515</f>
        <v>-4.82062485384208E-050</v>
      </c>
      <c r="DB515" s="0" t="n">
        <f aca="false">EXP(-k_1*T515)</f>
        <v>3.37477678625415E-045</v>
      </c>
    </row>
    <row r="516" customFormat="false" ht="12.75" hidden="false" customHeight="false" outlineLevel="0" collapsed="false">
      <c r="T516" s="0" t="n">
        <f aca="false">T515+dt</f>
        <v>51.3000000000005</v>
      </c>
      <c r="CA516" s="0" t="n">
        <f aca="false">CA515+dt*DA515</f>
        <v>1.92824994153683E-050</v>
      </c>
      <c r="DA516" s="0" t="n">
        <f aca="false">-k_1*CA516</f>
        <v>-3.85649988307366E-050</v>
      </c>
      <c r="DB516" s="0" t="n">
        <f aca="false">EXP(-k_1*T516)</f>
        <v>2.76303353967994E-045</v>
      </c>
    </row>
    <row r="517" customFormat="false" ht="12.75" hidden="false" customHeight="false" outlineLevel="0" collapsed="false">
      <c r="T517" s="0" t="n">
        <f aca="false">T516+dt</f>
        <v>51.4000000000005</v>
      </c>
      <c r="CA517" s="0" t="n">
        <f aca="false">CA516+dt*DA516</f>
        <v>1.54259995322946E-050</v>
      </c>
      <c r="DA517" s="0" t="n">
        <f aca="false">-k_1*CA517</f>
        <v>-3.08519990645893E-050</v>
      </c>
      <c r="DB517" s="0" t="n">
        <f aca="false">EXP(-k_1*T517)</f>
        <v>2.26218053072188E-045</v>
      </c>
    </row>
    <row r="518" customFormat="false" ht="12.75" hidden="false" customHeight="false" outlineLevel="0" collapsed="false">
      <c r="T518" s="0" t="n">
        <f aca="false">T517+dt</f>
        <v>51.5000000000005</v>
      </c>
      <c r="CA518" s="0" t="n">
        <f aca="false">CA517+dt*DA517</f>
        <v>1.23407996258357E-050</v>
      </c>
      <c r="DA518" s="0" t="n">
        <f aca="false">-k_1*CA518</f>
        <v>-2.46815992516714E-050</v>
      </c>
      <c r="DB518" s="0" t="n">
        <f aca="false">EXP(-k_1*T518)</f>
        <v>1.85211676951626E-045</v>
      </c>
    </row>
    <row r="519" customFormat="false" ht="12.75" hidden="false" customHeight="false" outlineLevel="0" collapsed="false">
      <c r="T519" s="0" t="n">
        <f aca="false">T518+dt</f>
        <v>51.6000000000005</v>
      </c>
      <c r="CA519" s="0" t="n">
        <f aca="false">CA518+dt*DA518</f>
        <v>9.87263970066857E-051</v>
      </c>
      <c r="DA519" s="0" t="n">
        <f aca="false">-k_1*CA519</f>
        <v>-1.97452794013371E-050</v>
      </c>
      <c r="DB519" s="0" t="n">
        <f aca="false">EXP(-k_1*T519)</f>
        <v>1.51638495749441E-045</v>
      </c>
    </row>
    <row r="520" customFormat="false" ht="12.75" hidden="false" customHeight="false" outlineLevel="0" collapsed="false">
      <c r="T520" s="0" t="n">
        <f aca="false">T519+dt</f>
        <v>51.7000000000005</v>
      </c>
      <c r="CA520" s="0" t="n">
        <f aca="false">CA519+dt*DA519</f>
        <v>7.89811176053486E-051</v>
      </c>
      <c r="DA520" s="0" t="n">
        <f aca="false">-k_1*CA520</f>
        <v>-1.57962235210697E-050</v>
      </c>
      <c r="DB520" s="0" t="n">
        <f aca="false">EXP(-k_1*T520)</f>
        <v>1.24151099820552E-045</v>
      </c>
    </row>
    <row r="521" customFormat="false" ht="12.75" hidden="false" customHeight="false" outlineLevel="0" collapsed="false">
      <c r="T521" s="0" t="n">
        <f aca="false">T520+dt</f>
        <v>51.8000000000005</v>
      </c>
      <c r="CA521" s="0" t="n">
        <f aca="false">CA520+dt*DA520</f>
        <v>6.31848940842789E-051</v>
      </c>
      <c r="DA521" s="0" t="n">
        <f aca="false">-k_1*CA521</f>
        <v>-1.26369788168558E-050</v>
      </c>
      <c r="DB521" s="0" t="n">
        <f aca="false">EXP(-k_1*T521)</f>
        <v>1.0164632345154E-045</v>
      </c>
    </row>
    <row r="522" customFormat="false" ht="12.75" hidden="false" customHeight="false" outlineLevel="0" collapsed="false">
      <c r="T522" s="0" t="n">
        <f aca="false">T521+dt</f>
        <v>51.9000000000005</v>
      </c>
      <c r="CA522" s="0" t="n">
        <f aca="false">CA521+dt*DA521</f>
        <v>5.05479152674231E-051</v>
      </c>
      <c r="DA522" s="0" t="n">
        <f aca="false">-k_1*CA522</f>
        <v>-1.01095830534846E-050</v>
      </c>
      <c r="DB522" s="0" t="n">
        <f aca="false">EXP(-k_1*T522)</f>
        <v>8.32209709470869E-046</v>
      </c>
    </row>
    <row r="523" customFormat="false" ht="12.75" hidden="false" customHeight="false" outlineLevel="0" collapsed="false">
      <c r="T523" s="0" t="n">
        <f aca="false">T522+dt</f>
        <v>52.0000000000005</v>
      </c>
      <c r="CA523" s="0" t="n">
        <f aca="false">CA522+dt*DA522</f>
        <v>4.04383322139385E-051</v>
      </c>
      <c r="DA523" s="0" t="n">
        <f aca="false">-k_1*CA523</f>
        <v>-8.08766644278769E-051</v>
      </c>
      <c r="DB523" s="0" t="n">
        <f aca="false">EXP(-k_1*T523)</f>
        <v>6.81355682153891E-046</v>
      </c>
    </row>
    <row r="524" customFormat="false" ht="12.75" hidden="false" customHeight="false" outlineLevel="0" collapsed="false">
      <c r="T524" s="0" t="n">
        <f aca="false">T523+dt</f>
        <v>52.1000000000005</v>
      </c>
      <c r="CA524" s="0" t="n">
        <f aca="false">CA523+dt*DA523</f>
        <v>3.23506657711508E-051</v>
      </c>
      <c r="DA524" s="0" t="n">
        <f aca="false">-k_1*CA524</f>
        <v>-6.47013315423015E-051</v>
      </c>
      <c r="DB524" s="0" t="n">
        <f aca="false">EXP(-k_1*T524)</f>
        <v>5.57846850763816E-046</v>
      </c>
    </row>
    <row r="525" customFormat="false" ht="12.75" hidden="false" customHeight="false" outlineLevel="0" collapsed="false">
      <c r="T525" s="0" t="n">
        <f aca="false">T524+dt</f>
        <v>52.2000000000005</v>
      </c>
      <c r="CA525" s="0" t="n">
        <f aca="false">CA524+dt*DA524</f>
        <v>2.58805326169206E-051</v>
      </c>
      <c r="DA525" s="0" t="n">
        <f aca="false">-k_1*CA525</f>
        <v>-5.17610652338412E-051</v>
      </c>
      <c r="DB525" s="0" t="n">
        <f aca="false">EXP(-k_1*T525)</f>
        <v>4.56726372228038E-046</v>
      </c>
    </row>
    <row r="526" customFormat="false" ht="12.75" hidden="false" customHeight="false" outlineLevel="0" collapsed="false">
      <c r="T526" s="0" t="n">
        <f aca="false">T525+dt</f>
        <v>52.3000000000005</v>
      </c>
      <c r="CA526" s="0" t="n">
        <f aca="false">CA525+dt*DA525</f>
        <v>2.07044260935365E-051</v>
      </c>
      <c r="DA526" s="0" t="n">
        <f aca="false">-k_1*CA526</f>
        <v>-4.1408852187073E-051</v>
      </c>
      <c r="DB526" s="0" t="n">
        <f aca="false">EXP(-k_1*T526)</f>
        <v>3.73935926684835E-046</v>
      </c>
    </row>
    <row r="527" customFormat="false" ht="12.75" hidden="false" customHeight="false" outlineLevel="0" collapsed="false">
      <c r="T527" s="0" t="n">
        <f aca="false">T526+dt</f>
        <v>52.4000000000005</v>
      </c>
      <c r="CA527" s="0" t="n">
        <f aca="false">CA526+dt*DA526</f>
        <v>1.65635408748292E-051</v>
      </c>
      <c r="DA527" s="0" t="n">
        <f aca="false">-k_1*CA527</f>
        <v>-3.31270817496584E-051</v>
      </c>
      <c r="DB527" s="0" t="n">
        <f aca="false">EXP(-k_1*T527)</f>
        <v>3.06152842857587E-046</v>
      </c>
    </row>
    <row r="528" customFormat="false" ht="12.75" hidden="false" customHeight="false" outlineLevel="0" collapsed="false">
      <c r="T528" s="0" t="n">
        <f aca="false">T527+dt</f>
        <v>52.5000000000005</v>
      </c>
      <c r="CA528" s="0" t="n">
        <f aca="false">CA527+dt*DA527</f>
        <v>1.32508326998634E-051</v>
      </c>
      <c r="DA528" s="0" t="n">
        <f aca="false">-k_1*CA528</f>
        <v>-2.65016653997267E-051</v>
      </c>
      <c r="DB528" s="0" t="n">
        <f aca="false">EXP(-k_1*T528)</f>
        <v>2.50656747589757E-046</v>
      </c>
    </row>
    <row r="529" customFormat="false" ht="12.75" hidden="false" customHeight="false" outlineLevel="0" collapsed="false">
      <c r="T529" s="0" t="n">
        <f aca="false">T528+dt</f>
        <v>52.6000000000005</v>
      </c>
      <c r="CA529" s="0" t="n">
        <f aca="false">CA528+dt*DA528</f>
        <v>1.06006661598907E-051</v>
      </c>
      <c r="DA529" s="0" t="n">
        <f aca="false">-k_1*CA529</f>
        <v>-2.12013323197814E-051</v>
      </c>
      <c r="DB529" s="0" t="n">
        <f aca="false">EXP(-k_1*T529)</f>
        <v>2.05220387718239E-046</v>
      </c>
    </row>
    <row r="530" customFormat="false" ht="12.75" hidden="false" customHeight="false" outlineLevel="0" collapsed="false">
      <c r="T530" s="0" t="n">
        <f aca="false">T529+dt</f>
        <v>52.7000000000005</v>
      </c>
      <c r="CA530" s="0" t="n">
        <f aca="false">CA529+dt*DA529</f>
        <v>8.48053292791255E-052</v>
      </c>
      <c r="DA530" s="0" t="n">
        <f aca="false">-k_1*CA530</f>
        <v>-1.69610658558251E-051</v>
      </c>
      <c r="DB530" s="0" t="n">
        <f aca="false">EXP(-k_1*T530)</f>
        <v>1.68020242583508E-046</v>
      </c>
    </row>
    <row r="531" customFormat="false" ht="12.75" hidden="false" customHeight="false" outlineLevel="0" collapsed="false">
      <c r="T531" s="0" t="n">
        <f aca="false">T530+dt</f>
        <v>52.8000000000005</v>
      </c>
      <c r="CA531" s="0" t="n">
        <f aca="false">CA530+dt*DA530</f>
        <v>6.78442634233004E-052</v>
      </c>
      <c r="DA531" s="0" t="n">
        <f aca="false">-k_1*CA531</f>
        <v>-1.35688526846601E-051</v>
      </c>
      <c r="DB531" s="0" t="n">
        <f aca="false">EXP(-k_1*T531)</f>
        <v>1.37563339742741E-046</v>
      </c>
    </row>
    <row r="532" customFormat="false" ht="12.75" hidden="false" customHeight="false" outlineLevel="0" collapsed="false">
      <c r="T532" s="0" t="n">
        <f aca="false">T531+dt</f>
        <v>52.9000000000005</v>
      </c>
      <c r="CA532" s="0" t="n">
        <f aca="false">CA531+dt*DA531</f>
        <v>5.42754107386403E-052</v>
      </c>
      <c r="DA532" s="0" t="n">
        <f aca="false">-k_1*CA532</f>
        <v>-1.08550821477281E-051</v>
      </c>
      <c r="DB532" s="0" t="n">
        <f aca="false">EXP(-k_1*T532)</f>
        <v>1.12627336743496E-046</v>
      </c>
    </row>
    <row r="533" customFormat="false" ht="12.75" hidden="false" customHeight="false" outlineLevel="0" collapsed="false">
      <c r="T533" s="0" t="n">
        <f aca="false">T532+dt</f>
        <v>53.0000000000005</v>
      </c>
      <c r="CA533" s="0" t="n">
        <f aca="false">CA532+dt*DA532</f>
        <v>4.34203285909122E-052</v>
      </c>
      <c r="DA533" s="0" t="n">
        <f aca="false">-k_1*CA533</f>
        <v>-8.68406571818245E-052</v>
      </c>
      <c r="DB533" s="0" t="n">
        <f aca="false">EXP(-k_1*T533)</f>
        <v>9.22114642291697E-047</v>
      </c>
    </row>
    <row r="534" customFormat="false" ht="12.75" hidden="false" customHeight="false" outlineLevel="0" collapsed="false">
      <c r="T534" s="0" t="n">
        <f aca="false">T533+dt</f>
        <v>53.1000000000005</v>
      </c>
      <c r="CA534" s="0" t="n">
        <f aca="false">CA533+dt*DA533</f>
        <v>3.47362628727298E-052</v>
      </c>
      <c r="DA534" s="0" t="n">
        <f aca="false">-k_1*CA534</f>
        <v>-6.94725257454596E-052</v>
      </c>
      <c r="DB534" s="0" t="n">
        <f aca="false">EXP(-k_1*T534)</f>
        <v>7.54963615507712E-047</v>
      </c>
    </row>
    <row r="535" customFormat="false" ht="12.75" hidden="false" customHeight="false" outlineLevel="0" collapsed="false">
      <c r="T535" s="0" t="n">
        <f aca="false">T534+dt</f>
        <v>53.2000000000005</v>
      </c>
      <c r="CA535" s="0" t="n">
        <f aca="false">CA534+dt*DA534</f>
        <v>2.77890102981838E-052</v>
      </c>
      <c r="DA535" s="0" t="n">
        <f aca="false">-k_1*CA535</f>
        <v>-5.55780205963677E-052</v>
      </c>
      <c r="DB535" s="0" t="n">
        <f aca="false">EXP(-k_1*T535)</f>
        <v>6.18111929471104E-047</v>
      </c>
    </row>
    <row r="536" customFormat="false" ht="12.75" hidden="false" customHeight="false" outlineLevel="0" collapsed="false">
      <c r="T536" s="0" t="n">
        <f aca="false">T535+dt</f>
        <v>53.3000000000005</v>
      </c>
      <c r="CA536" s="0" t="n">
        <f aca="false">CA535+dt*DA535</f>
        <v>2.22312082385471E-052</v>
      </c>
      <c r="DA536" s="0" t="n">
        <f aca="false">-k_1*CA536</f>
        <v>-4.44624164770941E-052</v>
      </c>
      <c r="DB536" s="0" t="n">
        <f aca="false">EXP(-k_1*T536)</f>
        <v>5.0606724550236E-047</v>
      </c>
    </row>
    <row r="537" customFormat="false" ht="12.75" hidden="false" customHeight="false" outlineLevel="0" collapsed="false">
      <c r="T537" s="0" t="n">
        <f aca="false">T536+dt</f>
        <v>53.4000000000005</v>
      </c>
      <c r="CA537" s="0" t="n">
        <f aca="false">CA536+dt*DA536</f>
        <v>1.77849665908377E-052</v>
      </c>
      <c r="DA537" s="0" t="n">
        <f aca="false">-k_1*CA537</f>
        <v>-3.55699331816753E-052</v>
      </c>
      <c r="DB537" s="0" t="n">
        <f aca="false">EXP(-k_1*T537)</f>
        <v>4.14332817018246E-047</v>
      </c>
    </row>
    <row r="538" customFormat="false" ht="12.75" hidden="false" customHeight="false" outlineLevel="0" collapsed="false">
      <c r="T538" s="0" t="n">
        <f aca="false">T537+dt</f>
        <v>53.5000000000005</v>
      </c>
      <c r="CA538" s="0" t="n">
        <f aca="false">CA537+dt*DA537</f>
        <v>1.42279732726701E-052</v>
      </c>
      <c r="DA538" s="0" t="n">
        <f aca="false">-k_1*CA538</f>
        <v>-2.84559465453402E-052</v>
      </c>
      <c r="DB538" s="0" t="n">
        <f aca="false">EXP(-k_1*T538)</f>
        <v>3.39227019302269E-047</v>
      </c>
    </row>
    <row r="539" customFormat="false" ht="12.75" hidden="false" customHeight="false" outlineLevel="0" collapsed="false">
      <c r="T539" s="0" t="n">
        <f aca="false">T538+dt</f>
        <v>53.6000000000005</v>
      </c>
      <c r="CA539" s="0" t="n">
        <f aca="false">CA538+dt*DA538</f>
        <v>1.13823786181361E-052</v>
      </c>
      <c r="DA539" s="0" t="n">
        <f aca="false">-k_1*CA539</f>
        <v>-2.27647572362722E-052</v>
      </c>
      <c r="DB539" s="0" t="n">
        <f aca="false">EXP(-k_1*T539)</f>
        <v>2.77735592977745E-047</v>
      </c>
    </row>
    <row r="540" customFormat="false" ht="12.75" hidden="false" customHeight="false" outlineLevel="0" collapsed="false">
      <c r="T540" s="0" t="n">
        <f aca="false">T539+dt</f>
        <v>53.7000000000005</v>
      </c>
      <c r="CA540" s="0" t="n">
        <f aca="false">CA539+dt*DA539</f>
        <v>9.10590289450888E-053</v>
      </c>
      <c r="DA540" s="0" t="n">
        <f aca="false">-k_1*CA540</f>
        <v>-1.82118057890178E-052</v>
      </c>
      <c r="DB540" s="0" t="n">
        <f aca="false">EXP(-k_1*T540)</f>
        <v>2.27390671195228E-047</v>
      </c>
    </row>
    <row r="541" customFormat="false" ht="12.75" hidden="false" customHeight="false" outlineLevel="0" collapsed="false">
      <c r="T541" s="0" t="n">
        <f aca="false">T540+dt</f>
        <v>53.8000000000005</v>
      </c>
      <c r="CA541" s="0" t="n">
        <f aca="false">CA540+dt*DA540</f>
        <v>7.2847223156071E-053</v>
      </c>
      <c r="DA541" s="0" t="n">
        <f aca="false">-k_1*CA541</f>
        <v>-1.45694446312142E-052</v>
      </c>
      <c r="DB541" s="0" t="n">
        <f aca="false">EXP(-k_1*T541)</f>
        <v>1.86171735470577E-047</v>
      </c>
    </row>
    <row r="542" customFormat="false" ht="12.75" hidden="false" customHeight="false" outlineLevel="0" collapsed="false">
      <c r="T542" s="0" t="n">
        <f aca="false">T541+dt</f>
        <v>53.9000000000005</v>
      </c>
      <c r="CA542" s="0" t="n">
        <f aca="false">CA541+dt*DA541</f>
        <v>5.82777785248568E-053</v>
      </c>
      <c r="DA542" s="0" t="n">
        <f aca="false">-k_1*CA542</f>
        <v>-1.16555557049714E-052</v>
      </c>
      <c r="DB542" s="0" t="n">
        <f aca="false">EXP(-k_1*T542)</f>
        <v>1.52424525183659E-047</v>
      </c>
    </row>
    <row r="543" customFormat="false" ht="12.75" hidden="false" customHeight="false" outlineLevel="0" collapsed="false">
      <c r="T543" s="0" t="n">
        <f aca="false">T542+dt</f>
        <v>54.0000000000005</v>
      </c>
      <c r="CA543" s="0" t="n">
        <f aca="false">CA542+dt*DA542</f>
        <v>4.66222228198855E-053</v>
      </c>
      <c r="DA543" s="0" t="n">
        <f aca="false">-k_1*CA543</f>
        <v>-9.32444456397709E-053</v>
      </c>
      <c r="DB543" s="0" t="n">
        <f aca="false">EXP(-k_1*T543)</f>
        <v>1.24794646291171E-047</v>
      </c>
    </row>
    <row r="544" customFormat="false" ht="12.75" hidden="false" customHeight="false" outlineLevel="0" collapsed="false">
      <c r="T544" s="0" t="n">
        <f aca="false">T543+dt</f>
        <v>54.1000000000005</v>
      </c>
      <c r="CA544" s="0" t="n">
        <f aca="false">CA543+dt*DA543</f>
        <v>3.72977782559084E-053</v>
      </c>
      <c r="DA544" s="0" t="n">
        <f aca="false">-k_1*CA544</f>
        <v>-7.45955565118167E-053</v>
      </c>
      <c r="DB544" s="0" t="n">
        <f aca="false">EXP(-k_1*T544)</f>
        <v>1.02173214738071E-047</v>
      </c>
    </row>
    <row r="545" customFormat="false" ht="12.75" hidden="false" customHeight="false" outlineLevel="0" collapsed="false">
      <c r="T545" s="0" t="n">
        <f aca="false">T544+dt</f>
        <v>54.2000000000005</v>
      </c>
      <c r="CA545" s="0" t="n">
        <f aca="false">CA544+dt*DA544</f>
        <v>2.98382226047267E-053</v>
      </c>
      <c r="DA545" s="0" t="n">
        <f aca="false">-k_1*CA545</f>
        <v>-5.96764452094534E-053</v>
      </c>
      <c r="DB545" s="0" t="n">
        <f aca="false">EXP(-k_1*T545)</f>
        <v>8.36523530468986E-048</v>
      </c>
    </row>
    <row r="546" customFormat="false" ht="12.75" hidden="false" customHeight="false" outlineLevel="0" collapsed="false">
      <c r="T546" s="0" t="n">
        <f aca="false">T545+dt</f>
        <v>54.3000000000005</v>
      </c>
      <c r="CA546" s="0" t="n">
        <f aca="false">CA545+dt*DA545</f>
        <v>2.38705780837814E-053</v>
      </c>
      <c r="DA546" s="0" t="n">
        <f aca="false">-k_1*CA546</f>
        <v>-4.77411561675627E-053</v>
      </c>
      <c r="DB546" s="0" t="n">
        <f aca="false">EXP(-k_1*T546)</f>
        <v>6.84887540068323E-048</v>
      </c>
    </row>
    <row r="547" customFormat="false" ht="12.75" hidden="false" customHeight="false" outlineLevel="0" collapsed="false">
      <c r="T547" s="0" t="n">
        <f aca="false">T546+dt</f>
        <v>54.4000000000005</v>
      </c>
      <c r="CA547" s="0" t="n">
        <f aca="false">CA546+dt*DA546</f>
        <v>1.90964624670251E-053</v>
      </c>
      <c r="DA547" s="0" t="n">
        <f aca="false">-k_1*CA547</f>
        <v>-3.81929249340502E-053</v>
      </c>
      <c r="DB547" s="0" t="n">
        <f aca="false">EXP(-k_1*T547)</f>
        <v>5.60738491453863E-048</v>
      </c>
    </row>
    <row r="548" customFormat="false" ht="12.75" hidden="false" customHeight="false" outlineLevel="0" collapsed="false">
      <c r="T548" s="0" t="n">
        <f aca="false">T547+dt</f>
        <v>54.5000000000005</v>
      </c>
      <c r="CA548" s="0" t="n">
        <f aca="false">CA547+dt*DA547</f>
        <v>1.52771699736201E-053</v>
      </c>
      <c r="DA548" s="0" t="n">
        <f aca="false">-k_1*CA548</f>
        <v>-3.05543399472401E-053</v>
      </c>
      <c r="DB548" s="0" t="n">
        <f aca="false">EXP(-k_1*T548)</f>
        <v>4.59093847387831E-048</v>
      </c>
    </row>
    <row r="549" customFormat="false" ht="12.75" hidden="false" customHeight="false" outlineLevel="0" collapsed="false">
      <c r="T549" s="0" t="n">
        <f aca="false">T548+dt</f>
        <v>54.6000000000005</v>
      </c>
      <c r="CA549" s="0" t="n">
        <f aca="false">CA548+dt*DA548</f>
        <v>1.22217359788961E-053</v>
      </c>
      <c r="DA549" s="0" t="n">
        <f aca="false">-k_1*CA549</f>
        <v>-2.44434719577921E-053</v>
      </c>
      <c r="DB549" s="0" t="n">
        <f aca="false">EXP(-k_1*T549)</f>
        <v>3.75874251405306E-048</v>
      </c>
    </row>
    <row r="550" customFormat="false" ht="12.75" hidden="false" customHeight="false" outlineLevel="0" collapsed="false">
      <c r="T550" s="0" t="n">
        <f aca="false">T549+dt</f>
        <v>54.7000000000005</v>
      </c>
      <c r="CA550" s="0" t="n">
        <f aca="false">CA549+dt*DA549</f>
        <v>9.77738878311684E-054</v>
      </c>
      <c r="DA550" s="0" t="n">
        <f aca="false">-k_1*CA550</f>
        <v>-1.95547775662337E-053</v>
      </c>
      <c r="DB550" s="0" t="n">
        <f aca="false">EXP(-k_1*T550)</f>
        <v>3.07739808915688E-048</v>
      </c>
    </row>
    <row r="551" customFormat="false" ht="12.75" hidden="false" customHeight="false" outlineLevel="0" collapsed="false">
      <c r="T551" s="0" t="n">
        <f aca="false">T550+dt</f>
        <v>54.8000000000005</v>
      </c>
      <c r="CA551" s="0" t="n">
        <f aca="false">CA550+dt*DA550</f>
        <v>7.82191102649347E-054</v>
      </c>
      <c r="DA551" s="0" t="n">
        <f aca="false">-k_1*CA551</f>
        <v>-1.56438220529869E-053</v>
      </c>
      <c r="DB551" s="0" t="n">
        <f aca="false">EXP(-k_1*T551)</f>
        <v>2.51956045505615E-048</v>
      </c>
    </row>
    <row r="552" customFormat="false" ht="12.75" hidden="false" customHeight="false" outlineLevel="0" collapsed="false">
      <c r="T552" s="0" t="n">
        <f aca="false">T551+dt</f>
        <v>54.9000000000005</v>
      </c>
      <c r="CA552" s="0" t="n">
        <f aca="false">CA551+dt*DA551</f>
        <v>6.25752882119478E-054</v>
      </c>
      <c r="DA552" s="0" t="n">
        <f aca="false">-k_1*CA552</f>
        <v>-1.25150576423896E-053</v>
      </c>
      <c r="DB552" s="0" t="n">
        <f aca="false">EXP(-k_1*T552)</f>
        <v>2.06284162879362E-048</v>
      </c>
    </row>
    <row r="553" customFormat="false" ht="12.75" hidden="false" customHeight="false" outlineLevel="0" collapsed="false">
      <c r="T553" s="0" t="n">
        <f aca="false">T552+dt</f>
        <v>55.0000000000005</v>
      </c>
      <c r="CA553" s="0" t="n">
        <f aca="false">CA552+dt*DA552</f>
        <v>5.00602305695582E-054</v>
      </c>
      <c r="DA553" s="0" t="n">
        <f aca="false">-k_1*CA553</f>
        <v>-1.00120461139116E-053</v>
      </c>
      <c r="DB553" s="0" t="n">
        <f aca="false">EXP(-k_1*T553)</f>
        <v>1.6889118802228E-048</v>
      </c>
    </row>
    <row r="554" customFormat="false" ht="12.75" hidden="false" customHeight="false" outlineLevel="0" collapsed="false">
      <c r="T554" s="0" t="n">
        <f aca="false">T553+dt</f>
        <v>55.1000000000005</v>
      </c>
      <c r="CA554" s="0" t="n">
        <f aca="false">CA553+dt*DA553</f>
        <v>4.00481844556466E-054</v>
      </c>
      <c r="DA554" s="0" t="n">
        <f aca="false">-k_1*CA554</f>
        <v>-8.00963689112932E-054</v>
      </c>
      <c r="DB554" s="0" t="n">
        <f aca="false">EXP(-k_1*T554)</f>
        <v>1.38276409557716E-048</v>
      </c>
    </row>
    <row r="555" customFormat="false" ht="12.75" hidden="false" customHeight="false" outlineLevel="0" collapsed="false">
      <c r="T555" s="0" t="n">
        <f aca="false">T554+dt</f>
        <v>55.2000000000005</v>
      </c>
      <c r="CA555" s="0" t="n">
        <f aca="false">CA554+dt*DA554</f>
        <v>3.20385475645173E-054</v>
      </c>
      <c r="DA555" s="0" t="n">
        <f aca="false">-k_1*CA555</f>
        <v>-6.40770951290345E-054</v>
      </c>
      <c r="DB555" s="0" t="n">
        <f aca="false">EXP(-k_1*T555)</f>
        <v>1.13211148930108E-048</v>
      </c>
    </row>
    <row r="556" customFormat="false" ht="12.75" hidden="false" customHeight="false" outlineLevel="0" collapsed="false">
      <c r="T556" s="0" t="n">
        <f aca="false">T555+dt</f>
        <v>55.3000000000005</v>
      </c>
      <c r="CA556" s="0" t="n">
        <f aca="false">CA555+dt*DA555</f>
        <v>2.56308380516138E-054</v>
      </c>
      <c r="DA556" s="0" t="n">
        <f aca="false">-k_1*CA556</f>
        <v>-5.12616761032276E-054</v>
      </c>
      <c r="DB556" s="0" t="n">
        <f aca="false">EXP(-k_1*T556)</f>
        <v>9.26894492203708E-049</v>
      </c>
    </row>
    <row r="557" customFormat="false" ht="12.75" hidden="false" customHeight="false" outlineLevel="0" collapsed="false">
      <c r="T557" s="0" t="n">
        <f aca="false">T556+dt</f>
        <v>55.4000000000005</v>
      </c>
      <c r="CA557" s="0" t="n">
        <f aca="false">CA556+dt*DA556</f>
        <v>2.05046704412911E-054</v>
      </c>
      <c r="DA557" s="0" t="n">
        <f aca="false">-k_1*CA557</f>
        <v>-4.10093408825821E-054</v>
      </c>
      <c r="DB557" s="0" t="n">
        <f aca="false">EXP(-k_1*T557)</f>
        <v>7.58877025625773E-049</v>
      </c>
    </row>
    <row r="558" customFormat="false" ht="12.75" hidden="false" customHeight="false" outlineLevel="0" collapsed="false">
      <c r="T558" s="0" t="n">
        <f aca="false">T557+dt</f>
        <v>55.5000000000005</v>
      </c>
      <c r="CA558" s="0" t="n">
        <f aca="false">CA557+dt*DA557</f>
        <v>1.64037363530328E-054</v>
      </c>
      <c r="DA558" s="0" t="n">
        <f aca="false">-k_1*CA558</f>
        <v>-3.28074727060657E-054</v>
      </c>
      <c r="DB558" s="0" t="n">
        <f aca="false">EXP(-k_1*T558)</f>
        <v>6.21315958684166E-049</v>
      </c>
    </row>
    <row r="559" customFormat="false" ht="12.75" hidden="false" customHeight="false" outlineLevel="0" collapsed="false">
      <c r="T559" s="0" t="n">
        <f aca="false">T558+dt</f>
        <v>55.6000000000005</v>
      </c>
      <c r="CA559" s="0" t="n">
        <f aca="false">CA558+dt*DA558</f>
        <v>1.31229890824263E-054</v>
      </c>
      <c r="DA559" s="0" t="n">
        <f aca="false">-k_1*CA559</f>
        <v>-2.62459781648526E-054</v>
      </c>
      <c r="DB559" s="0" t="n">
        <f aca="false">EXP(-k_1*T559)</f>
        <v>5.08690482752854E-049</v>
      </c>
    </row>
    <row r="560" customFormat="false" ht="12.75" hidden="false" customHeight="false" outlineLevel="0" collapsed="false">
      <c r="T560" s="0" t="n">
        <f aca="false">T559+dt</f>
        <v>55.7000000000005</v>
      </c>
      <c r="CA560" s="0" t="n">
        <f aca="false">CA559+dt*DA559</f>
        <v>1.0498391265941E-054</v>
      </c>
      <c r="DA560" s="0" t="n">
        <f aca="false">-k_1*CA560</f>
        <v>-2.0996782531882E-054</v>
      </c>
      <c r="DB560" s="0" t="n">
        <f aca="false">EXP(-k_1*T560)</f>
        <v>4.16480542027845E-049</v>
      </c>
    </row>
    <row r="561" customFormat="false" ht="12.75" hidden="false" customHeight="false" outlineLevel="0" collapsed="false">
      <c r="T561" s="0" t="n">
        <f aca="false">T560+dt</f>
        <v>55.8000000000005</v>
      </c>
      <c r="CA561" s="0" t="n">
        <f aca="false">CA560+dt*DA560</f>
        <v>8.39871301275282E-055</v>
      </c>
      <c r="DA561" s="0" t="n">
        <f aca="false">-k_1*CA561</f>
        <v>-1.67974260255056E-054</v>
      </c>
      <c r="DB561" s="0" t="n">
        <f aca="false">EXP(-k_1*T561)</f>
        <v>3.40985427816783E-049</v>
      </c>
    </row>
    <row r="562" customFormat="false" ht="12.75" hidden="false" customHeight="false" outlineLevel="0" collapsed="false">
      <c r="T562" s="0" t="n">
        <f aca="false">T561+dt</f>
        <v>55.9000000000005</v>
      </c>
      <c r="CA562" s="0" t="n">
        <f aca="false">CA561+dt*DA561</f>
        <v>6.71897041020225E-055</v>
      </c>
      <c r="DA562" s="0" t="n">
        <f aca="false">-k_1*CA562</f>
        <v>-1.34379408204045E-054</v>
      </c>
      <c r="DB562" s="0" t="n">
        <f aca="false">EXP(-k_1*T562)</f>
        <v>2.79175256105052E-049</v>
      </c>
    </row>
    <row r="563" customFormat="false" ht="12.75" hidden="false" customHeight="false" outlineLevel="0" collapsed="false">
      <c r="T563" s="0" t="n">
        <f aca="false">T562+dt</f>
        <v>56.0000000000005</v>
      </c>
      <c r="CA563" s="0" t="n">
        <f aca="false">CA562+dt*DA562</f>
        <v>5.3751763281618E-055</v>
      </c>
      <c r="DA563" s="0" t="n">
        <f aca="false">-k_1*CA563</f>
        <v>-1.07503526563236E-054</v>
      </c>
      <c r="DB563" s="0" t="n">
        <f aca="false">EXP(-k_1*T563)</f>
        <v>2.28569367671627E-049</v>
      </c>
    </row>
    <row r="564" customFormat="false" ht="12.75" hidden="false" customHeight="false" outlineLevel="0" collapsed="false">
      <c r="T564" s="0" t="n">
        <f aca="false">T563+dt</f>
        <v>56.1000000000005</v>
      </c>
      <c r="CA564" s="0" t="n">
        <f aca="false">CA563+dt*DA563</f>
        <v>4.30014106252944E-055</v>
      </c>
      <c r="DA564" s="0" t="n">
        <f aca="false">-k_1*CA564</f>
        <v>-8.60028212505888E-055</v>
      </c>
      <c r="DB564" s="0" t="n">
        <f aca="false">EXP(-k_1*T564)</f>
        <v>1.87136770524349E-049</v>
      </c>
    </row>
    <row r="565" customFormat="false" ht="12.75" hidden="false" customHeight="false" outlineLevel="0" collapsed="false">
      <c r="T565" s="0" t="n">
        <f aca="false">T564+dt</f>
        <v>56.2000000000005</v>
      </c>
      <c r="CA565" s="0" t="n">
        <f aca="false">CA564+dt*DA564</f>
        <v>3.44011285002355E-055</v>
      </c>
      <c r="DA565" s="0" t="n">
        <f aca="false">-k_1*CA565</f>
        <v>-6.88022570004711E-055</v>
      </c>
      <c r="DB565" s="0" t="n">
        <f aca="false">EXP(-k_1*T565)</f>
        <v>1.53214629059981E-049</v>
      </c>
    </row>
    <row r="566" customFormat="false" ht="12.75" hidden="false" customHeight="false" outlineLevel="0" collapsed="false">
      <c r="T566" s="0" t="n">
        <f aca="false">T565+dt</f>
        <v>56.3000000000005</v>
      </c>
      <c r="CA566" s="0" t="n">
        <f aca="false">CA565+dt*DA565</f>
        <v>2.75209028001884E-055</v>
      </c>
      <c r="DA566" s="0" t="n">
        <f aca="false">-k_1*CA566</f>
        <v>-5.50418056003769E-055</v>
      </c>
      <c r="DB566" s="0" t="n">
        <f aca="false">EXP(-k_1*T566)</f>
        <v>1.25441528632842E-049</v>
      </c>
    </row>
    <row r="567" customFormat="false" ht="12.75" hidden="false" customHeight="false" outlineLevel="0" collapsed="false">
      <c r="T567" s="0" t="n">
        <f aca="false">T566+dt</f>
        <v>56.4000000000005</v>
      </c>
      <c r="CA567" s="0" t="n">
        <f aca="false">CA566+dt*DA566</f>
        <v>2.20167222401507E-055</v>
      </c>
      <c r="DA567" s="0" t="n">
        <f aca="false">-k_1*CA567</f>
        <v>-4.40334444803015E-055</v>
      </c>
      <c r="DB567" s="0" t="n">
        <f aca="false">EXP(-k_1*T567)</f>
        <v>1.02702837204819E-049</v>
      </c>
    </row>
    <row r="568" customFormat="false" ht="12.75" hidden="false" customHeight="false" outlineLevel="0" collapsed="false">
      <c r="T568" s="0" t="n">
        <f aca="false">T567+dt</f>
        <v>56.5000000000005</v>
      </c>
      <c r="CA568" s="0" t="n">
        <f aca="false">CA567+dt*DA567</f>
        <v>1.76133777921206E-055</v>
      </c>
      <c r="DA568" s="0" t="n">
        <f aca="false">-k_1*CA568</f>
        <v>-3.52267555842412E-055</v>
      </c>
      <c r="DB568" s="0" t="n">
        <f aca="false">EXP(-k_1*T568)</f>
        <v>8.40859712479468E-050</v>
      </c>
    </row>
    <row r="569" customFormat="false" ht="12.75" hidden="false" customHeight="false" outlineLevel="0" collapsed="false">
      <c r="T569" s="0" t="n">
        <f aca="false">T568+dt</f>
        <v>56.6000000000005</v>
      </c>
      <c r="CA569" s="0" t="n">
        <f aca="false">CA568+dt*DA568</f>
        <v>1.40907022336965E-055</v>
      </c>
      <c r="DA569" s="0" t="n">
        <f aca="false">-k_1*CA569</f>
        <v>-2.81814044673929E-055</v>
      </c>
      <c r="DB569" s="0" t="n">
        <f aca="false">EXP(-k_1*T569)</f>
        <v>6.88437705631248E-050</v>
      </c>
    </row>
    <row r="570" customFormat="false" ht="12.75" hidden="false" customHeight="false" outlineLevel="0" collapsed="false">
      <c r="T570" s="0" t="n">
        <f aca="false">T569+dt</f>
        <v>56.7000000000005</v>
      </c>
      <c r="CA570" s="0" t="n">
        <f aca="false">CA569+dt*DA569</f>
        <v>1.12725617869572E-055</v>
      </c>
      <c r="DA570" s="0" t="n">
        <f aca="false">-k_1*CA570</f>
        <v>-2.25451235739144E-055</v>
      </c>
      <c r="DB570" s="0" t="n">
        <f aca="false">EXP(-k_1*T570)</f>
        <v>5.63645121178748E-050</v>
      </c>
    </row>
    <row r="571" customFormat="false" ht="12.75" hidden="false" customHeight="false" outlineLevel="0" collapsed="false">
      <c r="T571" s="0" t="n">
        <f aca="false">T570+dt</f>
        <v>56.8000000000005</v>
      </c>
      <c r="CA571" s="0" t="n">
        <f aca="false">CA570+dt*DA570</f>
        <v>9.01804942956574E-056</v>
      </c>
      <c r="DA571" s="0" t="n">
        <f aca="false">-k_1*CA571</f>
        <v>-1.80360988591315E-055</v>
      </c>
      <c r="DB571" s="0" t="n">
        <f aca="false">EXP(-k_1*T571)</f>
        <v>4.61473594531406E-050</v>
      </c>
    </row>
    <row r="572" customFormat="false" ht="12.75" hidden="false" customHeight="false" outlineLevel="0" collapsed="false">
      <c r="T572" s="0" t="n">
        <f aca="false">T571+dt</f>
        <v>56.9000000000005</v>
      </c>
      <c r="CA572" s="0" t="n">
        <f aca="false">CA571+dt*DA571</f>
        <v>7.2144395436526E-056</v>
      </c>
      <c r="DA572" s="0" t="n">
        <f aca="false">-k_1*CA572</f>
        <v>-1.44288790873052E-055</v>
      </c>
      <c r="DB572" s="0" t="n">
        <f aca="false">EXP(-k_1*T572)</f>
        <v>3.778226235763E-050</v>
      </c>
    </row>
    <row r="573" customFormat="false" ht="12.75" hidden="false" customHeight="false" outlineLevel="0" collapsed="false">
      <c r="T573" s="0" t="n">
        <f aca="false">T572+dt</f>
        <v>57.0000000000005</v>
      </c>
      <c r="CA573" s="0" t="n">
        <f aca="false">CA572+dt*DA572</f>
        <v>5.77155163492208E-056</v>
      </c>
      <c r="DA573" s="0" t="n">
        <f aca="false">-k_1*CA573</f>
        <v>-1.15431032698442E-055</v>
      </c>
      <c r="DB573" s="0" t="n">
        <f aca="false">EXP(-k_1*T573)</f>
        <v>3.09335001130522E-050</v>
      </c>
    </row>
    <row r="574" customFormat="false" ht="12.75" hidden="false" customHeight="false" outlineLevel="0" collapsed="false">
      <c r="T574" s="0" t="n">
        <f aca="false">T573+dt</f>
        <v>57.1000000000005</v>
      </c>
      <c r="CA574" s="0" t="n">
        <f aca="false">CA573+dt*DA573</f>
        <v>4.61724130793766E-056</v>
      </c>
      <c r="DA574" s="0" t="n">
        <f aca="false">-k_1*CA574</f>
        <v>-9.23448261587532E-056</v>
      </c>
      <c r="DB574" s="0" t="n">
        <f aca="false">EXP(-k_1*T574)</f>
        <v>2.5326207842897E-050</v>
      </c>
    </row>
    <row r="575" customFormat="false" ht="12.75" hidden="false" customHeight="false" outlineLevel="0" collapsed="false">
      <c r="T575" s="0" t="n">
        <f aca="false">T574+dt</f>
        <v>57.2000000000005</v>
      </c>
      <c r="CA575" s="0" t="n">
        <f aca="false">CA574+dt*DA574</f>
        <v>3.69379304635013E-056</v>
      </c>
      <c r="DA575" s="0" t="n">
        <f aca="false">-k_1*CA575</f>
        <v>-7.38758609270026E-056</v>
      </c>
      <c r="DB575" s="0" t="n">
        <f aca="false">EXP(-k_1*T575)</f>
        <v>2.07353452198245E-050</v>
      </c>
    </row>
    <row r="576" customFormat="false" ht="12.75" hidden="false" customHeight="false" outlineLevel="0" collapsed="false">
      <c r="T576" s="0" t="n">
        <f aca="false">T575+dt</f>
        <v>57.3000000000005</v>
      </c>
      <c r="CA576" s="0" t="n">
        <f aca="false">CA575+dt*DA575</f>
        <v>2.9550344370801E-056</v>
      </c>
      <c r="DA576" s="0" t="n">
        <f aca="false">-k_1*CA576</f>
        <v>-5.91006887416021E-056</v>
      </c>
      <c r="DB576" s="0" t="n">
        <f aca="false">EXP(-k_1*T576)</f>
        <v>1.69766648071588E-050</v>
      </c>
    </row>
    <row r="577" customFormat="false" ht="12.75" hidden="false" customHeight="false" outlineLevel="0" collapsed="false">
      <c r="T577" s="0" t="n">
        <f aca="false">T576+dt</f>
        <v>57.4000000000005</v>
      </c>
      <c r="CA577" s="0" t="n">
        <f aca="false">CA576+dt*DA576</f>
        <v>2.36402754966408E-056</v>
      </c>
      <c r="DA577" s="0" t="n">
        <f aca="false">-k_1*CA577</f>
        <v>-4.72805509932817E-056</v>
      </c>
      <c r="DB577" s="0" t="n">
        <f aca="false">EXP(-k_1*T577)</f>
        <v>1.38993175623175E-050</v>
      </c>
    </row>
    <row r="578" customFormat="false" ht="12.75" hidden="false" customHeight="false" outlineLevel="0" collapsed="false">
      <c r="T578" s="0" t="n">
        <f aca="false">T577+dt</f>
        <v>57.5000000000006</v>
      </c>
      <c r="CA578" s="0" t="n">
        <f aca="false">CA577+dt*DA577</f>
        <v>1.89122203973127E-056</v>
      </c>
      <c r="DA578" s="0" t="n">
        <f aca="false">-k_1*CA578</f>
        <v>-3.78244407946253E-056</v>
      </c>
      <c r="DB578" s="0" t="n">
        <f aca="false">EXP(-k_1*T578)</f>
        <v>1.13797987350662E-050</v>
      </c>
    </row>
    <row r="579" customFormat="false" ht="12.75" hidden="false" customHeight="false" outlineLevel="0" collapsed="false">
      <c r="T579" s="0" t="n">
        <f aca="false">T578+dt</f>
        <v>57.6000000000006</v>
      </c>
      <c r="CA579" s="0" t="n">
        <f aca="false">CA578+dt*DA578</f>
        <v>1.51297763178501E-056</v>
      </c>
      <c r="DA579" s="0" t="n">
        <f aca="false">-k_1*CA579</f>
        <v>-3.02595526357003E-056</v>
      </c>
      <c r="DB579" s="0" t="n">
        <f aca="false">EXP(-k_1*T579)</f>
        <v>9.31699118823661E-051</v>
      </c>
    </row>
    <row r="580" customFormat="false" ht="12.75" hidden="false" customHeight="false" outlineLevel="0" collapsed="false">
      <c r="T580" s="0" t="n">
        <f aca="false">T579+dt</f>
        <v>57.7000000000006</v>
      </c>
      <c r="CA580" s="0" t="n">
        <f aca="false">CA579+dt*DA579</f>
        <v>1.21038210542801E-056</v>
      </c>
      <c r="DA580" s="0" t="n">
        <f aca="false">-k_1*CA580</f>
        <v>-2.42076421085602E-056</v>
      </c>
      <c r="DB580" s="0" t="n">
        <f aca="false">EXP(-k_1*T580)</f>
        <v>7.62810721196586E-051</v>
      </c>
    </row>
    <row r="581" customFormat="false" ht="12.75" hidden="false" customHeight="false" outlineLevel="0" collapsed="false">
      <c r="T581" s="0" t="n">
        <f aca="false">T580+dt</f>
        <v>57.8000000000006</v>
      </c>
      <c r="CA581" s="0" t="n">
        <f aca="false">CA580+dt*DA580</f>
        <v>9.68305684342408E-057</v>
      </c>
      <c r="DA581" s="0" t="n">
        <f aca="false">-k_1*CA581</f>
        <v>-1.93661136868482E-056</v>
      </c>
      <c r="DB581" s="0" t="n">
        <f aca="false">EXP(-k_1*T581)</f>
        <v>6.24536596221238E-051</v>
      </c>
    </row>
    <row r="582" customFormat="false" ht="12.75" hidden="false" customHeight="false" outlineLevel="0" collapsed="false">
      <c r="T582" s="0" t="n">
        <f aca="false">T581+dt</f>
        <v>57.9000000000006</v>
      </c>
      <c r="CA582" s="0" t="n">
        <f aca="false">CA581+dt*DA581</f>
        <v>7.74644547473927E-057</v>
      </c>
      <c r="DA582" s="0" t="n">
        <f aca="false">-k_1*CA582</f>
        <v>-1.54928909494785E-056</v>
      </c>
      <c r="DB582" s="0" t="n">
        <f aca="false">EXP(-k_1*T582)</f>
        <v>5.11327317748972E-051</v>
      </c>
    </row>
    <row r="583" customFormat="false" ht="12.75" hidden="false" customHeight="false" outlineLevel="0" collapsed="false">
      <c r="T583" s="0" t="n">
        <f aca="false">T582+dt</f>
        <v>58.0000000000006</v>
      </c>
      <c r="CA583" s="0" t="n">
        <f aca="false">CA582+dt*DA582</f>
        <v>6.19715637979141E-057</v>
      </c>
      <c r="DA583" s="0" t="n">
        <f aca="false">-k_1*CA583</f>
        <v>-1.23943127595828E-056</v>
      </c>
      <c r="DB583" s="0" t="n">
        <f aca="false">EXP(-k_1*T583)</f>
        <v>4.18639399929959E-051</v>
      </c>
    </row>
    <row r="584" customFormat="false" ht="12.75" hidden="false" customHeight="false" outlineLevel="0" collapsed="false">
      <c r="T584" s="0" t="n">
        <f aca="false">T583+dt</f>
        <v>58.1000000000006</v>
      </c>
      <c r="CA584" s="0" t="n">
        <f aca="false">CA583+dt*DA583</f>
        <v>4.95772510383313E-057</v>
      </c>
      <c r="DA584" s="0" t="n">
        <f aca="false">-k_1*CA584</f>
        <v>-9.91545020766626E-057</v>
      </c>
      <c r="DB584" s="0" t="n">
        <f aca="false">EXP(-k_1*T584)</f>
        <v>3.42752951172769E-051</v>
      </c>
    </row>
    <row r="585" customFormat="false" ht="12.75" hidden="false" customHeight="false" outlineLevel="0" collapsed="false">
      <c r="T585" s="0" t="n">
        <f aca="false">T584+dt</f>
        <v>58.2000000000006</v>
      </c>
      <c r="CA585" s="0" t="n">
        <f aca="false">CA584+dt*DA584</f>
        <v>3.9661800830665E-057</v>
      </c>
      <c r="DA585" s="0" t="n">
        <f aca="false">-k_1*CA585</f>
        <v>-7.93236016613301E-057</v>
      </c>
      <c r="DB585" s="0" t="n">
        <f aca="false">EXP(-k_1*T585)</f>
        <v>2.80622381833381E-051</v>
      </c>
    </row>
    <row r="586" customFormat="false" ht="12.75" hidden="false" customHeight="false" outlineLevel="0" collapsed="false">
      <c r="T586" s="0" t="n">
        <f aca="false">T585+dt</f>
        <v>58.3000000000006</v>
      </c>
      <c r="CA586" s="0" t="n">
        <f aca="false">CA585+dt*DA585</f>
        <v>3.1729440664532E-057</v>
      </c>
      <c r="DA586" s="0" t="n">
        <f aca="false">-k_1*CA586</f>
        <v>-6.34588813290641E-057</v>
      </c>
      <c r="DB586" s="0" t="n">
        <f aca="false">EXP(-k_1*T586)</f>
        <v>2.2975417400898E-051</v>
      </c>
    </row>
    <row r="587" customFormat="false" ht="12.75" hidden="false" customHeight="false" outlineLevel="0" collapsed="false">
      <c r="T587" s="0" t="n">
        <f aca="false">T586+dt</f>
        <v>58.4000000000006</v>
      </c>
      <c r="CA587" s="0" t="n">
        <f aca="false">CA586+dt*DA586</f>
        <v>2.53835525316256E-057</v>
      </c>
      <c r="DA587" s="0" t="n">
        <f aca="false">-k_1*CA587</f>
        <v>-5.07671050632513E-057</v>
      </c>
      <c r="DB587" s="0" t="n">
        <f aca="false">EXP(-k_1*T587)</f>
        <v>1.88106807909182E-051</v>
      </c>
    </row>
    <row r="588" customFormat="false" ht="12.75" hidden="false" customHeight="false" outlineLevel="0" collapsed="false">
      <c r="T588" s="0" t="n">
        <f aca="false">T587+dt</f>
        <v>58.5000000000006</v>
      </c>
      <c r="CA588" s="0" t="n">
        <f aca="false">CA587+dt*DA587</f>
        <v>2.03068420253005E-057</v>
      </c>
      <c r="DA588" s="0" t="n">
        <f aca="false">-k_1*CA588</f>
        <v>-4.0613684050601E-057</v>
      </c>
      <c r="DB588" s="0" t="n">
        <f aca="false">EXP(-k_1*T588)</f>
        <v>1.54008828498579E-051</v>
      </c>
    </row>
    <row r="589" customFormat="false" ht="12.75" hidden="false" customHeight="false" outlineLevel="0" collapsed="false">
      <c r="T589" s="0" t="n">
        <f aca="false">T588+dt</f>
        <v>58.6000000000006</v>
      </c>
      <c r="CA589" s="0" t="n">
        <f aca="false">CA588+dt*DA588</f>
        <v>1.62454736202404E-057</v>
      </c>
      <c r="DA589" s="0" t="n">
        <f aca="false">-k_1*CA589</f>
        <v>-3.24909472404808E-057</v>
      </c>
      <c r="DB589" s="0" t="n">
        <f aca="false">EXP(-k_1*T589)</f>
        <v>1.26091764137299E-051</v>
      </c>
    </row>
    <row r="590" customFormat="false" ht="12.75" hidden="false" customHeight="false" outlineLevel="0" collapsed="false">
      <c r="T590" s="0" t="n">
        <f aca="false">T589+dt</f>
        <v>58.7000000000006</v>
      </c>
      <c r="CA590" s="0" t="n">
        <f aca="false">CA589+dt*DA589</f>
        <v>1.29963788961923E-057</v>
      </c>
      <c r="DA590" s="0" t="n">
        <f aca="false">-k_1*CA590</f>
        <v>-2.59927577923846E-057</v>
      </c>
      <c r="DB590" s="0" t="n">
        <f aca="false">EXP(-k_1*T590)</f>
        <v>1.03235205009062E-051</v>
      </c>
    </row>
    <row r="591" customFormat="false" ht="12.75" hidden="false" customHeight="false" outlineLevel="0" collapsed="false">
      <c r="T591" s="0" t="n">
        <f aca="false">T590+dt</f>
        <v>58.8000000000006</v>
      </c>
      <c r="CA591" s="0" t="n">
        <f aca="false">CA590+dt*DA590</f>
        <v>1.03971031169539E-057</v>
      </c>
      <c r="DA591" s="0" t="n">
        <f aca="false">-k_1*CA591</f>
        <v>-2.07942062339077E-057</v>
      </c>
      <c r="DB591" s="0" t="n">
        <f aca="false">EXP(-k_1*T591)</f>
        <v>8.45218371412288E-052</v>
      </c>
    </row>
    <row r="592" customFormat="false" ht="12.75" hidden="false" customHeight="false" outlineLevel="0" collapsed="false">
      <c r="T592" s="0" t="n">
        <f aca="false">T591+dt</f>
        <v>58.9000000000006</v>
      </c>
      <c r="CA592" s="0" t="n">
        <f aca="false">CA591+dt*DA591</f>
        <v>8.31768249356309E-058</v>
      </c>
      <c r="DA592" s="0" t="n">
        <f aca="false">-k_1*CA592</f>
        <v>-1.66353649871262E-057</v>
      </c>
      <c r="DB592" s="0" t="n">
        <f aca="false">EXP(-k_1*T592)</f>
        <v>6.92006273741726E-052</v>
      </c>
    </row>
    <row r="593" customFormat="false" ht="12.75" hidden="false" customHeight="false" outlineLevel="0" collapsed="false">
      <c r="T593" s="0" t="n">
        <f aca="false">T592+dt</f>
        <v>59.0000000000006</v>
      </c>
      <c r="CA593" s="0" t="n">
        <f aca="false">CA592+dt*DA592</f>
        <v>6.65414599485047E-058</v>
      </c>
      <c r="DA593" s="0" t="n">
        <f aca="false">-k_1*CA593</f>
        <v>-1.33082919897009E-057</v>
      </c>
      <c r="DB593" s="0" t="n">
        <f aca="false">EXP(-k_1*T593)</f>
        <v>5.6656681763525E-052</v>
      </c>
    </row>
    <row r="594" customFormat="false" ht="12.75" hidden="false" customHeight="false" outlineLevel="0" collapsed="false">
      <c r="T594" s="0" t="n">
        <f aca="false">T593+dt</f>
        <v>59.1000000000006</v>
      </c>
      <c r="CA594" s="0" t="n">
        <f aca="false">CA593+dt*DA593</f>
        <v>5.32331679588038E-058</v>
      </c>
      <c r="DA594" s="0" t="n">
        <f aca="false">-k_1*CA594</f>
        <v>-1.06466335917608E-057</v>
      </c>
      <c r="DB594" s="0" t="n">
        <f aca="false">EXP(-k_1*T594)</f>
        <v>4.63865677271502E-052</v>
      </c>
    </row>
    <row r="595" customFormat="false" ht="12.75" hidden="false" customHeight="false" outlineLevel="0" collapsed="false">
      <c r="T595" s="0" t="n">
        <f aca="false">T594+dt</f>
        <v>59.2000000000006</v>
      </c>
      <c r="CA595" s="0" t="n">
        <f aca="false">CA594+dt*DA594</f>
        <v>4.2586534367043E-058</v>
      </c>
      <c r="DA595" s="0" t="n">
        <f aca="false">-k_1*CA595</f>
        <v>-8.5173068734086E-058</v>
      </c>
      <c r="DB595" s="0" t="n">
        <f aca="false">EXP(-k_1*T595)</f>
        <v>3.79781095279524E-052</v>
      </c>
    </row>
    <row r="596" customFormat="false" ht="12.75" hidden="false" customHeight="false" outlineLevel="0" collapsed="false">
      <c r="T596" s="0" t="n">
        <f aca="false">T595+dt</f>
        <v>59.3000000000006</v>
      </c>
      <c r="CA596" s="0" t="n">
        <f aca="false">CA595+dt*DA595</f>
        <v>3.40692274936344E-058</v>
      </c>
      <c r="DA596" s="0" t="n">
        <f aca="false">-k_1*CA596</f>
        <v>-6.81384549872688E-058</v>
      </c>
      <c r="DB596" s="0" t="n">
        <f aca="false">EXP(-k_1*T596)</f>
        <v>3.10938462142985E-052</v>
      </c>
    </row>
    <row r="597" customFormat="false" ht="12.75" hidden="false" customHeight="false" outlineLevel="0" collapsed="false">
      <c r="T597" s="0" t="n">
        <f aca="false">T596+dt</f>
        <v>59.4000000000006</v>
      </c>
      <c r="CA597" s="0" t="n">
        <f aca="false">CA596+dt*DA596</f>
        <v>2.72553819949075E-058</v>
      </c>
      <c r="DA597" s="0" t="n">
        <f aca="false">-k_1*CA597</f>
        <v>-5.4510763989815E-058</v>
      </c>
      <c r="DB597" s="0" t="n">
        <f aca="false">EXP(-k_1*T597)</f>
        <v>2.54574881271235E-052</v>
      </c>
    </row>
    <row r="598" customFormat="false" ht="12.75" hidden="false" customHeight="false" outlineLevel="0" collapsed="false">
      <c r="T598" s="0" t="n">
        <f aca="false">T597+dt</f>
        <v>59.5000000000006</v>
      </c>
      <c r="CA598" s="0" t="n">
        <f aca="false">CA597+dt*DA597</f>
        <v>2.1804305595926E-058</v>
      </c>
      <c r="DA598" s="0" t="n">
        <f aca="false">-k_1*CA598</f>
        <v>-4.3608611191852E-058</v>
      </c>
      <c r="DB598" s="0" t="n">
        <f aca="false">EXP(-k_1*T598)</f>
        <v>2.08428284257935E-052</v>
      </c>
    </row>
    <row r="599" customFormat="false" ht="12.75" hidden="false" customHeight="false" outlineLevel="0" collapsed="false">
      <c r="T599" s="0" t="n">
        <f aca="false">T598+dt</f>
        <v>59.6000000000006</v>
      </c>
      <c r="CA599" s="0" t="n">
        <f aca="false">CA598+dt*DA598</f>
        <v>1.74434444767408E-058</v>
      </c>
      <c r="DA599" s="0" t="n">
        <f aca="false">-k_1*CA599</f>
        <v>-3.48868889534816E-058</v>
      </c>
      <c r="DB599" s="0" t="n">
        <f aca="false">EXP(-k_1*T599)</f>
        <v>1.70646646133251E-052</v>
      </c>
    </row>
    <row r="600" customFormat="false" ht="12.75" hidden="false" customHeight="false" outlineLevel="0" collapsed="false">
      <c r="T600" s="0" t="n">
        <f aca="false">T599+dt</f>
        <v>59.7000000000006</v>
      </c>
      <c r="CA600" s="0" t="n">
        <f aca="false">CA599+dt*DA599</f>
        <v>1.39547555813927E-058</v>
      </c>
      <c r="DA600" s="0" t="n">
        <f aca="false">-k_1*CA600</f>
        <v>-2.79095111627853E-058</v>
      </c>
      <c r="DB600" s="0" t="n">
        <f aca="false">EXP(-k_1*T600)</f>
        <v>1.39713657098908E-052</v>
      </c>
    </row>
    <row r="601" customFormat="false" ht="12.75" hidden="false" customHeight="false" outlineLevel="0" collapsed="false">
      <c r="T601" s="0" t="n">
        <f aca="false">T600+dt</f>
        <v>59.8000000000006</v>
      </c>
      <c r="CA601" s="0" t="n">
        <f aca="false">CA600+dt*DA600</f>
        <v>1.11638044651141E-058</v>
      </c>
      <c r="DA601" s="0" t="n">
        <f aca="false">-k_1*CA601</f>
        <v>-2.23276089302282E-058</v>
      </c>
      <c r="DB601" s="0" t="n">
        <f aca="false">EXP(-k_1*T601)</f>
        <v>1.14387867691867E-052</v>
      </c>
    </row>
    <row r="602" customFormat="false" ht="12.75" hidden="false" customHeight="false" outlineLevel="0" collapsed="false">
      <c r="T602" s="0" t="n">
        <f aca="false">T601+dt</f>
        <v>59.9000000000006</v>
      </c>
      <c r="CA602" s="0" t="n">
        <f aca="false">CA601+dt*DA601</f>
        <v>8.9310435720913E-059</v>
      </c>
      <c r="DA602" s="0" t="n">
        <f aca="false">-k_1*CA602</f>
        <v>-1.78620871441826E-058</v>
      </c>
      <c r="DB602" s="0" t="n">
        <f aca="false">EXP(-k_1*T602)</f>
        <v>9.36528650583468E-053</v>
      </c>
    </row>
    <row r="603" customFormat="false" ht="12.75" hidden="false" customHeight="false" outlineLevel="0" collapsed="false">
      <c r="T603" s="0" t="n">
        <f aca="false">T602+dt</f>
        <v>60.0000000000006</v>
      </c>
      <c r="CA603" s="0" t="n">
        <f aca="false">CA602+dt*DA602</f>
        <v>7.14483485767304E-059</v>
      </c>
      <c r="DA603" s="0" t="n">
        <f aca="false">-k_1*CA603</f>
        <v>-1.42896697153461E-058</v>
      </c>
      <c r="DB603" s="0" t="n">
        <f aca="false">EXP(-k_1*T603)</f>
        <v>7.66764807371306E-053</v>
      </c>
    </row>
    <row r="604" customFormat="false" ht="12.75" hidden="false" customHeight="false" outlineLevel="0" collapsed="false">
      <c r="T604" s="0" t="n">
        <f aca="false">T603+dt</f>
        <v>60.1000000000006</v>
      </c>
      <c r="CA604" s="0" t="n">
        <f aca="false">CA603+dt*DA603</f>
        <v>5.71586788613843E-059</v>
      </c>
      <c r="DA604" s="0" t="n">
        <f aca="false">-k_1*CA604</f>
        <v>-1.14317357722769E-058</v>
      </c>
      <c r="DB604" s="0" t="n">
        <f aca="false">EXP(-k_1*T604)</f>
        <v>6.27773928172802E-053</v>
      </c>
    </row>
    <row r="605" customFormat="false" ht="12.75" hidden="false" customHeight="false" outlineLevel="0" collapsed="false">
      <c r="T605" s="0" t="n">
        <f aca="false">T604+dt</f>
        <v>60.2000000000006</v>
      </c>
      <c r="CA605" s="0" t="n">
        <f aca="false">CA604+dt*DA604</f>
        <v>4.57269430891075E-059</v>
      </c>
      <c r="DA605" s="0" t="n">
        <f aca="false">-k_1*CA605</f>
        <v>-9.14538861782149E-059</v>
      </c>
      <c r="DB605" s="0" t="n">
        <f aca="false">EXP(-k_1*T605)</f>
        <v>5.13977820975639E-053</v>
      </c>
    </row>
    <row r="606" customFormat="false" ht="12.75" hidden="false" customHeight="false" outlineLevel="0" collapsed="false">
      <c r="T606" s="0" t="n">
        <f aca="false">T605+dt</f>
        <v>60.3000000000006</v>
      </c>
      <c r="CA606" s="0" t="n">
        <f aca="false">CA605+dt*DA605</f>
        <v>3.6581554471286E-059</v>
      </c>
      <c r="DA606" s="0" t="n">
        <f aca="false">-k_1*CA606</f>
        <v>-7.31631089425719E-059</v>
      </c>
      <c r="DB606" s="0" t="n">
        <f aca="false">EXP(-k_1*T606)</f>
        <v>4.20809448432764E-053</v>
      </c>
    </row>
    <row r="607" customFormat="false" ht="12.75" hidden="false" customHeight="false" outlineLevel="0" collapsed="false">
      <c r="T607" s="0" t="n">
        <f aca="false">T606+dt</f>
        <v>60.4000000000006</v>
      </c>
      <c r="CA607" s="0" t="n">
        <f aca="false">CA606+dt*DA606</f>
        <v>2.92652435770288E-059</v>
      </c>
      <c r="DA607" s="0" t="n">
        <f aca="false">-k_1*CA607</f>
        <v>-5.85304871540575E-059</v>
      </c>
      <c r="DB607" s="0" t="n">
        <f aca="false">EXP(-k_1*T607)</f>
        <v>3.44529636617686E-053</v>
      </c>
    </row>
    <row r="608" customFormat="false" ht="12.75" hidden="false" customHeight="false" outlineLevel="0" collapsed="false">
      <c r="T608" s="0" t="n">
        <f aca="false">T607+dt</f>
        <v>60.5000000000006</v>
      </c>
      <c r="CA608" s="0" t="n">
        <f aca="false">CA607+dt*DA607</f>
        <v>2.3412194861623E-059</v>
      </c>
      <c r="DA608" s="0" t="n">
        <f aca="false">-k_1*CA608</f>
        <v>-4.6824389723246E-059</v>
      </c>
      <c r="DB608" s="0" t="n">
        <f aca="false">EXP(-k_1*T608)</f>
        <v>2.82077008845681E-053</v>
      </c>
    </row>
    <row r="609" customFormat="false" ht="12.75" hidden="false" customHeight="false" outlineLevel="0" collapsed="false">
      <c r="T609" s="0" t="n">
        <f aca="false">T608+dt</f>
        <v>60.6000000000006</v>
      </c>
      <c r="CA609" s="0" t="n">
        <f aca="false">CA608+dt*DA608</f>
        <v>1.87297558892984E-059</v>
      </c>
      <c r="DA609" s="0" t="n">
        <f aca="false">-k_1*CA609</f>
        <v>-3.74595117785968E-059</v>
      </c>
      <c r="DB609" s="0" t="n">
        <f aca="false">EXP(-k_1*T609)</f>
        <v>2.30945121878208E-053</v>
      </c>
    </row>
    <row r="610" customFormat="false" ht="12.75" hidden="false" customHeight="false" outlineLevel="0" collapsed="false">
      <c r="T610" s="0" t="n">
        <f aca="false">T609+dt</f>
        <v>60.7000000000006</v>
      </c>
      <c r="CA610" s="0" t="n">
        <f aca="false">CA609+dt*DA609</f>
        <v>1.49838047114387E-059</v>
      </c>
      <c r="DA610" s="0" t="n">
        <f aca="false">-k_1*CA610</f>
        <v>-2.99676094228775E-059</v>
      </c>
      <c r="DB610" s="0" t="n">
        <f aca="false">EXP(-k_1*T610)</f>
        <v>1.89081873555031E-053</v>
      </c>
    </row>
    <row r="611" customFormat="false" ht="12.75" hidden="false" customHeight="false" outlineLevel="0" collapsed="false">
      <c r="T611" s="0" t="n">
        <f aca="false">T610+dt</f>
        <v>60.8000000000006</v>
      </c>
      <c r="CA611" s="0" t="n">
        <f aca="false">CA610+dt*DA610</f>
        <v>1.1987043769151E-059</v>
      </c>
      <c r="DA611" s="0" t="n">
        <f aca="false">-k_1*CA611</f>
        <v>-2.3974087538302E-059</v>
      </c>
      <c r="DB611" s="0" t="n">
        <f aca="false">EXP(-k_1*T611)</f>
        <v>1.54807144729106E-053</v>
      </c>
    </row>
    <row r="612" customFormat="false" ht="12.75" hidden="false" customHeight="false" outlineLevel="0" collapsed="false">
      <c r="T612" s="0" t="n">
        <f aca="false">T611+dt</f>
        <v>60.9000000000006</v>
      </c>
      <c r="CA612" s="0" t="n">
        <f aca="false">CA611+dt*DA611</f>
        <v>9.58963501532078E-060</v>
      </c>
      <c r="DA612" s="0" t="n">
        <f aca="false">-k_1*CA612</f>
        <v>-1.91792700306416E-059</v>
      </c>
      <c r="DB612" s="0" t="n">
        <f aca="false">EXP(-k_1*T612)</f>
        <v>1.26745370185913E-053</v>
      </c>
    </row>
    <row r="613" customFormat="false" ht="12.75" hidden="false" customHeight="false" outlineLevel="0" collapsed="false">
      <c r="T613" s="0" t="n">
        <f aca="false">T612+dt</f>
        <v>61.0000000000006</v>
      </c>
      <c r="CA613" s="0" t="n">
        <f aca="false">CA612+dt*DA612</f>
        <v>7.67170801225663E-060</v>
      </c>
      <c r="DA613" s="0" t="n">
        <f aca="false">-k_1*CA613</f>
        <v>-1.53434160245133E-059</v>
      </c>
      <c r="DB613" s="0" t="n">
        <f aca="false">EXP(-k_1*T613)</f>
        <v>1.0377033238146E-053</v>
      </c>
    </row>
    <row r="614" customFormat="false" ht="12.75" hidden="false" customHeight="false" outlineLevel="0" collapsed="false">
      <c r="T614" s="0" t="n">
        <f aca="false">T613+dt</f>
        <v>61.1000000000006</v>
      </c>
      <c r="CA614" s="0" t="n">
        <f aca="false">CA613+dt*DA613</f>
        <v>6.1373664098053E-060</v>
      </c>
      <c r="DA614" s="0" t="n">
        <f aca="false">-k_1*CA614</f>
        <v>-1.22747328196106E-059</v>
      </c>
      <c r="DB614" s="0" t="n">
        <f aca="false">EXP(-k_1*T614)</f>
        <v>8.49599623778247E-054</v>
      </c>
    </row>
    <row r="615" customFormat="false" ht="12.75" hidden="false" customHeight="false" outlineLevel="0" collapsed="false">
      <c r="T615" s="0" t="n">
        <f aca="false">T614+dt</f>
        <v>61.2000000000006</v>
      </c>
      <c r="CA615" s="0" t="n">
        <f aca="false">CA614+dt*DA614</f>
        <v>4.90989312784424E-060</v>
      </c>
      <c r="DA615" s="0" t="n">
        <f aca="false">-k_1*CA615</f>
        <v>-9.81978625568848E-060</v>
      </c>
      <c r="DB615" s="0" t="n">
        <f aca="false">EXP(-k_1*T615)</f>
        <v>6.95593339790732E-054</v>
      </c>
    </row>
    <row r="616" customFormat="false" ht="12.75" hidden="false" customHeight="false" outlineLevel="0" collapsed="false">
      <c r="T616" s="0" t="n">
        <f aca="false">T615+dt</f>
        <v>61.3000000000006</v>
      </c>
      <c r="CA616" s="0" t="n">
        <f aca="false">CA615+dt*DA615</f>
        <v>3.92791450227539E-060</v>
      </c>
      <c r="DA616" s="0" t="n">
        <f aca="false">-k_1*CA616</f>
        <v>-7.85582900455079E-060</v>
      </c>
      <c r="DB616" s="0" t="n">
        <f aca="false">EXP(-k_1*T616)</f>
        <v>5.69503658922893E-054</v>
      </c>
    </row>
    <row r="617" customFormat="false" ht="12.75" hidden="false" customHeight="false" outlineLevel="0" collapsed="false">
      <c r="T617" s="0" t="n">
        <f aca="false">T616+dt</f>
        <v>61.4000000000006</v>
      </c>
      <c r="CA617" s="0" t="n">
        <f aca="false">CA616+dt*DA616</f>
        <v>3.14233160182031E-060</v>
      </c>
      <c r="DA617" s="0" t="n">
        <f aca="false">-k_1*CA617</f>
        <v>-6.28466320364063E-060</v>
      </c>
      <c r="DB617" s="0" t="n">
        <f aca="false">EXP(-k_1*T617)</f>
        <v>4.66270159550605E-054</v>
      </c>
    </row>
    <row r="618" customFormat="false" ht="12.75" hidden="false" customHeight="false" outlineLevel="0" collapsed="false">
      <c r="T618" s="0" t="n">
        <f aca="false">T617+dt</f>
        <v>61.5000000000006</v>
      </c>
      <c r="CA618" s="0" t="n">
        <f aca="false">CA617+dt*DA617</f>
        <v>2.51386528145625E-060</v>
      </c>
      <c r="DA618" s="0" t="n">
        <f aca="false">-k_1*CA618</f>
        <v>-5.0277305629125E-060</v>
      </c>
      <c r="DB618" s="0" t="n">
        <f aca="false">EXP(-k_1*T618)</f>
        <v>3.81749718866656E-054</v>
      </c>
    </row>
    <row r="619" customFormat="false" ht="12.75" hidden="false" customHeight="false" outlineLevel="0" collapsed="false">
      <c r="T619" s="0" t="n">
        <f aca="false">T618+dt</f>
        <v>61.6000000000006</v>
      </c>
      <c r="CA619" s="0" t="n">
        <f aca="false">CA618+dt*DA618</f>
        <v>2.011092225165E-060</v>
      </c>
      <c r="DA619" s="0" t="n">
        <f aca="false">-k_1*CA619</f>
        <v>-4.02218445033E-060</v>
      </c>
      <c r="DB619" s="0" t="n">
        <f aca="false">EXP(-k_1*T619)</f>
        <v>3.12550234815005E-054</v>
      </c>
    </row>
    <row r="620" customFormat="false" ht="12.75" hidden="false" customHeight="false" outlineLevel="0" collapsed="false">
      <c r="T620" s="0" t="n">
        <f aca="false">T619+dt</f>
        <v>61.7000000000006</v>
      </c>
      <c r="CA620" s="0" t="n">
        <f aca="false">CA619+dt*DA619</f>
        <v>1.608873780132E-060</v>
      </c>
      <c r="DA620" s="0" t="n">
        <f aca="false">-k_1*CA620</f>
        <v>-3.217747560264E-060</v>
      </c>
      <c r="DB620" s="0" t="n">
        <f aca="false">EXP(-k_1*T620)</f>
        <v>2.55894489124788E-054</v>
      </c>
    </row>
    <row r="621" customFormat="false" ht="12.75" hidden="false" customHeight="false" outlineLevel="0" collapsed="false">
      <c r="T621" s="0" t="n">
        <f aca="false">T620+dt</f>
        <v>61.8000000000006</v>
      </c>
      <c r="CA621" s="0" t="n">
        <f aca="false">CA620+dt*DA620</f>
        <v>1.2870990241056E-060</v>
      </c>
      <c r="DA621" s="0" t="n">
        <f aca="false">-k_1*CA621</f>
        <v>-2.5741980482112E-060</v>
      </c>
      <c r="DB621" s="0" t="n">
        <f aca="false">EXP(-k_1*T621)</f>
        <v>2.09508687789643E-054</v>
      </c>
    </row>
    <row r="622" customFormat="false" ht="12.75" hidden="false" customHeight="false" outlineLevel="0" collapsed="false">
      <c r="T622" s="0" t="n">
        <f aca="false">T621+dt</f>
        <v>61.9000000000006</v>
      </c>
      <c r="CA622" s="0" t="n">
        <f aca="false">CA621+dt*DA621</f>
        <v>1.02967921928448E-060</v>
      </c>
      <c r="DA622" s="0" t="n">
        <f aca="false">-k_1*CA622</f>
        <v>-2.05935843856896E-060</v>
      </c>
      <c r="DB622" s="0" t="n">
        <f aca="false">EXP(-k_1*T622)</f>
        <v>1.71531205730393E-054</v>
      </c>
    </row>
    <row r="623" customFormat="false" ht="12.75" hidden="false" customHeight="false" outlineLevel="0" collapsed="false">
      <c r="T623" s="0" t="n">
        <f aca="false">T622+dt</f>
        <v>62.0000000000006</v>
      </c>
      <c r="CA623" s="0" t="n">
        <f aca="false">CA622+dt*DA622</f>
        <v>8.23743375427584E-061</v>
      </c>
      <c r="DA623" s="0" t="n">
        <f aca="false">-k_1*CA623</f>
        <v>-1.64748675085517E-060</v>
      </c>
      <c r="DB623" s="0" t="n">
        <f aca="false">EXP(-k_1*T623)</f>
        <v>1.40437873244019E-054</v>
      </c>
    </row>
    <row r="624" customFormat="false" ht="12.75" hidden="false" customHeight="false" outlineLevel="0" collapsed="false">
      <c r="T624" s="0" t="n">
        <f aca="false">T623+dt</f>
        <v>62.1000000000006</v>
      </c>
      <c r="CA624" s="0" t="n">
        <f aca="false">CA623+dt*DA623</f>
        <v>6.58994700342068E-061</v>
      </c>
      <c r="DA624" s="0" t="n">
        <f aca="false">-k_1*CA624</f>
        <v>-1.31798940068414E-060</v>
      </c>
      <c r="DB624" s="0" t="n">
        <f aca="false">EXP(-k_1*T624)</f>
        <v>1.14980805721745E-054</v>
      </c>
    </row>
    <row r="625" customFormat="false" ht="12.75" hidden="false" customHeight="false" outlineLevel="0" collapsed="false">
      <c r="T625" s="0" t="n">
        <f aca="false">T624+dt</f>
        <v>62.2000000000006</v>
      </c>
      <c r="CA625" s="0" t="n">
        <f aca="false">CA624+dt*DA624</f>
        <v>5.27195760273654E-061</v>
      </c>
      <c r="DA625" s="0" t="n">
        <f aca="false">-k_1*CA625</f>
        <v>-1.05439152054731E-060</v>
      </c>
      <c r="DB625" s="0" t="n">
        <f aca="false">EXP(-k_1*T625)</f>
        <v>9.41383216580774E-055</v>
      </c>
    </row>
    <row r="626" customFormat="false" ht="12.75" hidden="false" customHeight="false" outlineLevel="0" collapsed="false">
      <c r="T626" s="0" t="n">
        <f aca="false">T625+dt</f>
        <v>62.3000000000006</v>
      </c>
      <c r="CA626" s="0" t="n">
        <f aca="false">CA625+dt*DA625</f>
        <v>4.21756608218923E-061</v>
      </c>
      <c r="DA626" s="0" t="n">
        <f aca="false">-k_1*CA626</f>
        <v>-8.43513216437847E-061</v>
      </c>
      <c r="DB626" s="0" t="n">
        <f aca="false">EXP(-k_1*T626)</f>
        <v>7.70739389846148E-055</v>
      </c>
    </row>
    <row r="627" customFormat="false" ht="12.75" hidden="false" customHeight="false" outlineLevel="0" collapsed="false">
      <c r="T627" s="0" t="n">
        <f aca="false">T626+dt</f>
        <v>62.4000000000006</v>
      </c>
      <c r="CA627" s="0" t="n">
        <f aca="false">CA626+dt*DA626</f>
        <v>3.37405286575139E-061</v>
      </c>
      <c r="DA627" s="0" t="n">
        <f aca="false">-k_1*CA627</f>
        <v>-6.74810573150277E-061</v>
      </c>
      <c r="DB627" s="0" t="n">
        <f aca="false">EXP(-k_1*T627)</f>
        <v>6.31028041075599E-055</v>
      </c>
    </row>
    <row r="628" customFormat="false" ht="12.75" hidden="false" customHeight="false" outlineLevel="0" collapsed="false">
      <c r="T628" s="0" t="n">
        <f aca="false">T627+dt</f>
        <v>62.5000000000006</v>
      </c>
      <c r="CA628" s="0" t="n">
        <f aca="false">CA627+dt*DA627</f>
        <v>2.69924229260111E-061</v>
      </c>
      <c r="DA628" s="0" t="n">
        <f aca="false">-k_1*CA628</f>
        <v>-5.39848458520222E-061</v>
      </c>
      <c r="DB628" s="0" t="n">
        <f aca="false">EXP(-k_1*T628)</f>
        <v>5.16642063283147E-055</v>
      </c>
    </row>
    <row r="629" customFormat="false" ht="12.75" hidden="false" customHeight="false" outlineLevel="0" collapsed="false">
      <c r="T629" s="0" t="n">
        <f aca="false">T628+dt</f>
        <v>62.6000000000006</v>
      </c>
      <c r="CA629" s="0" t="n">
        <f aca="false">CA628+dt*DA628</f>
        <v>2.15939383408089E-061</v>
      </c>
      <c r="DA629" s="0" t="n">
        <f aca="false">-k_1*CA629</f>
        <v>-4.31878766816177E-061</v>
      </c>
      <c r="DB629" s="0" t="n">
        <f aca="false">EXP(-k_1*T629)</f>
        <v>4.22990745543572E-055</v>
      </c>
    </row>
    <row r="630" customFormat="false" ht="12.75" hidden="false" customHeight="false" outlineLevel="0" collapsed="false">
      <c r="T630" s="0" t="n">
        <f aca="false">T629+dt</f>
        <v>62.7000000000006</v>
      </c>
      <c r="CA630" s="0" t="n">
        <f aca="false">CA629+dt*DA629</f>
        <v>1.72751506726471E-061</v>
      </c>
      <c r="DA630" s="0" t="n">
        <f aca="false">-k_1*CA630</f>
        <v>-3.45503013452942E-061</v>
      </c>
      <c r="DB630" s="0" t="n">
        <f aca="false">EXP(-k_1*T630)</f>
        <v>3.46315531643905E-055</v>
      </c>
    </row>
    <row r="631" customFormat="false" ht="12.75" hidden="false" customHeight="false" outlineLevel="0" collapsed="false">
      <c r="T631" s="0" t="n">
        <f aca="false">T630+dt</f>
        <v>62.8000000000006</v>
      </c>
      <c r="CA631" s="0" t="n">
        <f aca="false">CA630+dt*DA630</f>
        <v>1.38201205381177E-061</v>
      </c>
      <c r="DA631" s="0" t="n">
        <f aca="false">-k_1*CA631</f>
        <v>-2.76402410762354E-061</v>
      </c>
      <c r="DB631" s="0" t="n">
        <f aca="false">EXP(-k_1*T631)</f>
        <v>2.83539176025415E-055</v>
      </c>
    </row>
    <row r="632" customFormat="false" ht="12.75" hidden="false" customHeight="false" outlineLevel="0" collapsed="false">
      <c r="T632" s="0" t="n">
        <f aca="false">T631+dt</f>
        <v>62.9000000000006</v>
      </c>
      <c r="CA632" s="0" t="n">
        <f aca="false">CA631+dt*DA631</f>
        <v>1.10560964304941E-061</v>
      </c>
      <c r="DA632" s="0" t="n">
        <f aca="false">-k_1*CA632</f>
        <v>-2.21121928609883E-061</v>
      </c>
      <c r="DB632" s="0" t="n">
        <f aca="false">EXP(-k_1*T632)</f>
        <v>2.32142243114398E-055</v>
      </c>
    </row>
    <row r="633" customFormat="false" ht="12.75" hidden="false" customHeight="false" outlineLevel="0" collapsed="false">
      <c r="T633" s="0" t="n">
        <f aca="false">T632+dt</f>
        <v>63.0000000000006</v>
      </c>
      <c r="CA633" s="0" t="n">
        <f aca="false">CA632+dt*DA632</f>
        <v>8.84487714439531E-062</v>
      </c>
      <c r="DA633" s="0" t="n">
        <f aca="false">-k_1*CA633</f>
        <v>-1.76897542887906E-061</v>
      </c>
      <c r="DB633" s="0" t="n">
        <f aca="false">EXP(-k_1*T633)</f>
        <v>1.90061993526263E-055</v>
      </c>
    </row>
    <row r="634" customFormat="false" ht="12.75" hidden="false" customHeight="false" outlineLevel="0" collapsed="false">
      <c r="T634" s="0" t="n">
        <f aca="false">T633+dt</f>
        <v>63.1000000000006</v>
      </c>
      <c r="CA634" s="0" t="n">
        <f aca="false">CA633+dt*DA633</f>
        <v>7.07590171551625E-062</v>
      </c>
      <c r="DA634" s="0" t="n">
        <f aca="false">-k_1*CA634</f>
        <v>-1.41518034310325E-061</v>
      </c>
      <c r="DB634" s="0" t="n">
        <f aca="false">EXP(-k_1*T634)</f>
        <v>1.55609599091259E-055</v>
      </c>
    </row>
    <row r="635" customFormat="false" ht="12.75" hidden="false" customHeight="false" outlineLevel="0" collapsed="false">
      <c r="T635" s="0" t="n">
        <f aca="false">T634+dt</f>
        <v>63.2000000000006</v>
      </c>
      <c r="CA635" s="0" t="n">
        <f aca="false">CA634+dt*DA634</f>
        <v>5.660721372413E-062</v>
      </c>
      <c r="DA635" s="0" t="n">
        <f aca="false">-k_1*CA635</f>
        <v>-1.1321442744826E-061</v>
      </c>
      <c r="DB635" s="0" t="n">
        <f aca="false">EXP(-k_1*T635)</f>
        <v>1.27402364250149E-055</v>
      </c>
    </row>
    <row r="636" customFormat="false" ht="12.75" hidden="false" customHeight="false" outlineLevel="0" collapsed="false">
      <c r="T636" s="0" t="n">
        <f aca="false">T635+dt</f>
        <v>63.3000000000006</v>
      </c>
      <c r="CA636" s="0" t="n">
        <f aca="false">CA635+dt*DA635</f>
        <v>4.5285770979304E-062</v>
      </c>
      <c r="DA636" s="0" t="n">
        <f aca="false">-k_1*CA636</f>
        <v>-9.0571541958608E-062</v>
      </c>
      <c r="DB636" s="0" t="n">
        <f aca="false">EXP(-k_1*T636)</f>
        <v>1.04308233626439E-055</v>
      </c>
    </row>
    <row r="637" customFormat="false" ht="12.75" hidden="false" customHeight="false" outlineLevel="0" collapsed="false">
      <c r="T637" s="0" t="n">
        <f aca="false">T636+dt</f>
        <v>63.4000000000006</v>
      </c>
      <c r="CA637" s="0" t="n">
        <f aca="false">CA636+dt*DA636</f>
        <v>3.62286167834432E-062</v>
      </c>
      <c r="DA637" s="0" t="n">
        <f aca="false">-k_1*CA637</f>
        <v>-7.24572335668864E-062</v>
      </c>
      <c r="DB637" s="0" t="n">
        <f aca="false">EXP(-k_1*T637)</f>
        <v>8.54003586692086E-056</v>
      </c>
    </row>
    <row r="638" customFormat="false" ht="12.75" hidden="false" customHeight="false" outlineLevel="0" collapsed="false">
      <c r="T638" s="0" t="n">
        <f aca="false">T637+dt</f>
        <v>63.5000000000006</v>
      </c>
      <c r="CA638" s="0" t="n">
        <f aca="false">CA637+dt*DA637</f>
        <v>2.89828934267546E-062</v>
      </c>
      <c r="DA638" s="0" t="n">
        <f aca="false">-k_1*CA638</f>
        <v>-5.79657868535091E-062</v>
      </c>
      <c r="DB638" s="0" t="n">
        <f aca="false">EXP(-k_1*T638)</f>
        <v>6.99198999663707E-056</v>
      </c>
    </row>
    <row r="639" customFormat="false" ht="12.75" hidden="false" customHeight="false" outlineLevel="0" collapsed="false">
      <c r="T639" s="0" t="n">
        <f aca="false">T638+dt</f>
        <v>63.6000000000006</v>
      </c>
      <c r="CA639" s="0" t="n">
        <f aca="false">CA638+dt*DA638</f>
        <v>2.31863147414037E-062</v>
      </c>
      <c r="DA639" s="0" t="n">
        <f aca="false">-k_1*CA639</f>
        <v>-4.63726294828073E-062</v>
      </c>
      <c r="DB639" s="0" t="n">
        <f aca="false">EXP(-k_1*T639)</f>
        <v>5.72455723546037E-056</v>
      </c>
    </row>
    <row r="640" customFormat="false" ht="12.75" hidden="false" customHeight="false" outlineLevel="0" collapsed="false">
      <c r="T640" s="0" t="n">
        <f aca="false">T639+dt</f>
        <v>63.7000000000006</v>
      </c>
      <c r="CA640" s="0" t="n">
        <f aca="false">CA639+dt*DA639</f>
        <v>1.85490517931229E-062</v>
      </c>
      <c r="DA640" s="0" t="n">
        <f aca="false">-k_1*CA640</f>
        <v>-3.70981035862458E-062</v>
      </c>
      <c r="DB640" s="0" t="n">
        <f aca="false">EXP(-k_1*T640)</f>
        <v>4.68687105642647E-056</v>
      </c>
    </row>
    <row r="641" customFormat="false" ht="12.75" hidden="false" customHeight="false" outlineLevel="0" collapsed="false">
      <c r="T641" s="0" t="n">
        <f aca="false">T640+dt</f>
        <v>63.8000000000006</v>
      </c>
      <c r="CA641" s="0" t="n">
        <f aca="false">CA640+dt*DA640</f>
        <v>1.48392414344983E-062</v>
      </c>
      <c r="DA641" s="0" t="n">
        <f aca="false">-k_1*CA641</f>
        <v>-2.96784828689967E-062</v>
      </c>
      <c r="DB641" s="0" t="n">
        <f aca="false">EXP(-k_1*T641)</f>
        <v>3.83728546960743E-056</v>
      </c>
    </row>
    <row r="642" customFormat="false" ht="12.75" hidden="false" customHeight="false" outlineLevel="0" collapsed="false">
      <c r="T642" s="0" t="n">
        <f aca="false">T641+dt</f>
        <v>63.9000000000006</v>
      </c>
      <c r="CA642" s="0" t="n">
        <f aca="false">CA641+dt*DA641</f>
        <v>1.18713931475987E-062</v>
      </c>
      <c r="DA642" s="0" t="n">
        <f aca="false">-k_1*CA642</f>
        <v>-2.37427862951973E-062</v>
      </c>
      <c r="DB642" s="0" t="n">
        <f aca="false">EXP(-k_1*T642)</f>
        <v>3.14170362230688E-056</v>
      </c>
    </row>
    <row r="643" customFormat="false" ht="12.75" hidden="false" customHeight="false" outlineLevel="0" collapsed="false">
      <c r="T643" s="0" t="n">
        <f aca="false">T642+dt</f>
        <v>64.0000000000006</v>
      </c>
      <c r="CA643" s="0" t="n">
        <f aca="false">CA642+dt*DA642</f>
        <v>9.49711451807894E-063</v>
      </c>
      <c r="DA643" s="0" t="n">
        <f aca="false">-k_1*CA643</f>
        <v>-1.89942290361579E-062</v>
      </c>
      <c r="DB643" s="0" t="n">
        <f aca="false">EXP(-k_1*T643)</f>
        <v>2.57220937263913E-056</v>
      </c>
    </row>
    <row r="644" customFormat="false" ht="12.75" hidden="false" customHeight="false" outlineLevel="0" collapsed="false">
      <c r="T644" s="0" t="n">
        <f aca="false">T643+dt</f>
        <v>64.1000000000006</v>
      </c>
      <c r="CA644" s="0" t="n">
        <f aca="false">CA643+dt*DA643</f>
        <v>7.59769161446315E-063</v>
      </c>
      <c r="DA644" s="0" t="n">
        <f aca="false">-k_1*CA644</f>
        <v>-1.51953832289263E-062</v>
      </c>
      <c r="DB644" s="0" t="n">
        <f aca="false">EXP(-k_1*T644)</f>
        <v>2.1059469167351E-056</v>
      </c>
    </row>
    <row r="645" customFormat="false" ht="12.75" hidden="false" customHeight="false" outlineLevel="0" collapsed="false">
      <c r="T645" s="0" t="n">
        <f aca="false">T644+dt</f>
        <v>64.2000000000006</v>
      </c>
      <c r="CA645" s="0" t="n">
        <f aca="false">CA644+dt*DA644</f>
        <v>6.07815329157052E-063</v>
      </c>
      <c r="DA645" s="0" t="n">
        <f aca="false">-k_1*CA645</f>
        <v>-1.2156306583141E-062</v>
      </c>
      <c r="DB645" s="0" t="n">
        <f aca="false">EXP(-k_1*T645)</f>
        <v>1.7242035050808E-056</v>
      </c>
    </row>
    <row r="646" customFormat="false" ht="12.75" hidden="false" customHeight="false" outlineLevel="0" collapsed="false">
      <c r="T646" s="0" t="n">
        <f aca="false">T645+dt</f>
        <v>64.3000000000006</v>
      </c>
      <c r="CA646" s="0" t="n">
        <f aca="false">CA645+dt*DA645</f>
        <v>4.86252263325642E-063</v>
      </c>
      <c r="DA646" s="0" t="n">
        <f aca="false">-k_1*CA646</f>
        <v>-9.72504526651283E-063</v>
      </c>
      <c r="DB646" s="0" t="n">
        <f aca="false">EXP(-k_1*T646)</f>
        <v>1.41165843417452E-056</v>
      </c>
    </row>
    <row r="647" customFormat="false" ht="12.75" hidden="false" customHeight="false" outlineLevel="0" collapsed="false">
      <c r="T647" s="0" t="n">
        <f aca="false">T646+dt</f>
        <v>64.4000000000006</v>
      </c>
      <c r="CA647" s="0" t="n">
        <f aca="false">CA646+dt*DA646</f>
        <v>3.89001810660513E-063</v>
      </c>
      <c r="DA647" s="0" t="n">
        <f aca="false">-k_1*CA647</f>
        <v>-7.78003621321027E-063</v>
      </c>
      <c r="DB647" s="0" t="n">
        <f aca="false">EXP(-k_1*T647)</f>
        <v>1.1557681729006E-056</v>
      </c>
    </row>
    <row r="648" customFormat="false" ht="12.75" hidden="false" customHeight="false" outlineLevel="0" collapsed="false">
      <c r="T648" s="0" t="n">
        <f aca="false">T647+dt</f>
        <v>64.5000000000006</v>
      </c>
      <c r="CA648" s="0" t="n">
        <f aca="false">CA647+dt*DA647</f>
        <v>3.11201448528411E-063</v>
      </c>
      <c r="DA648" s="0" t="n">
        <f aca="false">-k_1*CA648</f>
        <v>-6.22402897056821E-063</v>
      </c>
      <c r="DB648" s="0" t="n">
        <f aca="false">EXP(-k_1*T648)</f>
        <v>9.46262946582481E-057</v>
      </c>
    </row>
    <row r="649" customFormat="false" ht="12.75" hidden="false" customHeight="false" outlineLevel="0" collapsed="false">
      <c r="T649" s="0" t="n">
        <f aca="false">T648+dt</f>
        <v>64.6000000000006</v>
      </c>
      <c r="CA649" s="0" t="n">
        <f aca="false">CA648+dt*DA648</f>
        <v>2.48961158822729E-063</v>
      </c>
      <c r="DA649" s="0" t="n">
        <f aca="false">-k_1*CA649</f>
        <v>-4.97922317645457E-063</v>
      </c>
      <c r="DB649" s="0" t="n">
        <f aca="false">EXP(-k_1*T649)</f>
        <v>7.74734574865274E-057</v>
      </c>
    </row>
    <row r="650" customFormat="false" ht="12.75" hidden="false" customHeight="false" outlineLevel="0" collapsed="false">
      <c r="T650" s="0" t="n">
        <f aca="false">T649+dt</f>
        <v>64.7000000000006</v>
      </c>
      <c r="CA650" s="0" t="n">
        <f aca="false">CA649+dt*DA649</f>
        <v>1.99168927058183E-063</v>
      </c>
      <c r="DA650" s="0" t="n">
        <f aca="false">-k_1*CA650</f>
        <v>-3.98337854116366E-063</v>
      </c>
      <c r="DB650" s="0" t="n">
        <f aca="false">EXP(-k_1*T650)</f>
        <v>6.34299021915003E-057</v>
      </c>
    </row>
    <row r="651" customFormat="false" ht="12.75" hidden="false" customHeight="false" outlineLevel="0" collapsed="false">
      <c r="T651" s="0" t="n">
        <f aca="false">T650+dt</f>
        <v>64.8000000000006</v>
      </c>
      <c r="CA651" s="0" t="n">
        <f aca="false">CA650+dt*DA650</f>
        <v>1.59335141646546E-063</v>
      </c>
      <c r="DA651" s="0" t="n">
        <f aca="false">-k_1*CA651</f>
        <v>-3.18670283293093E-063</v>
      </c>
      <c r="DB651" s="0" t="n">
        <f aca="false">EXP(-k_1*T651)</f>
        <v>5.19320115889104E-057</v>
      </c>
    </row>
    <row r="652" customFormat="false" ht="12.75" hidden="false" customHeight="false" outlineLevel="0" collapsed="false">
      <c r="T652" s="0" t="n">
        <f aca="false">T651+dt</f>
        <v>64.9000000000006</v>
      </c>
      <c r="CA652" s="0" t="n">
        <f aca="false">CA651+dt*DA651</f>
        <v>1.27468113317237E-063</v>
      </c>
      <c r="DA652" s="0" t="n">
        <f aca="false">-k_1*CA652</f>
        <v>-2.54936226634474E-063</v>
      </c>
      <c r="DB652" s="0" t="n">
        <f aca="false">EXP(-k_1*T652)</f>
        <v>4.25183349570435E-057</v>
      </c>
    </row>
    <row r="653" customFormat="false" ht="12.75" hidden="false" customHeight="false" outlineLevel="0" collapsed="false">
      <c r="T653" s="0" t="n">
        <f aca="false">T652+dt</f>
        <v>65.0000000000006</v>
      </c>
      <c r="CA653" s="0" t="n">
        <f aca="false">CA652+dt*DA652</f>
        <v>1.0197449065379E-063</v>
      </c>
      <c r="DA653" s="0" t="n">
        <f aca="false">-k_1*CA653</f>
        <v>-2.03948981307579E-063</v>
      </c>
      <c r="DB653" s="0" t="n">
        <f aca="false">EXP(-k_1*T653)</f>
        <v>3.48110683990025E-057</v>
      </c>
    </row>
    <row r="654" customFormat="false" ht="12.75" hidden="false" customHeight="false" outlineLevel="0" collapsed="false">
      <c r="T654" s="0" t="n">
        <f aca="false">T653+dt</f>
        <v>65.1000000000006</v>
      </c>
      <c r="CA654" s="0" t="n">
        <f aca="false">CA653+dt*DA653</f>
        <v>8.15795925230317E-064</v>
      </c>
      <c r="DA654" s="0" t="n">
        <f aca="false">-k_1*CA654</f>
        <v>-1.63159185046063E-063</v>
      </c>
      <c r="DB654" s="0" t="n">
        <f aca="false">EXP(-k_1*T654)</f>
        <v>2.85008922457648E-057</v>
      </c>
    </row>
    <row r="655" customFormat="false" ht="12.75" hidden="false" customHeight="false" outlineLevel="0" collapsed="false">
      <c r="T655" s="0" t="n">
        <f aca="false">T654+dt</f>
        <v>65.2000000000006</v>
      </c>
      <c r="CA655" s="0" t="n">
        <f aca="false">CA654+dt*DA654</f>
        <v>6.52636740184253E-064</v>
      </c>
      <c r="DA655" s="0" t="n">
        <f aca="false">-k_1*CA655</f>
        <v>-1.30527348036851E-063</v>
      </c>
      <c r="DB655" s="0" t="n">
        <f aca="false">EXP(-k_1*T655)</f>
        <v>2.33345569717697E-057</v>
      </c>
    </row>
    <row r="656" customFormat="false" ht="12.75" hidden="false" customHeight="false" outlineLevel="0" collapsed="false">
      <c r="T656" s="0" t="n">
        <f aca="false">T655+dt</f>
        <v>65.3000000000006</v>
      </c>
      <c r="CA656" s="0" t="n">
        <f aca="false">CA655+dt*DA655</f>
        <v>5.22109392147403E-064</v>
      </c>
      <c r="DA656" s="0" t="n">
        <f aca="false">-k_1*CA656</f>
        <v>-1.04421878429481E-063</v>
      </c>
      <c r="DB656" s="0" t="n">
        <f aca="false">EXP(-k_1*T656)</f>
        <v>1.91047194022383E-057</v>
      </c>
    </row>
    <row r="657" customFormat="false" ht="12.75" hidden="false" customHeight="false" outlineLevel="0" collapsed="false">
      <c r="T657" s="0" t="n">
        <f aca="false">T656+dt</f>
        <v>65.4000000000006</v>
      </c>
      <c r="CA657" s="0" t="n">
        <f aca="false">CA656+dt*DA656</f>
        <v>4.17687513717922E-064</v>
      </c>
      <c r="DA657" s="0" t="n">
        <f aca="false">-k_1*CA657</f>
        <v>-8.35375027435845E-064</v>
      </c>
      <c r="DB657" s="0" t="n">
        <f aca="false">EXP(-k_1*T657)</f>
        <v>1.56416213035383E-057</v>
      </c>
    </row>
    <row r="658" customFormat="false" ht="12.75" hidden="false" customHeight="false" outlineLevel="0" collapsed="false">
      <c r="T658" s="0" t="n">
        <f aca="false">T657+dt</f>
        <v>65.5000000000006</v>
      </c>
      <c r="CA658" s="0" t="n">
        <f aca="false">CA657+dt*DA657</f>
        <v>3.34150010974338E-064</v>
      </c>
      <c r="DA658" s="0" t="n">
        <f aca="false">-k_1*CA658</f>
        <v>-6.68300021948676E-064</v>
      </c>
      <c r="DB658" s="0" t="n">
        <f aca="false">EXP(-k_1*T658)</f>
        <v>1.28062763892066E-057</v>
      </c>
    </row>
    <row r="659" customFormat="false" ht="12.75" hidden="false" customHeight="false" outlineLevel="0" collapsed="false">
      <c r="T659" s="0" t="n">
        <f aca="false">T658+dt</f>
        <v>65.6000000000006</v>
      </c>
      <c r="CA659" s="0" t="n">
        <f aca="false">CA658+dt*DA658</f>
        <v>2.6732000877947E-064</v>
      </c>
      <c r="DA659" s="0" t="n">
        <f aca="false">-k_1*CA659</f>
        <v>-5.3464001755894E-064</v>
      </c>
      <c r="DB659" s="0" t="n">
        <f aca="false">EXP(-k_1*T659)</f>
        <v>1.048489231226E-057</v>
      </c>
    </row>
    <row r="660" customFormat="false" ht="12.75" hidden="false" customHeight="false" outlineLevel="0" collapsed="false">
      <c r="T660" s="0" t="n">
        <f aca="false">T659+dt</f>
        <v>65.7000000000005</v>
      </c>
      <c r="CA660" s="0" t="n">
        <f aca="false">CA659+dt*DA659</f>
        <v>2.13856007023576E-064</v>
      </c>
      <c r="DA660" s="0" t="n">
        <f aca="false">-k_1*CA660</f>
        <v>-4.27712014047152E-064</v>
      </c>
      <c r="DB660" s="0" t="n">
        <f aca="false">EXP(-k_1*T660)</f>
        <v>8.58430377875831E-058</v>
      </c>
    </row>
    <row r="661" customFormat="false" ht="12.75" hidden="false" customHeight="false" outlineLevel="0" collapsed="false">
      <c r="T661" s="0" t="n">
        <f aca="false">T660+dt</f>
        <v>65.8000000000005</v>
      </c>
      <c r="CA661" s="0" t="n">
        <f aca="false">CA660+dt*DA660</f>
        <v>1.71084805618861E-064</v>
      </c>
      <c r="DA661" s="0" t="n">
        <f aca="false">-k_1*CA661</f>
        <v>-3.42169611237722E-064</v>
      </c>
      <c r="DB661" s="0" t="n">
        <f aca="false">EXP(-k_1*T661)</f>
        <v>7.02823349743304E-058</v>
      </c>
    </row>
    <row r="662" customFormat="false" ht="12.75" hidden="false" customHeight="false" outlineLevel="0" collapsed="false">
      <c r="T662" s="0" t="n">
        <f aca="false">T661+dt</f>
        <v>65.9000000000005</v>
      </c>
      <c r="CA662" s="0" t="n">
        <f aca="false">CA661+dt*DA661</f>
        <v>1.36867844495089E-064</v>
      </c>
      <c r="DA662" s="0" t="n">
        <f aca="false">-k_1*CA662</f>
        <v>-2.73735688990177E-064</v>
      </c>
      <c r="DB662" s="0" t="n">
        <f aca="false">EXP(-k_1*T662)</f>
        <v>5.75423090416131E-058</v>
      </c>
    </row>
    <row r="663" customFormat="false" ht="12.75" hidden="false" customHeight="false" outlineLevel="0" collapsed="false">
      <c r="T663" s="0" t="n">
        <f aca="false">T662+dt</f>
        <v>66.0000000000005</v>
      </c>
      <c r="CA663" s="0" t="n">
        <f aca="false">CA662+dt*DA662</f>
        <v>1.09494275596071E-064</v>
      </c>
      <c r="DA663" s="0" t="n">
        <f aca="false">-k_1*CA663</f>
        <v>-2.18988551192142E-064</v>
      </c>
      <c r="DB663" s="0" t="n">
        <f aca="false">EXP(-k_1*T663)</f>
        <v>4.71116580154864E-058</v>
      </c>
    </row>
    <row r="664" customFormat="false" ht="12.75" hidden="false" customHeight="false" outlineLevel="0" collapsed="false">
      <c r="T664" s="0" t="n">
        <f aca="false">T663+dt</f>
        <v>66.1000000000005</v>
      </c>
      <c r="CA664" s="0" t="n">
        <f aca="false">CA663+dt*DA663</f>
        <v>8.75954204768568E-065</v>
      </c>
      <c r="DA664" s="0" t="n">
        <f aca="false">-k_1*CA664</f>
        <v>-1.75190840953714E-064</v>
      </c>
      <c r="DB664" s="0" t="n">
        <f aca="false">EXP(-k_1*T664)</f>
        <v>3.8571763245772E-058</v>
      </c>
    </row>
    <row r="665" customFormat="false" ht="12.75" hidden="false" customHeight="false" outlineLevel="0" collapsed="false">
      <c r="T665" s="0" t="n">
        <f aca="false">T664+dt</f>
        <v>66.2000000000005</v>
      </c>
      <c r="CA665" s="0" t="n">
        <f aca="false">CA664+dt*DA664</f>
        <v>7.00763363814854E-065</v>
      </c>
      <c r="DA665" s="0" t="n">
        <f aca="false">-k_1*CA665</f>
        <v>-1.40152672762971E-064</v>
      </c>
      <c r="DB665" s="0" t="n">
        <f aca="false">EXP(-k_1*T665)</f>
        <v>3.15798887697569E-058</v>
      </c>
    </row>
    <row r="666" customFormat="false" ht="12.75" hidden="false" customHeight="false" outlineLevel="0" collapsed="false">
      <c r="T666" s="0" t="n">
        <f aca="false">T665+dt</f>
        <v>66.3000000000005</v>
      </c>
      <c r="CA666" s="0" t="n">
        <f aca="false">CA665+dt*DA665</f>
        <v>5.60610691051883E-065</v>
      </c>
      <c r="DA666" s="0" t="n">
        <f aca="false">-k_1*CA666</f>
        <v>-1.12122138210377E-064</v>
      </c>
      <c r="DB666" s="0" t="n">
        <f aca="false">EXP(-k_1*T666)</f>
        <v>2.58554261145822E-058</v>
      </c>
    </row>
    <row r="667" customFormat="false" ht="12.75" hidden="false" customHeight="false" outlineLevel="0" collapsed="false">
      <c r="T667" s="0" t="n">
        <f aca="false">T666+dt</f>
        <v>66.4000000000005</v>
      </c>
      <c r="CA667" s="0" t="n">
        <f aca="false">CA666+dt*DA666</f>
        <v>4.48488552841507E-065</v>
      </c>
      <c r="DA667" s="0" t="n">
        <f aca="false">-k_1*CA667</f>
        <v>-8.96977105683013E-065</v>
      </c>
      <c r="DB667" s="0" t="n">
        <f aca="false">EXP(-k_1*T667)</f>
        <v>2.11686324939443E-058</v>
      </c>
    </row>
    <row r="668" customFormat="false" ht="12.75" hidden="false" customHeight="false" outlineLevel="0" collapsed="false">
      <c r="T668" s="0" t="n">
        <f aca="false">T667+dt</f>
        <v>66.5000000000005</v>
      </c>
      <c r="CA668" s="0" t="n">
        <f aca="false">CA667+dt*DA667</f>
        <v>3.58790842273205E-065</v>
      </c>
      <c r="DA668" s="0" t="n">
        <f aca="false">-k_1*CA668</f>
        <v>-7.17581684546411E-065</v>
      </c>
      <c r="DB668" s="0" t="n">
        <f aca="false">EXP(-k_1*T668)</f>
        <v>1.73314104233982E-058</v>
      </c>
    </row>
    <row r="669" customFormat="false" ht="12.75" hidden="false" customHeight="false" outlineLevel="0" collapsed="false">
      <c r="T669" s="0" t="n">
        <f aca="false">T668+dt</f>
        <v>66.6000000000005</v>
      </c>
      <c r="CA669" s="0" t="n">
        <f aca="false">CA668+dt*DA668</f>
        <v>2.87032673818564E-065</v>
      </c>
      <c r="DA669" s="0" t="n">
        <f aca="false">-k_1*CA669</f>
        <v>-5.74065347637129E-065</v>
      </c>
      <c r="DB669" s="0" t="n">
        <f aca="false">EXP(-k_1*T669)</f>
        <v>1.41897587078526E-058</v>
      </c>
    </row>
    <row r="670" customFormat="false" ht="12.75" hidden="false" customHeight="false" outlineLevel="0" collapsed="false">
      <c r="T670" s="0" t="n">
        <f aca="false">T669+dt</f>
        <v>66.7000000000005</v>
      </c>
      <c r="CA670" s="0" t="n">
        <f aca="false">CA669+dt*DA669</f>
        <v>2.29626139054851E-065</v>
      </c>
      <c r="DA670" s="0" t="n">
        <f aca="false">-k_1*CA670</f>
        <v>-4.59252278109703E-065</v>
      </c>
      <c r="DB670" s="0" t="n">
        <f aca="false">EXP(-k_1*T670)</f>
        <v>1.16175918328751E-058</v>
      </c>
    </row>
    <row r="671" customFormat="false" ht="12.75" hidden="false" customHeight="false" outlineLevel="0" collapsed="false">
      <c r="T671" s="0" t="n">
        <f aca="false">T670+dt</f>
        <v>66.8000000000005</v>
      </c>
      <c r="CA671" s="0" t="n">
        <f aca="false">CA670+dt*DA670</f>
        <v>1.83700911243881E-065</v>
      </c>
      <c r="DA671" s="0" t="n">
        <f aca="false">-k_1*CA671</f>
        <v>-3.67401822487762E-065</v>
      </c>
      <c r="DB671" s="0" t="n">
        <f aca="false">EXP(-k_1*T671)</f>
        <v>9.51167971028257E-059</v>
      </c>
    </row>
    <row r="672" customFormat="false" ht="12.75" hidden="false" customHeight="false" outlineLevel="0" collapsed="false">
      <c r="T672" s="0" t="n">
        <f aca="false">T671+dt</f>
        <v>66.9000000000005</v>
      </c>
      <c r="CA672" s="0" t="n">
        <f aca="false">CA671+dt*DA671</f>
        <v>1.46960728995105E-065</v>
      </c>
      <c r="DA672" s="0" t="n">
        <f aca="false">-k_1*CA672</f>
        <v>-2.9392145799021E-065</v>
      </c>
      <c r="DB672" s="0" t="n">
        <f aca="false">EXP(-k_1*T672)</f>
        <v>7.7875046922363E-059</v>
      </c>
    </row>
    <row r="673" customFormat="false" ht="12.75" hidden="false" customHeight="false" outlineLevel="0" collapsed="false">
      <c r="T673" s="0" t="n">
        <f aca="false">T672+dt</f>
        <v>67.0000000000005</v>
      </c>
      <c r="CA673" s="0" t="n">
        <f aca="false">CA672+dt*DA672</f>
        <v>1.17568583196084E-065</v>
      </c>
      <c r="DA673" s="0" t="n">
        <f aca="false">-k_1*CA673</f>
        <v>-2.35137166392168E-065</v>
      </c>
      <c r="DB673" s="0" t="n">
        <f aca="false">EXP(-k_1*T673)</f>
        <v>6.37586958127301E-059</v>
      </c>
    </row>
    <row r="674" customFormat="false" ht="12.75" hidden="false" customHeight="false" outlineLevel="0" collapsed="false">
      <c r="T674" s="0" t="n">
        <f aca="false">T673+dt</f>
        <v>67.1000000000005</v>
      </c>
      <c r="CA674" s="0" t="n">
        <f aca="false">CA673+dt*DA673</f>
        <v>9.40548665568672E-066</v>
      </c>
      <c r="DA674" s="0" t="n">
        <f aca="false">-k_1*CA674</f>
        <v>-1.88109733113734E-065</v>
      </c>
      <c r="DB674" s="0" t="n">
        <f aca="false">EXP(-k_1*T674)</f>
        <v>5.22012050380271E-059</v>
      </c>
    </row>
    <row r="675" customFormat="false" ht="12.75" hidden="false" customHeight="false" outlineLevel="0" collapsed="false">
      <c r="T675" s="0" t="n">
        <f aca="false">T674+dt</f>
        <v>67.2000000000005</v>
      </c>
      <c r="CA675" s="0" t="n">
        <f aca="false">CA674+dt*DA674</f>
        <v>7.52438932454937E-066</v>
      </c>
      <c r="DA675" s="0" t="n">
        <f aca="false">-k_1*CA675</f>
        <v>-1.50487786490987E-065</v>
      </c>
      <c r="DB675" s="0" t="n">
        <f aca="false">EXP(-k_1*T675)</f>
        <v>4.27387319123626E-059</v>
      </c>
    </row>
    <row r="676" customFormat="false" ht="12.75" hidden="false" customHeight="false" outlineLevel="0" collapsed="false">
      <c r="T676" s="0" t="n">
        <f aca="false">T675+dt</f>
        <v>67.3000000000005</v>
      </c>
      <c r="CA676" s="0" t="n">
        <f aca="false">CA675+dt*DA675</f>
        <v>6.0195114596395E-066</v>
      </c>
      <c r="DA676" s="0" t="n">
        <f aca="false">-k_1*CA676</f>
        <v>-1.2039022919279E-065</v>
      </c>
      <c r="DB676" s="0" t="n">
        <f aca="false">EXP(-k_1*T676)</f>
        <v>3.4991514164207E-059</v>
      </c>
    </row>
    <row r="677" customFormat="false" ht="12.75" hidden="false" customHeight="false" outlineLevel="0" collapsed="false">
      <c r="T677" s="0" t="n">
        <f aca="false">T676+dt</f>
        <v>67.4000000000005</v>
      </c>
      <c r="CA677" s="0" t="n">
        <f aca="false">CA676+dt*DA676</f>
        <v>4.8156091677116E-066</v>
      </c>
      <c r="DA677" s="0" t="n">
        <f aca="false">-k_1*CA677</f>
        <v>-9.6312183354232E-066</v>
      </c>
      <c r="DB677" s="0" t="n">
        <f aca="false">EXP(-k_1*T677)</f>
        <v>2.86486287430004E-059</v>
      </c>
    </row>
    <row r="678" customFormat="false" ht="12.75" hidden="false" customHeight="false" outlineLevel="0" collapsed="false">
      <c r="T678" s="0" t="n">
        <f aca="false">T677+dt</f>
        <v>67.5000000000004</v>
      </c>
      <c r="CA678" s="0" t="n">
        <f aca="false">CA677+dt*DA677</f>
        <v>3.85248733416928E-066</v>
      </c>
      <c r="DA678" s="0" t="n">
        <f aca="false">-k_1*CA678</f>
        <v>-7.70497466833856E-066</v>
      </c>
      <c r="DB678" s="0" t="n">
        <f aca="false">EXP(-k_1*T678)</f>
        <v>2.34555133854085E-059</v>
      </c>
    </row>
    <row r="679" customFormat="false" ht="12.75" hidden="false" customHeight="false" outlineLevel="0" collapsed="false">
      <c r="T679" s="0" t="n">
        <f aca="false">T678+dt</f>
        <v>67.6000000000004</v>
      </c>
      <c r="CA679" s="0" t="n">
        <f aca="false">CA678+dt*DA678</f>
        <v>3.08198986733542E-066</v>
      </c>
      <c r="DA679" s="0" t="n">
        <f aca="false">-k_1*CA679</f>
        <v>-6.16397973467085E-066</v>
      </c>
      <c r="DB679" s="0" t="n">
        <f aca="false">EXP(-k_1*T679)</f>
        <v>1.92037501378664E-059</v>
      </c>
    </row>
    <row r="680" customFormat="false" ht="12.75" hidden="false" customHeight="false" outlineLevel="0" collapsed="false">
      <c r="T680" s="0" t="n">
        <f aca="false">T679+dt</f>
        <v>67.7000000000004</v>
      </c>
      <c r="CA680" s="0" t="n">
        <f aca="false">CA679+dt*DA679</f>
        <v>2.46559189386834E-066</v>
      </c>
      <c r="DA680" s="0" t="n">
        <f aca="false">-k_1*CA680</f>
        <v>-4.93118378773668E-066</v>
      </c>
      <c r="DB680" s="0" t="n">
        <f aca="false">EXP(-k_1*T680)</f>
        <v>1.57227008122969E-059</v>
      </c>
    </row>
    <row r="681" customFormat="false" ht="12.75" hidden="false" customHeight="false" outlineLevel="0" collapsed="false">
      <c r="T681" s="0" t="n">
        <f aca="false">T680+dt</f>
        <v>67.8000000000004</v>
      </c>
      <c r="CA681" s="0" t="n">
        <f aca="false">CA680+dt*DA680</f>
        <v>1.97247351509467E-066</v>
      </c>
      <c r="DA681" s="0" t="n">
        <f aca="false">-k_1*CA681</f>
        <v>-3.94494703018934E-066</v>
      </c>
      <c r="DB681" s="0" t="n">
        <f aca="false">EXP(-k_1*T681)</f>
        <v>1.28726586764718E-059</v>
      </c>
    </row>
    <row r="682" customFormat="false" ht="12.75" hidden="false" customHeight="false" outlineLevel="0" collapsed="false">
      <c r="T682" s="0" t="n">
        <f aca="false">T681+dt</f>
        <v>67.9000000000004</v>
      </c>
      <c r="CA682" s="0" t="n">
        <f aca="false">CA681+dt*DA681</f>
        <v>1.57797881207574E-066</v>
      </c>
      <c r="DA682" s="0" t="n">
        <f aca="false">-k_1*CA682</f>
        <v>-3.15595762415147E-066</v>
      </c>
      <c r="DB682" s="0" t="n">
        <f aca="false">EXP(-k_1*T682)</f>
        <v>1.05392415323037E-059</v>
      </c>
    </row>
    <row r="683" customFormat="false" ht="12.75" hidden="false" customHeight="false" outlineLevel="0" collapsed="false">
      <c r="T683" s="0" t="n">
        <f aca="false">T682+dt</f>
        <v>68.0000000000004</v>
      </c>
      <c r="CA683" s="0" t="n">
        <f aca="false">CA682+dt*DA682</f>
        <v>1.26238304966059E-066</v>
      </c>
      <c r="DA683" s="0" t="n">
        <f aca="false">-k_1*CA683</f>
        <v>-2.52476609932118E-066</v>
      </c>
      <c r="DB683" s="0" t="n">
        <f aca="false">EXP(-k_1*T683)</f>
        <v>8.62880115661385E-060</v>
      </c>
    </row>
    <row r="684" customFormat="false" ht="12.75" hidden="false" customHeight="false" outlineLevel="0" collapsed="false">
      <c r="T684" s="0" t="n">
        <f aca="false">T683+dt</f>
        <v>68.1000000000004</v>
      </c>
      <c r="CA684" s="0" t="n">
        <f aca="false">CA683+dt*DA683</f>
        <v>1.00990643972847E-066</v>
      </c>
      <c r="DA684" s="0" t="n">
        <f aca="false">-k_1*CA684</f>
        <v>-2.01981287945694E-066</v>
      </c>
      <c r="DB684" s="0" t="n">
        <f aca="false">EXP(-k_1*T684)</f>
        <v>7.0646648691147E-060</v>
      </c>
    </row>
    <row r="685" customFormat="false" ht="12.75" hidden="false" customHeight="false" outlineLevel="0" collapsed="false">
      <c r="T685" s="0" t="n">
        <f aca="false">T684+dt</f>
        <v>68.2000000000004</v>
      </c>
      <c r="CA685" s="0" t="n">
        <f aca="false">CA684+dt*DA684</f>
        <v>8.07925151782777E-067</v>
      </c>
      <c r="DA685" s="0" t="n">
        <f aca="false">-k_1*CA685</f>
        <v>-1.61585030356555E-066</v>
      </c>
      <c r="DB685" s="0" t="n">
        <f aca="false">EXP(-k_1*T685)</f>
        <v>5.7840583885339E-060</v>
      </c>
    </row>
    <row r="686" customFormat="false" ht="12.75" hidden="false" customHeight="false" outlineLevel="0" collapsed="false">
      <c r="T686" s="0" t="n">
        <f aca="false">T685+dt</f>
        <v>68.3000000000004</v>
      </c>
      <c r="CA686" s="0" t="n">
        <f aca="false">CA685+dt*DA685</f>
        <v>6.46340121426222E-067</v>
      </c>
      <c r="DA686" s="0" t="n">
        <f aca="false">-k_1*CA686</f>
        <v>-1.29268024285244E-066</v>
      </c>
      <c r="DB686" s="0" t="n">
        <f aca="false">EXP(-k_1*T686)</f>
        <v>4.73558648029143E-060</v>
      </c>
    </row>
    <row r="687" customFormat="false" ht="12.75" hidden="false" customHeight="false" outlineLevel="0" collapsed="false">
      <c r="T687" s="0" t="n">
        <f aca="false">T686+dt</f>
        <v>68.4000000000004</v>
      </c>
      <c r="CA687" s="0" t="n">
        <f aca="false">CA686+dt*DA686</f>
        <v>5.17072097140978E-067</v>
      </c>
      <c r="DA687" s="0" t="n">
        <f aca="false">-k_1*CA687</f>
        <v>-1.03414419428196E-066</v>
      </c>
      <c r="DB687" s="0" t="n">
        <f aca="false">EXP(-k_1*T687)</f>
        <v>3.87717028527496E-060</v>
      </c>
    </row>
    <row r="688" customFormat="false" ht="12.75" hidden="false" customHeight="false" outlineLevel="0" collapsed="false">
      <c r="T688" s="0" t="n">
        <f aca="false">T687+dt</f>
        <v>68.5000000000004</v>
      </c>
      <c r="CA688" s="0" t="n">
        <f aca="false">CA687+dt*DA687</f>
        <v>4.13657677712782E-067</v>
      </c>
      <c r="DA688" s="0" t="n">
        <f aca="false">-k_1*CA688</f>
        <v>-8.27315355425564E-067</v>
      </c>
      <c r="DB688" s="0" t="n">
        <f aca="false">EXP(-k_1*T688)</f>
        <v>3.17435854747478E-060</v>
      </c>
    </row>
    <row r="689" customFormat="false" ht="12.75" hidden="false" customHeight="false" outlineLevel="0" collapsed="false">
      <c r="T689" s="0" t="n">
        <f aca="false">T688+dt</f>
        <v>68.6000000000004</v>
      </c>
      <c r="CA689" s="0" t="n">
        <f aca="false">CA688+dt*DA688</f>
        <v>3.30926142170226E-067</v>
      </c>
      <c r="DA689" s="0" t="n">
        <f aca="false">-k_1*CA689</f>
        <v>-6.61852284340451E-067</v>
      </c>
      <c r="DB689" s="0" t="n">
        <f aca="false">EXP(-k_1*T689)</f>
        <v>2.59894496411358E-060</v>
      </c>
    </row>
    <row r="690" customFormat="false" ht="12.75" hidden="false" customHeight="false" outlineLevel="0" collapsed="false">
      <c r="T690" s="0" t="n">
        <f aca="false">T689+dt</f>
        <v>68.7000000000004</v>
      </c>
      <c r="CA690" s="0" t="n">
        <f aca="false">CA689+dt*DA689</f>
        <v>2.6474091373618E-067</v>
      </c>
      <c r="DA690" s="0" t="n">
        <f aca="false">-k_1*CA690</f>
        <v>-5.29481827472361E-067</v>
      </c>
      <c r="DB690" s="0" t="n">
        <f aca="false">EXP(-k_1*T690)</f>
        <v>2.12783616767697E-060</v>
      </c>
    </row>
    <row r="691" customFormat="false" ht="12.75" hidden="false" customHeight="false" outlineLevel="0" collapsed="false">
      <c r="T691" s="0" t="n">
        <f aca="false">T690+dt</f>
        <v>68.8000000000004</v>
      </c>
      <c r="CA691" s="0" t="n">
        <f aca="false">CA690+dt*DA690</f>
        <v>2.11792730988944E-067</v>
      </c>
      <c r="DA691" s="0" t="n">
        <f aca="false">-k_1*CA691</f>
        <v>-4.23585461977889E-067</v>
      </c>
      <c r="DB691" s="0" t="n">
        <f aca="false">EXP(-k_1*T691)</f>
        <v>1.74212490798875E-060</v>
      </c>
    </row>
    <row r="692" customFormat="false" ht="12.75" hidden="false" customHeight="false" outlineLevel="0" collapsed="false">
      <c r="T692" s="0" t="n">
        <f aca="false">T691+dt</f>
        <v>68.9000000000004</v>
      </c>
      <c r="CA692" s="0" t="n">
        <f aca="false">CA691+dt*DA691</f>
        <v>1.69434184791156E-067</v>
      </c>
      <c r="DA692" s="0" t="n">
        <f aca="false">-k_1*CA692</f>
        <v>-3.38868369582311E-067</v>
      </c>
      <c r="DB692" s="0" t="n">
        <f aca="false">EXP(-k_1*T692)</f>
        <v>1.42633123787355E-060</v>
      </c>
    </row>
    <row r="693" customFormat="false" ht="12.75" hidden="false" customHeight="false" outlineLevel="0" collapsed="false">
      <c r="T693" s="0" t="n">
        <f aca="false">T692+dt</f>
        <v>69.0000000000004</v>
      </c>
      <c r="CA693" s="0" t="n">
        <f aca="false">CA692+dt*DA692</f>
        <v>1.35547347832924E-067</v>
      </c>
      <c r="DA693" s="0" t="n">
        <f aca="false">-k_1*CA693</f>
        <v>-2.71094695665849E-067</v>
      </c>
      <c r="DB693" s="0" t="n">
        <f aca="false">EXP(-k_1*T693)</f>
        <v>1.16778124852288E-060</v>
      </c>
    </row>
    <row r="694" customFormat="false" ht="12.75" hidden="false" customHeight="false" outlineLevel="0" collapsed="false">
      <c r="T694" s="0" t="n">
        <f aca="false">T693+dt</f>
        <v>69.1000000000004</v>
      </c>
      <c r="CA694" s="0" t="n">
        <f aca="false">CA693+dt*DA693</f>
        <v>1.0843787826634E-067</v>
      </c>
      <c r="DA694" s="0" t="n">
        <f aca="false">-k_1*CA694</f>
        <v>-2.16875756532679E-067</v>
      </c>
      <c r="DB694" s="0" t="n">
        <f aca="false">EXP(-k_1*T694)</f>
        <v>9.56098421033493E-061</v>
      </c>
    </row>
    <row r="695" customFormat="false" ht="12.75" hidden="false" customHeight="false" outlineLevel="0" collapsed="false">
      <c r="T695" s="0" t="n">
        <f aca="false">T694+dt</f>
        <v>69.2000000000003</v>
      </c>
      <c r="CA695" s="0" t="n">
        <f aca="false">CA694+dt*DA694</f>
        <v>8.67503026130716E-068</v>
      </c>
      <c r="DA695" s="0" t="n">
        <f aca="false">-k_1*CA695</f>
        <v>-1.73500605226143E-067</v>
      </c>
      <c r="DB695" s="0" t="n">
        <f aca="false">EXP(-k_1*T695)</f>
        <v>7.8278718026943E-061</v>
      </c>
    </row>
    <row r="696" customFormat="false" ht="12.75" hidden="false" customHeight="false" outlineLevel="0" collapsed="false">
      <c r="T696" s="0" t="n">
        <f aca="false">T695+dt</f>
        <v>69.3000000000003</v>
      </c>
      <c r="CA696" s="0" t="n">
        <f aca="false">CA695+dt*DA695</f>
        <v>6.94002420904573E-068</v>
      </c>
      <c r="DA696" s="0" t="n">
        <f aca="false">-k_1*CA696</f>
        <v>-1.38800484180915E-067</v>
      </c>
      <c r="DB696" s="0" t="n">
        <f aca="false">EXP(-k_1*T696)</f>
        <v>6.40891937601788E-061</v>
      </c>
    </row>
    <row r="697" customFormat="false" ht="12.75" hidden="false" customHeight="false" outlineLevel="0" collapsed="false">
      <c r="T697" s="0" t="n">
        <f aca="false">T696+dt</f>
        <v>69.4000000000003</v>
      </c>
      <c r="CA697" s="0" t="n">
        <f aca="false">CA696+dt*DA696</f>
        <v>5.55201936723658E-068</v>
      </c>
      <c r="DA697" s="0" t="n">
        <f aca="false">-k_1*CA697</f>
        <v>-1.11040387344732E-067</v>
      </c>
      <c r="DB697" s="0" t="n">
        <f aca="false">EXP(-k_1*T697)</f>
        <v>5.24717938714325E-061</v>
      </c>
    </row>
    <row r="698" customFormat="false" ht="12.75" hidden="false" customHeight="false" outlineLevel="0" collapsed="false">
      <c r="T698" s="0" t="n">
        <f aca="false">T697+dt</f>
        <v>69.5000000000003</v>
      </c>
      <c r="CA698" s="0" t="n">
        <f aca="false">CA697+dt*DA697</f>
        <v>4.44161549378927E-068</v>
      </c>
      <c r="DA698" s="0" t="n">
        <f aca="false">-k_1*CA698</f>
        <v>-8.88323098757853E-068</v>
      </c>
      <c r="DB698" s="0" t="n">
        <f aca="false">EXP(-k_1*T698)</f>
        <v>4.2960271311711E-061</v>
      </c>
    </row>
    <row r="699" customFormat="false" ht="12.75" hidden="false" customHeight="false" outlineLevel="0" collapsed="false">
      <c r="T699" s="0" t="n">
        <f aca="false">T698+dt</f>
        <v>69.6000000000003</v>
      </c>
      <c r="CA699" s="0" t="n">
        <f aca="false">CA698+dt*DA698</f>
        <v>3.55329239503141E-068</v>
      </c>
      <c r="DA699" s="0" t="n">
        <f aca="false">-k_1*CA699</f>
        <v>-7.10658479006283E-068</v>
      </c>
      <c r="DB699" s="0" t="n">
        <f aca="false">EXP(-k_1*T699)</f>
        <v>3.5172895283472E-061</v>
      </c>
    </row>
    <row r="700" customFormat="false" ht="12.75" hidden="false" customHeight="false" outlineLevel="0" collapsed="false">
      <c r="T700" s="0" t="n">
        <f aca="false">T699+dt</f>
        <v>69.7000000000003</v>
      </c>
      <c r="CA700" s="0" t="n">
        <f aca="false">CA699+dt*DA699</f>
        <v>2.84263391602513E-068</v>
      </c>
      <c r="DA700" s="0" t="n">
        <f aca="false">-k_1*CA700</f>
        <v>-5.68526783205026E-068</v>
      </c>
      <c r="DB700" s="0" t="n">
        <f aca="false">EXP(-k_1*T700)</f>
        <v>2.87971310433703E-061</v>
      </c>
    </row>
    <row r="701" customFormat="false" ht="12.75" hidden="false" customHeight="false" outlineLevel="0" collapsed="false">
      <c r="T701" s="0" t="n">
        <f aca="false">T700+dt</f>
        <v>69.8000000000003</v>
      </c>
      <c r="CA701" s="0" t="n">
        <f aca="false">CA700+dt*DA700</f>
        <v>2.2741071328201E-068</v>
      </c>
      <c r="DA701" s="0" t="n">
        <f aca="false">-k_1*CA701</f>
        <v>-4.54821426564021E-068</v>
      </c>
      <c r="DB701" s="0" t="n">
        <f aca="false">EXP(-k_1*T701)</f>
        <v>2.35770967856242E-061</v>
      </c>
    </row>
    <row r="702" customFormat="false" ht="12.75" hidden="false" customHeight="false" outlineLevel="0" collapsed="false">
      <c r="T702" s="0" t="n">
        <f aca="false">T701+dt</f>
        <v>69.9000000000003</v>
      </c>
      <c r="CA702" s="0" t="n">
        <f aca="false">CA701+dt*DA701</f>
        <v>1.81928570625608E-068</v>
      </c>
      <c r="DA702" s="0" t="n">
        <f aca="false">-k_1*CA702</f>
        <v>-3.63857141251217E-068</v>
      </c>
      <c r="DB702" s="0" t="n">
        <f aca="false">EXP(-k_1*T702)</f>
        <v>1.93032942066868E-061</v>
      </c>
    </row>
    <row r="703" customFormat="false" ht="12.75" hidden="false" customHeight="false" outlineLevel="0" collapsed="false">
      <c r="T703" s="0" t="n">
        <f aca="false">T702+dt</f>
        <v>70.0000000000003</v>
      </c>
      <c r="CA703" s="0" t="n">
        <f aca="false">CA702+dt*DA702</f>
        <v>1.45542856500487E-068</v>
      </c>
      <c r="DA703" s="0" t="n">
        <f aca="false">-k_1*CA703</f>
        <v>-2.91085713000973E-068</v>
      </c>
      <c r="DB703" s="0" t="n">
        <f aca="false">EXP(-k_1*T703)</f>
        <v>1.58042006027267E-061</v>
      </c>
    </row>
    <row r="704" customFormat="false" ht="12.75" hidden="false" customHeight="false" outlineLevel="0" collapsed="false">
      <c r="T704" s="0" t="n">
        <f aca="false">T703+dt</f>
        <v>70.1000000000003</v>
      </c>
      <c r="CA704" s="0" t="n">
        <f aca="false">CA703+dt*DA703</f>
        <v>1.16434285200389E-068</v>
      </c>
      <c r="DA704" s="0" t="n">
        <f aca="false">-k_1*CA704</f>
        <v>-2.32868570400779E-068</v>
      </c>
      <c r="DB704" s="0" t="n">
        <f aca="false">EXP(-k_1*T704)</f>
        <v>1.29393850612661E-061</v>
      </c>
    </row>
    <row r="705" customFormat="false" ht="12.75" hidden="false" customHeight="false" outlineLevel="0" collapsed="false">
      <c r="T705" s="0" t="n">
        <f aca="false">T704+dt</f>
        <v>70.2000000000003</v>
      </c>
      <c r="CA705" s="0" t="n">
        <f aca="false">CA704+dt*DA704</f>
        <v>9.31474281603115E-069</v>
      </c>
      <c r="DA705" s="0" t="n">
        <f aca="false">-k_1*CA705</f>
        <v>-1.86294856320623E-068</v>
      </c>
      <c r="DB705" s="0" t="n">
        <f aca="false">EXP(-k_1*T705)</f>
        <v>1.05938724755765E-061</v>
      </c>
    </row>
    <row r="706" customFormat="false" ht="12.75" hidden="false" customHeight="false" outlineLevel="0" collapsed="false">
      <c r="T706" s="0" t="n">
        <f aca="false">T705+dt</f>
        <v>70.3000000000003</v>
      </c>
      <c r="CA706" s="0" t="n">
        <f aca="false">CA705+dt*DA705</f>
        <v>7.45179425282492E-069</v>
      </c>
      <c r="DA706" s="0" t="n">
        <f aca="false">-k_1*CA706</f>
        <v>-1.49035885056498E-068</v>
      </c>
      <c r="DB706" s="0" t="n">
        <f aca="false">EXP(-k_1*T706)</f>
        <v>8.67352918994093E-062</v>
      </c>
    </row>
    <row r="707" customFormat="false" ht="12.75" hidden="false" customHeight="false" outlineLevel="0" collapsed="false">
      <c r="T707" s="0" t="n">
        <f aca="false">T706+dt</f>
        <v>70.4000000000003</v>
      </c>
      <c r="CA707" s="0" t="n">
        <f aca="false">CA706+dt*DA706</f>
        <v>5.96143540225993E-069</v>
      </c>
      <c r="DA707" s="0" t="n">
        <f aca="false">-k_1*CA707</f>
        <v>-1.19228708045199E-068</v>
      </c>
      <c r="DB707" s="0" t="n">
        <f aca="false">EXP(-k_1*T707)</f>
        <v>7.10128508552428E-062</v>
      </c>
    </row>
    <row r="708" customFormat="false" ht="12.75" hidden="false" customHeight="false" outlineLevel="0" collapsed="false">
      <c r="T708" s="0" t="n">
        <f aca="false">T707+dt</f>
        <v>70.5000000000003</v>
      </c>
      <c r="CA708" s="0" t="n">
        <f aca="false">CA707+dt*DA707</f>
        <v>4.76914832180795E-069</v>
      </c>
      <c r="DA708" s="0" t="n">
        <f aca="false">-k_1*CA708</f>
        <v>-9.53829664361589E-069</v>
      </c>
      <c r="DB708" s="0" t="n">
        <f aca="false">EXP(-k_1*T708)</f>
        <v>5.8140404858928E-062</v>
      </c>
    </row>
    <row r="709" customFormat="false" ht="12.75" hidden="false" customHeight="false" outlineLevel="0" collapsed="false">
      <c r="T709" s="0" t="n">
        <f aca="false">T708+dt</f>
        <v>70.6000000000003</v>
      </c>
      <c r="CA709" s="0" t="n">
        <f aca="false">CA708+dt*DA708</f>
        <v>3.81531865744636E-069</v>
      </c>
      <c r="DA709" s="0" t="n">
        <f aca="false">-k_1*CA709</f>
        <v>-7.63063731489271E-069</v>
      </c>
      <c r="DB709" s="0" t="n">
        <f aca="false">EXP(-k_1*T709)</f>
        <v>4.76013374544094E-062</v>
      </c>
    </row>
    <row r="710" customFormat="false" ht="12.75" hidden="false" customHeight="false" outlineLevel="0" collapsed="false">
      <c r="T710" s="0" t="n">
        <f aca="false">T709+dt</f>
        <v>70.7000000000003</v>
      </c>
      <c r="CA710" s="0" t="n">
        <f aca="false">CA709+dt*DA709</f>
        <v>3.05225492595709E-069</v>
      </c>
      <c r="DA710" s="0" t="n">
        <f aca="false">-k_1*CA710</f>
        <v>-6.10450985191417E-069</v>
      </c>
      <c r="DB710" s="0" t="n">
        <f aca="false">EXP(-k_1*T710)</f>
        <v>3.89726788615682E-062</v>
      </c>
    </row>
    <row r="711" customFormat="false" ht="12.75" hidden="false" customHeight="false" outlineLevel="0" collapsed="false">
      <c r="T711" s="0" t="n">
        <f aca="false">T710+dt</f>
        <v>70.8000000000003</v>
      </c>
      <c r="CA711" s="0" t="n">
        <f aca="false">CA710+dt*DA710</f>
        <v>2.44180394076567E-069</v>
      </c>
      <c r="DA711" s="0" t="n">
        <f aca="false">-k_1*CA711</f>
        <v>-4.88360788153134E-069</v>
      </c>
      <c r="DB711" s="0" t="n">
        <f aca="false">EXP(-k_1*T711)</f>
        <v>3.19081307137984E-062</v>
      </c>
    </row>
    <row r="712" customFormat="false" ht="12.75" hidden="false" customHeight="false" outlineLevel="0" collapsed="false">
      <c r="T712" s="0" t="n">
        <f aca="false">T711+dt</f>
        <v>70.9000000000003</v>
      </c>
      <c r="CA712" s="0" t="n">
        <f aca="false">CA711+dt*DA711</f>
        <v>1.95344315261254E-069</v>
      </c>
      <c r="DA712" s="0" t="n">
        <f aca="false">-k_1*CA712</f>
        <v>-3.90688630522507E-069</v>
      </c>
      <c r="DB712" s="0" t="n">
        <f aca="false">EXP(-k_1*T712)</f>
        <v>2.61241678886192E-062</v>
      </c>
    </row>
    <row r="713" customFormat="false" ht="12.75" hidden="false" customHeight="false" outlineLevel="0" collapsed="false">
      <c r="T713" s="0" t="n">
        <f aca="false">T712+dt</f>
        <v>71.0000000000002</v>
      </c>
      <c r="CA713" s="0" t="n">
        <f aca="false">CA712+dt*DA712</f>
        <v>1.56275452209003E-069</v>
      </c>
      <c r="DA713" s="0" t="n">
        <f aca="false">-k_1*CA713</f>
        <v>-3.12550904418006E-069</v>
      </c>
      <c r="DB713" s="0" t="n">
        <f aca="false">EXP(-k_1*T713)</f>
        <v>2.13886596489851E-062</v>
      </c>
    </row>
    <row r="714" customFormat="false" ht="12.75" hidden="false" customHeight="false" outlineLevel="0" collapsed="false">
      <c r="T714" s="0" t="n">
        <f aca="false">T713+dt</f>
        <v>71.1000000000002</v>
      </c>
      <c r="CA714" s="0" t="n">
        <f aca="false">CA713+dt*DA713</f>
        <v>1.25020361767202E-069</v>
      </c>
      <c r="DA714" s="0" t="n">
        <f aca="false">-k_1*CA714</f>
        <v>-2.50040723534404E-069</v>
      </c>
      <c r="DB714" s="0" t="n">
        <f aca="false">EXP(-k_1*T714)</f>
        <v>1.75115534217424E-062</v>
      </c>
    </row>
    <row r="715" customFormat="false" ht="12.75" hidden="false" customHeight="false" outlineLevel="0" collapsed="false">
      <c r="T715" s="0" t="n">
        <f aca="false">T714+dt</f>
        <v>71.2000000000002</v>
      </c>
      <c r="CA715" s="0" t="n">
        <f aca="false">CA714+dt*DA714</f>
        <v>1.00016289413762E-069</v>
      </c>
      <c r="DA715" s="0" t="n">
        <f aca="false">-k_1*CA715</f>
        <v>-2.00032578827524E-069</v>
      </c>
      <c r="DB715" s="0" t="n">
        <f aca="false">EXP(-k_1*T715)</f>
        <v>1.43372473205486E-062</v>
      </c>
    </row>
    <row r="716" customFormat="false" ht="12.75" hidden="false" customHeight="false" outlineLevel="0" collapsed="false">
      <c r="T716" s="0" t="n">
        <f aca="false">T715+dt</f>
        <v>71.3000000000002</v>
      </c>
      <c r="CA716" s="0" t="n">
        <f aca="false">CA715+dt*DA715</f>
        <v>8.00130315310094E-070</v>
      </c>
      <c r="DA716" s="0" t="n">
        <f aca="false">-k_1*CA716</f>
        <v>-1.60026063062019E-069</v>
      </c>
      <c r="DB716" s="0" t="n">
        <f aca="false">EXP(-k_1*T716)</f>
        <v>1.17383452958182E-062</v>
      </c>
    </row>
    <row r="717" customFormat="false" ht="12.75" hidden="false" customHeight="false" outlineLevel="0" collapsed="false">
      <c r="T717" s="0" t="n">
        <f aca="false">T716+dt</f>
        <v>71.4000000000002</v>
      </c>
      <c r="CA717" s="0" t="n">
        <f aca="false">CA716+dt*DA716</f>
        <v>6.40104252248076E-070</v>
      </c>
      <c r="DA717" s="0" t="n">
        <f aca="false">-k_1*CA717</f>
        <v>-1.28020850449615E-069</v>
      </c>
      <c r="DB717" s="0" t="n">
        <f aca="false">EXP(-k_1*T717)</f>
        <v>9.61054428393471E-063</v>
      </c>
    </row>
    <row r="718" customFormat="false" ht="12.75" hidden="false" customHeight="false" outlineLevel="0" collapsed="false">
      <c r="T718" s="0" t="n">
        <f aca="false">T717+dt</f>
        <v>71.5000000000002</v>
      </c>
      <c r="CA718" s="0" t="n">
        <f aca="false">CA717+dt*DA717</f>
        <v>5.1208340179846E-070</v>
      </c>
      <c r="DA718" s="0" t="n">
        <f aca="false">-k_1*CA718</f>
        <v>-1.02416680359692E-069</v>
      </c>
      <c r="DB718" s="0" t="n">
        <f aca="false">EXP(-k_1*T718)</f>
        <v>7.86844815907525E-063</v>
      </c>
    </row>
    <row r="719" customFormat="false" ht="12.75" hidden="false" customHeight="false" outlineLevel="0" collapsed="false">
      <c r="T719" s="0" t="n">
        <f aca="false">T718+dt</f>
        <v>71.6000000000002</v>
      </c>
      <c r="CA719" s="0" t="n">
        <f aca="false">CA718+dt*DA718</f>
        <v>4.09666721438768E-070</v>
      </c>
      <c r="DA719" s="0" t="n">
        <f aca="false">-k_1*CA719</f>
        <v>-8.19333442877537E-070</v>
      </c>
      <c r="DB719" s="0" t="n">
        <f aca="false">EXP(-k_1*T719)</f>
        <v>6.44214048683481E-063</v>
      </c>
    </row>
    <row r="720" customFormat="false" ht="12.75" hidden="false" customHeight="false" outlineLevel="0" collapsed="false">
      <c r="T720" s="0" t="n">
        <f aca="false">T719+dt</f>
        <v>71.7000000000002</v>
      </c>
      <c r="CA720" s="0" t="n">
        <f aca="false">CA719+dt*DA719</f>
        <v>3.27733377151015E-070</v>
      </c>
      <c r="DA720" s="0" t="n">
        <f aca="false">-k_1*CA720</f>
        <v>-6.55466754302029E-070</v>
      </c>
      <c r="DB720" s="0" t="n">
        <f aca="false">EXP(-k_1*T720)</f>
        <v>5.27437853222048E-063</v>
      </c>
    </row>
    <row r="721" customFormat="false" ht="12.75" hidden="false" customHeight="false" outlineLevel="0" collapsed="false">
      <c r="T721" s="0" t="n">
        <f aca="false">T720+dt</f>
        <v>71.8000000000002</v>
      </c>
      <c r="CA721" s="0" t="n">
        <f aca="false">CA720+dt*DA720</f>
        <v>2.62186701720812E-070</v>
      </c>
      <c r="DA721" s="0" t="n">
        <f aca="false">-k_1*CA721</f>
        <v>-5.24373403441624E-070</v>
      </c>
      <c r="DB721" s="0" t="n">
        <f aca="false">EXP(-k_1*T721)</f>
        <v>4.31829590770326E-063</v>
      </c>
    </row>
    <row r="722" customFormat="false" ht="12.75" hidden="false" customHeight="false" outlineLevel="0" collapsed="false">
      <c r="T722" s="0" t="n">
        <f aca="false">T721+dt</f>
        <v>71.9000000000002</v>
      </c>
      <c r="CA722" s="0" t="n">
        <f aca="false">CA721+dt*DA721</f>
        <v>2.09749361376649E-070</v>
      </c>
      <c r="DA722" s="0" t="n">
        <f aca="false">-k_1*CA722</f>
        <v>-4.19498722753299E-070</v>
      </c>
      <c r="DB722" s="0" t="n">
        <f aca="false">EXP(-k_1*T722)</f>
        <v>3.5355216605275E-063</v>
      </c>
    </row>
    <row r="723" customFormat="false" ht="12.75" hidden="false" customHeight="false" outlineLevel="0" collapsed="false">
      <c r="T723" s="0" t="n">
        <f aca="false">T722+dt</f>
        <v>72.0000000000002</v>
      </c>
      <c r="CA723" s="0" t="n">
        <f aca="false">CA722+dt*DA722</f>
        <v>1.6779948910132E-070</v>
      </c>
      <c r="DA723" s="0" t="n">
        <f aca="false">-k_1*CA723</f>
        <v>-3.35598978202639E-070</v>
      </c>
      <c r="DB723" s="0" t="n">
        <f aca="false">EXP(-k_1*T723)</f>
        <v>2.89464031164723E-063</v>
      </c>
    </row>
    <row r="724" customFormat="false" ht="12.75" hidden="false" customHeight="false" outlineLevel="0" collapsed="false">
      <c r="T724" s="0" t="n">
        <f aca="false">T723+dt</f>
        <v>72.1000000000002</v>
      </c>
      <c r="CA724" s="0" t="n">
        <f aca="false">CA723+dt*DA723</f>
        <v>1.34239591281056E-070</v>
      </c>
      <c r="DA724" s="0" t="n">
        <f aca="false">-k_1*CA724</f>
        <v>-2.68479182562111E-070</v>
      </c>
      <c r="DB724" s="0" t="n">
        <f aca="false">EXP(-k_1*T724)</f>
        <v>2.36993104224485E-063</v>
      </c>
    </row>
    <row r="725" customFormat="false" ht="12.75" hidden="false" customHeight="false" outlineLevel="0" collapsed="false">
      <c r="T725" s="0" t="n">
        <f aca="false">T724+dt</f>
        <v>72.2000000000002</v>
      </c>
      <c r="CA725" s="0" t="n">
        <f aca="false">CA724+dt*DA724</f>
        <v>1.07391673024844E-070</v>
      </c>
      <c r="DA725" s="0" t="n">
        <f aca="false">-k_1*CA725</f>
        <v>-2.14783346049689E-070</v>
      </c>
      <c r="DB725" s="0" t="n">
        <f aca="false">EXP(-k_1*T725)</f>
        <v>1.94033542696003E-063</v>
      </c>
    </row>
    <row r="726" customFormat="false" ht="12.75" hidden="false" customHeight="false" outlineLevel="0" collapsed="false">
      <c r="T726" s="0" t="n">
        <f aca="false">T725+dt</f>
        <v>72.3000000000002</v>
      </c>
      <c r="CA726" s="0" t="n">
        <f aca="false">CA725+dt*DA725</f>
        <v>8.59133384198756E-071</v>
      </c>
      <c r="DA726" s="0" t="n">
        <f aca="false">-k_1*CA726</f>
        <v>-1.71826676839751E-070</v>
      </c>
      <c r="DB726" s="0" t="n">
        <f aca="false">EXP(-k_1*T726)</f>
        <v>1.58861228533889E-063</v>
      </c>
    </row>
    <row r="727" customFormat="false" ht="12.75" hidden="false" customHeight="false" outlineLevel="0" collapsed="false">
      <c r="T727" s="0" t="n">
        <f aca="false">T726+dt</f>
        <v>72.4000000000002</v>
      </c>
      <c r="CA727" s="0" t="n">
        <f aca="false">CA726+dt*DA726</f>
        <v>6.87306707359005E-071</v>
      </c>
      <c r="DA727" s="0" t="n">
        <f aca="false">-k_1*CA727</f>
        <v>-1.37461341471801E-070</v>
      </c>
      <c r="DB727" s="0" t="n">
        <f aca="false">EXP(-k_1*T727)</f>
        <v>1.30064573272446E-063</v>
      </c>
    </row>
    <row r="728" customFormat="false" ht="12.75" hidden="false" customHeight="false" outlineLevel="0" collapsed="false">
      <c r="T728" s="0" t="n">
        <f aca="false">T727+dt</f>
        <v>72.5000000000002</v>
      </c>
      <c r="CA728" s="0" t="n">
        <f aca="false">CA727+dt*DA727</f>
        <v>5.49845365887204E-071</v>
      </c>
      <c r="DA728" s="0" t="n">
        <f aca="false">-k_1*CA728</f>
        <v>-1.09969073177441E-070</v>
      </c>
      <c r="DB728" s="0" t="n">
        <f aca="false">EXP(-k_1*T728)</f>
        <v>1.06487866024117E-063</v>
      </c>
    </row>
    <row r="729" customFormat="false" ht="12.75" hidden="false" customHeight="false" outlineLevel="0" collapsed="false">
      <c r="T729" s="0" t="n">
        <f aca="false">T728+dt</f>
        <v>72.6000000000002</v>
      </c>
      <c r="CA729" s="0" t="n">
        <f aca="false">CA728+dt*DA728</f>
        <v>4.39876292709763E-071</v>
      </c>
      <c r="DA729" s="0" t="n">
        <f aca="false">-k_1*CA729</f>
        <v>-8.79752585419526E-071</v>
      </c>
      <c r="DB729" s="0" t="n">
        <f aca="false">EXP(-k_1*T729)</f>
        <v>8.71848907435938E-064</v>
      </c>
    </row>
    <row r="730" customFormat="false" ht="12.75" hidden="false" customHeight="false" outlineLevel="0" collapsed="false">
      <c r="T730" s="0" t="n">
        <f aca="false">T729+dt</f>
        <v>72.7000000000001</v>
      </c>
      <c r="CA730" s="0" t="n">
        <f aca="false">CA729+dt*DA729</f>
        <v>3.5190103416781E-071</v>
      </c>
      <c r="DA730" s="0" t="n">
        <f aca="false">-k_1*CA730</f>
        <v>-7.03802068335621E-071</v>
      </c>
      <c r="DB730" s="0" t="n">
        <f aca="false">EXP(-k_1*T730)</f>
        <v>7.1380951255525E-064</v>
      </c>
    </row>
    <row r="731" customFormat="false" ht="12.75" hidden="false" customHeight="false" outlineLevel="0" collapsed="false">
      <c r="T731" s="0" t="n">
        <f aca="false">T730+dt</f>
        <v>72.8000000000001</v>
      </c>
      <c r="CA731" s="0" t="n">
        <f aca="false">CA730+dt*DA730</f>
        <v>2.81520827334248E-071</v>
      </c>
      <c r="DA731" s="0" t="n">
        <f aca="false">-k_1*CA731</f>
        <v>-5.63041654668497E-071</v>
      </c>
      <c r="DB731" s="0" t="n">
        <f aca="false">EXP(-k_1*T731)</f>
        <v>5.84417799768593E-064</v>
      </c>
    </row>
    <row r="732" customFormat="false" ht="12.75" hidden="false" customHeight="false" outlineLevel="0" collapsed="false">
      <c r="T732" s="0" t="n">
        <f aca="false">T731+dt</f>
        <v>72.9000000000001</v>
      </c>
      <c r="CA732" s="0" t="n">
        <f aca="false">CA731+dt*DA731</f>
        <v>2.25216661867399E-071</v>
      </c>
      <c r="DA732" s="0" t="n">
        <f aca="false">-k_1*CA732</f>
        <v>-4.50433323734797E-071</v>
      </c>
      <c r="DB732" s="0" t="n">
        <f aca="false">EXP(-k_1*T732)</f>
        <v>4.78480825316723E-064</v>
      </c>
    </row>
    <row r="733" customFormat="false" ht="12.75" hidden="false" customHeight="false" outlineLevel="0" collapsed="false">
      <c r="T733" s="0" t="n">
        <f aca="false">T732+dt</f>
        <v>73.0000000000001</v>
      </c>
      <c r="CA733" s="0" t="n">
        <f aca="false">CA732+dt*DA732</f>
        <v>1.80173329493919E-071</v>
      </c>
      <c r="DA733" s="0" t="n">
        <f aca="false">-k_1*CA733</f>
        <v>-3.60346658987838E-071</v>
      </c>
      <c r="DB733" s="0" t="n">
        <f aca="false">EXP(-k_1*T733)</f>
        <v>3.91746966444939E-064</v>
      </c>
    </row>
    <row r="734" customFormat="false" ht="12.75" hidden="false" customHeight="false" outlineLevel="0" collapsed="false">
      <c r="T734" s="0" t="n">
        <f aca="false">T733+dt</f>
        <v>73.1000000000001</v>
      </c>
      <c r="CA734" s="0" t="n">
        <f aca="false">CA733+dt*DA733</f>
        <v>1.44138663595135E-071</v>
      </c>
      <c r="DA734" s="0" t="n">
        <f aca="false">-k_1*CA734</f>
        <v>-2.8827732719027E-071</v>
      </c>
      <c r="DB734" s="0" t="n">
        <f aca="false">EXP(-k_1*T734)</f>
        <v>3.20735288853484E-064</v>
      </c>
    </row>
    <row r="735" customFormat="false" ht="12.75" hidden="false" customHeight="false" outlineLevel="0" collapsed="false">
      <c r="T735" s="0" t="n">
        <f aca="false">T734+dt</f>
        <v>73.2000000000001</v>
      </c>
      <c r="CA735" s="0" t="n">
        <f aca="false">CA734+dt*DA734</f>
        <v>1.15310930876108E-071</v>
      </c>
      <c r="DA735" s="0" t="n">
        <f aca="false">-k_1*CA735</f>
        <v>-2.30621861752216E-071</v>
      </c>
      <c r="DB735" s="0" t="n">
        <f aca="false">EXP(-k_1*T735)</f>
        <v>2.625958445817E-064</v>
      </c>
    </row>
    <row r="736" customFormat="false" ht="12.75" hidden="false" customHeight="false" outlineLevel="0" collapsed="false">
      <c r="T736" s="0" t="n">
        <f aca="false">T735+dt</f>
        <v>73.3000000000001</v>
      </c>
      <c r="CA736" s="0" t="n">
        <f aca="false">CA735+dt*DA735</f>
        <v>9.22487447008865E-072</v>
      </c>
      <c r="DA736" s="0" t="n">
        <f aca="false">-k_1*CA736</f>
        <v>-1.84497489401773E-071</v>
      </c>
      <c r="DB736" s="0" t="n">
        <f aca="false">EXP(-k_1*T736)</f>
        <v>2.14995293589526E-064</v>
      </c>
    </row>
    <row r="737" customFormat="false" ht="12.75" hidden="false" customHeight="false" outlineLevel="0" collapsed="false">
      <c r="T737" s="0" t="n">
        <f aca="false">T736+dt</f>
        <v>73.4000000000001</v>
      </c>
      <c r="CA737" s="0" t="n">
        <f aca="false">CA736+dt*DA736</f>
        <v>7.37989957607092E-072</v>
      </c>
      <c r="DA737" s="0" t="n">
        <f aca="false">-k_1*CA737</f>
        <v>-1.47597991521418E-071</v>
      </c>
      <c r="DB737" s="0" t="n">
        <f aca="false">EXP(-k_1*T737)</f>
        <v>1.76023258628777E-064</v>
      </c>
    </row>
    <row r="738" customFormat="false" ht="12.75" hidden="false" customHeight="false" outlineLevel="0" collapsed="false">
      <c r="T738" s="0" t="n">
        <f aca="false">T737+dt</f>
        <v>73.5000000000001</v>
      </c>
      <c r="CA738" s="0" t="n">
        <f aca="false">CA737+dt*DA737</f>
        <v>5.90391966085673E-072</v>
      </c>
      <c r="DA738" s="0" t="n">
        <f aca="false">-k_1*CA738</f>
        <v>-1.18078393217135E-071</v>
      </c>
      <c r="DB738" s="0" t="n">
        <f aca="false">EXP(-k_1*T738)</f>
        <v>1.4411565509638E-064</v>
      </c>
    </row>
    <row r="739" customFormat="false" ht="12.75" hidden="false" customHeight="false" outlineLevel="0" collapsed="false">
      <c r="T739" s="0" t="n">
        <f aca="false">T738+dt</f>
        <v>73.6000000000001</v>
      </c>
      <c r="CA739" s="0" t="n">
        <f aca="false">CA738+dt*DA738</f>
        <v>4.72313572868539E-072</v>
      </c>
      <c r="DA739" s="0" t="n">
        <f aca="false">-k_1*CA739</f>
        <v>-9.44627145737078E-072</v>
      </c>
      <c r="DB739" s="0" t="n">
        <f aca="false">EXP(-k_1*T739)</f>
        <v>1.17991918827387E-064</v>
      </c>
    </row>
    <row r="740" customFormat="false" ht="12.75" hidden="false" customHeight="false" outlineLevel="0" collapsed="false">
      <c r="T740" s="0" t="n">
        <f aca="false">T739+dt</f>
        <v>73.7000000000001</v>
      </c>
      <c r="CA740" s="0" t="n">
        <f aca="false">CA739+dt*DA739</f>
        <v>3.77850858294831E-072</v>
      </c>
      <c r="DA740" s="0" t="n">
        <f aca="false">-k_1*CA740</f>
        <v>-7.55701716589662E-072</v>
      </c>
      <c r="DB740" s="0" t="n">
        <f aca="false">EXP(-k_1*T740)</f>
        <v>9.66036125586641E-065</v>
      </c>
    </row>
    <row r="741" customFormat="false" ht="12.75" hidden="false" customHeight="false" outlineLevel="0" collapsed="false">
      <c r="T741" s="0" t="n">
        <f aca="false">T740+dt</f>
        <v>73.8000000000001</v>
      </c>
      <c r="CA741" s="0" t="n">
        <f aca="false">CA740+dt*DA740</f>
        <v>3.02280686635865E-072</v>
      </c>
      <c r="DA741" s="0" t="n">
        <f aca="false">-k_1*CA741</f>
        <v>-6.0456137327173E-072</v>
      </c>
      <c r="DB741" s="0" t="n">
        <f aca="false">EXP(-k_1*T741)</f>
        <v>7.90923484602096E-065</v>
      </c>
    </row>
    <row r="742" customFormat="false" ht="12.75" hidden="false" customHeight="false" outlineLevel="0" collapsed="false">
      <c r="T742" s="0" t="n">
        <f aca="false">T741+dt</f>
        <v>73.9000000000001</v>
      </c>
      <c r="CA742" s="0" t="n">
        <f aca="false">CA741+dt*DA741</f>
        <v>2.41824549308692E-072</v>
      </c>
      <c r="DA742" s="0" t="n">
        <f aca="false">-k_1*CA742</f>
        <v>-4.83649098617384E-072</v>
      </c>
      <c r="DB742" s="0" t="n">
        <f aca="false">EXP(-k_1*T742)</f>
        <v>6.47553380175343E-065</v>
      </c>
    </row>
    <row r="743" customFormat="false" ht="12.75" hidden="false" customHeight="false" outlineLevel="0" collapsed="false">
      <c r="T743" s="0" t="n">
        <f aca="false">T742+dt</f>
        <v>74.0000000000001</v>
      </c>
      <c r="CA743" s="0" t="n">
        <f aca="false">CA742+dt*DA742</f>
        <v>1.93459639446954E-072</v>
      </c>
      <c r="DA743" s="0" t="n">
        <f aca="false">-k_1*CA743</f>
        <v>-3.86919278893907E-072</v>
      </c>
      <c r="DB743" s="0" t="n">
        <f aca="false">EXP(-k_1*T743)</f>
        <v>5.30171866609157E-065</v>
      </c>
    </row>
    <row r="744" customFormat="false" ht="12.75" hidden="false" customHeight="false" outlineLevel="0" collapsed="false">
      <c r="T744" s="0" t="n">
        <f aca="false">T743+dt</f>
        <v>74.1000000000001</v>
      </c>
      <c r="CA744" s="0" t="n">
        <f aca="false">CA743+dt*DA743</f>
        <v>1.54767711557563E-072</v>
      </c>
      <c r="DA744" s="0" t="n">
        <f aca="false">-k_1*CA744</f>
        <v>-3.09535423115126E-072</v>
      </c>
      <c r="DB744" s="0" t="n">
        <f aca="false">EXP(-k_1*T744)</f>
        <v>4.34068011609679E-065</v>
      </c>
    </row>
    <row r="745" customFormat="false" ht="12.75" hidden="false" customHeight="false" outlineLevel="0" collapsed="false">
      <c r="T745" s="0" t="n">
        <f aca="false">T744+dt</f>
        <v>74.2000000000001</v>
      </c>
      <c r="CA745" s="0" t="n">
        <f aca="false">CA744+dt*DA744</f>
        <v>1.2381416924605E-072</v>
      </c>
      <c r="DA745" s="0" t="n">
        <f aca="false">-k_1*CA745</f>
        <v>-2.476283384921E-072</v>
      </c>
      <c r="DB745" s="0" t="n">
        <f aca="false">EXP(-k_1*T745)</f>
        <v>3.55384830032259E-065</v>
      </c>
    </row>
    <row r="746" customFormat="false" ht="12.75" hidden="false" customHeight="false" outlineLevel="0" collapsed="false">
      <c r="T746" s="0" t="n">
        <f aca="false">T745+dt</f>
        <v>74.3000000000001</v>
      </c>
      <c r="CA746" s="0" t="n">
        <f aca="false">CA745+dt*DA745</f>
        <v>9.90513353968402E-073</v>
      </c>
      <c r="DA746" s="0" t="n">
        <f aca="false">-k_1*CA746</f>
        <v>-1.9810267079368E-072</v>
      </c>
      <c r="DB746" s="0" t="n">
        <f aca="false">EXP(-k_1*T746)</f>
        <v>2.90964489524805E-065</v>
      </c>
    </row>
    <row r="747" customFormat="false" ht="12.75" hidden="false" customHeight="false" outlineLevel="0" collapsed="false">
      <c r="T747" s="0" t="n">
        <f aca="false">T746+dt</f>
        <v>74.4000000000001</v>
      </c>
      <c r="CA747" s="0" t="n">
        <f aca="false">CA746+dt*DA746</f>
        <v>7.92410683174722E-073</v>
      </c>
      <c r="DA747" s="0" t="n">
        <f aca="false">-k_1*CA747</f>
        <v>-1.58482136634944E-072</v>
      </c>
      <c r="DB747" s="0" t="n">
        <f aca="false">EXP(-k_1*T747)</f>
        <v>2.38221575627597E-065</v>
      </c>
    </row>
    <row r="748" customFormat="false" ht="12.75" hidden="false" customHeight="false" outlineLevel="0" collapsed="false">
      <c r="T748" s="0" t="n">
        <f aca="false">T747+dt</f>
        <v>74.5</v>
      </c>
      <c r="CA748" s="0" t="n">
        <f aca="false">CA747+dt*DA747</f>
        <v>6.33928546539777E-073</v>
      </c>
      <c r="DA748" s="0" t="n">
        <f aca="false">-k_1*CA748</f>
        <v>-1.26785709307955E-072</v>
      </c>
      <c r="DB748" s="0" t="n">
        <f aca="false">EXP(-k_1*T748)</f>
        <v>1.95039330013008E-065</v>
      </c>
    </row>
    <row r="749" customFormat="false" ht="12.75" hidden="false" customHeight="false" outlineLevel="0" collapsed="false">
      <c r="T749" s="0" t="n">
        <f aca="false">T748+dt</f>
        <v>74.6</v>
      </c>
      <c r="CA749" s="0" t="n">
        <f aca="false">CA748+dt*DA748</f>
        <v>5.07142837231822E-073</v>
      </c>
      <c r="DA749" s="0" t="n">
        <f aca="false">-k_1*CA749</f>
        <v>-1.01428567446364E-072</v>
      </c>
      <c r="DB749" s="0" t="n">
        <f aca="false">EXP(-k_1*T749)</f>
        <v>1.59684697541377E-065</v>
      </c>
    </row>
    <row r="750" customFormat="false" ht="12.75" hidden="false" customHeight="false" outlineLevel="0" collapsed="false">
      <c r="T750" s="0" t="n">
        <f aca="false">T749+dt</f>
        <v>74.7</v>
      </c>
      <c r="CA750" s="0" t="n">
        <f aca="false">CA749+dt*DA749</f>
        <v>4.05714269785457E-073</v>
      </c>
      <c r="DA750" s="0" t="n">
        <f aca="false">-k_1*CA750</f>
        <v>-8.11428539570915E-073</v>
      </c>
      <c r="DB750" s="0" t="n">
        <f aca="false">EXP(-k_1*T750)</f>
        <v>1.30738772673083E-065</v>
      </c>
    </row>
    <row r="751" customFormat="false" ht="12.75" hidden="false" customHeight="false" outlineLevel="0" collapsed="false">
      <c r="T751" s="0" t="n">
        <f aca="false">T750+dt</f>
        <v>74.8</v>
      </c>
      <c r="CA751" s="0" t="n">
        <f aca="false">CA750+dt*DA750</f>
        <v>3.24571415828366E-073</v>
      </c>
      <c r="DA751" s="0" t="n">
        <f aca="false">-k_1*CA751</f>
        <v>-6.49142831656732E-073</v>
      </c>
      <c r="DB751" s="0" t="n">
        <f aca="false">EXP(-k_1*T751)</f>
        <v>1.07039853807125E-065</v>
      </c>
    </row>
    <row r="752" customFormat="false" ht="12.75" hidden="false" customHeight="false" outlineLevel="0" collapsed="false">
      <c r="T752" s="0" t="n">
        <f aca="false">T751+dt</f>
        <v>74.9</v>
      </c>
      <c r="CA752" s="0" t="n">
        <f aca="false">CA751+dt*DA751</f>
        <v>2.59657132662693E-073</v>
      </c>
      <c r="DA752" s="0" t="n">
        <f aca="false">-k_1*CA752</f>
        <v>-5.19314265325386E-073</v>
      </c>
      <c r="DB752" s="0" t="n">
        <f aca="false">EXP(-k_1*T752)</f>
        <v>8.76368201168659E-066</v>
      </c>
    </row>
    <row r="753" customFormat="false" ht="12.75" hidden="false" customHeight="false" outlineLevel="0" collapsed="false">
      <c r="T753" s="0" t="n">
        <f aca="false">T752+dt</f>
        <v>75</v>
      </c>
      <c r="CA753" s="0" t="n">
        <f aca="false">CA752+dt*DA752</f>
        <v>2.07725706130154E-073</v>
      </c>
      <c r="DA753" s="0" t="n">
        <f aca="false">-k_1*CA753</f>
        <v>-4.15451412260308E-073</v>
      </c>
      <c r="DB753" s="0" t="n">
        <f aca="false">EXP(-k_1*T753)</f>
        <v>7.17509597316421E-066</v>
      </c>
    </row>
    <row r="754" customFormat="false" ht="12.75" hidden="false" customHeight="false" outlineLevel="0" collapsed="false">
      <c r="T754" s="0" t="n">
        <f aca="false">T753+dt</f>
        <v>75.1</v>
      </c>
      <c r="CA754" s="0" t="n">
        <f aca="false">CA753+dt*DA753</f>
        <v>1.66180564904123E-073</v>
      </c>
      <c r="DA754" s="0" t="n">
        <f aca="false">-k_1*CA754</f>
        <v>-3.32361129808247E-073</v>
      </c>
      <c r="DB754" s="0" t="n">
        <f aca="false">EXP(-k_1*T754)</f>
        <v>5.87447172951559E-066</v>
      </c>
    </row>
    <row r="755" customFormat="false" ht="12.75" hidden="false" customHeight="false" outlineLevel="0" collapsed="false">
      <c r="T755" s="0" t="n">
        <f aca="false">T754+dt</f>
        <v>75.2</v>
      </c>
      <c r="CA755" s="0" t="n">
        <f aca="false">CA754+dt*DA754</f>
        <v>1.32944451923299E-073</v>
      </c>
      <c r="DA755" s="0" t="n">
        <f aca="false">-k_1*CA755</f>
        <v>-2.65888903846597E-073</v>
      </c>
      <c r="DB755" s="0" t="n">
        <f aca="false">EXP(-k_1*T755)</f>
        <v>4.80961066304167E-066</v>
      </c>
    </row>
    <row r="756" customFormat="false" ht="12.75" hidden="false" customHeight="false" outlineLevel="0" collapsed="false">
      <c r="T756" s="0" t="n">
        <f aca="false">T755+dt</f>
        <v>75.3</v>
      </c>
      <c r="CA756" s="0" t="n">
        <f aca="false">CA755+dt*DA755</f>
        <v>1.06355561538639E-073</v>
      </c>
      <c r="DA756" s="0" t="n">
        <f aca="false">-k_1*CA756</f>
        <v>-2.12711123077278E-073</v>
      </c>
      <c r="DB756" s="0" t="n">
        <f aca="false">EXP(-k_1*T756)</f>
        <v>3.93777616016404E-066</v>
      </c>
    </row>
    <row r="757" customFormat="false" ht="12.75" hidden="false" customHeight="false" outlineLevel="0" collapsed="false">
      <c r="T757" s="0" t="n">
        <f aca="false">T756+dt</f>
        <v>75.4</v>
      </c>
      <c r="CA757" s="0" t="n">
        <f aca="false">CA756+dt*DA756</f>
        <v>8.50844492309112E-074</v>
      </c>
      <c r="DA757" s="0" t="n">
        <f aca="false">-k_1*CA757</f>
        <v>-1.70168898461822E-073</v>
      </c>
      <c r="DB757" s="0" t="n">
        <f aca="false">EXP(-k_1*T757)</f>
        <v>3.22397844106367E-066</v>
      </c>
    </row>
    <row r="758" customFormat="false" ht="12.75" hidden="false" customHeight="false" outlineLevel="0" collapsed="false">
      <c r="T758" s="0" t="n">
        <f aca="false">T757+dt</f>
        <v>75.5</v>
      </c>
      <c r="CA758" s="0" t="n">
        <f aca="false">CA757+dt*DA757</f>
        <v>6.80675593847289E-074</v>
      </c>
      <c r="DA758" s="0" t="n">
        <f aca="false">-k_1*CA758</f>
        <v>-1.36135118769458E-073</v>
      </c>
      <c r="DB758" s="0" t="n">
        <f aca="false">EXP(-k_1*T758)</f>
        <v>2.63957029695926E-066</v>
      </c>
    </row>
    <row r="759" customFormat="false" ht="12.75" hidden="false" customHeight="false" outlineLevel="0" collapsed="false">
      <c r="T759" s="0" t="n">
        <f aca="false">T758+dt</f>
        <v>75.6</v>
      </c>
      <c r="CA759" s="0" t="n">
        <f aca="false">CA758+dt*DA758</f>
        <v>5.44540475077831E-074</v>
      </c>
      <c r="DA759" s="0" t="n">
        <f aca="false">-k_1*CA759</f>
        <v>-1.08908095015566E-073</v>
      </c>
      <c r="DB759" s="0" t="n">
        <f aca="false">EXP(-k_1*T759)</f>
        <v>2.16109737703176E-066</v>
      </c>
    </row>
    <row r="760" customFormat="false" ht="12.75" hidden="false" customHeight="false" outlineLevel="0" collapsed="false">
      <c r="T760" s="0" t="n">
        <f aca="false">T759+dt</f>
        <v>75.7</v>
      </c>
      <c r="CA760" s="0" t="n">
        <f aca="false">CA759+dt*DA759</f>
        <v>4.35632380062265E-074</v>
      </c>
      <c r="DA760" s="0" t="n">
        <f aca="false">-k_1*CA760</f>
        <v>-8.7126476012453E-074</v>
      </c>
      <c r="DB760" s="0" t="n">
        <f aca="false">EXP(-k_1*T760)</f>
        <v>1.76935688297208E-066</v>
      </c>
    </row>
    <row r="761" customFormat="false" ht="12.75" hidden="false" customHeight="false" outlineLevel="0" collapsed="false">
      <c r="T761" s="0" t="n">
        <f aca="false">T760+dt</f>
        <v>75.8</v>
      </c>
      <c r="CA761" s="0" t="n">
        <f aca="false">CA760+dt*DA760</f>
        <v>3.48505904049812E-074</v>
      </c>
      <c r="DA761" s="0" t="n">
        <f aca="false">-k_1*CA761</f>
        <v>-6.97011808099624E-074</v>
      </c>
      <c r="DB761" s="0" t="n">
        <f aca="false">EXP(-k_1*T761)</f>
        <v>1.44862689325946E-066</v>
      </c>
    </row>
    <row r="762" customFormat="false" ht="12.75" hidden="false" customHeight="false" outlineLevel="0" collapsed="false">
      <c r="T762" s="0" t="n">
        <f aca="false">T761+dt</f>
        <v>75.9</v>
      </c>
      <c r="CA762" s="0" t="n">
        <f aca="false">CA761+dt*DA761</f>
        <v>2.7880472323985E-074</v>
      </c>
      <c r="DA762" s="0" t="n">
        <f aca="false">-k_1*CA762</f>
        <v>-5.57609446479699E-074</v>
      </c>
      <c r="DB762" s="0" t="n">
        <f aca="false">EXP(-k_1*T762)</f>
        <v>1.18603538724735E-066</v>
      </c>
    </row>
    <row r="763" customFormat="false" ht="12.75" hidden="false" customHeight="false" outlineLevel="0" collapsed="false">
      <c r="T763" s="0" t="n">
        <f aca="false">T762+dt</f>
        <v>76</v>
      </c>
      <c r="CA763" s="0" t="n">
        <f aca="false">CA762+dt*DA762</f>
        <v>2.2304377859188E-074</v>
      </c>
      <c r="DA763" s="0" t="n">
        <f aca="false">-k_1*CA763</f>
        <v>-4.46087557183759E-074</v>
      </c>
      <c r="DB763" s="0" t="n">
        <f aca="false">EXP(-k_1*T763)</f>
        <v>9.71043645778168E-067</v>
      </c>
    </row>
    <row r="764" customFormat="false" ht="12.75" hidden="false" customHeight="false" outlineLevel="0" collapsed="false">
      <c r="T764" s="0" t="n">
        <f aca="false">T763+dt</f>
        <v>76.1</v>
      </c>
      <c r="CA764" s="0" t="n">
        <f aca="false">CA763+dt*DA763</f>
        <v>1.78435022873504E-074</v>
      </c>
      <c r="DA764" s="0" t="n">
        <f aca="false">-k_1*CA764</f>
        <v>-3.56870045747008E-074</v>
      </c>
      <c r="DB764" s="0" t="n">
        <f aca="false">EXP(-k_1*T764)</f>
        <v>7.95023295379557E-067</v>
      </c>
    </row>
    <row r="765" customFormat="false" ht="12.75" hidden="false" customHeight="false" outlineLevel="0" collapsed="false">
      <c r="T765" s="0" t="n">
        <f aca="false">T764+dt</f>
        <v>76.2</v>
      </c>
      <c r="CA765" s="0" t="n">
        <f aca="false">CA764+dt*DA764</f>
        <v>1.42748018298803E-074</v>
      </c>
      <c r="DA765" s="0" t="n">
        <f aca="false">-k_1*CA765</f>
        <v>-2.85496036597606E-074</v>
      </c>
      <c r="DB765" s="0" t="n">
        <f aca="false">EXP(-k_1*T765)</f>
        <v>6.50910021340651E-067</v>
      </c>
    </row>
    <row r="766" customFormat="false" ht="12.75" hidden="false" customHeight="false" outlineLevel="0" collapsed="false">
      <c r="T766" s="0" t="n">
        <f aca="false">T765+dt</f>
        <v>76.2999999999999</v>
      </c>
      <c r="CA766" s="0" t="n">
        <f aca="false">CA765+dt*DA765</f>
        <v>1.14198414639042E-074</v>
      </c>
      <c r="DA766" s="0" t="n">
        <f aca="false">-k_1*CA766</f>
        <v>-2.28396829278085E-074</v>
      </c>
      <c r="DB766" s="0" t="n">
        <f aca="false">EXP(-k_1*T766)</f>
        <v>5.32920051958243E-067</v>
      </c>
    </row>
    <row r="767" customFormat="false" ht="12.75" hidden="false" customHeight="false" outlineLevel="0" collapsed="false">
      <c r="T767" s="0" t="n">
        <f aca="false">T766+dt</f>
        <v>76.3999999999999</v>
      </c>
      <c r="CA767" s="0" t="n">
        <f aca="false">CA766+dt*DA766</f>
        <v>9.13587317112339E-075</v>
      </c>
      <c r="DA767" s="0" t="n">
        <f aca="false">-k_1*CA767</f>
        <v>-1.82717463422468E-074</v>
      </c>
      <c r="DB767" s="0" t="n">
        <f aca="false">EXP(-k_1*T767)</f>
        <v>4.36318035470134E-067</v>
      </c>
    </row>
    <row r="768" customFormat="false" ht="12.75" hidden="false" customHeight="false" outlineLevel="0" collapsed="false">
      <c r="T768" s="0" t="n">
        <f aca="false">T767+dt</f>
        <v>76.4999999999999</v>
      </c>
      <c r="CA768" s="0" t="n">
        <f aca="false">CA767+dt*DA767</f>
        <v>7.30869853689872E-075</v>
      </c>
      <c r="DA768" s="0" t="n">
        <f aca="false">-k_1*CA768</f>
        <v>-1.46173970737974E-074</v>
      </c>
      <c r="DB768" s="0" t="n">
        <f aca="false">EXP(-k_1*T768)</f>
        <v>3.57226993761973E-067</v>
      </c>
    </row>
    <row r="769" customFormat="false" ht="12.75" hidden="false" customHeight="false" outlineLevel="0" collapsed="false">
      <c r="T769" s="0" t="n">
        <f aca="false">T768+dt</f>
        <v>76.5999999999999</v>
      </c>
      <c r="CA769" s="0" t="n">
        <f aca="false">CA768+dt*DA768</f>
        <v>5.84695882951897E-075</v>
      </c>
      <c r="DA769" s="0" t="n">
        <f aca="false">-k_1*CA769</f>
        <v>-1.16939176590379E-074</v>
      </c>
      <c r="DB769" s="0" t="n">
        <f aca="false">EXP(-k_1*T769)</f>
        <v>2.92472725622527E-067</v>
      </c>
    </row>
    <row r="770" customFormat="false" ht="12.75" hidden="false" customHeight="false" outlineLevel="0" collapsed="false">
      <c r="T770" s="0" t="n">
        <f aca="false">T769+dt</f>
        <v>76.6999999999999</v>
      </c>
      <c r="CA770" s="0" t="n">
        <f aca="false">CA769+dt*DA769</f>
        <v>4.67756706361518E-075</v>
      </c>
      <c r="DA770" s="0" t="n">
        <f aca="false">-k_1*CA770</f>
        <v>-9.35513412723036E-075</v>
      </c>
      <c r="DB770" s="0" t="n">
        <f aca="false">EXP(-k_1*T770)</f>
        <v>2.39456414903704E-067</v>
      </c>
    </row>
    <row r="771" customFormat="false" ht="12.75" hidden="false" customHeight="false" outlineLevel="0" collapsed="false">
      <c r="T771" s="0" t="n">
        <f aca="false">T770+dt</f>
        <v>76.7999999999999</v>
      </c>
      <c r="CA771" s="0" t="n">
        <f aca="false">CA770+dt*DA770</f>
        <v>3.74205365089214E-075</v>
      </c>
      <c r="DA771" s="0" t="n">
        <f aca="false">-k_1*CA771</f>
        <v>-7.48410730178429E-075</v>
      </c>
      <c r="DB771" s="0" t="n">
        <f aca="false">EXP(-k_1*T771)</f>
        <v>1.96050330903465E-067</v>
      </c>
    </row>
    <row r="772" customFormat="false" ht="12.75" hidden="false" customHeight="false" outlineLevel="0" collapsed="false">
      <c r="T772" s="0" t="n">
        <f aca="false">T771+dt</f>
        <v>76.8999999999999</v>
      </c>
      <c r="CA772" s="0" t="n">
        <f aca="false">CA771+dt*DA771</f>
        <v>2.99364292071371E-075</v>
      </c>
      <c r="DA772" s="0" t="n">
        <f aca="false">-k_1*CA772</f>
        <v>-5.98728584142743E-075</v>
      </c>
      <c r="DB772" s="0" t="n">
        <f aca="false">EXP(-k_1*T772)</f>
        <v>1.60512435061784E-067</v>
      </c>
    </row>
    <row r="773" customFormat="false" ht="12.75" hidden="false" customHeight="false" outlineLevel="0" collapsed="false">
      <c r="T773" s="0" t="n">
        <f aca="false">T772+dt</f>
        <v>76.9999999999999</v>
      </c>
      <c r="CA773" s="0" t="n">
        <f aca="false">CA772+dt*DA772</f>
        <v>2.39491433657097E-075</v>
      </c>
      <c r="DA773" s="0" t="n">
        <f aca="false">-k_1*CA773</f>
        <v>-4.78982867314194E-075</v>
      </c>
      <c r="DB773" s="0" t="n">
        <f aca="false">EXP(-k_1*T773)</f>
        <v>1.31416466836516E-067</v>
      </c>
    </row>
    <row r="774" customFormat="false" ht="12.75" hidden="false" customHeight="false" outlineLevel="0" collapsed="false">
      <c r="T774" s="0" t="n">
        <f aca="false">T773+dt</f>
        <v>77.0999999999999</v>
      </c>
      <c r="CA774" s="0" t="n">
        <f aca="false">CA773+dt*DA773</f>
        <v>1.91593146925678E-075</v>
      </c>
      <c r="DA774" s="0" t="n">
        <f aca="false">-k_1*CA774</f>
        <v>-3.83186293851355E-075</v>
      </c>
      <c r="DB774" s="0" t="n">
        <f aca="false">EXP(-k_1*T774)</f>
        <v>1.0759470285991E-067</v>
      </c>
    </row>
    <row r="775" customFormat="false" ht="12.75" hidden="false" customHeight="false" outlineLevel="0" collapsed="false">
      <c r="T775" s="0" t="n">
        <f aca="false">T774+dt</f>
        <v>77.1999999999999</v>
      </c>
      <c r="CA775" s="0" t="n">
        <f aca="false">CA774+dt*DA774</f>
        <v>1.53274517540542E-075</v>
      </c>
      <c r="DA775" s="0" t="n">
        <f aca="false">-k_1*CA775</f>
        <v>-3.06549035081084E-075</v>
      </c>
      <c r="DB775" s="0" t="n">
        <f aca="false">EXP(-k_1*T775)</f>
        <v>8.80910920996966E-068</v>
      </c>
    </row>
    <row r="776" customFormat="false" ht="12.75" hidden="false" customHeight="false" outlineLevel="0" collapsed="false">
      <c r="T776" s="0" t="n">
        <f aca="false">T775+dt</f>
        <v>77.2999999999999</v>
      </c>
      <c r="CA776" s="0" t="n">
        <f aca="false">CA775+dt*DA775</f>
        <v>1.22619614032434E-075</v>
      </c>
      <c r="DA776" s="0" t="n">
        <f aca="false">-k_1*CA776</f>
        <v>-2.45239228064867E-075</v>
      </c>
      <c r="DB776" s="0" t="n">
        <f aca="false">EXP(-k_1*T776)</f>
        <v>7.21228861742473E-068</v>
      </c>
    </row>
    <row r="777" customFormat="false" ht="12.75" hidden="false" customHeight="false" outlineLevel="0" collapsed="false">
      <c r="T777" s="0" t="n">
        <f aca="false">T776+dt</f>
        <v>77.3999999999999</v>
      </c>
      <c r="CA777" s="0" t="n">
        <f aca="false">CA776+dt*DA776</f>
        <v>9.8095691225947E-076</v>
      </c>
      <c r="DA777" s="0" t="n">
        <f aca="false">-k_1*CA777</f>
        <v>-1.96191382451894E-075</v>
      </c>
      <c r="DB777" s="0" t="n">
        <f aca="false">EXP(-k_1*T777)</f>
        <v>5.90492249115997E-068</v>
      </c>
    </row>
    <row r="778" customFormat="false" ht="12.75" hidden="false" customHeight="false" outlineLevel="0" collapsed="false">
      <c r="T778" s="0" t="n">
        <f aca="false">T777+dt</f>
        <v>77.4999999999999</v>
      </c>
      <c r="CA778" s="0" t="n">
        <f aca="false">CA777+dt*DA777</f>
        <v>7.84765529807576E-076</v>
      </c>
      <c r="DA778" s="0" t="n">
        <f aca="false">-k_1*CA778</f>
        <v>-1.56953105961515E-075</v>
      </c>
      <c r="DB778" s="0" t="n">
        <f aca="false">EXP(-k_1*T778)</f>
        <v>4.83454163805457E-068</v>
      </c>
    </row>
    <row r="779" customFormat="false" ht="12.75" hidden="false" customHeight="false" outlineLevel="0" collapsed="false">
      <c r="T779" s="0" t="n">
        <f aca="false">T778+dt</f>
        <v>77.5999999999999</v>
      </c>
      <c r="CA779" s="0" t="n">
        <f aca="false">CA778+dt*DA778</f>
        <v>6.27812423846061E-076</v>
      </c>
      <c r="DA779" s="0" t="n">
        <f aca="false">-k_1*CA779</f>
        <v>-1.25562484769212E-075</v>
      </c>
      <c r="DB779" s="0" t="n">
        <f aca="false">EXP(-k_1*T779)</f>
        <v>3.95818791611133E-068</v>
      </c>
    </row>
    <row r="780" customFormat="false" ht="12.75" hidden="false" customHeight="false" outlineLevel="0" collapsed="false">
      <c r="T780" s="0" t="n">
        <f aca="false">T779+dt</f>
        <v>77.6999999999999</v>
      </c>
      <c r="CA780" s="0" t="n">
        <f aca="false">CA779+dt*DA779</f>
        <v>5.02249939076849E-076</v>
      </c>
      <c r="DA780" s="0" t="n">
        <f aca="false">-k_1*CA780</f>
        <v>-1.0044998781537E-075</v>
      </c>
      <c r="DB780" s="0" t="n">
        <f aca="false">EXP(-k_1*T780)</f>
        <v>3.24069017338203E-068</v>
      </c>
    </row>
    <row r="781" customFormat="false" ht="12.75" hidden="false" customHeight="false" outlineLevel="0" collapsed="false">
      <c r="T781" s="0" t="n">
        <f aca="false">T780+dt</f>
        <v>77.7999999999999</v>
      </c>
      <c r="CA781" s="0" t="n">
        <f aca="false">CA780+dt*DA780</f>
        <v>4.01799951261479E-076</v>
      </c>
      <c r="DA781" s="0" t="n">
        <f aca="false">-k_1*CA781</f>
        <v>-8.03599902522958E-076</v>
      </c>
      <c r="DB781" s="0" t="n">
        <f aca="false">EXP(-k_1*T781)</f>
        <v>2.65325270614552E-068</v>
      </c>
    </row>
    <row r="782" customFormat="false" ht="12.75" hidden="false" customHeight="false" outlineLevel="0" collapsed="false">
      <c r="T782" s="0" t="n">
        <f aca="false">T781+dt</f>
        <v>77.8999999999999</v>
      </c>
      <c r="CA782" s="0" t="n">
        <f aca="false">CA781+dt*DA781</f>
        <v>3.21439961009183E-076</v>
      </c>
      <c r="DA782" s="0" t="n">
        <f aca="false">-k_1*CA782</f>
        <v>-6.42879922018366E-076</v>
      </c>
      <c r="DB782" s="0" t="n">
        <f aca="false">EXP(-k_1*T782)</f>
        <v>2.17229958620874E-068</v>
      </c>
    </row>
    <row r="783" customFormat="false" ht="12.75" hidden="false" customHeight="false" outlineLevel="0" collapsed="false">
      <c r="T783" s="0" t="n">
        <f aca="false">T782+dt</f>
        <v>77.9999999999998</v>
      </c>
      <c r="CA783" s="0" t="n">
        <f aca="false">CA782+dt*DA782</f>
        <v>2.57151968807346E-076</v>
      </c>
      <c r="DA783" s="0" t="n">
        <f aca="false">-k_1*CA783</f>
        <v>-5.14303937614693E-076</v>
      </c>
      <c r="DB783" s="0" t="n">
        <f aca="false">EXP(-k_1*T783)</f>
        <v>1.77852847612769E-068</v>
      </c>
    </row>
    <row r="784" customFormat="false" ht="12.75" hidden="false" customHeight="false" outlineLevel="0" collapsed="false">
      <c r="T784" s="0" t="n">
        <f aca="false">T783+dt</f>
        <v>78.0999999999998</v>
      </c>
      <c r="CA784" s="0" t="n">
        <f aca="false">CA783+dt*DA783</f>
        <v>2.05721575045877E-076</v>
      </c>
      <c r="DA784" s="0" t="n">
        <f aca="false">-k_1*CA784</f>
        <v>-4.11443150091754E-076</v>
      </c>
      <c r="DB784" s="0" t="n">
        <f aca="false">EXP(-k_1*T784)</f>
        <v>1.45613595863067E-068</v>
      </c>
    </row>
    <row r="785" customFormat="false" ht="12.75" hidden="false" customHeight="false" outlineLevel="0" collapsed="false">
      <c r="T785" s="0" t="n">
        <f aca="false">T784+dt</f>
        <v>78.1999999999998</v>
      </c>
      <c r="CA785" s="0" t="n">
        <f aca="false">CA784+dt*DA784</f>
        <v>1.64577260036702E-076</v>
      </c>
      <c r="DA785" s="0" t="n">
        <f aca="false">-k_1*CA785</f>
        <v>-3.29154520073403E-076</v>
      </c>
      <c r="DB785" s="0" t="n">
        <f aca="false">EXP(-k_1*T785)</f>
        <v>1.19218328999363E-068</v>
      </c>
    </row>
    <row r="786" customFormat="false" ht="12.75" hidden="false" customHeight="false" outlineLevel="0" collapsed="false">
      <c r="T786" s="0" t="n">
        <f aca="false">T785+dt</f>
        <v>78.2999999999998</v>
      </c>
      <c r="CA786" s="0" t="n">
        <f aca="false">CA785+dt*DA785</f>
        <v>1.31661808029361E-076</v>
      </c>
      <c r="DA786" s="0" t="n">
        <f aca="false">-k_1*CA786</f>
        <v>-2.63323616058723E-076</v>
      </c>
      <c r="DB786" s="0" t="n">
        <f aca="false">EXP(-k_1*T786)</f>
        <v>9.76077122823485E-069</v>
      </c>
    </row>
    <row r="787" customFormat="false" ht="12.75" hidden="false" customHeight="false" outlineLevel="0" collapsed="false">
      <c r="T787" s="0" t="n">
        <f aca="false">T786+dt</f>
        <v>78.3999999999998</v>
      </c>
      <c r="CA787" s="0" t="n">
        <f aca="false">CA786+dt*DA786</f>
        <v>1.05329446423489E-076</v>
      </c>
      <c r="DA787" s="0" t="n">
        <f aca="false">-k_1*CA787</f>
        <v>-2.10658892846978E-076</v>
      </c>
      <c r="DB787" s="0" t="n">
        <f aca="false">EXP(-k_1*T787)</f>
        <v>7.9914435783147E-069</v>
      </c>
    </row>
    <row r="788" customFormat="false" ht="12.75" hidden="false" customHeight="false" outlineLevel="0" collapsed="false">
      <c r="T788" s="0" t="n">
        <f aca="false">T787+dt</f>
        <v>78.4999999999998</v>
      </c>
      <c r="CA788" s="0" t="n">
        <f aca="false">CA787+dt*DA787</f>
        <v>8.42635571387913E-077</v>
      </c>
      <c r="DA788" s="0" t="n">
        <f aca="false">-k_1*CA788</f>
        <v>-1.68527114277583E-076</v>
      </c>
      <c r="DB788" s="0" t="n">
        <f aca="false">EXP(-k_1*T788)</f>
        <v>6.54284061905388E-069</v>
      </c>
    </row>
    <row r="789" customFormat="false" ht="12.75" hidden="false" customHeight="false" outlineLevel="0" collapsed="false">
      <c r="T789" s="0" t="n">
        <f aca="false">T788+dt</f>
        <v>78.5999999999998</v>
      </c>
      <c r="CA789" s="0" t="n">
        <f aca="false">CA788+dt*DA788</f>
        <v>6.7410845711033E-077</v>
      </c>
      <c r="DA789" s="0" t="n">
        <f aca="false">-k_1*CA789</f>
        <v>-1.34821691422066E-076</v>
      </c>
      <c r="DB789" s="0" t="n">
        <f aca="false">EXP(-k_1*T789)</f>
        <v>5.35682482730725E-069</v>
      </c>
    </row>
    <row r="790" customFormat="false" ht="12.75" hidden="false" customHeight="false" outlineLevel="0" collapsed="false">
      <c r="T790" s="0" t="n">
        <f aca="false">T789+dt</f>
        <v>78.6999999999998</v>
      </c>
      <c r="CA790" s="0" t="n">
        <f aca="false">CA789+dt*DA789</f>
        <v>5.39286765688264E-077</v>
      </c>
      <c r="DA790" s="0" t="n">
        <f aca="false">-k_1*CA790</f>
        <v>-1.07857353137653E-076</v>
      </c>
      <c r="DB790" s="0" t="n">
        <f aca="false">EXP(-k_1*T790)</f>
        <v>4.38579722496814E-069</v>
      </c>
    </row>
    <row r="791" customFormat="false" ht="12.75" hidden="false" customHeight="false" outlineLevel="0" collapsed="false">
      <c r="T791" s="0" t="n">
        <f aca="false">T790+dt</f>
        <v>78.7999999999998</v>
      </c>
      <c r="CA791" s="0" t="n">
        <f aca="false">CA790+dt*DA790</f>
        <v>4.31429412550611E-077</v>
      </c>
      <c r="DA791" s="0" t="n">
        <f aca="false">-k_1*CA791</f>
        <v>-8.62858825101223E-077</v>
      </c>
      <c r="DB791" s="0" t="n">
        <f aca="false">EXP(-k_1*T791)</f>
        <v>3.59078706484553E-069</v>
      </c>
    </row>
    <row r="792" customFormat="false" ht="12.75" hidden="false" customHeight="false" outlineLevel="0" collapsed="false">
      <c r="T792" s="0" t="n">
        <f aca="false">T791+dt</f>
        <v>78.8999999999998</v>
      </c>
      <c r="CA792" s="0" t="n">
        <f aca="false">CA791+dt*DA791</f>
        <v>3.45143530040489E-077</v>
      </c>
      <c r="DA792" s="0" t="n">
        <f aca="false">-k_1*CA792</f>
        <v>-6.90287060080978E-077</v>
      </c>
      <c r="DB792" s="0" t="n">
        <f aca="false">EXP(-k_1*T792)</f>
        <v>2.93988779774369E-069</v>
      </c>
    </row>
    <row r="793" customFormat="false" ht="12.75" hidden="false" customHeight="false" outlineLevel="0" collapsed="false">
      <c r="T793" s="0" t="n">
        <f aca="false">T792+dt</f>
        <v>78.9999999999998</v>
      </c>
      <c r="CA793" s="0" t="n">
        <f aca="false">CA792+dt*DA792</f>
        <v>2.76114824032391E-077</v>
      </c>
      <c r="DA793" s="0" t="n">
        <f aca="false">-k_1*CA793</f>
        <v>-5.52229648064782E-077</v>
      </c>
      <c r="DB793" s="0" t="n">
        <f aca="false">EXP(-k_1*T793)</f>
        <v>2.40697655061149E-069</v>
      </c>
    </row>
    <row r="794" customFormat="false" ht="12.75" hidden="false" customHeight="false" outlineLevel="0" collapsed="false">
      <c r="T794" s="0" t="n">
        <f aca="false">T793+dt</f>
        <v>79.0999999999998</v>
      </c>
      <c r="CA794" s="0" t="n">
        <f aca="false">CA793+dt*DA793</f>
        <v>2.20891859225913E-077</v>
      </c>
      <c r="DA794" s="0" t="n">
        <f aca="false">-k_1*CA794</f>
        <v>-4.41783718451826E-077</v>
      </c>
      <c r="DB794" s="0" t="n">
        <f aca="false">EXP(-k_1*T794)</f>
        <v>1.97066572392321E-069</v>
      </c>
    </row>
    <row r="795" customFormat="false" ht="12.75" hidden="false" customHeight="false" outlineLevel="0" collapsed="false">
      <c r="T795" s="0" t="n">
        <f aca="false">T794+dt</f>
        <v>79.1999999999998</v>
      </c>
      <c r="CA795" s="0" t="n">
        <f aca="false">CA794+dt*DA794</f>
        <v>1.7671348738073E-077</v>
      </c>
      <c r="DA795" s="0" t="n">
        <f aca="false">-k_1*CA795</f>
        <v>-3.53426974761461E-077</v>
      </c>
      <c r="DB795" s="0" t="n">
        <f aca="false">EXP(-k_1*T795)</f>
        <v>1.61344463221263E-069</v>
      </c>
    </row>
    <row r="796" customFormat="false" ht="12.75" hidden="false" customHeight="false" outlineLevel="0" collapsed="false">
      <c r="T796" s="0" t="n">
        <f aca="false">T795+dt</f>
        <v>79.2999999999998</v>
      </c>
      <c r="CA796" s="0" t="n">
        <f aca="false">CA795+dt*DA795</f>
        <v>1.41370789904584E-077</v>
      </c>
      <c r="DA796" s="0" t="n">
        <f aca="false">-k_1*CA796</f>
        <v>-2.82741579809169E-077</v>
      </c>
      <c r="DB796" s="0" t="n">
        <f aca="false">EXP(-k_1*T796)</f>
        <v>1.32097673878109E-069</v>
      </c>
    </row>
    <row r="797" customFormat="false" ht="12.75" hidden="false" customHeight="false" outlineLevel="0" collapsed="false">
      <c r="T797" s="0" t="n">
        <f aca="false">T796+dt</f>
        <v>79.3999999999998</v>
      </c>
      <c r="CA797" s="0" t="n">
        <f aca="false">CA796+dt*DA796</f>
        <v>1.13096631923667E-077</v>
      </c>
      <c r="DA797" s="0" t="n">
        <f aca="false">-k_1*CA797</f>
        <v>-2.26193263847335E-077</v>
      </c>
      <c r="DB797" s="0" t="n">
        <f aca="false">EXP(-k_1*T797)</f>
        <v>1.08152428014075E-069</v>
      </c>
    </row>
    <row r="798" customFormat="false" ht="12.75" hidden="false" customHeight="false" outlineLevel="0" collapsed="false">
      <c r="T798" s="0" t="n">
        <f aca="false">T797+dt</f>
        <v>79.4999999999998</v>
      </c>
      <c r="CA798" s="0" t="n">
        <f aca="false">CA797+dt*DA797</f>
        <v>9.0477305538934E-078</v>
      </c>
      <c r="DA798" s="0" t="n">
        <f aca="false">-k_1*CA798</f>
        <v>-1.80954611077868E-077</v>
      </c>
      <c r="DB798" s="0" t="n">
        <f aca="false">EXP(-k_1*T798)</f>
        <v>8.85477188351771E-070</v>
      </c>
    </row>
    <row r="799" customFormat="false" ht="12.75" hidden="false" customHeight="false" outlineLevel="0" collapsed="false">
      <c r="T799" s="0" t="n">
        <f aca="false">T798+dt</f>
        <v>79.5999999999998</v>
      </c>
      <c r="CA799" s="0" t="n">
        <f aca="false">CA798+dt*DA798</f>
        <v>7.23818444311472E-078</v>
      </c>
      <c r="DA799" s="0" t="n">
        <f aca="false">-k_1*CA799</f>
        <v>-1.44763688862294E-077</v>
      </c>
      <c r="DB799" s="0" t="n">
        <f aca="false">EXP(-k_1*T799)</f>
        <v>7.24967405252628E-070</v>
      </c>
    </row>
    <row r="800" customFormat="false" ht="12.75" hidden="false" customHeight="false" outlineLevel="0" collapsed="false">
      <c r="T800" s="0" t="n">
        <f aca="false">T799+dt</f>
        <v>79.6999999999998</v>
      </c>
      <c r="CA800" s="0" t="n">
        <f aca="false">CA799+dt*DA799</f>
        <v>5.79054755449177E-078</v>
      </c>
      <c r="DA800" s="0" t="n">
        <f aca="false">-k_1*CA800</f>
        <v>-1.15810951089835E-077</v>
      </c>
      <c r="DB800" s="0" t="n">
        <f aca="false">EXP(-k_1*T800)</f>
        <v>5.93553109659481E-070</v>
      </c>
    </row>
    <row r="801" customFormat="false" ht="12.75" hidden="false" customHeight="false" outlineLevel="0" collapsed="false">
      <c r="T801" s="0" t="n">
        <f aca="false">T800+dt</f>
        <v>79.7999999999997</v>
      </c>
      <c r="CA801" s="0" t="n">
        <f aca="false">CA800+dt*DA800</f>
        <v>4.63243804359342E-078</v>
      </c>
      <c r="DA801" s="0" t="n">
        <f aca="false">-k_1*CA801</f>
        <v>-9.26487608718684E-078</v>
      </c>
      <c r="DB801" s="0" t="n">
        <f aca="false">EXP(-k_1*T801)</f>
        <v>4.8596018446329E-070</v>
      </c>
    </row>
    <row r="802" customFormat="false" ht="12.75" hidden="false" customHeight="false" outlineLevel="0" collapsed="false">
      <c r="T802" s="0" t="n">
        <f aca="false">T801+dt</f>
        <v>79.8999999999997</v>
      </c>
      <c r="CA802" s="0" t="n">
        <f aca="false">CA801+dt*DA801</f>
        <v>3.70595043487473E-078</v>
      </c>
      <c r="DA802" s="0" t="n">
        <f aca="false">-k_1*CA802</f>
        <v>-7.41190086974947E-078</v>
      </c>
      <c r="DB802" s="0" t="n">
        <f aca="false">EXP(-k_1*T802)</f>
        <v>3.97870547791549E-070</v>
      </c>
    </row>
    <row r="803" customFormat="false" ht="12.75" hidden="false" customHeight="false" outlineLevel="0" collapsed="false">
      <c r="T803" s="0" t="n">
        <f aca="false">T802+dt</f>
        <v>79.9999999999997</v>
      </c>
      <c r="CA803" s="0" t="n">
        <f aca="false">CA802+dt*DA802</f>
        <v>2.96476034789979E-078</v>
      </c>
      <c r="DA803" s="0" t="n">
        <f aca="false">-k_1*CA803</f>
        <v>-5.92952069579958E-078</v>
      </c>
      <c r="DB803" s="0" t="n">
        <f aca="false">EXP(-k_1*T803)</f>
        <v>3.25748853220928E-070</v>
      </c>
    </row>
    <row r="804" customFormat="false" ht="12.75" hidden="false" customHeight="false" outlineLevel="0" collapsed="false">
      <c r="T804" s="0" t="n">
        <f aca="false">T803+dt</f>
        <v>80.0999999999997</v>
      </c>
      <c r="CA804" s="0" t="n">
        <f aca="false">CA803+dt*DA803</f>
        <v>2.37180827831983E-078</v>
      </c>
      <c r="DA804" s="0" t="n">
        <f aca="false">-k_1*CA804</f>
        <v>-4.74361655663966E-078</v>
      </c>
      <c r="DB804" s="0" t="n">
        <f aca="false">EXP(-k_1*T804)</f>
        <v>2.66700603911862E-070</v>
      </c>
    </row>
    <row r="805" customFormat="false" ht="12.75" hidden="false" customHeight="false" outlineLevel="0" collapsed="false">
      <c r="T805" s="0" t="n">
        <f aca="false">T804+dt</f>
        <v>80.1999999999997</v>
      </c>
      <c r="CA805" s="0" t="n">
        <f aca="false">CA804+dt*DA804</f>
        <v>1.89744662265586E-078</v>
      </c>
      <c r="DA805" s="0" t="n">
        <f aca="false">-k_1*CA805</f>
        <v>-3.79489324531173E-078</v>
      </c>
      <c r="DB805" s="0" t="n">
        <f aca="false">EXP(-k_1*T805)</f>
        <v>2.18355986287114E-070</v>
      </c>
    </row>
    <row r="806" customFormat="false" ht="12.75" hidden="false" customHeight="false" outlineLevel="0" collapsed="false">
      <c r="T806" s="0" t="n">
        <f aca="false">T805+dt</f>
        <v>80.2999999999997</v>
      </c>
      <c r="CA806" s="0" t="n">
        <f aca="false">CA805+dt*DA805</f>
        <v>1.51795729812469E-078</v>
      </c>
      <c r="DA806" s="0" t="n">
        <f aca="false">-k_1*CA806</f>
        <v>-3.03591459624938E-078</v>
      </c>
      <c r="DB806" s="0" t="n">
        <f aca="false">EXP(-k_1*T806)</f>
        <v>1.78774761091937E-070</v>
      </c>
    </row>
    <row r="807" customFormat="false" ht="12.75" hidden="false" customHeight="false" outlineLevel="0" collapsed="false">
      <c r="T807" s="0" t="n">
        <f aca="false">T806+dt</f>
        <v>80.3999999999997</v>
      </c>
      <c r="CA807" s="0" t="n">
        <f aca="false">CA806+dt*DA806</f>
        <v>1.21436583849975E-078</v>
      </c>
      <c r="DA807" s="0" t="n">
        <f aca="false">-k_1*CA807</f>
        <v>-2.42873167699951E-078</v>
      </c>
      <c r="DB807" s="0" t="n">
        <f aca="false">EXP(-k_1*T807)</f>
        <v>1.46368394780139E-070</v>
      </c>
    </row>
    <row r="808" customFormat="false" ht="12.75" hidden="false" customHeight="false" outlineLevel="0" collapsed="false">
      <c r="T808" s="0" t="n">
        <f aca="false">T807+dt</f>
        <v>80.4999999999997</v>
      </c>
      <c r="CA808" s="0" t="n">
        <f aca="false">CA807+dt*DA807</f>
        <v>9.71492670799802E-079</v>
      </c>
      <c r="DA808" s="0" t="n">
        <f aca="false">-k_1*CA808</f>
        <v>-1.9429853415996E-078</v>
      </c>
      <c r="DB808" s="0" t="n">
        <f aca="false">EXP(-k_1*T808)</f>
        <v>1.1983630608516E-070</v>
      </c>
    </row>
    <row r="809" customFormat="false" ht="12.75" hidden="false" customHeight="false" outlineLevel="0" collapsed="false">
      <c r="T809" s="0" t="n">
        <f aca="false">T808+dt</f>
        <v>80.5999999999997</v>
      </c>
      <c r="CA809" s="0" t="n">
        <f aca="false">CA808+dt*DA808</f>
        <v>7.77194136639842E-079</v>
      </c>
      <c r="DA809" s="0" t="n">
        <f aca="false">-k_1*CA809</f>
        <v>-1.55438827327968E-078</v>
      </c>
      <c r="DB809" s="0" t="n">
        <f aca="false">EXP(-k_1*T809)</f>
        <v>9.81136691271877E-071</v>
      </c>
    </row>
    <row r="810" customFormat="false" ht="12.75" hidden="false" customHeight="false" outlineLevel="0" collapsed="false">
      <c r="T810" s="0" t="n">
        <f aca="false">T809+dt</f>
        <v>80.6999999999997</v>
      </c>
      <c r="CA810" s="0" t="n">
        <f aca="false">CA809+dt*DA809</f>
        <v>6.21755309311873E-079</v>
      </c>
      <c r="DA810" s="0" t="n">
        <f aca="false">-k_1*CA810</f>
        <v>-1.24351061862375E-078</v>
      </c>
      <c r="DB810" s="0" t="n">
        <f aca="false">EXP(-k_1*T810)</f>
        <v>8.03286782117472E-071</v>
      </c>
    </row>
    <row r="811" customFormat="false" ht="12.75" hidden="false" customHeight="false" outlineLevel="0" collapsed="false">
      <c r="T811" s="0" t="n">
        <f aca="false">T810+dt</f>
        <v>80.7999999999997</v>
      </c>
      <c r="CA811" s="0" t="n">
        <f aca="false">CA810+dt*DA810</f>
        <v>4.97404247449499E-079</v>
      </c>
      <c r="DA811" s="0" t="n">
        <f aca="false">-k_1*CA811</f>
        <v>-9.94808494898998E-079</v>
      </c>
      <c r="DB811" s="0" t="n">
        <f aca="false">EXP(-k_1*T811)</f>
        <v>6.57675592060634E-071</v>
      </c>
    </row>
    <row r="812" customFormat="false" ht="12.75" hidden="false" customHeight="false" outlineLevel="0" collapsed="false">
      <c r="T812" s="0" t="n">
        <f aca="false">T811+dt</f>
        <v>80.8999999999997</v>
      </c>
      <c r="CA812" s="0" t="n">
        <f aca="false">CA811+dt*DA811</f>
        <v>3.97923397959599E-079</v>
      </c>
      <c r="DA812" s="0" t="n">
        <f aca="false">-k_1*CA812</f>
        <v>-7.95846795919198E-079</v>
      </c>
      <c r="DB812" s="0" t="n">
        <f aca="false">EXP(-k_1*T812)</f>
        <v>5.38459232768817E-071</v>
      </c>
    </row>
    <row r="813" customFormat="false" ht="12.75" hidden="false" customHeight="false" outlineLevel="0" collapsed="false">
      <c r="T813" s="0" t="n">
        <f aca="false">T812+dt</f>
        <v>80.9999999999997</v>
      </c>
      <c r="CA813" s="0" t="n">
        <f aca="false">CA812+dt*DA812</f>
        <v>3.18338718367679E-079</v>
      </c>
      <c r="DA813" s="0" t="n">
        <f aca="false">-k_1*CA813</f>
        <v>-6.36677436735358E-079</v>
      </c>
      <c r="DB813" s="0" t="n">
        <f aca="false">EXP(-k_1*T813)</f>
        <v>4.40853133146611E-071</v>
      </c>
    </row>
    <row r="814" customFormat="false" ht="12.75" hidden="false" customHeight="false" outlineLevel="0" collapsed="false">
      <c r="T814" s="0" t="n">
        <f aca="false">T813+dt</f>
        <v>81.0999999999997</v>
      </c>
      <c r="CA814" s="0" t="n">
        <f aca="false">CA813+dt*DA813</f>
        <v>2.54670974694143E-079</v>
      </c>
      <c r="DA814" s="0" t="n">
        <f aca="false">-k_1*CA814</f>
        <v>-5.09341949388287E-079</v>
      </c>
      <c r="DB814" s="0" t="n">
        <f aca="false">EXP(-k_1*T814)</f>
        <v>3.60940017697917E-071</v>
      </c>
    </row>
    <row r="815" customFormat="false" ht="12.75" hidden="false" customHeight="false" outlineLevel="0" collapsed="false">
      <c r="T815" s="0" t="n">
        <f aca="false">T814+dt</f>
        <v>81.1999999999997</v>
      </c>
      <c r="CA815" s="0" t="n">
        <f aca="false">CA814+dt*DA814</f>
        <v>2.03736779755315E-079</v>
      </c>
      <c r="DA815" s="0" t="n">
        <f aca="false">-k_1*CA815</f>
        <v>-4.07473559510629E-079</v>
      </c>
      <c r="DB815" s="0" t="n">
        <f aca="false">EXP(-k_1*T815)</f>
        <v>2.95512692505799E-071</v>
      </c>
    </row>
    <row r="816" customFormat="false" ht="12.75" hidden="false" customHeight="false" outlineLevel="0" collapsed="false">
      <c r="T816" s="0" t="n">
        <f aca="false">T815+dt</f>
        <v>81.2999999999997</v>
      </c>
      <c r="CA816" s="0" t="n">
        <f aca="false">CA815+dt*DA815</f>
        <v>1.62989423804252E-079</v>
      </c>
      <c r="DA816" s="0" t="n">
        <f aca="false">-k_1*CA816</f>
        <v>-3.25978847608504E-079</v>
      </c>
      <c r="DB816" s="0" t="n">
        <f aca="false">EXP(-k_1*T816)</f>
        <v>2.41945329279377E-071</v>
      </c>
    </row>
    <row r="817" customFormat="false" ht="12.75" hidden="false" customHeight="false" outlineLevel="0" collapsed="false">
      <c r="T817" s="0" t="n">
        <f aca="false">T816+dt</f>
        <v>81.3999999999997</v>
      </c>
      <c r="CA817" s="0" t="n">
        <f aca="false">CA816+dt*DA816</f>
        <v>1.30391539043401E-079</v>
      </c>
      <c r="DA817" s="0" t="n">
        <f aca="false">-k_1*CA817</f>
        <v>-2.60783078086803E-079</v>
      </c>
      <c r="DB817" s="0" t="n">
        <f aca="false">EXP(-k_1*T817)</f>
        <v>1.98088081644607E-071</v>
      </c>
    </row>
    <row r="818" customFormat="false" ht="12.75" hidden="false" customHeight="false" outlineLevel="0" collapsed="false">
      <c r="T818" s="0" t="n">
        <f aca="false">T817+dt</f>
        <v>81.4999999999996</v>
      </c>
      <c r="CA818" s="0" t="n">
        <f aca="false">CA817+dt*DA817</f>
        <v>1.04313231234721E-079</v>
      </c>
      <c r="DA818" s="0" t="n">
        <f aca="false">-k_1*CA818</f>
        <v>-2.08626462469442E-079</v>
      </c>
      <c r="DB818" s="0" t="n">
        <f aca="false">EXP(-k_1*T818)</f>
        <v>1.62180804260664E-071</v>
      </c>
    </row>
    <row r="819" customFormat="false" ht="12.75" hidden="false" customHeight="false" outlineLevel="0" collapsed="false">
      <c r="T819" s="0" t="n">
        <f aca="false">T818+dt</f>
        <v>81.5999999999996</v>
      </c>
      <c r="CA819" s="0" t="n">
        <f aca="false">CA818+dt*DA818</f>
        <v>8.34505849877769E-080</v>
      </c>
      <c r="DA819" s="0" t="n">
        <f aca="false">-k_1*CA819</f>
        <v>-1.66901169975554E-079</v>
      </c>
      <c r="DB819" s="0" t="n">
        <f aca="false">EXP(-k_1*T819)</f>
        <v>1.32782412007128E-071</v>
      </c>
    </row>
    <row r="820" customFormat="false" ht="12.75" hidden="false" customHeight="false" outlineLevel="0" collapsed="false">
      <c r="T820" s="0" t="n">
        <f aca="false">T819+dt</f>
        <v>81.6999999999996</v>
      </c>
      <c r="CA820" s="0" t="n">
        <f aca="false">CA819+dt*DA819</f>
        <v>6.67604679902215E-080</v>
      </c>
      <c r="DA820" s="0" t="n">
        <f aca="false">-k_1*CA820</f>
        <v>-1.33520935980443E-079</v>
      </c>
      <c r="DB820" s="0" t="n">
        <f aca="false">EXP(-k_1*T820)</f>
        <v>1.08713044178108E-071</v>
      </c>
    </row>
    <row r="821" customFormat="false" ht="12.75" hidden="false" customHeight="false" outlineLevel="0" collapsed="false">
      <c r="T821" s="0" t="n">
        <f aca="false">T820+dt</f>
        <v>81.7999999999996</v>
      </c>
      <c r="CA821" s="0" t="n">
        <f aca="false">CA820+dt*DA820</f>
        <v>5.34083743921772E-080</v>
      </c>
      <c r="DA821" s="0" t="n">
        <f aca="false">-k_1*CA821</f>
        <v>-1.06816748784354E-079</v>
      </c>
      <c r="DB821" s="0" t="n">
        <f aca="false">EXP(-k_1*T821)</f>
        <v>8.9006712529343E-072</v>
      </c>
    </row>
    <row r="822" customFormat="false" ht="12.75" hidden="false" customHeight="false" outlineLevel="0" collapsed="false">
      <c r="T822" s="0" t="n">
        <f aca="false">T821+dt</f>
        <v>81.8999999999996</v>
      </c>
      <c r="CA822" s="0" t="n">
        <f aca="false">CA821+dt*DA821</f>
        <v>4.27266995137418E-080</v>
      </c>
      <c r="DA822" s="0" t="n">
        <f aca="false">-k_1*CA822</f>
        <v>-8.54533990274835E-080</v>
      </c>
      <c r="DB822" s="0" t="n">
        <f aca="false">EXP(-k_1*T822)</f>
        <v>7.28725327781453E-072</v>
      </c>
    </row>
    <row r="823" customFormat="false" ht="12.75" hidden="false" customHeight="false" outlineLevel="0" collapsed="false">
      <c r="T823" s="0" t="n">
        <f aca="false">T822+dt</f>
        <v>81.9999999999996</v>
      </c>
      <c r="CA823" s="0" t="n">
        <f aca="false">CA822+dt*DA822</f>
        <v>3.41813596109934E-080</v>
      </c>
      <c r="DA823" s="0" t="n">
        <f aca="false">-k_1*CA823</f>
        <v>-6.83627192219868E-080</v>
      </c>
      <c r="DB823" s="0" t="n">
        <f aca="false">EXP(-k_1*T823)</f>
        <v>5.96629836401515E-072</v>
      </c>
    </row>
    <row r="824" customFormat="false" ht="12.75" hidden="false" customHeight="false" outlineLevel="0" collapsed="false">
      <c r="T824" s="0" t="n">
        <f aca="false">T823+dt</f>
        <v>82.0999999999996</v>
      </c>
      <c r="CA824" s="0" t="n">
        <f aca="false">CA823+dt*DA823</f>
        <v>2.73450876887947E-080</v>
      </c>
      <c r="DA824" s="0" t="n">
        <f aca="false">-k_1*CA824</f>
        <v>-5.46901753775895E-080</v>
      </c>
      <c r="DB824" s="0" t="n">
        <f aca="false">EXP(-k_1*T824)</f>
        <v>4.88479195265811E-072</v>
      </c>
    </row>
    <row r="825" customFormat="false" ht="12.75" hidden="false" customHeight="false" outlineLevel="0" collapsed="false">
      <c r="T825" s="0" t="n">
        <f aca="false">T824+dt</f>
        <v>82.1999999999996</v>
      </c>
      <c r="CA825" s="0" t="n">
        <f aca="false">CA824+dt*DA824</f>
        <v>2.18760701510358E-080</v>
      </c>
      <c r="DA825" s="0" t="n">
        <f aca="false">-k_1*CA825</f>
        <v>-4.37521403020716E-080</v>
      </c>
      <c r="DB825" s="0" t="n">
        <f aca="false">EXP(-k_1*T825)</f>
        <v>3.99932939402908E-072</v>
      </c>
    </row>
    <row r="826" customFormat="false" ht="12.75" hidden="false" customHeight="false" outlineLevel="0" collapsed="false">
      <c r="T826" s="0" t="n">
        <f aca="false">T825+dt</f>
        <v>82.2999999999996</v>
      </c>
      <c r="CA826" s="0" t="n">
        <f aca="false">CA825+dt*DA825</f>
        <v>1.75008561208286E-080</v>
      </c>
      <c r="DA826" s="0" t="n">
        <f aca="false">-k_1*CA826</f>
        <v>-3.50017122416573E-080</v>
      </c>
      <c r="DB826" s="0" t="n">
        <f aca="false">EXP(-k_1*T826)</f>
        <v>3.27437396658038E-072</v>
      </c>
    </row>
    <row r="827" customFormat="false" ht="12.75" hidden="false" customHeight="false" outlineLevel="0" collapsed="false">
      <c r="T827" s="0" t="n">
        <f aca="false">T826+dt</f>
        <v>82.3999999999996</v>
      </c>
      <c r="CA827" s="0" t="n">
        <f aca="false">CA826+dt*DA826</f>
        <v>1.40006848966629E-080</v>
      </c>
      <c r="DA827" s="0" t="n">
        <f aca="false">-k_1*CA827</f>
        <v>-2.80013697933258E-080</v>
      </c>
      <c r="DB827" s="0" t="n">
        <f aca="false">EXP(-k_1*T827)</f>
        <v>2.68083066351732E-072</v>
      </c>
    </row>
    <row r="828" customFormat="false" ht="12.75" hidden="false" customHeight="false" outlineLevel="0" collapsed="false">
      <c r="T828" s="0" t="n">
        <f aca="false">T827+dt</f>
        <v>82.4999999999996</v>
      </c>
      <c r="CA828" s="0" t="n">
        <f aca="false">CA827+dt*DA827</f>
        <v>1.12005479173303E-080</v>
      </c>
      <c r="DA828" s="0" t="n">
        <f aca="false">-k_1*CA828</f>
        <v>-2.24010958346606E-080</v>
      </c>
      <c r="DB828" s="0" t="n">
        <f aca="false">EXP(-k_1*T828)</f>
        <v>2.19487850801611E-072</v>
      </c>
    </row>
    <row r="829" customFormat="false" ht="12.75" hidden="false" customHeight="false" outlineLevel="0" collapsed="false">
      <c r="T829" s="0" t="n">
        <f aca="false">T828+dt</f>
        <v>82.5999999999996</v>
      </c>
      <c r="CA829" s="0" t="n">
        <f aca="false">CA828+dt*DA828</f>
        <v>8.96043833386426E-081</v>
      </c>
      <c r="DA829" s="0" t="n">
        <f aca="false">-k_1*CA829</f>
        <v>-1.79208766677285E-080</v>
      </c>
      <c r="DB829" s="0" t="n">
        <f aca="false">EXP(-k_1*T829)</f>
        <v>1.79701453378273E-072</v>
      </c>
    </row>
    <row r="830" customFormat="false" ht="12.75" hidden="false" customHeight="false" outlineLevel="0" collapsed="false">
      <c r="T830" s="0" t="n">
        <f aca="false">T829+dt</f>
        <v>82.6999999999996</v>
      </c>
      <c r="CA830" s="0" t="n">
        <f aca="false">CA829+dt*DA829</f>
        <v>7.16835066709141E-081</v>
      </c>
      <c r="DA830" s="0" t="n">
        <f aca="false">-k_1*CA830</f>
        <v>-1.43367013341828E-080</v>
      </c>
      <c r="DB830" s="0" t="n">
        <f aca="false">EXP(-k_1*T830)</f>
        <v>1.47127106253603E-072</v>
      </c>
    </row>
    <row r="831" customFormat="false" ht="12.75" hidden="false" customHeight="false" outlineLevel="0" collapsed="false">
      <c r="T831" s="0" t="n">
        <f aca="false">T830+dt</f>
        <v>82.7999999999996</v>
      </c>
      <c r="CA831" s="0" t="n">
        <f aca="false">CA830+dt*DA830</f>
        <v>5.73468053367312E-081</v>
      </c>
      <c r="DA831" s="0" t="n">
        <f aca="false">-k_1*CA831</f>
        <v>-1.14693610673462E-080</v>
      </c>
      <c r="DB831" s="0" t="n">
        <f aca="false">EXP(-k_1*T831)</f>
        <v>1.20457486501198E-072</v>
      </c>
    </row>
    <row r="832" customFormat="false" ht="12.75" hidden="false" customHeight="false" outlineLevel="0" collapsed="false">
      <c r="T832" s="0" t="n">
        <f aca="false">T831+dt</f>
        <v>82.8999999999996</v>
      </c>
      <c r="CA832" s="0" t="n">
        <f aca="false">CA831+dt*DA831</f>
        <v>4.5877444269385E-081</v>
      </c>
      <c r="DA832" s="0" t="n">
        <f aca="false">-k_1*CA832</f>
        <v>-9.175488853877E-081</v>
      </c>
      <c r="DB832" s="0" t="n">
        <f aca="false">EXP(-k_1*T832)</f>
        <v>9.86222486370076E-073</v>
      </c>
    </row>
    <row r="833" customFormat="false" ht="12.75" hidden="false" customHeight="false" outlineLevel="0" collapsed="false">
      <c r="T833" s="0" t="n">
        <f aca="false">T832+dt</f>
        <v>82.9999999999996</v>
      </c>
      <c r="CA833" s="0" t="n">
        <f aca="false">CA832+dt*DA832</f>
        <v>3.6701955415508E-081</v>
      </c>
      <c r="DA833" s="0" t="n">
        <f aca="false">-k_1*CA833</f>
        <v>-7.3403910831016E-081</v>
      </c>
      <c r="DB833" s="0" t="n">
        <f aca="false">EXP(-k_1*T833)</f>
        <v>8.07450678968221E-073</v>
      </c>
    </row>
    <row r="834" customFormat="false" ht="12.75" hidden="false" customHeight="false" outlineLevel="0" collapsed="false">
      <c r="T834" s="0" t="n">
        <f aca="false">T833+dt</f>
        <v>83.0999999999996</v>
      </c>
      <c r="CA834" s="0" t="n">
        <f aca="false">CA833+dt*DA833</f>
        <v>2.93615643324064E-081</v>
      </c>
      <c r="DA834" s="0" t="n">
        <f aca="false">-k_1*CA834</f>
        <v>-5.87231286648128E-081</v>
      </c>
      <c r="DB834" s="0" t="n">
        <f aca="false">EXP(-k_1*T834)</f>
        <v>6.61084702464987E-073</v>
      </c>
    </row>
    <row r="835" customFormat="false" ht="12.75" hidden="false" customHeight="false" outlineLevel="0" collapsed="false">
      <c r="T835" s="0" t="n">
        <f aca="false">T834+dt</f>
        <v>83.1999999999996</v>
      </c>
      <c r="CA835" s="0" t="n">
        <f aca="false">CA834+dt*DA834</f>
        <v>2.34892514659251E-081</v>
      </c>
      <c r="DA835" s="0" t="n">
        <f aca="false">-k_1*CA835</f>
        <v>-4.69785029318502E-081</v>
      </c>
      <c r="DB835" s="0" t="n">
        <f aca="false">EXP(-k_1*T835)</f>
        <v>5.41250376297498E-073</v>
      </c>
    </row>
    <row r="836" customFormat="false" ht="12.75" hidden="false" customHeight="false" outlineLevel="0" collapsed="false">
      <c r="T836" s="0" t="n">
        <f aca="false">T835+dt</f>
        <v>83.2999999999995</v>
      </c>
      <c r="CA836" s="0" t="n">
        <f aca="false">CA835+dt*DA835</f>
        <v>1.87914011727401E-081</v>
      </c>
      <c r="DA836" s="0" t="n">
        <f aca="false">-k_1*CA836</f>
        <v>-3.75828023454802E-081</v>
      </c>
      <c r="DB836" s="0" t="n">
        <f aca="false">EXP(-k_1*T836)</f>
        <v>4.43138328189797E-073</v>
      </c>
    </row>
    <row r="837" customFormat="false" ht="12.75" hidden="false" customHeight="false" outlineLevel="0" collapsed="false">
      <c r="T837" s="0" t="n">
        <f aca="false">T836+dt</f>
        <v>83.3999999999995</v>
      </c>
      <c r="CA837" s="0" t="n">
        <f aca="false">CA836+dt*DA836</f>
        <v>1.50331209381921E-081</v>
      </c>
      <c r="DA837" s="0" t="n">
        <f aca="false">-k_1*CA837</f>
        <v>-3.00662418763842E-081</v>
      </c>
      <c r="DB837" s="0" t="n">
        <f aca="false">EXP(-k_1*T837)</f>
        <v>3.62810977156554E-073</v>
      </c>
    </row>
    <row r="838" customFormat="false" ht="12.75" hidden="false" customHeight="false" outlineLevel="0" collapsed="false">
      <c r="T838" s="0" t="n">
        <f aca="false">T837+dt</f>
        <v>83.4999999999995</v>
      </c>
      <c r="CA838" s="0" t="n">
        <f aca="false">CA837+dt*DA837</f>
        <v>1.20264967505537E-081</v>
      </c>
      <c r="DA838" s="0" t="n">
        <f aca="false">-k_1*CA838</f>
        <v>-2.40529935011073E-081</v>
      </c>
      <c r="DB838" s="0" t="n">
        <f aca="false">EXP(-k_1*T838)</f>
        <v>2.97044504552348E-073</v>
      </c>
    </row>
    <row r="839" customFormat="false" ht="12.75" hidden="false" customHeight="false" outlineLevel="0" collapsed="false">
      <c r="T839" s="0" t="n">
        <f aca="false">T838+dt</f>
        <v>83.5999999999995</v>
      </c>
      <c r="CA839" s="0" t="n">
        <f aca="false">CA838+dt*DA838</f>
        <v>9.62119740044293E-082</v>
      </c>
      <c r="DA839" s="0" t="n">
        <f aca="false">-k_1*CA839</f>
        <v>-1.92423948008859E-081</v>
      </c>
      <c r="DB839" s="0" t="n">
        <f aca="false">EXP(-k_1*T839)</f>
        <v>2.43199470909822E-073</v>
      </c>
    </row>
    <row r="840" customFormat="false" ht="12.75" hidden="false" customHeight="false" outlineLevel="0" collapsed="false">
      <c r="T840" s="0" t="n">
        <f aca="false">T839+dt</f>
        <v>83.6999999999995</v>
      </c>
      <c r="CA840" s="0" t="n">
        <f aca="false">CA839+dt*DA839</f>
        <v>7.69695792035434E-082</v>
      </c>
      <c r="DA840" s="0" t="n">
        <f aca="false">-k_1*CA840</f>
        <v>-1.53939158407087E-081</v>
      </c>
      <c r="DB840" s="0" t="n">
        <f aca="false">EXP(-k_1*T840)</f>
        <v>1.99114885966168E-073</v>
      </c>
    </row>
    <row r="841" customFormat="false" ht="12.75" hidden="false" customHeight="false" outlineLevel="0" collapsed="false">
      <c r="T841" s="0" t="n">
        <f aca="false">T840+dt</f>
        <v>83.7999999999995</v>
      </c>
      <c r="CA841" s="0" t="n">
        <f aca="false">CA840+dt*DA840</f>
        <v>6.15756633628347E-082</v>
      </c>
      <c r="DA841" s="0" t="n">
        <f aca="false">-k_1*CA841</f>
        <v>-1.23151326725669E-081</v>
      </c>
      <c r="DB841" s="0" t="n">
        <f aca="false">EXP(-k_1*T841)</f>
        <v>1.63021480536119E-073</v>
      </c>
    </row>
    <row r="842" customFormat="false" ht="12.75" hidden="false" customHeight="false" outlineLevel="0" collapsed="false">
      <c r="T842" s="0" t="n">
        <f aca="false">T841+dt</f>
        <v>83.8999999999995</v>
      </c>
      <c r="CA842" s="0" t="n">
        <f aca="false">CA841+dt*DA841</f>
        <v>4.92605306902678E-082</v>
      </c>
      <c r="DA842" s="0" t="n">
        <f aca="false">-k_1*CA842</f>
        <v>-9.85210613805356E-082</v>
      </c>
      <c r="DB842" s="0" t="n">
        <f aca="false">EXP(-k_1*T842)</f>
        <v>1.33470699527226E-073</v>
      </c>
    </row>
    <row r="843" customFormat="false" ht="12.75" hidden="false" customHeight="false" outlineLevel="0" collapsed="false">
      <c r="T843" s="0" t="n">
        <f aca="false">T842+dt</f>
        <v>83.9999999999995</v>
      </c>
      <c r="CA843" s="0" t="n">
        <f aca="false">CA842+dt*DA842</f>
        <v>3.94084245522142E-082</v>
      </c>
      <c r="DA843" s="0" t="n">
        <f aca="false">-k_1*CA843</f>
        <v>-7.88168491044285E-082</v>
      </c>
      <c r="DB843" s="0" t="n">
        <f aca="false">EXP(-k_1*T843)</f>
        <v>1.09276566337772E-073</v>
      </c>
    </row>
    <row r="844" customFormat="false" ht="12.75" hidden="false" customHeight="false" outlineLevel="0" collapsed="false">
      <c r="T844" s="0" t="n">
        <f aca="false">T843+dt</f>
        <v>84.0999999999995</v>
      </c>
      <c r="CA844" s="0" t="n">
        <f aca="false">CA843+dt*DA843</f>
        <v>3.15267396417714E-082</v>
      </c>
      <c r="DA844" s="0" t="n">
        <f aca="false">-k_1*CA844</f>
        <v>-6.30534792835428E-082</v>
      </c>
      <c r="DB844" s="0" t="n">
        <f aca="false">EXP(-k_1*T844)</f>
        <v>8.9468085451501E-074</v>
      </c>
    </row>
    <row r="845" customFormat="false" ht="12.75" hidden="false" customHeight="false" outlineLevel="0" collapsed="false">
      <c r="T845" s="0" t="n">
        <f aca="false">T844+dt</f>
        <v>84.1999999999995</v>
      </c>
      <c r="CA845" s="0" t="n">
        <f aca="false">CA844+dt*DA844</f>
        <v>2.52213917134171E-082</v>
      </c>
      <c r="DA845" s="0" t="n">
        <f aca="false">-k_1*CA845</f>
        <v>-5.04427834268342E-082</v>
      </c>
      <c r="DB845" s="0" t="n">
        <f aca="false">EXP(-k_1*T845)</f>
        <v>7.32502729781535E-074</v>
      </c>
    </row>
    <row r="846" customFormat="false" ht="12.75" hidden="false" customHeight="false" outlineLevel="0" collapsed="false">
      <c r="T846" s="0" t="n">
        <f aca="false">T845+dt</f>
        <v>84.2999999999995</v>
      </c>
      <c r="CA846" s="0" t="n">
        <f aca="false">CA845+dt*DA845</f>
        <v>2.01771133707337E-082</v>
      </c>
      <c r="DA846" s="0" t="n">
        <f aca="false">-k_1*CA846</f>
        <v>-4.03542267414674E-082</v>
      </c>
      <c r="DB846" s="0" t="n">
        <f aca="false">EXP(-k_1*T846)</f>
        <v>5.9972251158572E-074</v>
      </c>
    </row>
    <row r="847" customFormat="false" ht="12.75" hidden="false" customHeight="false" outlineLevel="0" collapsed="false">
      <c r="T847" s="0" t="n">
        <f aca="false">T846+dt</f>
        <v>84.3999999999995</v>
      </c>
      <c r="CA847" s="0" t="n">
        <f aca="false">CA846+dt*DA846</f>
        <v>1.6141690696587E-082</v>
      </c>
      <c r="DA847" s="0" t="n">
        <f aca="false">-k_1*CA847</f>
        <v>-3.22833813931739E-082</v>
      </c>
      <c r="DB847" s="0" t="n">
        <f aca="false">EXP(-k_1*T847)</f>
        <v>4.91011263548401E-074</v>
      </c>
    </row>
    <row r="848" customFormat="false" ht="12.75" hidden="false" customHeight="false" outlineLevel="0" collapsed="false">
      <c r="T848" s="0" t="n">
        <f aca="false">T847+dt</f>
        <v>84.4999999999995</v>
      </c>
      <c r="CA848" s="0" t="n">
        <f aca="false">CA847+dt*DA847</f>
        <v>1.29133525572696E-082</v>
      </c>
      <c r="DA848" s="0" t="n">
        <f aca="false">-k_1*CA848</f>
        <v>-2.58267051145391E-082</v>
      </c>
      <c r="DB848" s="0" t="n">
        <f aca="false">EXP(-k_1*T848)</f>
        <v>4.02006021574758E-074</v>
      </c>
    </row>
    <row r="849" customFormat="false" ht="12.75" hidden="false" customHeight="false" outlineLevel="0" collapsed="false">
      <c r="T849" s="0" t="n">
        <f aca="false">T848+dt</f>
        <v>84.5999999999995</v>
      </c>
      <c r="CA849" s="0" t="n">
        <f aca="false">CA848+dt*DA848</f>
        <v>1.03306820458156E-082</v>
      </c>
      <c r="DA849" s="0" t="n">
        <f aca="false">-k_1*CA849</f>
        <v>-2.06613640916313E-082</v>
      </c>
      <c r="DB849" s="0" t="n">
        <f aca="false">EXP(-k_1*T849)</f>
        <v>3.29134692785789E-074</v>
      </c>
    </row>
    <row r="850" customFormat="false" ht="12.75" hidden="false" customHeight="false" outlineLevel="0" collapsed="false">
      <c r="T850" s="0" t="n">
        <f aca="false">T849+dt</f>
        <v>84.6999999999995</v>
      </c>
      <c r="CA850" s="0" t="n">
        <f aca="false">CA849+dt*DA849</f>
        <v>8.26454563665252E-083</v>
      </c>
      <c r="DA850" s="0" t="n">
        <f aca="false">-k_1*CA850</f>
        <v>-1.6529091273305E-082</v>
      </c>
      <c r="DB850" s="0" t="n">
        <f aca="false">EXP(-k_1*T850)</f>
        <v>2.69472694888602E-074</v>
      </c>
    </row>
    <row r="851" customFormat="false" ht="12.75" hidden="false" customHeight="false" outlineLevel="0" collapsed="false">
      <c r="T851" s="0" t="n">
        <f aca="false">T850+dt</f>
        <v>84.7999999999995</v>
      </c>
      <c r="CA851" s="0" t="n">
        <f aca="false">CA850+dt*DA850</f>
        <v>6.61163650932202E-083</v>
      </c>
      <c r="DA851" s="0" t="n">
        <f aca="false">-k_1*CA851</f>
        <v>-1.3223273018644E-082</v>
      </c>
      <c r="DB851" s="0" t="n">
        <f aca="false">EXP(-k_1*T851)</f>
        <v>2.20625582420101E-074</v>
      </c>
    </row>
    <row r="852" customFormat="false" ht="12.75" hidden="false" customHeight="false" outlineLevel="0" collapsed="false">
      <c r="T852" s="0" t="n">
        <f aca="false">T851+dt</f>
        <v>84.8999999999995</v>
      </c>
      <c r="CA852" s="0" t="n">
        <f aca="false">CA851+dt*DA851</f>
        <v>5.28930920745761E-083</v>
      </c>
      <c r="DA852" s="0" t="n">
        <f aca="false">-k_1*CA852</f>
        <v>-1.05786184149152E-082</v>
      </c>
      <c r="DB852" s="0" t="n">
        <f aca="false">EXP(-k_1*T852)</f>
        <v>1.8063294924308E-074</v>
      </c>
    </row>
    <row r="853" customFormat="false" ht="12.75" hidden="false" customHeight="false" outlineLevel="0" collapsed="false">
      <c r="T853" s="0" t="n">
        <f aca="false">T852+dt</f>
        <v>84.9999999999995</v>
      </c>
      <c r="CA853" s="0" t="n">
        <f aca="false">CA852+dt*DA852</f>
        <v>4.23144736596609E-083</v>
      </c>
      <c r="DA853" s="0" t="n">
        <f aca="false">-k_1*CA853</f>
        <v>-8.46289473193218E-083</v>
      </c>
      <c r="DB853" s="0" t="n">
        <f aca="false">EXP(-k_1*T853)</f>
        <v>1.47889750564485E-074</v>
      </c>
    </row>
    <row r="854" customFormat="false" ht="12.75" hidden="false" customHeight="false" outlineLevel="0" collapsed="false">
      <c r="T854" s="0" t="n">
        <f aca="false">T853+dt</f>
        <v>85.0999999999994</v>
      </c>
      <c r="CA854" s="0" t="n">
        <f aca="false">CA853+dt*DA853</f>
        <v>3.38515789277287E-083</v>
      </c>
      <c r="DA854" s="0" t="n">
        <f aca="false">-k_1*CA854</f>
        <v>-6.77031578554574E-083</v>
      </c>
      <c r="DB854" s="0" t="n">
        <f aca="false">EXP(-k_1*T854)</f>
        <v>1.21081886852177E-074</v>
      </c>
    </row>
    <row r="855" customFormat="false" ht="12.75" hidden="false" customHeight="false" outlineLevel="0" collapsed="false">
      <c r="T855" s="0" t="n">
        <f aca="false">T854+dt</f>
        <v>85.1999999999994</v>
      </c>
      <c r="CA855" s="0" t="n">
        <f aca="false">CA854+dt*DA854</f>
        <v>2.7081263142183E-083</v>
      </c>
      <c r="DA855" s="0" t="n">
        <f aca="false">-k_1*CA855</f>
        <v>-5.4162526284366E-083</v>
      </c>
      <c r="DB855" s="0" t="n">
        <f aca="false">EXP(-k_1*T855)</f>
        <v>9.91334644065872E-075</v>
      </c>
    </row>
    <row r="856" customFormat="false" ht="12.75" hidden="false" customHeight="false" outlineLevel="0" collapsed="false">
      <c r="T856" s="0" t="n">
        <f aca="false">T855+dt</f>
        <v>85.2999999999994</v>
      </c>
      <c r="CA856" s="0" t="n">
        <f aca="false">CA855+dt*DA855</f>
        <v>2.16650105137464E-083</v>
      </c>
      <c r="DA856" s="0" t="n">
        <f aca="false">-k_1*CA856</f>
        <v>-4.33300210274928E-083</v>
      </c>
      <c r="DB856" s="0" t="n">
        <f aca="false">EXP(-k_1*T856)</f>
        <v>8.11636159688354E-075</v>
      </c>
    </row>
    <row r="857" customFormat="false" ht="12.75" hidden="false" customHeight="false" outlineLevel="0" collapsed="false">
      <c r="T857" s="0" t="n">
        <f aca="false">T856+dt</f>
        <v>85.3999999999994</v>
      </c>
      <c r="CA857" s="0" t="n">
        <f aca="false">CA856+dt*DA856</f>
        <v>1.73320084109971E-083</v>
      </c>
      <c r="DA857" s="0" t="n">
        <f aca="false">-k_1*CA857</f>
        <v>-3.46640168219942E-083</v>
      </c>
      <c r="DB857" s="0" t="n">
        <f aca="false">EXP(-k_1*T857)</f>
        <v>6.64511484246975E-075</v>
      </c>
    </row>
    <row r="858" customFormat="false" ht="12.75" hidden="false" customHeight="false" outlineLevel="0" collapsed="false">
      <c r="T858" s="0" t="n">
        <f aca="false">T857+dt</f>
        <v>85.4999999999994</v>
      </c>
      <c r="CA858" s="0" t="n">
        <f aca="false">CA857+dt*DA857</f>
        <v>1.38656067287977E-083</v>
      </c>
      <c r="DA858" s="0" t="n">
        <f aca="false">-k_1*CA858</f>
        <v>-2.77312134575954E-083</v>
      </c>
      <c r="DB858" s="0" t="n">
        <f aca="false">EXP(-k_1*T858)</f>
        <v>5.44055987926499E-075</v>
      </c>
    </row>
    <row r="859" customFormat="false" ht="12.75" hidden="false" customHeight="false" outlineLevel="0" collapsed="false">
      <c r="T859" s="0" t="n">
        <f aca="false">T858+dt</f>
        <v>85.5999999999994</v>
      </c>
      <c r="CA859" s="0" t="n">
        <f aca="false">CA858+dt*DA858</f>
        <v>1.10924853830381E-083</v>
      </c>
      <c r="DA859" s="0" t="n">
        <f aca="false">-k_1*CA859</f>
        <v>-2.21849707660763E-083</v>
      </c>
      <c r="DB859" s="0" t="n">
        <f aca="false">EXP(-k_1*T859)</f>
        <v>4.45435368711653E-075</v>
      </c>
    </row>
    <row r="860" customFormat="false" ht="12.75" hidden="false" customHeight="false" outlineLevel="0" collapsed="false">
      <c r="T860" s="0" t="n">
        <f aca="false">T859+dt</f>
        <v>85.6999999999994</v>
      </c>
      <c r="CA860" s="0" t="n">
        <f aca="false">CA859+dt*DA859</f>
        <v>8.87398830643052E-084</v>
      </c>
      <c r="DA860" s="0" t="n">
        <f aca="false">-k_1*CA860</f>
        <v>-1.7747976612861E-083</v>
      </c>
      <c r="DB860" s="0" t="n">
        <f aca="false">EXP(-k_1*T860)</f>
        <v>3.64691634872865E-075</v>
      </c>
    </row>
    <row r="861" customFormat="false" ht="12.75" hidden="false" customHeight="false" outlineLevel="0" collapsed="false">
      <c r="T861" s="0" t="n">
        <f aca="false">T860+dt</f>
        <v>85.7999999999994</v>
      </c>
      <c r="CA861" s="0" t="n">
        <f aca="false">CA860+dt*DA860</f>
        <v>7.09919064514441E-084</v>
      </c>
      <c r="DA861" s="0" t="n">
        <f aca="false">-k_1*CA861</f>
        <v>-1.41983812902888E-083</v>
      </c>
      <c r="DB861" s="0" t="n">
        <f aca="false">EXP(-k_1*T861)</f>
        <v>2.98584256860704E-075</v>
      </c>
    </row>
    <row r="862" customFormat="false" ht="12.75" hidden="false" customHeight="false" outlineLevel="0" collapsed="false">
      <c r="T862" s="0" t="n">
        <f aca="false">T861+dt</f>
        <v>85.8999999999994</v>
      </c>
      <c r="CA862" s="0" t="n">
        <f aca="false">CA861+dt*DA861</f>
        <v>5.67935251611553E-084</v>
      </c>
      <c r="DA862" s="0" t="n">
        <f aca="false">-k_1*CA862</f>
        <v>-1.13587050322311E-083</v>
      </c>
      <c r="DB862" s="0" t="n">
        <f aca="false">EXP(-k_1*T862)</f>
        <v>2.44460113476797E-075</v>
      </c>
    </row>
    <row r="863" customFormat="false" ht="12.75" hidden="false" customHeight="false" outlineLevel="0" collapsed="false">
      <c r="T863" s="0" t="n">
        <f aca="false">T862+dt</f>
        <v>85.9999999999994</v>
      </c>
      <c r="CA863" s="0" t="n">
        <f aca="false">CA862+dt*DA862</f>
        <v>4.54348201289242E-084</v>
      </c>
      <c r="DA863" s="0" t="n">
        <f aca="false">-k_1*CA863</f>
        <v>-9.08696402578485E-084</v>
      </c>
      <c r="DB863" s="0" t="n">
        <f aca="false">EXP(-k_1*T863)</f>
        <v>2.00147012804389E-075</v>
      </c>
    </row>
    <row r="864" customFormat="false" ht="12.75" hidden="false" customHeight="false" outlineLevel="0" collapsed="false">
      <c r="T864" s="0" t="n">
        <f aca="false">T863+dt</f>
        <v>86.0999999999994</v>
      </c>
      <c r="CA864" s="0" t="n">
        <f aca="false">CA863+dt*DA863</f>
        <v>3.63478561031394E-084</v>
      </c>
      <c r="DA864" s="0" t="n">
        <f aca="false">-k_1*CA864</f>
        <v>-7.26957122062788E-084</v>
      </c>
      <c r="DB864" s="0" t="n">
        <f aca="false">EXP(-k_1*T864)</f>
        <v>1.63866514519648E-075</v>
      </c>
    </row>
    <row r="865" customFormat="false" ht="12.75" hidden="false" customHeight="false" outlineLevel="0" collapsed="false">
      <c r="T865" s="0" t="n">
        <f aca="false">T864+dt</f>
        <v>86.1999999999994</v>
      </c>
      <c r="CA865" s="0" t="n">
        <f aca="false">CA864+dt*DA864</f>
        <v>2.90782848825115E-084</v>
      </c>
      <c r="DA865" s="0" t="n">
        <f aca="false">-k_1*CA865</f>
        <v>-5.8156569765023E-084</v>
      </c>
      <c r="DB865" s="0" t="n">
        <f aca="false">EXP(-k_1*T865)</f>
        <v>1.34162554836937E-075</v>
      </c>
    </row>
    <row r="866" customFormat="false" ht="12.75" hidden="false" customHeight="false" outlineLevel="0" collapsed="false">
      <c r="T866" s="0" t="n">
        <f aca="false">T865+dt</f>
        <v>86.2999999999994</v>
      </c>
      <c r="CA866" s="0" t="n">
        <f aca="false">CA865+dt*DA865</f>
        <v>2.32626279060092E-084</v>
      </c>
      <c r="DA866" s="0" t="n">
        <f aca="false">-k_1*CA866</f>
        <v>-4.65252558120184E-084</v>
      </c>
      <c r="DB866" s="0" t="n">
        <f aca="false">EXP(-k_1*T866)</f>
        <v>1.09843009556512E-075</v>
      </c>
    </row>
    <row r="867" customFormat="false" ht="12.75" hidden="false" customHeight="false" outlineLevel="0" collapsed="false">
      <c r="T867" s="0" t="n">
        <f aca="false">T866+dt</f>
        <v>86.3999999999994</v>
      </c>
      <c r="CA867" s="0" t="n">
        <f aca="false">CA866+dt*DA866</f>
        <v>1.86101023248074E-084</v>
      </c>
      <c r="DA867" s="0" t="n">
        <f aca="false">-k_1*CA867</f>
        <v>-3.72202046496147E-084</v>
      </c>
      <c r="DB867" s="0" t="n">
        <f aca="false">EXP(-k_1*T867)</f>
        <v>8.99318499345564E-076</v>
      </c>
    </row>
    <row r="868" customFormat="false" ht="12.75" hidden="false" customHeight="false" outlineLevel="0" collapsed="false">
      <c r="T868" s="0" t="n">
        <f aca="false">T867+dt</f>
        <v>86.4999999999994</v>
      </c>
      <c r="CA868" s="0" t="n">
        <f aca="false">CA867+dt*DA867</f>
        <v>1.48880818598459E-084</v>
      </c>
      <c r="DA868" s="0" t="n">
        <f aca="false">-k_1*CA868</f>
        <v>-2.97761637196918E-084</v>
      </c>
      <c r="DB868" s="0" t="n">
        <f aca="false">EXP(-k_1*T868)</f>
        <v>7.36299712226163E-076</v>
      </c>
    </row>
    <row r="869" customFormat="false" ht="12.75" hidden="false" customHeight="false" outlineLevel="0" collapsed="false">
      <c r="T869" s="0" t="n">
        <f aca="false">T868+dt</f>
        <v>86.5999999999994</v>
      </c>
      <c r="CA869" s="0" t="n">
        <f aca="false">CA868+dt*DA868</f>
        <v>1.19104654878767E-084</v>
      </c>
      <c r="DA869" s="0" t="n">
        <f aca="false">-k_1*CA869</f>
        <v>-2.38209309757534E-084</v>
      </c>
      <c r="DB869" s="0" t="n">
        <f aca="false">EXP(-k_1*T869)</f>
        <v>6.02831217882035E-076</v>
      </c>
    </row>
    <row r="870" customFormat="false" ht="12.75" hidden="false" customHeight="false" outlineLevel="0" collapsed="false">
      <c r="T870" s="0" t="n">
        <f aca="false">T869+dt</f>
        <v>86.6999999999994</v>
      </c>
      <c r="CA870" s="0" t="n">
        <f aca="false">CA869+dt*DA869</f>
        <v>9.52837239030137E-085</v>
      </c>
      <c r="DA870" s="0" t="n">
        <f aca="false">-k_1*CA870</f>
        <v>-1.90567447806027E-084</v>
      </c>
      <c r="DB870" s="0" t="n">
        <f aca="false">EXP(-k_1*T870)</f>
        <v>4.93556456995481E-076</v>
      </c>
    </row>
    <row r="871" customFormat="false" ht="12.75" hidden="false" customHeight="false" outlineLevel="0" collapsed="false">
      <c r="T871" s="0" t="n">
        <f aca="false">T870+dt</f>
        <v>86.7999999999993</v>
      </c>
      <c r="CA871" s="0" t="n">
        <f aca="false">CA870+dt*DA870</f>
        <v>7.6226979122411E-085</v>
      </c>
      <c r="DA871" s="0" t="n">
        <f aca="false">-k_1*CA871</f>
        <v>-1.52453958244822E-084</v>
      </c>
      <c r="DB871" s="0" t="n">
        <f aca="false">EXP(-k_1*T871)</f>
        <v>4.04089849722415E-076</v>
      </c>
    </row>
    <row r="872" customFormat="false" ht="12.75" hidden="false" customHeight="false" outlineLevel="0" collapsed="false">
      <c r="T872" s="0" t="n">
        <f aca="false">T871+dt</f>
        <v>86.8999999999993</v>
      </c>
      <c r="CA872" s="0" t="n">
        <f aca="false">CA871+dt*DA871</f>
        <v>6.09815832979288E-085</v>
      </c>
      <c r="DA872" s="0" t="n">
        <f aca="false">-k_1*CA872</f>
        <v>-1.21963166595858E-084</v>
      </c>
      <c r="DB872" s="0" t="n">
        <f aca="false">EXP(-k_1*T872)</f>
        <v>3.30840786974405E-076</v>
      </c>
    </row>
    <row r="873" customFormat="false" ht="12.75" hidden="false" customHeight="false" outlineLevel="0" collapsed="false">
      <c r="T873" s="0" t="n">
        <f aca="false">T872+dt</f>
        <v>86.9999999999993</v>
      </c>
      <c r="CA873" s="0" t="n">
        <f aca="false">CA872+dt*DA872</f>
        <v>4.8785266638343E-085</v>
      </c>
      <c r="DA873" s="0" t="n">
        <f aca="false">-k_1*CA873</f>
        <v>-9.75705332766861E-085</v>
      </c>
      <c r="DB873" s="0" t="n">
        <f aca="false">EXP(-k_1*T873)</f>
        <v>2.7086952666847E-076</v>
      </c>
    </row>
    <row r="874" customFormat="false" ht="12.75" hidden="false" customHeight="false" outlineLevel="0" collapsed="false">
      <c r="T874" s="0" t="n">
        <f aca="false">T873+dt</f>
        <v>87.0999999999993</v>
      </c>
      <c r="CA874" s="0" t="n">
        <f aca="false">CA873+dt*DA873</f>
        <v>3.90282133106744E-085</v>
      </c>
      <c r="DA874" s="0" t="n">
        <f aca="false">-k_1*CA874</f>
        <v>-7.80564266213489E-085</v>
      </c>
      <c r="DB874" s="0" t="n">
        <f aca="false">EXP(-k_1*T874)</f>
        <v>2.21769211555155E-076</v>
      </c>
    </row>
    <row r="875" customFormat="false" ht="12.75" hidden="false" customHeight="false" outlineLevel="0" collapsed="false">
      <c r="T875" s="0" t="n">
        <f aca="false">T874+dt</f>
        <v>87.1999999999993</v>
      </c>
      <c r="CA875" s="0" t="n">
        <f aca="false">CA874+dt*DA874</f>
        <v>3.12225706485395E-085</v>
      </c>
      <c r="DA875" s="0" t="n">
        <f aca="false">-k_1*CA875</f>
        <v>-6.24451412970791E-085</v>
      </c>
      <c r="DB875" s="0" t="n">
        <f aca="false">EXP(-k_1*T875)</f>
        <v>1.81569273586065E-076</v>
      </c>
    </row>
    <row r="876" customFormat="false" ht="12.75" hidden="false" customHeight="false" outlineLevel="0" collapsed="false">
      <c r="T876" s="0" t="n">
        <f aca="false">T875+dt</f>
        <v>87.2999999999993</v>
      </c>
      <c r="CA876" s="0" t="n">
        <f aca="false">CA875+dt*DA875</f>
        <v>2.49780565188316E-085</v>
      </c>
      <c r="DA876" s="0" t="n">
        <f aca="false">-k_1*CA876</f>
        <v>-4.99561130376633E-085</v>
      </c>
      <c r="DB876" s="0" t="n">
        <f aca="false">EXP(-k_1*T876)</f>
        <v>1.48656348098943E-076</v>
      </c>
    </row>
    <row r="877" customFormat="false" ht="12.75" hidden="false" customHeight="false" outlineLevel="0" collapsed="false">
      <c r="T877" s="0" t="n">
        <f aca="false">T876+dt</f>
        <v>87.3999999999993</v>
      </c>
      <c r="CA877" s="0" t="n">
        <f aca="false">CA876+dt*DA876</f>
        <v>1.99824452150653E-085</v>
      </c>
      <c r="DA877" s="0" t="n">
        <f aca="false">-k_1*CA877</f>
        <v>-3.99648904301306E-085</v>
      </c>
      <c r="DB877" s="0" t="n">
        <f aca="false">EXP(-k_1*T877)</f>
        <v>1.21709523828871E-076</v>
      </c>
    </row>
    <row r="878" customFormat="false" ht="12.75" hidden="false" customHeight="false" outlineLevel="0" collapsed="false">
      <c r="T878" s="0" t="n">
        <f aca="false">T877+dt</f>
        <v>87.4999999999993</v>
      </c>
      <c r="CA878" s="0" t="n">
        <f aca="false">CA877+dt*DA877</f>
        <v>1.59859561720522E-085</v>
      </c>
      <c r="DA878" s="0" t="n">
        <f aca="false">-k_1*CA878</f>
        <v>-3.19719123441045E-085</v>
      </c>
      <c r="DB878" s="0" t="n">
        <f aca="false">EXP(-k_1*T878)</f>
        <v>9.96473301011755E-077</v>
      </c>
    </row>
    <row r="879" customFormat="false" ht="12.75" hidden="false" customHeight="false" outlineLevel="0" collapsed="false">
      <c r="T879" s="0" t="n">
        <f aca="false">T878+dt</f>
        <v>87.5999999999993</v>
      </c>
      <c r="CA879" s="0" t="n">
        <f aca="false">CA878+dt*DA878</f>
        <v>1.27887649376418E-085</v>
      </c>
      <c r="DA879" s="0" t="n">
        <f aca="false">-k_1*CA879</f>
        <v>-2.55775298752836E-085</v>
      </c>
      <c r="DB879" s="0" t="n">
        <f aca="false">EXP(-k_1*T879)</f>
        <v>8.15843336159466E-077</v>
      </c>
    </row>
    <row r="880" customFormat="false" ht="12.75" hidden="false" customHeight="false" outlineLevel="0" collapsed="false">
      <c r="T880" s="0" t="n">
        <f aca="false">T879+dt</f>
        <v>87.6999999999993</v>
      </c>
      <c r="CA880" s="0" t="n">
        <f aca="false">CA879+dt*DA879</f>
        <v>1.02310119501134E-085</v>
      </c>
      <c r="DA880" s="0" t="n">
        <f aca="false">-k_1*CA880</f>
        <v>-2.04620239002269E-085</v>
      </c>
      <c r="DB880" s="0" t="n">
        <f aca="false">EXP(-k_1*T880)</f>
        <v>6.679560290075E-077</v>
      </c>
    </row>
    <row r="881" customFormat="false" ht="12.75" hidden="false" customHeight="false" outlineLevel="0" collapsed="false">
      <c r="T881" s="0" t="n">
        <f aca="false">T880+dt</f>
        <v>87.7999999999993</v>
      </c>
      <c r="CA881" s="0" t="n">
        <f aca="false">CA880+dt*DA880</f>
        <v>8.18480956009075E-086</v>
      </c>
      <c r="DA881" s="0" t="n">
        <f aca="false">-k_1*CA881</f>
        <v>-1.63696191201815E-085</v>
      </c>
      <c r="DB881" s="0" t="n">
        <f aca="false">EXP(-k_1*T881)</f>
        <v>5.46876142652295E-077</v>
      </c>
    </row>
    <row r="882" customFormat="false" ht="12.75" hidden="false" customHeight="false" outlineLevel="0" collapsed="false">
      <c r="T882" s="0" t="n">
        <f aca="false">T881+dt</f>
        <v>87.8999999999993</v>
      </c>
      <c r="CA882" s="0" t="n">
        <f aca="false">CA881+dt*DA881</f>
        <v>6.5478476480726E-086</v>
      </c>
      <c r="DA882" s="0" t="n">
        <f aca="false">-k_1*CA882</f>
        <v>-1.30956952961452E-085</v>
      </c>
      <c r="DB882" s="0" t="n">
        <f aca="false">EXP(-k_1*T882)</f>
        <v>4.47744316114101E-077</v>
      </c>
    </row>
    <row r="883" customFormat="false" ht="12.75" hidden="false" customHeight="false" outlineLevel="0" collapsed="false">
      <c r="T883" s="0" t="n">
        <f aca="false">T882+dt</f>
        <v>87.9999999999993</v>
      </c>
      <c r="CA883" s="0" t="n">
        <f aca="false">CA882+dt*DA882</f>
        <v>5.23827811845808E-086</v>
      </c>
      <c r="DA883" s="0" t="n">
        <f aca="false">-k_1*CA883</f>
        <v>-1.04765562369162E-085</v>
      </c>
      <c r="DB883" s="0" t="n">
        <f aca="false">EXP(-k_1*T883)</f>
        <v>3.66582041118488E-077</v>
      </c>
    </row>
    <row r="884" customFormat="false" ht="12.75" hidden="false" customHeight="false" outlineLevel="0" collapsed="false">
      <c r="T884" s="0" t="n">
        <f aca="false">T883+dt</f>
        <v>88.0999999999993</v>
      </c>
      <c r="CA884" s="0" t="n">
        <f aca="false">CA883+dt*DA883</f>
        <v>4.19062249476646E-086</v>
      </c>
      <c r="DA884" s="0" t="n">
        <f aca="false">-k_1*CA884</f>
        <v>-8.38124498953293E-086</v>
      </c>
      <c r="DB884" s="0" t="n">
        <f aca="false">EXP(-k_1*T884)</f>
        <v>3.00131990589807E-077</v>
      </c>
    </row>
    <row r="885" customFormat="false" ht="12.75" hidden="false" customHeight="false" outlineLevel="0" collapsed="false">
      <c r="T885" s="0" t="n">
        <f aca="false">T884+dt</f>
        <v>88.1999999999993</v>
      </c>
      <c r="CA885" s="0" t="n">
        <f aca="false">CA884+dt*DA884</f>
        <v>3.35249799581317E-086</v>
      </c>
      <c r="DA885" s="0" t="n">
        <f aca="false">-k_1*CA885</f>
        <v>-6.70499599162634E-086</v>
      </c>
      <c r="DB885" s="0" t="n">
        <f aca="false">EXP(-k_1*T885)</f>
        <v>2.45727290678389E-077</v>
      </c>
    </row>
    <row r="886" customFormat="false" ht="12.75" hidden="false" customHeight="false" outlineLevel="0" collapsed="false">
      <c r="T886" s="0" t="n">
        <f aca="false">T885+dt</f>
        <v>88.2999999999993</v>
      </c>
      <c r="CA886" s="0" t="n">
        <f aca="false">CA885+dt*DA885</f>
        <v>2.68199839665054E-086</v>
      </c>
      <c r="DA886" s="0" t="n">
        <f aca="false">-k_1*CA886</f>
        <v>-5.36399679330107E-086</v>
      </c>
      <c r="DB886" s="0" t="n">
        <f aca="false">EXP(-k_1*T886)</f>
        <v>2.01184489748932E-077</v>
      </c>
    </row>
    <row r="887" customFormat="false" ht="12.75" hidden="false" customHeight="false" outlineLevel="0" collapsed="false">
      <c r="T887" s="0" t="n">
        <f aca="false">T886+dt</f>
        <v>88.3999999999993</v>
      </c>
      <c r="CA887" s="0" t="n">
        <f aca="false">CA886+dt*DA886</f>
        <v>2.14559871732043E-086</v>
      </c>
      <c r="DA887" s="0" t="n">
        <f aca="false">-k_1*CA887</f>
        <v>-4.29119743464086E-086</v>
      </c>
      <c r="DB887" s="0" t="n">
        <f aca="false">EXP(-k_1*T887)</f>
        <v>1.64715928799754E-077</v>
      </c>
    </row>
    <row r="888" customFormat="false" ht="12.75" hidden="false" customHeight="false" outlineLevel="0" collapsed="false">
      <c r="T888" s="0" t="n">
        <f aca="false">T887+dt</f>
        <v>88.4999999999993</v>
      </c>
      <c r="CA888" s="0" t="n">
        <f aca="false">CA887+dt*DA887</f>
        <v>1.71647897385634E-086</v>
      </c>
      <c r="DA888" s="0" t="n">
        <f aca="false">-k_1*CA888</f>
        <v>-3.43295794771269E-086</v>
      </c>
      <c r="DB888" s="0" t="n">
        <f aca="false">EXP(-k_1*T888)</f>
        <v>1.34857996430164E-077</v>
      </c>
    </row>
    <row r="889" customFormat="false" ht="12.75" hidden="false" customHeight="false" outlineLevel="0" collapsed="false">
      <c r="T889" s="0" t="n">
        <f aca="false">T888+dt</f>
        <v>88.5999999999992</v>
      </c>
      <c r="CA889" s="0" t="n">
        <f aca="false">CA888+dt*DA888</f>
        <v>1.37318317908508E-086</v>
      </c>
      <c r="DA889" s="0" t="n">
        <f aca="false">-k_1*CA889</f>
        <v>-2.74636635817015E-086</v>
      </c>
      <c r="DB889" s="0" t="n">
        <f aca="false">EXP(-k_1*T889)</f>
        <v>1.10412388975857E-077</v>
      </c>
    </row>
    <row r="890" customFormat="false" ht="12.75" hidden="false" customHeight="false" outlineLevel="0" collapsed="false">
      <c r="T890" s="0" t="n">
        <f aca="false">T889+dt</f>
        <v>88.6999999999992</v>
      </c>
      <c r="CA890" s="0" t="n">
        <f aca="false">CA889+dt*DA889</f>
        <v>1.09854654326806E-086</v>
      </c>
      <c r="DA890" s="0" t="n">
        <f aca="false">-k_1*CA890</f>
        <v>-2.19709308653612E-086</v>
      </c>
      <c r="DB890" s="0" t="n">
        <f aca="false">EXP(-k_1*T890)</f>
        <v>9.03980183753434E-078</v>
      </c>
    </row>
    <row r="891" customFormat="false" ht="12.75" hidden="false" customHeight="false" outlineLevel="0" collapsed="false">
      <c r="T891" s="0" t="n">
        <f aca="false">T890+dt</f>
        <v>88.7999999999992</v>
      </c>
      <c r="CA891" s="0" t="n">
        <f aca="false">CA890+dt*DA890</f>
        <v>8.78837234614448E-087</v>
      </c>
      <c r="DA891" s="0" t="n">
        <f aca="false">-k_1*CA891</f>
        <v>-1.7576744692289E-086</v>
      </c>
      <c r="DB891" s="0" t="n">
        <f aca="false">EXP(-k_1*T891)</f>
        <v>7.4011637661203E-078</v>
      </c>
    </row>
    <row r="892" customFormat="false" ht="12.75" hidden="false" customHeight="false" outlineLevel="0" collapsed="false">
      <c r="T892" s="0" t="n">
        <f aca="false">T891+dt</f>
        <v>88.8999999999992</v>
      </c>
      <c r="CA892" s="0" t="n">
        <f aca="false">CA891+dt*DA891</f>
        <v>7.03069787691558E-087</v>
      </c>
      <c r="DA892" s="0" t="n">
        <f aca="false">-k_1*CA892</f>
        <v>-1.40613957538312E-086</v>
      </c>
      <c r="DB892" s="0" t="n">
        <f aca="false">EXP(-k_1*T892)</f>
        <v>6.05956038388921E-078</v>
      </c>
    </row>
    <row r="893" customFormat="false" ht="12.75" hidden="false" customHeight="false" outlineLevel="0" collapsed="false">
      <c r="T893" s="0" t="n">
        <f aca="false">T892+dt</f>
        <v>88.9999999999992</v>
      </c>
      <c r="CA893" s="0" t="n">
        <f aca="false">CA892+dt*DA892</f>
        <v>5.62455830153247E-087</v>
      </c>
      <c r="DA893" s="0" t="n">
        <f aca="false">-k_1*CA893</f>
        <v>-1.12491166030649E-086</v>
      </c>
      <c r="DB893" s="0" t="n">
        <f aca="false">EXP(-k_1*T893)</f>
        <v>4.96114843642318E-078</v>
      </c>
    </row>
    <row r="894" customFormat="false" ht="12.75" hidden="false" customHeight="false" outlineLevel="0" collapsed="false">
      <c r="T894" s="0" t="n">
        <f aca="false">T893+dt</f>
        <v>89.0999999999992</v>
      </c>
      <c r="CA894" s="0" t="n">
        <f aca="false">CA893+dt*DA893</f>
        <v>4.49964664122597E-087</v>
      </c>
      <c r="DA894" s="0" t="n">
        <f aca="false">-k_1*CA894</f>
        <v>-8.99929328245195E-087</v>
      </c>
      <c r="DB894" s="0" t="n">
        <f aca="false">EXP(-k_1*T894)</f>
        <v>4.06184479548445E-078</v>
      </c>
    </row>
    <row r="895" customFormat="false" ht="12.75" hidden="false" customHeight="false" outlineLevel="0" collapsed="false">
      <c r="T895" s="0" t="n">
        <f aca="false">T894+dt</f>
        <v>89.1999999999992</v>
      </c>
      <c r="CA895" s="0" t="n">
        <f aca="false">CA894+dt*DA894</f>
        <v>3.59971731298078E-087</v>
      </c>
      <c r="DA895" s="0" t="n">
        <f aca="false">-k_1*CA895</f>
        <v>-7.19943462596156E-087</v>
      </c>
      <c r="DB895" s="0" t="n">
        <f aca="false">EXP(-k_1*T895)</f>
        <v>3.3255572482929E-078</v>
      </c>
    </row>
    <row r="896" customFormat="false" ht="12.75" hidden="false" customHeight="false" outlineLevel="0" collapsed="false">
      <c r="T896" s="0" t="n">
        <f aca="false">T895+dt</f>
        <v>89.2999999999992</v>
      </c>
      <c r="CA896" s="0" t="n">
        <f aca="false">CA895+dt*DA895</f>
        <v>2.87977385038462E-087</v>
      </c>
      <c r="DA896" s="0" t="n">
        <f aca="false">-k_1*CA896</f>
        <v>-5.75954770076925E-087</v>
      </c>
      <c r="DB896" s="0" t="n">
        <f aca="false">EXP(-k_1*T896)</f>
        <v>2.72273599029882E-078</v>
      </c>
    </row>
    <row r="897" customFormat="false" ht="12.75" hidden="false" customHeight="false" outlineLevel="0" collapsed="false">
      <c r="T897" s="0" t="n">
        <f aca="false">T896+dt</f>
        <v>89.3999999999992</v>
      </c>
      <c r="CA897" s="0" t="n">
        <f aca="false">CA896+dt*DA896</f>
        <v>2.3038190803077E-087</v>
      </c>
      <c r="DA897" s="0" t="n">
        <f aca="false">-k_1*CA897</f>
        <v>-4.6076381606154E-087</v>
      </c>
      <c r="DB897" s="0" t="n">
        <f aca="false">EXP(-k_1*T897)</f>
        <v>2.2291876877699E-078</v>
      </c>
    </row>
    <row r="898" customFormat="false" ht="12.75" hidden="false" customHeight="false" outlineLevel="0" collapsed="false">
      <c r="T898" s="0" t="n">
        <f aca="false">T897+dt</f>
        <v>89.4999999999992</v>
      </c>
      <c r="CA898" s="0" t="n">
        <f aca="false">CA897+dt*DA897</f>
        <v>1.84305526424616E-087</v>
      </c>
      <c r="DA898" s="0" t="n">
        <f aca="false">-k_1*CA898</f>
        <v>-3.68611052849232E-087</v>
      </c>
      <c r="DB898" s="0" t="n">
        <f aca="false">EXP(-k_1*T898)</f>
        <v>1.82510451436004E-078</v>
      </c>
    </row>
    <row r="899" customFormat="false" ht="12.75" hidden="false" customHeight="false" outlineLevel="0" collapsed="false">
      <c r="T899" s="0" t="n">
        <f aca="false">T898+dt</f>
        <v>89.5999999999992</v>
      </c>
      <c r="CA899" s="0" t="n">
        <f aca="false">CA898+dt*DA898</f>
        <v>1.47444421139693E-087</v>
      </c>
      <c r="DA899" s="0" t="n">
        <f aca="false">-k_1*CA899</f>
        <v>-2.94888842279386E-087</v>
      </c>
      <c r="DB899" s="0" t="n">
        <f aca="false">EXP(-k_1*T899)</f>
        <v>1.49426919348803E-078</v>
      </c>
    </row>
    <row r="900" customFormat="false" ht="12.75" hidden="false" customHeight="false" outlineLevel="0" collapsed="false">
      <c r="T900" s="0" t="n">
        <f aca="false">T899+dt</f>
        <v>89.6999999999992</v>
      </c>
      <c r="CA900" s="0" t="n">
        <f aca="false">CA899+dt*DA899</f>
        <v>1.17955536911754E-087</v>
      </c>
      <c r="DA900" s="0" t="n">
        <f aca="false">-k_1*CA900</f>
        <v>-2.35911073823508E-087</v>
      </c>
      <c r="DB900" s="0" t="n">
        <f aca="false">EXP(-k_1*T900)</f>
        <v>1.2234041420857E-078</v>
      </c>
    </row>
    <row r="901" customFormat="false" ht="12.75" hidden="false" customHeight="false" outlineLevel="0" collapsed="false">
      <c r="T901" s="0" t="n">
        <f aca="false">T900+dt</f>
        <v>89.7999999999992</v>
      </c>
      <c r="CA901" s="0" t="n">
        <f aca="false">CA900+dt*DA900</f>
        <v>9.43644295294034E-088</v>
      </c>
      <c r="DA901" s="0" t="n">
        <f aca="false">-k_1*CA901</f>
        <v>-1.88728859058807E-087</v>
      </c>
      <c r="DB901" s="0" t="n">
        <f aca="false">EXP(-k_1*T901)</f>
        <v>1.00163859456856E-078</v>
      </c>
    </row>
    <row r="902" customFormat="false" ht="12.75" hidden="false" customHeight="false" outlineLevel="0" collapsed="false">
      <c r="T902" s="0" t="n">
        <f aca="false">T901+dt</f>
        <v>89.8999999999992</v>
      </c>
      <c r="CA902" s="0" t="n">
        <f aca="false">CA901+dt*DA901</f>
        <v>7.54915436235227E-088</v>
      </c>
      <c r="DA902" s="0" t="n">
        <f aca="false">-k_1*CA902</f>
        <v>-1.50983087247045E-087</v>
      </c>
      <c r="DB902" s="0" t="n">
        <f aca="false">EXP(-k_1*T902)</f>
        <v>8.20072320843098E-079</v>
      </c>
    </row>
    <row r="903" customFormat="false" ht="12.75" hidden="false" customHeight="false" outlineLevel="0" collapsed="false">
      <c r="T903" s="0" t="n">
        <f aca="false">T902+dt</f>
        <v>89.9999999999992</v>
      </c>
      <c r="CA903" s="0" t="n">
        <f aca="false">CA902+dt*DA902</f>
        <v>6.03932348988181E-088</v>
      </c>
      <c r="DA903" s="0" t="n">
        <f aca="false">-k_1*CA903</f>
        <v>-1.20786469797636E-087</v>
      </c>
      <c r="DB903" s="0" t="n">
        <f aca="false">EXP(-k_1*T903)</f>
        <v>6.71418428822285E-079</v>
      </c>
    </row>
    <row r="904" customFormat="false" ht="12.75" hidden="false" customHeight="false" outlineLevel="0" collapsed="false">
      <c r="T904" s="0" t="n">
        <f aca="false">T903+dt</f>
        <v>90.0999999999992</v>
      </c>
      <c r="CA904" s="0" t="n">
        <f aca="false">CA903+dt*DA903</f>
        <v>4.83145879190545E-088</v>
      </c>
      <c r="DA904" s="0" t="n">
        <f aca="false">-k_1*CA904</f>
        <v>-9.6629175838109E-088</v>
      </c>
      <c r="DB904" s="0" t="n">
        <f aca="false">EXP(-k_1*T904)</f>
        <v>5.49710915860111E-079</v>
      </c>
    </row>
    <row r="905" customFormat="false" ht="12.75" hidden="false" customHeight="false" outlineLevel="0" collapsed="false">
      <c r="T905" s="0" t="n">
        <f aca="false">T904+dt</f>
        <v>90.1999999999992</v>
      </c>
      <c r="CA905" s="0" t="n">
        <f aca="false">CA904+dt*DA904</f>
        <v>3.86516703352436E-088</v>
      </c>
      <c r="DA905" s="0" t="n">
        <f aca="false">-k_1*CA905</f>
        <v>-7.73033406704872E-088</v>
      </c>
      <c r="DB905" s="0" t="n">
        <f aca="false">EXP(-k_1*T905)</f>
        <v>4.50065232117341E-079</v>
      </c>
    </row>
    <row r="906" customFormat="false" ht="12.75" hidden="false" customHeight="false" outlineLevel="0" collapsed="false">
      <c r="T906" s="0" t="n">
        <f aca="false">T905+dt</f>
        <v>90.2999999999991</v>
      </c>
      <c r="CA906" s="0" t="n">
        <f aca="false">CA905+dt*DA905</f>
        <v>3.09213362681949E-088</v>
      </c>
      <c r="DA906" s="0" t="n">
        <f aca="false">-k_1*CA906</f>
        <v>-6.18426725363898E-088</v>
      </c>
      <c r="DB906" s="0" t="n">
        <f aca="false">EXP(-k_1*T906)</f>
        <v>3.68482246425652E-079</v>
      </c>
    </row>
    <row r="907" customFormat="false" ht="12.75" hidden="false" customHeight="false" outlineLevel="0" collapsed="false">
      <c r="T907" s="0" t="n">
        <f aca="false">T906+dt</f>
        <v>90.3999999999991</v>
      </c>
      <c r="CA907" s="0" t="n">
        <f aca="false">CA906+dt*DA906</f>
        <v>2.47370690145559E-088</v>
      </c>
      <c r="DA907" s="0" t="n">
        <f aca="false">-k_1*CA907</f>
        <v>-4.94741380291118E-088</v>
      </c>
      <c r="DB907" s="0" t="n">
        <f aca="false">EXP(-k_1*T907)</f>
        <v>3.01687747111944E-079</v>
      </c>
    </row>
    <row r="908" customFormat="false" ht="12.75" hidden="false" customHeight="false" outlineLevel="0" collapsed="false">
      <c r="T908" s="0" t="n">
        <f aca="false">T907+dt</f>
        <v>90.4999999999991</v>
      </c>
      <c r="CA908" s="0" t="n">
        <f aca="false">CA907+dt*DA907</f>
        <v>1.97896552116447E-088</v>
      </c>
      <c r="DA908" s="0" t="n">
        <f aca="false">-k_1*CA908</f>
        <v>-3.95793104232895E-088</v>
      </c>
      <c r="DB908" s="0" t="n">
        <f aca="false">EXP(-k_1*T908)</f>
        <v>2.47001036387364E-079</v>
      </c>
    </row>
    <row r="909" customFormat="false" ht="12.75" hidden="false" customHeight="false" outlineLevel="0" collapsed="false">
      <c r="T909" s="0" t="n">
        <f aca="false">T908+dt</f>
        <v>90.5999999999991</v>
      </c>
      <c r="CA909" s="0" t="n">
        <f aca="false">CA908+dt*DA908</f>
        <v>1.58317241693158E-088</v>
      </c>
      <c r="DA909" s="0" t="n">
        <f aca="false">-k_1*CA909</f>
        <v>-3.16634483386316E-088</v>
      </c>
      <c r="DB909" s="0" t="n">
        <f aca="false">EXP(-k_1*T909)</f>
        <v>2.02227344532471E-079</v>
      </c>
    </row>
    <row r="910" customFormat="false" ht="12.75" hidden="false" customHeight="false" outlineLevel="0" collapsed="false">
      <c r="T910" s="0" t="n">
        <f aca="false">T909+dt</f>
        <v>90.6999999999991</v>
      </c>
      <c r="CA910" s="0" t="n">
        <f aca="false">CA909+dt*DA909</f>
        <v>1.26653793354526E-088</v>
      </c>
      <c r="DA910" s="0" t="n">
        <f aca="false">-k_1*CA910</f>
        <v>-2.53307586709053E-088</v>
      </c>
      <c r="DB910" s="0" t="n">
        <f aca="false">EXP(-k_1*T910)</f>
        <v>1.65569746082032E-079</v>
      </c>
    </row>
    <row r="911" customFormat="false" ht="12.75" hidden="false" customHeight="false" outlineLevel="0" collapsed="false">
      <c r="T911" s="0" t="n">
        <f aca="false">T910+dt</f>
        <v>90.7999999999991</v>
      </c>
      <c r="CA911" s="0" t="n">
        <f aca="false">CA910+dt*DA910</f>
        <v>1.01323034683621E-088</v>
      </c>
      <c r="DA911" s="0" t="n">
        <f aca="false">-k_1*CA911</f>
        <v>-2.02646069367242E-088</v>
      </c>
      <c r="DB911" s="0" t="n">
        <f aca="false">EXP(-k_1*T911)</f>
        <v>1.35557042896674E-079</v>
      </c>
    </row>
    <row r="912" customFormat="false" ht="12.75" hidden="false" customHeight="false" outlineLevel="0" collapsed="false">
      <c r="T912" s="0" t="n">
        <f aca="false">T911+dt</f>
        <v>90.8999999999991</v>
      </c>
      <c r="CA912" s="0" t="n">
        <f aca="false">CA911+dt*DA911</f>
        <v>8.10584277468968E-089</v>
      </c>
      <c r="DA912" s="0" t="n">
        <f aca="false">-k_1*CA912</f>
        <v>-1.62116855493794E-088</v>
      </c>
      <c r="DB912" s="0" t="n">
        <f aca="false">EXP(-k_1*T912)</f>
        <v>1.1098471981582E-079</v>
      </c>
    </row>
    <row r="913" customFormat="false" ht="12.75" hidden="false" customHeight="false" outlineLevel="0" collapsed="false">
      <c r="T913" s="0" t="n">
        <f aca="false">T912+dt</f>
        <v>90.9999999999991</v>
      </c>
      <c r="CA913" s="0" t="n">
        <f aca="false">CA912+dt*DA912</f>
        <v>6.48467421975175E-089</v>
      </c>
      <c r="DA913" s="0" t="n">
        <f aca="false">-k_1*CA913</f>
        <v>-1.29693484395035E-088</v>
      </c>
      <c r="DB913" s="0" t="n">
        <f aca="false">EXP(-k_1*T913)</f>
        <v>9.08666032349558E-080</v>
      </c>
    </row>
    <row r="914" customFormat="false" ht="12.75" hidden="false" customHeight="false" outlineLevel="0" collapsed="false">
      <c r="T914" s="0" t="n">
        <f aca="false">T913+dt</f>
        <v>91.0999999999991</v>
      </c>
      <c r="CA914" s="0" t="n">
        <f aca="false">CA913+dt*DA913</f>
        <v>5.1877393758014E-089</v>
      </c>
      <c r="DA914" s="0" t="n">
        <f aca="false">-k_1*CA914</f>
        <v>-1.03754787516028E-088</v>
      </c>
      <c r="DB914" s="0" t="n">
        <f aca="false">EXP(-k_1*T914)</f>
        <v>7.43952824961944E-080</v>
      </c>
    </row>
    <row r="915" customFormat="false" ht="12.75" hidden="false" customHeight="false" outlineLevel="0" collapsed="false">
      <c r="T915" s="0" t="n">
        <f aca="false">T914+dt</f>
        <v>91.1999999999991</v>
      </c>
      <c r="CA915" s="0" t="n">
        <f aca="false">CA914+dt*DA914</f>
        <v>4.15019150064112E-089</v>
      </c>
      <c r="DA915" s="0" t="n">
        <f aca="false">-k_1*CA915</f>
        <v>-8.30038300128223E-089</v>
      </c>
      <c r="DB915" s="0" t="n">
        <f aca="false">EXP(-k_1*T915)</f>
        <v>6.09097056635591E-080</v>
      </c>
    </row>
    <row r="916" customFormat="false" ht="12.75" hidden="false" customHeight="false" outlineLevel="0" collapsed="false">
      <c r="T916" s="0" t="n">
        <f aca="false">T915+dt</f>
        <v>91.2999999999991</v>
      </c>
      <c r="CA916" s="0" t="n">
        <f aca="false">CA915+dt*DA915</f>
        <v>3.32015320051289E-089</v>
      </c>
      <c r="DA916" s="0" t="n">
        <f aca="false">-k_1*CA916</f>
        <v>-6.64030640102579E-089</v>
      </c>
      <c r="DB916" s="0" t="n">
        <f aca="false">EXP(-k_1*T916)</f>
        <v>4.98686491876845E-080</v>
      </c>
    </row>
    <row r="917" customFormat="false" ht="12.75" hidden="false" customHeight="false" outlineLevel="0" collapsed="false">
      <c r="T917" s="0" t="n">
        <f aca="false">T916+dt</f>
        <v>91.3999999999991</v>
      </c>
      <c r="CA917" s="0" t="n">
        <f aca="false">CA916+dt*DA916</f>
        <v>2.65612256041032E-089</v>
      </c>
      <c r="DA917" s="0" t="n">
        <f aca="false">-k_1*CA917</f>
        <v>-5.31224512082063E-089</v>
      </c>
      <c r="DB917" s="0" t="n">
        <f aca="false">EXP(-k_1*T917)</f>
        <v>4.08289967044151E-080</v>
      </c>
    </row>
    <row r="918" customFormat="false" ht="12.75" hidden="false" customHeight="false" outlineLevel="0" collapsed="false">
      <c r="T918" s="0" t="n">
        <f aca="false">T917+dt</f>
        <v>91.4999999999991</v>
      </c>
      <c r="CA918" s="0" t="n">
        <f aca="false">CA917+dt*DA917</f>
        <v>2.12489804832825E-089</v>
      </c>
      <c r="DA918" s="0" t="n">
        <f aca="false">-k_1*CA918</f>
        <v>-4.2497960966565E-089</v>
      </c>
      <c r="DB918" s="0" t="n">
        <f aca="false">EXP(-k_1*T918)</f>
        <v>3.34279552192246E-080</v>
      </c>
    </row>
    <row r="919" customFormat="false" ht="12.75" hidden="false" customHeight="false" outlineLevel="0" collapsed="false">
      <c r="T919" s="0" t="n">
        <f aca="false">T918+dt</f>
        <v>91.5999999999991</v>
      </c>
      <c r="CA919" s="0" t="n">
        <f aca="false">CA918+dt*DA918</f>
        <v>1.6999184386626E-089</v>
      </c>
      <c r="DA919" s="0" t="n">
        <f aca="false">-k_1*CA919</f>
        <v>-3.3998368773252E-089</v>
      </c>
      <c r="DB919" s="0" t="n">
        <f aca="false">EXP(-k_1*T919)</f>
        <v>2.73684949504931E-080</v>
      </c>
    </row>
    <row r="920" customFormat="false" ht="12.75" hidden="false" customHeight="false" outlineLevel="0" collapsed="false">
      <c r="T920" s="0" t="n">
        <f aca="false">T919+dt</f>
        <v>91.6999999999991</v>
      </c>
      <c r="CA920" s="0" t="n">
        <f aca="false">CA919+dt*DA919</f>
        <v>1.35993475093008E-089</v>
      </c>
      <c r="DA920" s="0" t="n">
        <f aca="false">-k_1*CA920</f>
        <v>-2.71986950186016E-089</v>
      </c>
      <c r="DB920" s="0" t="n">
        <f aca="false">EXP(-k_1*T920)</f>
        <v>2.24074284814284E-080</v>
      </c>
    </row>
    <row r="921" customFormat="false" ht="12.75" hidden="false" customHeight="false" outlineLevel="0" collapsed="false">
      <c r="T921" s="0" t="n">
        <f aca="false">T920+dt</f>
        <v>91.7999999999991</v>
      </c>
      <c r="CA921" s="0" t="n">
        <f aca="false">CA920+dt*DA920</f>
        <v>1.08794780074407E-089</v>
      </c>
      <c r="DA921" s="0" t="n">
        <f aca="false">-k_1*CA921</f>
        <v>-2.17589560148813E-089</v>
      </c>
      <c r="DB921" s="0" t="n">
        <f aca="false">EXP(-k_1*T921)</f>
        <v>1.83456507951411E-080</v>
      </c>
    </row>
    <row r="922" customFormat="false" ht="12.75" hidden="false" customHeight="false" outlineLevel="0" collapsed="false">
      <c r="T922" s="0" t="n">
        <f aca="false">T921+dt</f>
        <v>91.8999999999991</v>
      </c>
      <c r="CA922" s="0" t="n">
        <f aca="false">CA921+dt*DA921</f>
        <v>8.70358240595252E-090</v>
      </c>
      <c r="DA922" s="0" t="n">
        <f aca="false">-k_1*CA922</f>
        <v>-1.7407164811905E-089</v>
      </c>
      <c r="DB922" s="0" t="n">
        <f aca="false">EXP(-k_1*T922)</f>
        <v>1.50201484912117E-080</v>
      </c>
    </row>
    <row r="923" customFormat="false" ht="12.75" hidden="false" customHeight="false" outlineLevel="0" collapsed="false">
      <c r="T923" s="0" t="n">
        <f aca="false">T922+dt</f>
        <v>91.9999999999991</v>
      </c>
      <c r="CA923" s="0" t="n">
        <f aca="false">CA922+dt*DA922</f>
        <v>6.96286592476202E-090</v>
      </c>
      <c r="DA923" s="0" t="n">
        <f aca="false">-k_1*CA923</f>
        <v>-1.3925731849524E-089</v>
      </c>
      <c r="DB923" s="0" t="n">
        <f aca="false">EXP(-k_1*T923)</f>
        <v>1.2297457485553E-080</v>
      </c>
    </row>
    <row r="924" customFormat="false" ht="12.75" hidden="false" customHeight="false" outlineLevel="0" collapsed="false">
      <c r="T924" s="0" t="n">
        <f aca="false">T923+dt</f>
        <v>92.099999999999</v>
      </c>
      <c r="CA924" s="0" t="n">
        <f aca="false">CA923+dt*DA923</f>
        <v>5.57029273980961E-090</v>
      </c>
      <c r="DA924" s="0" t="n">
        <f aca="false">-k_1*CA924</f>
        <v>-1.11405854796192E-089</v>
      </c>
      <c r="DB924" s="0" t="n">
        <f aca="false">EXP(-k_1*T924)</f>
        <v>1.00683066280914E-080</v>
      </c>
    </row>
    <row r="925" customFormat="false" ht="12.75" hidden="false" customHeight="false" outlineLevel="0" collapsed="false">
      <c r="T925" s="0" t="n">
        <f aca="false">T924+dt</f>
        <v>92.199999999999</v>
      </c>
      <c r="CA925" s="0" t="n">
        <f aca="false">CA924+dt*DA924</f>
        <v>4.45623419184769E-090</v>
      </c>
      <c r="DA925" s="0" t="n">
        <f aca="false">-k_1*CA925</f>
        <v>-8.91246838369538E-090</v>
      </c>
      <c r="DB925" s="0" t="n">
        <f aca="false">EXP(-k_1*T925)</f>
        <v>8.24323226783742E-081</v>
      </c>
    </row>
    <row r="926" customFormat="false" ht="12.75" hidden="false" customHeight="false" outlineLevel="0" collapsed="false">
      <c r="T926" s="0" t="n">
        <f aca="false">T925+dt</f>
        <v>92.299999999999</v>
      </c>
      <c r="CA926" s="0" t="n">
        <f aca="false">CA925+dt*DA925</f>
        <v>3.56498735347815E-090</v>
      </c>
      <c r="DA926" s="0" t="n">
        <f aca="false">-k_1*CA926</f>
        <v>-7.1299747069563E-090</v>
      </c>
      <c r="DB926" s="0" t="n">
        <f aca="false">EXP(-k_1*T926)</f>
        <v>6.74898776244333E-081</v>
      </c>
    </row>
    <row r="927" customFormat="false" ht="12.75" hidden="false" customHeight="false" outlineLevel="0" collapsed="false">
      <c r="T927" s="0" t="n">
        <f aca="false">T926+dt</f>
        <v>92.399999999999</v>
      </c>
      <c r="CA927" s="0" t="n">
        <f aca="false">CA926+dt*DA926</f>
        <v>2.85198988278252E-090</v>
      </c>
      <c r="DA927" s="0" t="n">
        <f aca="false">-k_1*CA927</f>
        <v>-5.70397976556504E-090</v>
      </c>
      <c r="DB927" s="0" t="n">
        <f aca="false">EXP(-k_1*T927)</f>
        <v>5.52560383325937E-081</v>
      </c>
    </row>
    <row r="928" customFormat="false" ht="12.75" hidden="false" customHeight="false" outlineLevel="0" collapsed="false">
      <c r="T928" s="0" t="n">
        <f aca="false">T927+dt</f>
        <v>92.499999999999</v>
      </c>
      <c r="CA928" s="0" t="n">
        <f aca="false">CA927+dt*DA927</f>
        <v>2.28159190622602E-090</v>
      </c>
      <c r="DA928" s="0" t="n">
        <f aca="false">-k_1*CA928</f>
        <v>-4.56318381245204E-090</v>
      </c>
      <c r="DB928" s="0" t="n">
        <f aca="false">EXP(-k_1*T928)</f>
        <v>4.52398178761508E-081</v>
      </c>
    </row>
    <row r="929" customFormat="false" ht="12.75" hidden="false" customHeight="false" outlineLevel="0" collapsed="false">
      <c r="T929" s="0" t="n">
        <f aca="false">T928+dt</f>
        <v>92.599999999999</v>
      </c>
      <c r="CA929" s="0" t="n">
        <f aca="false">CA928+dt*DA928</f>
        <v>1.82527352498081E-090</v>
      </c>
      <c r="DA929" s="0" t="n">
        <f aca="false">-k_1*CA929</f>
        <v>-3.65054704996163E-090</v>
      </c>
      <c r="DB929" s="0" t="n">
        <f aca="false">EXP(-k_1*T929)</f>
        <v>3.70392301588521E-081</v>
      </c>
    </row>
    <row r="930" customFormat="false" ht="12.75" hidden="false" customHeight="false" outlineLevel="0" collapsed="false">
      <c r="T930" s="0" t="n">
        <f aca="false">T929+dt</f>
        <v>92.699999999999</v>
      </c>
      <c r="CA930" s="0" t="n">
        <f aca="false">CA929+dt*DA929</f>
        <v>1.46021881998465E-090</v>
      </c>
      <c r="DA930" s="0" t="n">
        <f aca="false">-k_1*CA930</f>
        <v>-2.9204376399693E-090</v>
      </c>
      <c r="DB930" s="0" t="n">
        <f aca="false">EXP(-k_1*T930)</f>
        <v>3.0325156801386E-081</v>
      </c>
    </row>
    <row r="931" customFormat="false" ht="12.75" hidden="false" customHeight="false" outlineLevel="0" collapsed="false">
      <c r="T931" s="0" t="n">
        <f aca="false">T930+dt</f>
        <v>92.799999999999</v>
      </c>
      <c r="CA931" s="0" t="n">
        <f aca="false">CA930+dt*DA930</f>
        <v>1.16817505598772E-090</v>
      </c>
      <c r="DA931" s="0" t="n">
        <f aca="false">-k_1*CA931</f>
        <v>-2.33635011197544E-090</v>
      </c>
      <c r="DB931" s="0" t="n">
        <f aca="false">EXP(-k_1*T931)</f>
        <v>2.4828138465207E-081</v>
      </c>
    </row>
    <row r="932" customFormat="false" ht="12.75" hidden="false" customHeight="false" outlineLevel="0" collapsed="false">
      <c r="T932" s="0" t="n">
        <f aca="false">T931+dt</f>
        <v>92.899999999999</v>
      </c>
      <c r="CA932" s="0" t="n">
        <f aca="false">CA931+dt*DA931</f>
        <v>9.34540044790177E-091</v>
      </c>
      <c r="DA932" s="0" t="n">
        <f aca="false">-k_1*CA932</f>
        <v>-1.86908008958035E-090</v>
      </c>
      <c r="DB932" s="0" t="n">
        <f aca="false">EXP(-k_1*T932)</f>
        <v>2.03275605031435E-081</v>
      </c>
    </row>
    <row r="933" customFormat="false" ht="12.75" hidden="false" customHeight="false" outlineLevel="0" collapsed="false">
      <c r="T933" s="0" t="n">
        <f aca="false">T932+dt</f>
        <v>92.999999999999</v>
      </c>
      <c r="CA933" s="0" t="n">
        <f aca="false">CA932+dt*DA932</f>
        <v>7.47632035832142E-091</v>
      </c>
      <c r="DA933" s="0" t="n">
        <f aca="false">-k_1*CA933</f>
        <v>-1.49526407166428E-090</v>
      </c>
      <c r="DB933" s="0" t="n">
        <f aca="false">EXP(-k_1*T933)</f>
        <v>1.66427989189771E-081</v>
      </c>
    </row>
    <row r="934" customFormat="false" ht="12.75" hidden="false" customHeight="false" outlineLevel="0" collapsed="false">
      <c r="T934" s="0" t="n">
        <f aca="false">T933+dt</f>
        <v>93.099999999999</v>
      </c>
      <c r="CA934" s="0" t="n">
        <f aca="false">CA933+dt*DA933</f>
        <v>5.98105628665713E-091</v>
      </c>
      <c r="DA934" s="0" t="n">
        <f aca="false">-k_1*CA934</f>
        <v>-1.19621125733143E-090</v>
      </c>
      <c r="DB934" s="0" t="n">
        <f aca="false">EXP(-k_1*T934)</f>
        <v>1.36259712922597E-081</v>
      </c>
    </row>
    <row r="935" customFormat="false" ht="12.75" hidden="false" customHeight="false" outlineLevel="0" collapsed="false">
      <c r="T935" s="0" t="n">
        <f aca="false">T934+dt</f>
        <v>93.199999999999</v>
      </c>
      <c r="CA935" s="0" t="n">
        <f aca="false">CA934+dt*DA934</f>
        <v>4.78484502932571E-091</v>
      </c>
      <c r="DA935" s="0" t="n">
        <f aca="false">-k_1*CA935</f>
        <v>-9.56969005865141E-091</v>
      </c>
      <c r="DB935" s="0" t="n">
        <f aca="false">EXP(-k_1*T935)</f>
        <v>1.11560017375309E-081</v>
      </c>
    </row>
    <row r="936" customFormat="false" ht="12.75" hidden="false" customHeight="false" outlineLevel="0" collapsed="false">
      <c r="T936" s="0" t="n">
        <f aca="false">T935+dt</f>
        <v>93.299999999999</v>
      </c>
      <c r="CA936" s="0" t="n">
        <f aca="false">CA935+dt*DA935</f>
        <v>3.82787602346056E-091</v>
      </c>
      <c r="DA936" s="0" t="n">
        <f aca="false">-k_1*CA936</f>
        <v>-7.65575204692113E-091</v>
      </c>
      <c r="DB936" s="0" t="n">
        <f aca="false">EXP(-k_1*T936)</f>
        <v>9.13376170390805E-082</v>
      </c>
    </row>
    <row r="937" customFormat="false" ht="12.75" hidden="false" customHeight="false" outlineLevel="0" collapsed="false">
      <c r="T937" s="0" t="n">
        <f aca="false">T936+dt</f>
        <v>93.399999999999</v>
      </c>
      <c r="CA937" s="0" t="n">
        <f aca="false">CA936+dt*DA936</f>
        <v>3.06230081876845E-091</v>
      </c>
      <c r="DA937" s="0" t="n">
        <f aca="false">-k_1*CA937</f>
        <v>-6.1246016375369E-091</v>
      </c>
      <c r="DB937" s="0" t="n">
        <f aca="false">EXP(-k_1*T937)</f>
        <v>7.47809159827555E-082</v>
      </c>
    </row>
    <row r="938" customFormat="false" ht="12.75" hidden="false" customHeight="false" outlineLevel="0" collapsed="false">
      <c r="T938" s="0" t="n">
        <f aca="false">T937+dt</f>
        <v>93.499999999999</v>
      </c>
      <c r="CA938" s="0" t="n">
        <f aca="false">CA937+dt*DA937</f>
        <v>2.44984065501476E-091</v>
      </c>
      <c r="DA938" s="0" t="n">
        <f aca="false">-k_1*CA938</f>
        <v>-4.89968131002952E-091</v>
      </c>
      <c r="DB938" s="0" t="n">
        <f aca="false">EXP(-k_1*T938)</f>
        <v>6.12254356584234E-082</v>
      </c>
    </row>
    <row r="939" customFormat="false" ht="12.75" hidden="false" customHeight="false" outlineLevel="0" collapsed="false">
      <c r="T939" s="0" t="n">
        <f aca="false">T938+dt</f>
        <v>93.599999999999</v>
      </c>
      <c r="CA939" s="0" t="n">
        <f aca="false">CA938+dt*DA938</f>
        <v>1.95987252401181E-091</v>
      </c>
      <c r="DA939" s="0" t="n">
        <f aca="false">-k_1*CA939</f>
        <v>-3.91974504802362E-091</v>
      </c>
      <c r="DB939" s="0" t="n">
        <f aca="false">EXP(-k_1*T939)</f>
        <v>5.01271470441491E-082</v>
      </c>
    </row>
    <row r="940" customFormat="false" ht="12.75" hidden="false" customHeight="false" outlineLevel="0" collapsed="false">
      <c r="T940" s="0" t="n">
        <f aca="false">T939+dt</f>
        <v>93.699999999999</v>
      </c>
      <c r="CA940" s="0" t="n">
        <f aca="false">CA939+dt*DA939</f>
        <v>1.56789801920945E-091</v>
      </c>
      <c r="DA940" s="0" t="n">
        <f aca="false">-k_1*CA940</f>
        <v>-3.13579603841889E-091</v>
      </c>
      <c r="DB940" s="0" t="n">
        <f aca="false">EXP(-k_1*T940)</f>
        <v>4.10406368491074E-082</v>
      </c>
    </row>
    <row r="941" customFormat="false" ht="12.75" hidden="false" customHeight="false" outlineLevel="0" collapsed="false">
      <c r="T941" s="0" t="n">
        <f aca="false">T940+dt</f>
        <v>93.799999999999</v>
      </c>
      <c r="CA941" s="0" t="n">
        <f aca="false">CA940+dt*DA940</f>
        <v>1.25431841536756E-091</v>
      </c>
      <c r="DA941" s="0" t="n">
        <f aca="false">-k_1*CA941</f>
        <v>-2.50863683073512E-091</v>
      </c>
      <c r="DB941" s="0" t="n">
        <f aca="false">EXP(-k_1*T941)</f>
        <v>3.360123151427E-082</v>
      </c>
    </row>
    <row r="942" customFormat="false" ht="12.75" hidden="false" customHeight="false" outlineLevel="0" collapsed="false">
      <c r="T942" s="0" t="n">
        <f aca="false">T941+dt</f>
        <v>93.8999999999989</v>
      </c>
      <c r="CA942" s="0" t="n">
        <f aca="false">CA941+dt*DA941</f>
        <v>1.00345473229405E-091</v>
      </c>
      <c r="DA942" s="0" t="n">
        <f aca="false">-k_1*CA942</f>
        <v>-2.00690946458809E-091</v>
      </c>
      <c r="DB942" s="0" t="n">
        <f aca="false">EXP(-k_1*T942)</f>
        <v>2.75103615820262E-082</v>
      </c>
    </row>
    <row r="943" customFormat="false" ht="12.75" hidden="false" customHeight="false" outlineLevel="0" collapsed="false">
      <c r="T943" s="0" t="n">
        <f aca="false">T942+dt</f>
        <v>93.9999999999989</v>
      </c>
      <c r="CA943" s="0" t="n">
        <f aca="false">CA942+dt*DA942</f>
        <v>8.02763785835237E-092</v>
      </c>
      <c r="DA943" s="0" t="n">
        <f aca="false">-k_1*CA943</f>
        <v>-1.60552757167047E-091</v>
      </c>
      <c r="DB943" s="0" t="n">
        <f aca="false">EXP(-k_1*T943)</f>
        <v>2.25235790555002E-082</v>
      </c>
    </row>
    <row r="944" customFormat="false" ht="12.75" hidden="false" customHeight="false" outlineLevel="0" collapsed="false">
      <c r="T944" s="0" t="n">
        <f aca="false">T943+dt</f>
        <v>94.0999999999989</v>
      </c>
      <c r="CA944" s="0" t="n">
        <f aca="false">CA943+dt*DA943</f>
        <v>6.4221102866819E-092</v>
      </c>
      <c r="DA944" s="0" t="n">
        <f aca="false">-k_1*CA944</f>
        <v>-1.28442205733638E-091</v>
      </c>
      <c r="DB944" s="0" t="n">
        <f aca="false">EXP(-k_1*T944)</f>
        <v>1.84407468421213E-082</v>
      </c>
    </row>
    <row r="945" customFormat="false" ht="12.75" hidden="false" customHeight="false" outlineLevel="0" collapsed="false">
      <c r="T945" s="0" t="n">
        <f aca="false">T944+dt</f>
        <v>94.1999999999989</v>
      </c>
      <c r="CA945" s="0" t="n">
        <f aca="false">CA944+dt*DA944</f>
        <v>5.13768822934552E-092</v>
      </c>
      <c r="DA945" s="0" t="n">
        <f aca="false">-k_1*CA945</f>
        <v>-1.0275376458691E-091</v>
      </c>
      <c r="DB945" s="0" t="n">
        <f aca="false">EXP(-k_1*T945)</f>
        <v>1.50980065493706E-082</v>
      </c>
    </row>
    <row r="946" customFormat="false" ht="12.75" hidden="false" customHeight="false" outlineLevel="0" collapsed="false">
      <c r="T946" s="0" t="n">
        <f aca="false">T945+dt</f>
        <v>94.2999999999989</v>
      </c>
      <c r="CA946" s="0" t="n">
        <f aca="false">CA945+dt*DA945</f>
        <v>4.11015058347641E-092</v>
      </c>
      <c r="DA946" s="0" t="n">
        <f aca="false">-k_1*CA946</f>
        <v>-8.22030116695283E-092</v>
      </c>
      <c r="DB946" s="0" t="n">
        <f aca="false">EXP(-k_1*T946)</f>
        <v>1.23612022721426E-082</v>
      </c>
    </row>
    <row r="947" customFormat="false" ht="12.75" hidden="false" customHeight="false" outlineLevel="0" collapsed="false">
      <c r="T947" s="0" t="n">
        <f aca="false">T946+dt</f>
        <v>94.3999999999989</v>
      </c>
      <c r="CA947" s="0" t="n">
        <f aca="false">CA946+dt*DA946</f>
        <v>3.28812046678113E-092</v>
      </c>
      <c r="DA947" s="0" t="n">
        <f aca="false">-k_1*CA947</f>
        <v>-6.57624093356226E-092</v>
      </c>
      <c r="DB947" s="0" t="n">
        <f aca="false">EXP(-k_1*T947)</f>
        <v>1.01204964452207E-082</v>
      </c>
    </row>
    <row r="948" customFormat="false" ht="12.75" hidden="false" customHeight="false" outlineLevel="0" collapsed="false">
      <c r="T948" s="0" t="n">
        <f aca="false">T947+dt</f>
        <v>94.4999999999989</v>
      </c>
      <c r="CA948" s="0" t="n">
        <f aca="false">CA947+dt*DA947</f>
        <v>2.6304963734249E-092</v>
      </c>
      <c r="DA948" s="0" t="n">
        <f aca="false">-k_1*CA948</f>
        <v>-5.26099274684981E-092</v>
      </c>
      <c r="DB948" s="0" t="n">
        <f aca="false">EXP(-k_1*T948)</f>
        <v>8.28596167611868E-083</v>
      </c>
    </row>
    <row r="949" customFormat="false" ht="12.75" hidden="false" customHeight="false" outlineLevel="0" collapsed="false">
      <c r="T949" s="0" t="n">
        <f aca="false">T948+dt</f>
        <v>94.5999999999989</v>
      </c>
      <c r="CA949" s="0" t="n">
        <f aca="false">CA948+dt*DA948</f>
        <v>2.10439709873992E-092</v>
      </c>
      <c r="DA949" s="0" t="n">
        <f aca="false">-k_1*CA949</f>
        <v>-4.20879419747985E-092</v>
      </c>
      <c r="DB949" s="0" t="n">
        <f aca="false">EXP(-k_1*T949)</f>
        <v>6.78397164306402E-083</v>
      </c>
    </row>
    <row r="950" customFormat="false" ht="12.75" hidden="false" customHeight="false" outlineLevel="0" collapsed="false">
      <c r="T950" s="0" t="n">
        <f aca="false">T949+dt</f>
        <v>94.6999999999989</v>
      </c>
      <c r="CA950" s="0" t="n">
        <f aca="false">CA949+dt*DA949</f>
        <v>1.68351767899194E-092</v>
      </c>
      <c r="DA950" s="0" t="n">
        <f aca="false">-k_1*CA950</f>
        <v>-3.36703535798388E-092</v>
      </c>
      <c r="DB950" s="0" t="n">
        <f aca="false">EXP(-k_1*T950)</f>
        <v>5.55424621218554E-083</v>
      </c>
    </row>
    <row r="951" customFormat="false" ht="12.75" hidden="false" customHeight="false" outlineLevel="0" collapsed="false">
      <c r="T951" s="0" t="n">
        <f aca="false">T950+dt</f>
        <v>94.7999999999989</v>
      </c>
      <c r="CA951" s="0" t="n">
        <f aca="false">CA950+dt*DA950</f>
        <v>1.34681414319355E-092</v>
      </c>
      <c r="DA951" s="0" t="n">
        <f aca="false">-k_1*CA951</f>
        <v>-2.6936282863871E-092</v>
      </c>
      <c r="DB951" s="0" t="n">
        <f aca="false">EXP(-k_1*T951)</f>
        <v>4.54743218408325E-083</v>
      </c>
    </row>
    <row r="952" customFormat="false" ht="12.75" hidden="false" customHeight="false" outlineLevel="0" collapsed="false">
      <c r="T952" s="0" t="n">
        <f aca="false">T951+dt</f>
        <v>94.8999999999989</v>
      </c>
      <c r="CA952" s="0" t="n">
        <f aca="false">CA951+dt*DA951</f>
        <v>1.07745131455484E-092</v>
      </c>
      <c r="DA952" s="0" t="n">
        <f aca="false">-k_1*CA952</f>
        <v>-2.15490262910968E-092</v>
      </c>
      <c r="DB952" s="0" t="n">
        <f aca="false">EXP(-k_1*T952)</f>
        <v>3.72312257664557E-083</v>
      </c>
    </row>
    <row r="953" customFormat="false" ht="12.75" hidden="false" customHeight="false" outlineLevel="0" collapsed="false">
      <c r="T953" s="0" t="n">
        <f aca="false">T952+dt</f>
        <v>94.9999999999989</v>
      </c>
      <c r="CA953" s="0" t="n">
        <f aca="false">CA952+dt*DA952</f>
        <v>8.61961051643873E-093</v>
      </c>
      <c r="DA953" s="0" t="n">
        <f aca="false">-k_1*CA953</f>
        <v>-1.72392210328775E-092</v>
      </c>
      <c r="DB953" s="0" t="n">
        <f aca="false">EXP(-k_1*T953)</f>
        <v>3.0482349509787E-083</v>
      </c>
    </row>
    <row r="954" customFormat="false" ht="12.75" hidden="false" customHeight="false" outlineLevel="0" collapsed="false">
      <c r="T954" s="0" t="n">
        <f aca="false">T953+dt</f>
        <v>95.0999999999989</v>
      </c>
      <c r="CA954" s="0" t="n">
        <f aca="false">CA953+dt*DA953</f>
        <v>6.89568841315098E-093</v>
      </c>
      <c r="DA954" s="0" t="n">
        <f aca="false">-k_1*CA954</f>
        <v>-1.3791376826302E-092</v>
      </c>
      <c r="DB954" s="0" t="n">
        <f aca="false">EXP(-k_1*T954)</f>
        <v>2.49568369697345E-083</v>
      </c>
    </row>
    <row r="955" customFormat="false" ht="12.75" hidden="false" customHeight="false" outlineLevel="0" collapsed="false">
      <c r="T955" s="0" t="n">
        <f aca="false">T954+dt</f>
        <v>95.1999999999989</v>
      </c>
      <c r="CA955" s="0" t="n">
        <f aca="false">CA954+dt*DA954</f>
        <v>5.51655073052079E-093</v>
      </c>
      <c r="DA955" s="0" t="n">
        <f aca="false">-k_1*CA955</f>
        <v>-1.10331014610416E-092</v>
      </c>
      <c r="DB955" s="0" t="n">
        <f aca="false">EXP(-k_1*T955)</f>
        <v>2.04329299266753E-083</v>
      </c>
    </row>
    <row r="956" customFormat="false" ht="12.75" hidden="false" customHeight="false" outlineLevel="0" collapsed="false">
      <c r="T956" s="0" t="n">
        <f aca="false">T955+dt</f>
        <v>95.2999999999989</v>
      </c>
      <c r="CA956" s="0" t="n">
        <f aca="false">CA955+dt*DA955</f>
        <v>4.41324058441663E-093</v>
      </c>
      <c r="DA956" s="0" t="n">
        <f aca="false">-k_1*CA956</f>
        <v>-8.82648116883326E-093</v>
      </c>
      <c r="DB956" s="0" t="n">
        <f aca="false">EXP(-k_1*T956)</f>
        <v>1.67290681064567E-083</v>
      </c>
    </row>
    <row r="957" customFormat="false" ht="12.75" hidden="false" customHeight="false" outlineLevel="0" collapsed="false">
      <c r="T957" s="0" t="n">
        <f aca="false">T956+dt</f>
        <v>95.3999999999989</v>
      </c>
      <c r="CA957" s="0" t="n">
        <f aca="false">CA956+dt*DA956</f>
        <v>3.5305924675333E-093</v>
      </c>
      <c r="DA957" s="0" t="n">
        <f aca="false">-k_1*CA957</f>
        <v>-7.0611849350666E-093</v>
      </c>
      <c r="DB957" s="0" t="n">
        <f aca="false">EXP(-k_1*T957)</f>
        <v>1.36966025290923E-083</v>
      </c>
    </row>
    <row r="958" customFormat="false" ht="12.75" hidden="false" customHeight="false" outlineLevel="0" collapsed="false">
      <c r="T958" s="0" t="n">
        <f aca="false">T957+dt</f>
        <v>95.4999999999989</v>
      </c>
      <c r="CA958" s="0" t="n">
        <f aca="false">CA957+dt*DA957</f>
        <v>2.82447397402664E-093</v>
      </c>
      <c r="DA958" s="0" t="n">
        <f aca="false">-k_1*CA958</f>
        <v>-5.64894794805328E-093</v>
      </c>
      <c r="DB958" s="0" t="n">
        <f aca="false">EXP(-k_1*T958)</f>
        <v>1.12138297032537E-083</v>
      </c>
    </row>
    <row r="959" customFormat="false" ht="12.75" hidden="false" customHeight="false" outlineLevel="0" collapsed="false">
      <c r="T959" s="0" t="n">
        <f aca="false">T958+dt</f>
        <v>95.5999999999988</v>
      </c>
      <c r="CA959" s="0" t="n">
        <f aca="false">CA958+dt*DA958</f>
        <v>2.25957917922131E-093</v>
      </c>
      <c r="DA959" s="0" t="n">
        <f aca="false">-k_1*CA959</f>
        <v>-4.51915835844263E-093</v>
      </c>
      <c r="DB959" s="0" t="n">
        <f aca="false">EXP(-k_1*T959)</f>
        <v>9.18110723783322E-084</v>
      </c>
    </row>
    <row r="960" customFormat="false" ht="12.75" hidden="false" customHeight="false" outlineLevel="0" collapsed="false">
      <c r="T960" s="0" t="n">
        <f aca="false">T959+dt</f>
        <v>95.6999999999988</v>
      </c>
      <c r="CA960" s="0" t="n">
        <f aca="false">CA959+dt*DA959</f>
        <v>1.80766334337705E-093</v>
      </c>
      <c r="DA960" s="0" t="n">
        <f aca="false">-k_1*CA960</f>
        <v>-3.6153266867541E-093</v>
      </c>
      <c r="DB960" s="0" t="n">
        <f aca="false">EXP(-k_1*T960)</f>
        <v>7.51685484292099E-084</v>
      </c>
    </row>
    <row r="961" customFormat="false" ht="12.75" hidden="false" customHeight="false" outlineLevel="0" collapsed="false">
      <c r="T961" s="0" t="n">
        <f aca="false">T960+dt</f>
        <v>95.7999999999988</v>
      </c>
      <c r="CA961" s="0" t="n">
        <f aca="false">CA960+dt*DA960</f>
        <v>1.44613067470164E-093</v>
      </c>
      <c r="DA961" s="0" t="n">
        <f aca="false">-k_1*CA961</f>
        <v>-2.89226134940328E-093</v>
      </c>
      <c r="DB961" s="0" t="n">
        <f aca="false">EXP(-k_1*T961)</f>
        <v>6.15428022632265E-084</v>
      </c>
    </row>
    <row r="962" customFormat="false" ht="12.75" hidden="false" customHeight="false" outlineLevel="0" collapsed="false">
      <c r="T962" s="0" t="n">
        <f aca="false">T961+dt</f>
        <v>95.8999999999988</v>
      </c>
      <c r="CA962" s="0" t="n">
        <f aca="false">CA961+dt*DA961</f>
        <v>1.15690453976131E-093</v>
      </c>
      <c r="DA962" s="0" t="n">
        <f aca="false">-k_1*CA962</f>
        <v>-2.31380907952263E-093</v>
      </c>
      <c r="DB962" s="0" t="n">
        <f aca="false">EXP(-k_1*T962)</f>
        <v>5.03869848435013E-084</v>
      </c>
    </row>
    <row r="963" customFormat="false" ht="12.75" hidden="false" customHeight="false" outlineLevel="0" collapsed="false">
      <c r="T963" s="0" t="n">
        <f aca="false">T962+dt</f>
        <v>95.9999999999988</v>
      </c>
      <c r="CA963" s="0" t="n">
        <f aca="false">CA962+dt*DA962</f>
        <v>9.2552363180905E-094</v>
      </c>
      <c r="DA963" s="0" t="n">
        <f aca="false">-k_1*CA963</f>
        <v>-1.8510472636181E-093</v>
      </c>
      <c r="DB963" s="0" t="n">
        <f aca="false">EXP(-k_1*T963)</f>
        <v>4.12533740462492E-084</v>
      </c>
    </row>
    <row r="964" customFormat="false" ht="12.75" hidden="false" customHeight="false" outlineLevel="0" collapsed="false">
      <c r="T964" s="0" t="n">
        <f aca="false">T963+dt</f>
        <v>96.0999999999988</v>
      </c>
      <c r="CA964" s="0" t="n">
        <f aca="false">CA963+dt*DA963</f>
        <v>7.4041890544724E-094</v>
      </c>
      <c r="DA964" s="0" t="n">
        <f aca="false">-k_1*CA964</f>
        <v>-1.48083781089448E-093</v>
      </c>
      <c r="DB964" s="0" t="n">
        <f aca="false">EXP(-k_1*T964)</f>
        <v>3.37754059998936E-084</v>
      </c>
    </row>
    <row r="965" customFormat="false" ht="12.75" hidden="false" customHeight="false" outlineLevel="0" collapsed="false">
      <c r="T965" s="0" t="n">
        <f aca="false">T964+dt</f>
        <v>96.1999999999988</v>
      </c>
      <c r="CA965" s="0" t="n">
        <f aca="false">CA964+dt*DA964</f>
        <v>5.92335124357792E-094</v>
      </c>
      <c r="DA965" s="0" t="n">
        <f aca="false">-k_1*CA965</f>
        <v>-1.18467024871558E-093</v>
      </c>
      <c r="DB965" s="0" t="n">
        <f aca="false">EXP(-k_1*T965)</f>
        <v>2.76529635898078E-084</v>
      </c>
    </row>
    <row r="966" customFormat="false" ht="12.75" hidden="false" customHeight="false" outlineLevel="0" collapsed="false">
      <c r="T966" s="0" t="n">
        <f aca="false">T965+dt</f>
        <v>96.2999999999988</v>
      </c>
      <c r="CA966" s="0" t="n">
        <f aca="false">CA965+dt*DA965</f>
        <v>4.73868099486234E-094</v>
      </c>
      <c r="DA966" s="0" t="n">
        <f aca="false">-k_1*CA966</f>
        <v>-9.47736198972467E-094</v>
      </c>
      <c r="DB966" s="0" t="n">
        <f aca="false">EXP(-k_1*T966)</f>
        <v>2.26403317047216E-084</v>
      </c>
    </row>
    <row r="967" customFormat="false" ht="12.75" hidden="false" customHeight="false" outlineLevel="0" collapsed="false">
      <c r="T967" s="0" t="n">
        <f aca="false">T966+dt</f>
        <v>96.3999999999988</v>
      </c>
      <c r="CA967" s="0" t="n">
        <f aca="false">CA966+dt*DA966</f>
        <v>3.79094479588987E-094</v>
      </c>
      <c r="DA967" s="0" t="n">
        <f aca="false">-k_1*CA967</f>
        <v>-7.58188959177974E-094</v>
      </c>
      <c r="DB967" s="0" t="n">
        <f aca="false">EXP(-k_1*T967)</f>
        <v>1.85363358265423E-084</v>
      </c>
    </row>
    <row r="968" customFormat="false" ht="12.75" hidden="false" customHeight="false" outlineLevel="0" collapsed="false">
      <c r="T968" s="0" t="n">
        <f aca="false">T967+dt</f>
        <v>96.4999999999988</v>
      </c>
      <c r="CA968" s="0" t="n">
        <f aca="false">CA967+dt*DA967</f>
        <v>3.0327558367119E-094</v>
      </c>
      <c r="DA968" s="0" t="n">
        <f aca="false">-k_1*CA968</f>
        <v>-6.06551167342379E-094</v>
      </c>
      <c r="DB968" s="0" t="n">
        <f aca="false">EXP(-k_1*T968)</f>
        <v>1.51762681905715E-084</v>
      </c>
    </row>
    <row r="969" customFormat="false" ht="12.75" hidden="false" customHeight="false" outlineLevel="0" collapsed="false">
      <c r="T969" s="0" t="n">
        <f aca="false">T968+dt</f>
        <v>96.5999999999988</v>
      </c>
      <c r="CA969" s="0" t="n">
        <f aca="false">CA968+dt*DA968</f>
        <v>2.42620466936952E-094</v>
      </c>
      <c r="DA969" s="0" t="n">
        <f aca="false">-k_1*CA969</f>
        <v>-4.85240933873903E-094</v>
      </c>
      <c r="DB969" s="0" t="n">
        <f aca="false">EXP(-k_1*T969)</f>
        <v>1.24252774845802E-084</v>
      </c>
    </row>
    <row r="970" customFormat="false" ht="12.75" hidden="false" customHeight="false" outlineLevel="0" collapsed="false">
      <c r="T970" s="0" t="n">
        <f aca="false">T969+dt</f>
        <v>96.6999999999988</v>
      </c>
      <c r="CA970" s="0" t="n">
        <f aca="false">CA969+dt*DA969</f>
        <v>1.94096373549561E-094</v>
      </c>
      <c r="DA970" s="0" t="n">
        <f aca="false">-k_1*CA970</f>
        <v>-3.88192747099123E-094</v>
      </c>
      <c r="DB970" s="0" t="n">
        <f aca="false">EXP(-k_1*T970)</f>
        <v>1.01729567921533E-084</v>
      </c>
    </row>
    <row r="971" customFormat="false" ht="12.75" hidden="false" customHeight="false" outlineLevel="0" collapsed="false">
      <c r="T971" s="0" t="n">
        <f aca="false">T970+dt</f>
        <v>96.7999999999988</v>
      </c>
      <c r="CA971" s="0" t="n">
        <f aca="false">CA970+dt*DA970</f>
        <v>1.55277098839649E-094</v>
      </c>
      <c r="DA971" s="0" t="n">
        <f aca="false">-k_1*CA971</f>
        <v>-3.10554197679298E-094</v>
      </c>
      <c r="DB971" s="0" t="n">
        <f aca="false">EXP(-k_1*T971)</f>
        <v>8.32891257546955E-085</v>
      </c>
    </row>
    <row r="972" customFormat="false" ht="12.75" hidden="false" customHeight="false" outlineLevel="0" collapsed="false">
      <c r="T972" s="0" t="n">
        <f aca="false">T971+dt</f>
        <v>96.8999999999988</v>
      </c>
      <c r="CA972" s="0" t="n">
        <f aca="false">CA971+dt*DA971</f>
        <v>1.24221679071719E-094</v>
      </c>
      <c r="DA972" s="0" t="n">
        <f aca="false">-k_1*CA972</f>
        <v>-2.48443358143438E-094</v>
      </c>
      <c r="DB972" s="0" t="n">
        <f aca="false">EXP(-k_1*T972)</f>
        <v>6.81913686523494E-085</v>
      </c>
    </row>
    <row r="973" customFormat="false" ht="12.75" hidden="false" customHeight="false" outlineLevel="0" collapsed="false">
      <c r="T973" s="0" t="n">
        <f aca="false">T972+dt</f>
        <v>96.9999999999988</v>
      </c>
      <c r="CA973" s="0" t="n">
        <f aca="false">CA972+dt*DA972</f>
        <v>9.93773432573754E-095</v>
      </c>
      <c r="DA973" s="0" t="n">
        <f aca="false">-k_1*CA973</f>
        <v>-1.98754686514751E-094</v>
      </c>
      <c r="DB973" s="0" t="n">
        <f aca="false">EXP(-k_1*T973)</f>
        <v>5.58303706101569E-085</v>
      </c>
    </row>
    <row r="974" customFormat="false" ht="12.75" hidden="false" customHeight="false" outlineLevel="0" collapsed="false">
      <c r="T974" s="0" t="n">
        <f aca="false">T973+dt</f>
        <v>97.0999999999988</v>
      </c>
      <c r="CA974" s="0" t="n">
        <f aca="false">CA973+dt*DA973</f>
        <v>7.95018746059003E-095</v>
      </c>
      <c r="DA974" s="0" t="n">
        <f aca="false">-k_1*CA974</f>
        <v>-1.59003749211801E-094</v>
      </c>
      <c r="DB974" s="0" t="n">
        <f aca="false">EXP(-k_1*T974)</f>
        <v>4.57100413742771E-085</v>
      </c>
    </row>
    <row r="975" customFormat="false" ht="12.75" hidden="false" customHeight="false" outlineLevel="0" collapsed="false">
      <c r="T975" s="0" t="n">
        <f aca="false">T974+dt</f>
        <v>97.1999999999988</v>
      </c>
      <c r="CA975" s="0" t="n">
        <f aca="false">CA974+dt*DA974</f>
        <v>6.36014996847203E-095</v>
      </c>
      <c r="DA975" s="0" t="n">
        <f aca="false">-k_1*CA975</f>
        <v>-1.27202999369441E-094</v>
      </c>
      <c r="DB975" s="0" t="n">
        <f aca="false">EXP(-k_1*T975)</f>
        <v>3.7424216597588E-085</v>
      </c>
    </row>
    <row r="976" customFormat="false" ht="12.75" hidden="false" customHeight="false" outlineLevel="0" collapsed="false">
      <c r="T976" s="0" t="n">
        <f aca="false">T975+dt</f>
        <v>97.2999999999988</v>
      </c>
      <c r="CA976" s="0" t="n">
        <f aca="false">CA975+dt*DA975</f>
        <v>5.08811997477762E-095</v>
      </c>
      <c r="DA976" s="0" t="n">
        <f aca="false">-k_1*CA976</f>
        <v>-1.01762399495552E-094</v>
      </c>
      <c r="DB976" s="0" t="n">
        <f aca="false">EXP(-k_1*T976)</f>
        <v>3.06403570382971E-085</v>
      </c>
    </row>
    <row r="977" customFormat="false" ht="12.75" hidden="false" customHeight="false" outlineLevel="0" collapsed="false">
      <c r="T977" s="0" t="n">
        <f aca="false">T976+dt</f>
        <v>97.3999999999987</v>
      </c>
      <c r="CA977" s="0" t="n">
        <f aca="false">CA976+dt*DA976</f>
        <v>4.0704959798221E-095</v>
      </c>
      <c r="DA977" s="0" t="n">
        <f aca="false">-k_1*CA977</f>
        <v>-8.14099195964419E-095</v>
      </c>
      <c r="DB977" s="0" t="n">
        <f aca="false">EXP(-k_1*T977)</f>
        <v>2.50862025925435E-085</v>
      </c>
    </row>
    <row r="978" customFormat="false" ht="12.75" hidden="false" customHeight="false" outlineLevel="0" collapsed="false">
      <c r="T978" s="0" t="n">
        <f aca="false">T977+dt</f>
        <v>97.4999999999987</v>
      </c>
      <c r="CA978" s="0" t="n">
        <f aca="false">CA977+dt*DA977</f>
        <v>3.25639678385768E-095</v>
      </c>
      <c r="DA978" s="0" t="n">
        <f aca="false">-k_1*CA978</f>
        <v>-6.51279356771535E-095</v>
      </c>
      <c r="DB978" s="0" t="n">
        <f aca="false">EXP(-k_1*T978)</f>
        <v>2.05388455404602E-085</v>
      </c>
    </row>
    <row r="979" customFormat="false" ht="12.75" hidden="false" customHeight="false" outlineLevel="0" collapsed="false">
      <c r="T979" s="0" t="n">
        <f aca="false">T978+dt</f>
        <v>97.5999999999987</v>
      </c>
      <c r="CA979" s="0" t="n">
        <f aca="false">CA978+dt*DA978</f>
        <v>2.60511742708614E-095</v>
      </c>
      <c r="DA979" s="0" t="n">
        <f aca="false">-k_1*CA979</f>
        <v>-5.21023485417228E-095</v>
      </c>
      <c r="DB979" s="0" t="n">
        <f aca="false">EXP(-k_1*T979)</f>
        <v>1.68157844766935E-085</v>
      </c>
    </row>
    <row r="980" customFormat="false" ht="12.75" hidden="false" customHeight="false" outlineLevel="0" collapsed="false">
      <c r="T980" s="0" t="n">
        <f aca="false">T979+dt</f>
        <v>97.6999999999987</v>
      </c>
      <c r="CA980" s="0" t="n">
        <f aca="false">CA979+dt*DA979</f>
        <v>2.08409394166891E-095</v>
      </c>
      <c r="DA980" s="0" t="n">
        <f aca="false">-k_1*CA980</f>
        <v>-4.16818788333783E-095</v>
      </c>
      <c r="DB980" s="0" t="n">
        <f aca="false">EXP(-k_1*T980)</f>
        <v>1.37675998882005E-085</v>
      </c>
    </row>
    <row r="981" customFormat="false" ht="12.75" hidden="false" customHeight="false" outlineLevel="0" collapsed="false">
      <c r="T981" s="0" t="n">
        <f aca="false">T980+dt</f>
        <v>97.7999999999987</v>
      </c>
      <c r="CA981" s="0" t="n">
        <f aca="false">CA980+dt*DA980</f>
        <v>1.66727515333513E-095</v>
      </c>
      <c r="DA981" s="0" t="n">
        <f aca="false">-k_1*CA981</f>
        <v>-3.33455030667026E-095</v>
      </c>
      <c r="DB981" s="0" t="n">
        <f aca="false">EXP(-k_1*T981)</f>
        <v>1.12719574245429E-085</v>
      </c>
    </row>
    <row r="982" customFormat="false" ht="12.75" hidden="false" customHeight="false" outlineLevel="0" collapsed="false">
      <c r="T982" s="0" t="n">
        <f aca="false">T981+dt</f>
        <v>97.8999999999987</v>
      </c>
      <c r="CA982" s="0" t="n">
        <f aca="false">CA981+dt*DA981</f>
        <v>1.3338201226681E-095</v>
      </c>
      <c r="DA982" s="0" t="n">
        <f aca="false">-k_1*CA982</f>
        <v>-2.66764024533621E-095</v>
      </c>
      <c r="DB982" s="0" t="n">
        <f aca="false">EXP(-k_1*T982)</f>
        <v>9.22869819085902E-086</v>
      </c>
    </row>
    <row r="983" customFormat="false" ht="12.75" hidden="false" customHeight="false" outlineLevel="0" collapsed="false">
      <c r="T983" s="0" t="n">
        <f aca="false">T982+dt</f>
        <v>97.9999999999987</v>
      </c>
      <c r="CA983" s="0" t="n">
        <f aca="false">CA982+dt*DA982</f>
        <v>1.06705609813448E-095</v>
      </c>
      <c r="DA983" s="0" t="n">
        <f aca="false">-k_1*CA983</f>
        <v>-2.13411219626897E-095</v>
      </c>
      <c r="DB983" s="0" t="n">
        <f aca="false">EXP(-k_1*T983)</f>
        <v>7.5558190197315E-086</v>
      </c>
    </row>
    <row r="984" customFormat="false" ht="12.75" hidden="false" customHeight="false" outlineLevel="0" collapsed="false">
      <c r="T984" s="0" t="n">
        <f aca="false">T983+dt</f>
        <v>98.0999999999987</v>
      </c>
      <c r="CA984" s="0" t="n">
        <f aca="false">CA983+dt*DA983</f>
        <v>8.53644878507587E-096</v>
      </c>
      <c r="DA984" s="0" t="n">
        <f aca="false">-k_1*CA984</f>
        <v>-1.70728975701517E-095</v>
      </c>
      <c r="DB984" s="0" t="n">
        <f aca="false">EXP(-k_1*T984)</f>
        <v>6.18618139614578E-086</v>
      </c>
    </row>
    <row r="985" customFormat="false" ht="12.75" hidden="false" customHeight="false" outlineLevel="0" collapsed="false">
      <c r="T985" s="0" t="n">
        <f aca="false">T984+dt</f>
        <v>98.1999999999987</v>
      </c>
      <c r="CA985" s="0" t="n">
        <f aca="false">CA984+dt*DA984</f>
        <v>6.8291590280607E-096</v>
      </c>
      <c r="DA985" s="0" t="n">
        <f aca="false">-k_1*CA985</f>
        <v>-1.36583180561214E-095</v>
      </c>
      <c r="DB985" s="0" t="n">
        <f aca="false">EXP(-k_1*T985)</f>
        <v>5.0648169531435E-086</v>
      </c>
    </row>
    <row r="986" customFormat="false" ht="12.75" hidden="false" customHeight="false" outlineLevel="0" collapsed="false">
      <c r="T986" s="0" t="n">
        <f aca="false">T985+dt</f>
        <v>98.2999999999987</v>
      </c>
      <c r="CA986" s="0" t="n">
        <f aca="false">CA985+dt*DA985</f>
        <v>5.46332722244856E-096</v>
      </c>
      <c r="DA986" s="0" t="n">
        <f aca="false">-k_1*CA986</f>
        <v>-1.09266544448971E-095</v>
      </c>
      <c r="DB986" s="0" t="n">
        <f aca="false">EXP(-k_1*T986)</f>
        <v>4.14672139824935E-086</v>
      </c>
    </row>
    <row r="987" customFormat="false" ht="12.75" hidden="false" customHeight="false" outlineLevel="0" collapsed="false">
      <c r="T987" s="0" t="n">
        <f aca="false">T986+dt</f>
        <v>98.3999999999987</v>
      </c>
      <c r="CA987" s="0" t="n">
        <f aca="false">CA986+dt*DA986</f>
        <v>4.37066177795885E-096</v>
      </c>
      <c r="DA987" s="0" t="n">
        <f aca="false">-k_1*CA987</f>
        <v>-8.74132355591769E-096</v>
      </c>
      <c r="DB987" s="0" t="n">
        <f aca="false">EXP(-k_1*T987)</f>
        <v>3.39504833319331E-086</v>
      </c>
    </row>
    <row r="988" customFormat="false" ht="12.75" hidden="false" customHeight="false" outlineLevel="0" collapsed="false">
      <c r="T988" s="0" t="n">
        <f aca="false">T987+dt</f>
        <v>98.4999999999987</v>
      </c>
      <c r="CA988" s="0" t="n">
        <f aca="false">CA987+dt*DA987</f>
        <v>3.49652942236708E-096</v>
      </c>
      <c r="DA988" s="0" t="n">
        <f aca="false">-k_1*CA988</f>
        <v>-6.99305884473415E-096</v>
      </c>
      <c r="DB988" s="0" t="n">
        <f aca="false">EXP(-k_1*T988)</f>
        <v>2.77963047857154E-086</v>
      </c>
    </row>
    <row r="989" customFormat="false" ht="12.75" hidden="false" customHeight="false" outlineLevel="0" collapsed="false">
      <c r="T989" s="0" t="n">
        <f aca="false">T988+dt</f>
        <v>98.5999999999987</v>
      </c>
      <c r="CA989" s="0" t="n">
        <f aca="false">CA988+dt*DA988</f>
        <v>2.79722353789366E-096</v>
      </c>
      <c r="DA989" s="0" t="n">
        <f aca="false">-k_1*CA989</f>
        <v>-5.59444707578732E-096</v>
      </c>
      <c r="DB989" s="0" t="n">
        <f aca="false">EXP(-k_1*T989)</f>
        <v>2.27576895499941E-086</v>
      </c>
    </row>
    <row r="990" customFormat="false" ht="12.75" hidden="false" customHeight="false" outlineLevel="0" collapsed="false">
      <c r="T990" s="0" t="n">
        <f aca="false">T989+dt</f>
        <v>98.6999999999987</v>
      </c>
      <c r="CA990" s="0" t="n">
        <f aca="false">CA989+dt*DA989</f>
        <v>2.23777883031493E-096</v>
      </c>
      <c r="DA990" s="0" t="n">
        <f aca="false">-k_1*CA990</f>
        <v>-4.47555766062986E-096</v>
      </c>
      <c r="DB990" s="0" t="n">
        <f aca="false">EXP(-k_1*T990)</f>
        <v>1.86324203035818E-086</v>
      </c>
    </row>
    <row r="991" customFormat="false" ht="12.75" hidden="false" customHeight="false" outlineLevel="0" collapsed="false">
      <c r="T991" s="0" t="n">
        <f aca="false">T990+dt</f>
        <v>98.7999999999987</v>
      </c>
      <c r="CA991" s="0" t="n">
        <f aca="false">CA990+dt*DA990</f>
        <v>1.79022306425194E-096</v>
      </c>
      <c r="DA991" s="0" t="n">
        <f aca="false">-k_1*CA991</f>
        <v>-3.58044612850389E-096</v>
      </c>
      <c r="DB991" s="0" t="n">
        <f aca="false">EXP(-k_1*T991)</f>
        <v>1.52549355068172E-086</v>
      </c>
    </row>
    <row r="992" customFormat="false" ht="12.75" hidden="false" customHeight="false" outlineLevel="0" collapsed="false">
      <c r="T992" s="0" t="n">
        <f aca="false">T991+dt</f>
        <v>98.8999999999987</v>
      </c>
      <c r="CA992" s="0" t="n">
        <f aca="false">CA991+dt*DA991</f>
        <v>1.43217845140155E-096</v>
      </c>
      <c r="DA992" s="0" t="n">
        <f aca="false">-k_1*CA992</f>
        <v>-2.86435690280311E-096</v>
      </c>
      <c r="DB992" s="0" t="n">
        <f aca="false">EXP(-k_1*T992)</f>
        <v>1.24896848356526E-086</v>
      </c>
    </row>
    <row r="993" customFormat="false" ht="12.75" hidden="false" customHeight="false" outlineLevel="0" collapsed="false">
      <c r="T993" s="0" t="n">
        <f aca="false">T992+dt</f>
        <v>98.9999999999987</v>
      </c>
      <c r="CA993" s="0" t="n">
        <f aca="false">CA992+dt*DA992</f>
        <v>1.14574276112124E-096</v>
      </c>
      <c r="DA993" s="0" t="n">
        <f aca="false">-k_1*CA993</f>
        <v>-2.29148552224249E-096</v>
      </c>
      <c r="DB993" s="0" t="n">
        <f aca="false">EXP(-k_1*T993)</f>
        <v>1.02256890712006E-086</v>
      </c>
    </row>
    <row r="994" customFormat="false" ht="12.75" hidden="false" customHeight="false" outlineLevel="0" collapsed="false">
      <c r="T994" s="0" t="n">
        <f aca="false">T993+dt</f>
        <v>99.0999999999986</v>
      </c>
      <c r="CA994" s="0" t="n">
        <f aca="false">CA993+dt*DA993</f>
        <v>9.16594208896995E-097</v>
      </c>
      <c r="DA994" s="0" t="n">
        <f aca="false">-k_1*CA994</f>
        <v>-1.83318841779399E-096</v>
      </c>
      <c r="DB994" s="0" t="n">
        <f aca="false">EXP(-k_1*T994)</f>
        <v>8.37208611400549E-087</v>
      </c>
    </row>
    <row r="995" customFormat="false" ht="12.75" hidden="false" customHeight="false" outlineLevel="0" collapsed="false">
      <c r="T995" s="0" t="n">
        <f aca="false">T994+dt</f>
        <v>99.1999999999986</v>
      </c>
      <c r="CA995" s="0" t="n">
        <f aca="false">CA994+dt*DA994</f>
        <v>7.33275367117596E-097</v>
      </c>
      <c r="DA995" s="0" t="n">
        <f aca="false">-k_1*CA995</f>
        <v>-1.46655073423519E-096</v>
      </c>
      <c r="DB995" s="0" t="n">
        <f aca="false">EXP(-k_1*T995)</f>
        <v>6.85448436895351E-087</v>
      </c>
    </row>
    <row r="996" customFormat="false" ht="12.75" hidden="false" customHeight="false" outlineLevel="0" collapsed="false">
      <c r="T996" s="0" t="n">
        <f aca="false">T995+dt</f>
        <v>99.2999999999986</v>
      </c>
      <c r="CA996" s="0" t="n">
        <f aca="false">CA995+dt*DA995</f>
        <v>5.86620293694077E-097</v>
      </c>
      <c r="DA996" s="0" t="n">
        <f aca="false">-k_1*CA996</f>
        <v>-1.17324058738815E-096</v>
      </c>
      <c r="DB996" s="0" t="n">
        <f aca="false">EXP(-k_1*T996)</f>
        <v>5.61197714935462E-087</v>
      </c>
    </row>
    <row r="997" customFormat="false" ht="12.75" hidden="false" customHeight="false" outlineLevel="0" collapsed="false">
      <c r="T997" s="0" t="n">
        <f aca="false">T996+dt</f>
        <v>99.3999999999986</v>
      </c>
      <c r="CA997" s="0" t="n">
        <f aca="false">CA996+dt*DA996</f>
        <v>4.69296234955261E-097</v>
      </c>
      <c r="DA997" s="0" t="n">
        <f aca="false">-k_1*CA997</f>
        <v>-9.38592469910523E-097</v>
      </c>
      <c r="DB997" s="0" t="n">
        <f aca="false">EXP(-k_1*T997)</f>
        <v>4.59469827774759E-087</v>
      </c>
    </row>
    <row r="998" customFormat="false" ht="12.75" hidden="false" customHeight="false" outlineLevel="0" collapsed="false">
      <c r="T998" s="0" t="n">
        <f aca="false">T997+dt</f>
        <v>99.4999999999986</v>
      </c>
      <c r="CA998" s="0" t="n">
        <f aca="false">CA997+dt*DA997</f>
        <v>3.75436987964209E-097</v>
      </c>
      <c r="DA998" s="0" t="n">
        <f aca="false">-k_1*CA998</f>
        <v>-7.50873975928418E-097</v>
      </c>
      <c r="DB998" s="0" t="n">
        <f aca="false">EXP(-k_1*T998)</f>
        <v>3.76182078110643E-087</v>
      </c>
    </row>
    <row r="999" customFormat="false" ht="12.75" hidden="false" customHeight="false" outlineLevel="0" collapsed="false">
      <c r="T999" s="0" t="n">
        <f aca="false">T998+dt</f>
        <v>99.5999999999986</v>
      </c>
      <c r="CA999" s="0" t="n">
        <f aca="false">CA998+dt*DA998</f>
        <v>3.00349590371367E-097</v>
      </c>
      <c r="DA999" s="0" t="n">
        <f aca="false">-k_1*CA999</f>
        <v>-6.00699180742735E-097</v>
      </c>
      <c r="DB999" s="0" t="n">
        <f aca="false">EXP(-k_1*T999)</f>
        <v>3.07991836105971E-087</v>
      </c>
    </row>
    <row r="1000" customFormat="false" ht="12.75" hidden="false" customHeight="false" outlineLevel="0" collapsed="false">
      <c r="T1000" s="0" t="n">
        <f aca="false">T999+dt</f>
        <v>99.6999999999986</v>
      </c>
      <c r="CA1000" s="0" t="n">
        <f aca="false">CA999+dt*DA999</f>
        <v>2.40279672297094E-097</v>
      </c>
      <c r="DA1000" s="0" t="n">
        <f aca="false">-k_1*CA1000</f>
        <v>-4.80559344594188E-097</v>
      </c>
      <c r="DB1000" s="0" t="n">
        <f aca="false">EXP(-k_1*T1000)</f>
        <v>2.52162387916915E-087</v>
      </c>
    </row>
    <row r="1001" customFormat="false" ht="12.75" hidden="false" customHeight="false" outlineLevel="0" collapsed="false">
      <c r="T1001" s="0" t="n">
        <f aca="false">T1000+dt</f>
        <v>99.7999999999986</v>
      </c>
      <c r="CA1001" s="0" t="n">
        <f aca="false">CA1000+dt*DA1000</f>
        <v>1.92223737837675E-097</v>
      </c>
      <c r="DA1001" s="0" t="n">
        <f aca="false">-k_1*CA1001</f>
        <v>-3.8444747567535E-097</v>
      </c>
      <c r="DB1001" s="0" t="n">
        <f aca="false">EXP(-k_1*T1001)</f>
        <v>2.0645310175716E-087</v>
      </c>
    </row>
    <row r="1002" customFormat="false" ht="12.75" hidden="false" customHeight="false" outlineLevel="0" collapsed="false">
      <c r="T1002" s="0" t="n">
        <f aca="false">T1001+dt</f>
        <v>99.8999999999986</v>
      </c>
      <c r="CA1002" s="0" t="n">
        <f aca="false">CA1001+dt*DA1001</f>
        <v>1.5377899027014E-097</v>
      </c>
      <c r="DA1002" s="0" t="n">
        <f aca="false">-k_1*CA1002</f>
        <v>-3.0755798054028E-097</v>
      </c>
      <c r="DB1002" s="0" t="n">
        <f aca="false">EXP(-k_1*T1002)</f>
        <v>1.69029503476927E-087</v>
      </c>
    </row>
    <row r="1003" customFormat="false" ht="12.75" hidden="false" customHeight="false" outlineLevel="0" collapsed="false">
      <c r="T1003" s="0" t="n">
        <f aca="false">T1002+dt</f>
        <v>99.9999999999986</v>
      </c>
      <c r="CA1003" s="0" t="n">
        <f aca="false">CA1002+dt*DA1002</f>
        <v>1.23023192216112E-097</v>
      </c>
      <c r="DA1003" s="0" t="n">
        <f aca="false">-k_1*CA1003</f>
        <v>-2.46046384432224E-097</v>
      </c>
      <c r="DB1003" s="0" t="n">
        <f aca="false">EXP(-k_1*T1003)</f>
        <v>1.38389652674063E-087</v>
      </c>
    </row>
    <row r="1004" customFormat="false" ht="12.75" hidden="false" customHeight="false" outlineLevel="0" collapsed="false">
      <c r="T1004" s="0" t="n">
        <f aca="false">T1003+dt</f>
        <v>100.099999999999</v>
      </c>
      <c r="CA1004" s="0" t="n">
        <f aca="false">CA1003+dt*DA1003</f>
        <v>9.84185537728896E-098</v>
      </c>
      <c r="DA1004" s="0" t="n">
        <f aca="false">-k_1*CA1004</f>
        <v>-1.96837107545779E-097</v>
      </c>
      <c r="DB1004" s="0" t="n">
        <f aca="false">EXP(-k_1*T1004)</f>
        <v>1.13303864552037E-087</v>
      </c>
    </row>
    <row r="1005" customFormat="false" ht="12.75" hidden="false" customHeight="false" outlineLevel="0" collapsed="false">
      <c r="T1005" s="0" t="n">
        <f aca="false">T1004+dt</f>
        <v>100.199999999999</v>
      </c>
      <c r="CA1005" s="0" t="n">
        <f aca="false">CA1004+dt*DA1004</f>
        <v>7.87348430183117E-098</v>
      </c>
      <c r="DA1005" s="0" t="n">
        <f aca="false">-k_1*CA1005</f>
        <v>-1.57469686036623E-097</v>
      </c>
      <c r="DB1005" s="0" t="n">
        <f aca="false">EXP(-k_1*T1005)</f>
        <v>9.27653583513363E-088</v>
      </c>
    </row>
    <row r="1006" customFormat="false" ht="12.75" hidden="false" customHeight="false" outlineLevel="0" collapsed="false">
      <c r="T1006" s="0" t="n">
        <f aca="false">T1005+dt</f>
        <v>100.299999999999</v>
      </c>
      <c r="CA1006" s="0" t="n">
        <f aca="false">CA1005+dt*DA1005</f>
        <v>6.29878744146493E-098</v>
      </c>
      <c r="DA1006" s="0" t="n">
        <f aca="false">-k_1*CA1006</f>
        <v>-1.25975748829299E-097</v>
      </c>
      <c r="DB1006" s="0" t="n">
        <f aca="false">EXP(-k_1*T1006)</f>
        <v>7.59498517025392E-088</v>
      </c>
    </row>
    <row r="1007" customFormat="false" ht="12.75" hidden="false" customHeight="false" outlineLevel="0" collapsed="false">
      <c r="T1007" s="0" t="n">
        <f aca="false">T1006+dt</f>
        <v>100.399999999999</v>
      </c>
      <c r="CA1007" s="0" t="n">
        <f aca="false">CA1006+dt*DA1006</f>
        <v>5.03902995317195E-098</v>
      </c>
      <c r="DA1007" s="0" t="n">
        <f aca="false">-k_1*CA1007</f>
        <v>-1.00780599063439E-097</v>
      </c>
      <c r="DB1007" s="0" t="n">
        <f aca="false">EXP(-k_1*T1007)</f>
        <v>6.21824792805817E-088</v>
      </c>
    </row>
    <row r="1008" customFormat="false" ht="12.75" hidden="false" customHeight="false" outlineLevel="0" collapsed="false">
      <c r="T1008" s="0" t="n">
        <f aca="false">T1007+dt</f>
        <v>100.499999999999</v>
      </c>
      <c r="CA1008" s="0" t="n">
        <f aca="false">CA1007+dt*DA1007</f>
        <v>4.03122396253756E-098</v>
      </c>
      <c r="DA1008" s="0" t="n">
        <f aca="false">-k_1*CA1008</f>
        <v>-8.06244792507512E-098</v>
      </c>
      <c r="DB1008" s="0" t="n">
        <f aca="false">EXP(-k_1*T1008)</f>
        <v>5.09107080896473E-088</v>
      </c>
    </row>
    <row r="1009" customFormat="false" ht="12.75" hidden="false" customHeight="false" outlineLevel="0" collapsed="false">
      <c r="T1009" s="0" t="n">
        <f aca="false">T1008+dt</f>
        <v>100.599999999999</v>
      </c>
      <c r="CA1009" s="0" t="n">
        <f aca="false">CA1008+dt*DA1008</f>
        <v>3.22497917003005E-098</v>
      </c>
      <c r="DA1009" s="0" t="n">
        <f aca="false">-k_1*CA1009</f>
        <v>-6.44995834006009E-098</v>
      </c>
      <c r="DB1009" s="0" t="n">
        <f aca="false">EXP(-k_1*T1009)</f>
        <v>4.16821623739707E-088</v>
      </c>
    </row>
    <row r="1010" customFormat="false" ht="12.75" hidden="false" customHeight="false" outlineLevel="0" collapsed="false">
      <c r="T1010" s="0" t="n">
        <f aca="false">T1009+dt</f>
        <v>100.699999999999</v>
      </c>
      <c r="CA1010" s="0" t="n">
        <f aca="false">CA1009+dt*DA1009</f>
        <v>2.57998333602404E-098</v>
      </c>
      <c r="DA1010" s="0" t="n">
        <f aca="false">-k_1*CA1010</f>
        <v>-5.15996667204807E-098</v>
      </c>
      <c r="DB1010" s="0" t="n">
        <f aca="false">EXP(-k_1*T1010)</f>
        <v>3.41264681903601E-088</v>
      </c>
    </row>
    <row r="1011" customFormat="false" ht="12.75" hidden="false" customHeight="false" outlineLevel="0" collapsed="false">
      <c r="T1011" s="0" t="n">
        <f aca="false">T1010+dt</f>
        <v>100.799999999999</v>
      </c>
      <c r="CA1011" s="0" t="n">
        <f aca="false">CA1010+dt*DA1010</f>
        <v>2.06398666881923E-098</v>
      </c>
      <c r="DA1011" s="0" t="n">
        <f aca="false">-k_1*CA1011</f>
        <v>-4.12797333763846E-098</v>
      </c>
      <c r="DB1011" s="0" t="n">
        <f aca="false">EXP(-k_1*T1011)</f>
        <v>2.79403890013856E-088</v>
      </c>
    </row>
    <row r="1012" customFormat="false" ht="12.75" hidden="false" customHeight="false" outlineLevel="0" collapsed="false">
      <c r="T1012" s="0" t="n">
        <f aca="false">T1011+dt</f>
        <v>100.899999999999</v>
      </c>
      <c r="CA1012" s="0" t="n">
        <f aca="false">CA1011+dt*DA1011</f>
        <v>1.65118933505538E-098</v>
      </c>
      <c r="DA1012" s="0" t="n">
        <f aca="false">-k_1*CA1012</f>
        <v>-3.30237867011077E-098</v>
      </c>
      <c r="DB1012" s="0" t="n">
        <f aca="false">EXP(-k_1*T1012)</f>
        <v>2.28756557283965E-088</v>
      </c>
    </row>
    <row r="1013" customFormat="false" ht="12.75" hidden="false" customHeight="false" outlineLevel="0" collapsed="false">
      <c r="T1013" s="0" t="n">
        <f aca="false">T1012+dt</f>
        <v>100.999999999999</v>
      </c>
      <c r="CA1013" s="0" t="n">
        <f aca="false">CA1012+dt*DA1012</f>
        <v>1.32095146804431E-098</v>
      </c>
      <c r="DA1013" s="0" t="n">
        <f aca="false">-k_1*CA1013</f>
        <v>-2.64190293608861E-098</v>
      </c>
      <c r="DB1013" s="0" t="n">
        <f aca="false">EXP(-k_1*T1013)</f>
        <v>1.87290028416629E-088</v>
      </c>
    </row>
    <row r="1014" customFormat="false" ht="12.75" hidden="false" customHeight="false" outlineLevel="0" collapsed="false">
      <c r="T1014" s="0" t="n">
        <f aca="false">T1013+dt</f>
        <v>101.099999999999</v>
      </c>
      <c r="CA1014" s="0" t="n">
        <f aca="false">CA1013+dt*DA1013</f>
        <v>1.05676117443545E-098</v>
      </c>
      <c r="DA1014" s="0" t="n">
        <f aca="false">-k_1*CA1014</f>
        <v>-2.11352234887089E-098</v>
      </c>
      <c r="DB1014" s="0" t="n">
        <f aca="false">EXP(-k_1*T1014)</f>
        <v>1.53340106009545E-088</v>
      </c>
    </row>
    <row r="1015" customFormat="false" ht="12.75" hidden="false" customHeight="false" outlineLevel="0" collapsed="false">
      <c r="T1015" s="0" t="n">
        <f aca="false">T1014+dt</f>
        <v>101.199999999999</v>
      </c>
      <c r="CA1015" s="0" t="n">
        <f aca="false">CA1014+dt*DA1014</f>
        <v>8.45408939548356E-099</v>
      </c>
      <c r="DA1015" s="0" t="n">
        <f aca="false">-k_1*CA1015</f>
        <v>-1.69081787909671E-098</v>
      </c>
      <c r="DB1015" s="0" t="n">
        <f aca="false">EXP(-k_1*T1015)</f>
        <v>1.25544260470254E-088</v>
      </c>
    </row>
    <row r="1016" customFormat="false" ht="12.75" hidden="false" customHeight="false" outlineLevel="0" collapsed="false">
      <c r="T1016" s="0" t="n">
        <f aca="false">T1015+dt</f>
        <v>101.299999999999</v>
      </c>
      <c r="CA1016" s="0" t="n">
        <f aca="false">CA1015+dt*DA1015</f>
        <v>6.76327151638685E-099</v>
      </c>
      <c r="DA1016" s="0" t="n">
        <f aca="false">-k_1*CA1016</f>
        <v>-1.35265430327737E-098</v>
      </c>
      <c r="DB1016" s="0" t="n">
        <f aca="false">EXP(-k_1*T1016)</f>
        <v>1.0278694691943E-088</v>
      </c>
    </row>
    <row r="1017" customFormat="false" ht="12.75" hidden="false" customHeight="false" outlineLevel="0" collapsed="false">
      <c r="T1017" s="0" t="n">
        <f aca="false">T1016+dt</f>
        <v>101.399999999999</v>
      </c>
      <c r="CA1017" s="0" t="n">
        <f aca="false">CA1016+dt*DA1016</f>
        <v>5.41061721310948E-099</v>
      </c>
      <c r="DA1017" s="0" t="n">
        <f aca="false">-k_1*CA1017</f>
        <v>-1.0821234426219E-098</v>
      </c>
      <c r="DB1017" s="0" t="n">
        <f aca="false">EXP(-k_1*T1017)</f>
        <v>8.41548344579328E-089</v>
      </c>
    </row>
    <row r="1018" customFormat="false" ht="12.75" hidden="false" customHeight="false" outlineLevel="0" collapsed="false">
      <c r="T1018" s="0" t="n">
        <f aca="false">T1017+dt</f>
        <v>101.499999999999</v>
      </c>
      <c r="CA1018" s="0" t="n">
        <f aca="false">CA1017+dt*DA1017</f>
        <v>4.32849377048759E-099</v>
      </c>
      <c r="DA1018" s="0" t="n">
        <f aca="false">-k_1*CA1018</f>
        <v>-8.65698754097517E-099</v>
      </c>
      <c r="DB1018" s="0" t="n">
        <f aca="false">EXP(-k_1*T1018)</f>
        <v>6.8900150990897E-089</v>
      </c>
    </row>
    <row r="1019" customFormat="false" ht="12.75" hidden="false" customHeight="false" outlineLevel="0" collapsed="false">
      <c r="T1019" s="0" t="n">
        <f aca="false">T1018+dt</f>
        <v>101.599999999999</v>
      </c>
      <c r="CA1019" s="0" t="n">
        <f aca="false">CA1018+dt*DA1018</f>
        <v>3.46279501639007E-099</v>
      </c>
      <c r="DA1019" s="0" t="n">
        <f aca="false">-k_1*CA1019</f>
        <v>-6.92559003278014E-099</v>
      </c>
      <c r="DB1019" s="0" t="n">
        <f aca="false">EXP(-k_1*T1019)</f>
        <v>5.64106725079644E-089</v>
      </c>
    </row>
    <row r="1020" customFormat="false" ht="12.75" hidden="false" customHeight="false" outlineLevel="0" collapsed="false">
      <c r="T1020" s="0" t="n">
        <f aca="false">T1019+dt</f>
        <v>101.699999999999</v>
      </c>
      <c r="CA1020" s="0" t="n">
        <f aca="false">CA1019+dt*DA1019</f>
        <v>2.77023601311205E-099</v>
      </c>
      <c r="DA1020" s="0" t="n">
        <f aca="false">-k_1*CA1020</f>
        <v>-5.54047202622411E-099</v>
      </c>
      <c r="DB1020" s="0" t="n">
        <f aca="false">EXP(-k_1*T1020)</f>
        <v>4.61851523840816E-089</v>
      </c>
    </row>
    <row r="1021" customFormat="false" ht="12.75" hidden="false" customHeight="false" outlineLevel="0" collapsed="false">
      <c r="T1021" s="0" t="n">
        <f aca="false">T1020+dt</f>
        <v>101.799999999998</v>
      </c>
      <c r="CA1021" s="0" t="n">
        <f aca="false">CA1020+dt*DA1020</f>
        <v>2.21618881048964E-099</v>
      </c>
      <c r="DA1021" s="0" t="n">
        <f aca="false">-k_1*CA1021</f>
        <v>-4.43237762097929E-099</v>
      </c>
      <c r="DB1021" s="0" t="n">
        <f aca="false">EXP(-k_1*T1021)</f>
        <v>3.78132045924409E-089</v>
      </c>
    </row>
    <row r="1022" customFormat="false" ht="12.75" hidden="false" customHeight="false" outlineLevel="0" collapsed="false">
      <c r="T1022" s="0" t="n">
        <f aca="false">T1021+dt</f>
        <v>101.899999999998</v>
      </c>
      <c r="CA1022" s="0" t="n">
        <f aca="false">CA1021+dt*DA1021</f>
        <v>1.77295104839171E-099</v>
      </c>
      <c r="DA1022" s="0" t="n">
        <f aca="false">-k_1*CA1022</f>
        <v>-3.54590209678343E-099</v>
      </c>
      <c r="DB1022" s="0" t="n">
        <f aca="false">EXP(-k_1*T1022)</f>
        <v>3.09588334722613E-089</v>
      </c>
    </row>
    <row r="1023" customFormat="false" ht="12.75" hidden="false" customHeight="false" outlineLevel="0" collapsed="false">
      <c r="T1023" s="0" t="n">
        <f aca="false">T1022+dt</f>
        <v>101.999999999998</v>
      </c>
      <c r="CA1023" s="0" t="n">
        <f aca="false">CA1022+dt*DA1022</f>
        <v>1.41836083871337E-099</v>
      </c>
      <c r="DA1023" s="0" t="n">
        <f aca="false">-k_1*CA1023</f>
        <v>-2.83672167742674E-099</v>
      </c>
      <c r="DB1023" s="0" t="n">
        <f aca="false">EXP(-k_1*T1023)</f>
        <v>2.53469490431606E-089</v>
      </c>
    </row>
    <row r="1024" customFormat="false" ht="12.75" hidden="false" customHeight="false" outlineLevel="0" collapsed="false">
      <c r="T1024" s="0" t="n">
        <f aca="false">T1023+dt</f>
        <v>102.099999999998</v>
      </c>
      <c r="CA1024" s="0" t="n">
        <f aca="false">CA1023+dt*DA1023</f>
        <v>1.1346886709707E-099</v>
      </c>
      <c r="DA1024" s="0" t="n">
        <f aca="false">-k_1*CA1024</f>
        <v>-2.26937734194139E-099</v>
      </c>
      <c r="DB1024" s="0" t="n">
        <f aca="false">EXP(-k_1*T1024)</f>
        <v>2.07523266783364E-089</v>
      </c>
    </row>
    <row r="1025" customFormat="false" ht="12.75" hidden="false" customHeight="false" outlineLevel="0" collapsed="false">
      <c r="T1025" s="0" t="n">
        <f aca="false">T1024+dt</f>
        <v>102.199999999998</v>
      </c>
      <c r="CA1025" s="0" t="n">
        <f aca="false">CA1024+dt*DA1024</f>
        <v>9.07750936776558E-100</v>
      </c>
      <c r="DA1025" s="0" t="n">
        <f aca="false">-k_1*CA1025</f>
        <v>-1.81550187355312E-099</v>
      </c>
      <c r="DB1025" s="0" t="n">
        <f aca="false">EXP(-k_1*T1025)</f>
        <v>1.69905680494748E-089</v>
      </c>
    </row>
    <row r="1026" customFormat="false" ht="12.75" hidden="false" customHeight="false" outlineLevel="0" collapsed="false">
      <c r="T1026" s="0" t="n">
        <f aca="false">T1025+dt</f>
        <v>102.299999999998</v>
      </c>
      <c r="CA1026" s="0" t="n">
        <f aca="false">CA1025+dt*DA1025</f>
        <v>7.26200749421246E-100</v>
      </c>
      <c r="DA1026" s="0" t="n">
        <f aca="false">-k_1*CA1026</f>
        <v>-1.45240149884249E-099</v>
      </c>
      <c r="DB1026" s="0" t="n">
        <f aca="false">EXP(-k_1*T1026)</f>
        <v>1.39107005743694E-089</v>
      </c>
    </row>
    <row r="1027" customFormat="false" ht="12.75" hidden="false" customHeight="false" outlineLevel="0" collapsed="false">
      <c r="T1027" s="0" t="n">
        <f aca="false">T1026+dt</f>
        <v>102.399999999998</v>
      </c>
      <c r="CA1027" s="0" t="n">
        <f aca="false">CA1026+dt*DA1026</f>
        <v>5.80960599536997E-100</v>
      </c>
      <c r="DA1027" s="0" t="n">
        <f aca="false">-k_1*CA1027</f>
        <v>-1.16192119907399E-099</v>
      </c>
      <c r="DB1027" s="0" t="n">
        <f aca="false">EXP(-k_1*T1027)</f>
        <v>1.13891183570959E-089</v>
      </c>
    </row>
    <row r="1028" customFormat="false" ht="12.75" hidden="false" customHeight="false" outlineLevel="0" collapsed="false">
      <c r="T1028" s="0" t="n">
        <f aca="false">T1027+dt</f>
        <v>102.499999999998</v>
      </c>
      <c r="CA1028" s="0" t="n">
        <f aca="false">CA1027+dt*DA1027</f>
        <v>4.64768479629598E-100</v>
      </c>
      <c r="DA1028" s="0" t="n">
        <f aca="false">-k_1*CA1028</f>
        <v>-9.29536959259195E-100</v>
      </c>
      <c r="DB1028" s="0" t="n">
        <f aca="false">EXP(-k_1*T1028)</f>
        <v>9.32462144939949E-090</v>
      </c>
    </row>
    <row r="1029" customFormat="false" ht="12.75" hidden="false" customHeight="false" outlineLevel="0" collapsed="false">
      <c r="T1029" s="0" t="n">
        <f aca="false">T1028+dt</f>
        <v>102.599999999998</v>
      </c>
      <c r="CA1029" s="0" t="n">
        <f aca="false">CA1028+dt*DA1028</f>
        <v>3.71814783703678E-100</v>
      </c>
      <c r="DA1029" s="0" t="n">
        <f aca="false">-k_1*CA1029</f>
        <v>-7.43629567407356E-100</v>
      </c>
      <c r="DB1029" s="0" t="n">
        <f aca="false">EXP(-k_1*T1029)</f>
        <v>7.63435434143403E-090</v>
      </c>
    </row>
    <row r="1030" customFormat="false" ht="12.75" hidden="false" customHeight="false" outlineLevel="0" collapsed="false">
      <c r="T1030" s="0" t="n">
        <f aca="false">T1029+dt</f>
        <v>102.699999999998</v>
      </c>
      <c r="CA1030" s="0" t="n">
        <f aca="false">CA1029+dt*DA1029</f>
        <v>2.97451826962943E-100</v>
      </c>
      <c r="DA1030" s="0" t="n">
        <f aca="false">-k_1*CA1030</f>
        <v>-5.94903653925885E-100</v>
      </c>
      <c r="DB1030" s="0" t="n">
        <f aca="false">EXP(-k_1*T1030)</f>
        <v>6.25048067922652E-090</v>
      </c>
    </row>
    <row r="1031" customFormat="false" ht="12.75" hidden="false" customHeight="false" outlineLevel="0" collapsed="false">
      <c r="T1031" s="0" t="n">
        <f aca="false">T1030+dt</f>
        <v>102.799999999998</v>
      </c>
      <c r="CA1031" s="0" t="n">
        <f aca="false">CA1030+dt*DA1030</f>
        <v>2.37961461570354E-100</v>
      </c>
      <c r="DA1031" s="0" t="n">
        <f aca="false">-k_1*CA1031</f>
        <v>-4.75922923140708E-100</v>
      </c>
      <c r="DB1031" s="0" t="n">
        <f aca="false">EXP(-k_1*T1031)</f>
        <v>5.11746075360256E-090</v>
      </c>
    </row>
    <row r="1032" customFormat="false" ht="12.75" hidden="false" customHeight="false" outlineLevel="0" collapsed="false">
      <c r="T1032" s="0" t="n">
        <f aca="false">T1031+dt</f>
        <v>102.899999999998</v>
      </c>
      <c r="CA1032" s="0" t="n">
        <f aca="false">CA1031+dt*DA1031</f>
        <v>1.90369169256283E-100</v>
      </c>
      <c r="DA1032" s="0" t="n">
        <f aca="false">-k_1*CA1032</f>
        <v>-3.80738338512566E-100</v>
      </c>
      <c r="DB1032" s="0" t="n">
        <f aca="false">EXP(-k_1*T1032)</f>
        <v>4.18982249664409E-090</v>
      </c>
    </row>
    <row r="1033" customFormat="false" ht="12.75" hidden="false" customHeight="false" outlineLevel="0" collapsed="false">
      <c r="T1033" s="0" t="n">
        <f aca="false">T1032+dt</f>
        <v>102.999999999998</v>
      </c>
      <c r="CA1033" s="0" t="n">
        <f aca="false">CA1032+dt*DA1032</f>
        <v>1.52295335405027E-100</v>
      </c>
      <c r="DA1033" s="0" t="n">
        <f aca="false">-k_1*CA1033</f>
        <v>-3.04590670810053E-100</v>
      </c>
      <c r="DB1033" s="0" t="n">
        <f aca="false">EXP(-k_1*T1033)</f>
        <v>3.43033652794052E-090</v>
      </c>
    </row>
    <row r="1034" customFormat="false" ht="12.75" hidden="false" customHeight="false" outlineLevel="0" collapsed="false">
      <c r="T1034" s="0" t="n">
        <f aca="false">T1033+dt</f>
        <v>103.099999999998</v>
      </c>
      <c r="CA1034" s="0" t="n">
        <f aca="false">CA1033+dt*DA1033</f>
        <v>1.21836268324021E-100</v>
      </c>
      <c r="DA1034" s="0" t="n">
        <f aca="false">-k_1*CA1034</f>
        <v>-2.43672536648042E-100</v>
      </c>
      <c r="DB1034" s="0" t="n">
        <f aca="false">EXP(-k_1*T1034)</f>
        <v>2.80852200883169E-090</v>
      </c>
    </row>
    <row r="1035" customFormat="false" ht="12.75" hidden="false" customHeight="false" outlineLevel="0" collapsed="false">
      <c r="T1035" s="0" t="n">
        <f aca="false">T1034+dt</f>
        <v>103.199999999998</v>
      </c>
      <c r="CA1035" s="0" t="n">
        <f aca="false">CA1034+dt*DA1034</f>
        <v>9.7469014659217E-101</v>
      </c>
      <c r="DA1035" s="0" t="n">
        <f aca="false">-k_1*CA1035</f>
        <v>-1.94938029318434E-100</v>
      </c>
      <c r="DB1035" s="0" t="n">
        <f aca="false">EXP(-k_1*T1035)</f>
        <v>2.29942333932688E-090</v>
      </c>
    </row>
    <row r="1036" customFormat="false" ht="12.75" hidden="false" customHeight="false" outlineLevel="0" collapsed="false">
      <c r="T1036" s="0" t="n">
        <f aca="false">T1035+dt</f>
        <v>103.299999999998</v>
      </c>
      <c r="CA1036" s="0" t="n">
        <f aca="false">CA1035+dt*DA1035</f>
        <v>7.79752117273736E-101</v>
      </c>
      <c r="DA1036" s="0" t="n">
        <f aca="false">-k_1*CA1036</f>
        <v>-1.55950423454747E-100</v>
      </c>
      <c r="DB1036" s="0" t="n">
        <f aca="false">EXP(-k_1*T1036)</f>
        <v>1.88260860225221E-090</v>
      </c>
    </row>
    <row r="1037" customFormat="false" ht="12.75" hidden="false" customHeight="false" outlineLevel="0" collapsed="false">
      <c r="T1037" s="0" t="n">
        <f aca="false">T1036+dt</f>
        <v>103.399999999998</v>
      </c>
      <c r="CA1037" s="0" t="n">
        <f aca="false">CA1036+dt*DA1036</f>
        <v>6.23801693818989E-101</v>
      </c>
      <c r="DA1037" s="0" t="n">
        <f aca="false">-k_1*CA1037</f>
        <v>-1.24760338763798E-100</v>
      </c>
      <c r="DB1037" s="0" t="n">
        <f aca="false">EXP(-k_1*T1037)</f>
        <v>1.54134955867305E-090</v>
      </c>
    </row>
    <row r="1038" customFormat="false" ht="12.75" hidden="false" customHeight="false" outlineLevel="0" collapsed="false">
      <c r="T1038" s="0" t="n">
        <f aca="false">T1037+dt</f>
        <v>103.499999999998</v>
      </c>
      <c r="CA1038" s="0" t="n">
        <f aca="false">CA1037+dt*DA1037</f>
        <v>4.99041355055191E-101</v>
      </c>
      <c r="DA1038" s="0" t="n">
        <f aca="false">-k_1*CA1038</f>
        <v>-9.98082710110382E-101</v>
      </c>
      <c r="DB1038" s="0" t="n">
        <f aca="false">EXP(-k_1*T1038)</f>
        <v>1.26195028492882E-090</v>
      </c>
    </row>
    <row r="1039" customFormat="false" ht="12.75" hidden="false" customHeight="false" outlineLevel="0" collapsed="false">
      <c r="T1039" s="0" t="n">
        <f aca="false">T1038+dt</f>
        <v>103.599999999998</v>
      </c>
      <c r="CA1039" s="0" t="n">
        <f aca="false">CA1038+dt*DA1038</f>
        <v>3.99233084044153E-101</v>
      </c>
      <c r="DA1039" s="0" t="n">
        <f aca="false">-k_1*CA1039</f>
        <v>-7.98466168088306E-101</v>
      </c>
      <c r="DB1039" s="0" t="n">
        <f aca="false">EXP(-k_1*T1039)</f>
        <v>1.03319750712676E-090</v>
      </c>
    </row>
    <row r="1040" customFormat="false" ht="12.75" hidden="false" customHeight="false" outlineLevel="0" collapsed="false">
      <c r="T1040" s="0" t="n">
        <f aca="false">T1039+dt</f>
        <v>103.699999999998</v>
      </c>
      <c r="CA1040" s="0" t="n">
        <f aca="false">CA1039+dt*DA1039</f>
        <v>3.19386467235322E-101</v>
      </c>
      <c r="DA1040" s="0" t="n">
        <f aca="false">-k_1*CA1040</f>
        <v>-6.38772934470644E-101</v>
      </c>
      <c r="DB1040" s="0" t="n">
        <f aca="false">EXP(-k_1*T1040)</f>
        <v>8.45910573088192E-091</v>
      </c>
    </row>
    <row r="1041" customFormat="false" ht="12.75" hidden="false" customHeight="false" outlineLevel="0" collapsed="false">
      <c r="T1041" s="0" t="n">
        <f aca="false">T1040+dt</f>
        <v>103.799999999998</v>
      </c>
      <c r="CA1041" s="0" t="n">
        <f aca="false">CA1040+dt*DA1040</f>
        <v>2.55509173788258E-101</v>
      </c>
      <c r="DA1041" s="0" t="n">
        <f aca="false">-k_1*CA1041</f>
        <v>-5.11018347576516E-101</v>
      </c>
      <c r="DB1041" s="0" t="n">
        <f aca="false">EXP(-k_1*T1041)</f>
        <v>6.92573000541131E-091</v>
      </c>
    </row>
    <row r="1042" customFormat="false" ht="12.75" hidden="false" customHeight="false" outlineLevel="0" collapsed="false">
      <c r="T1042" s="0" t="n">
        <f aca="false">T1041+dt</f>
        <v>103.899999999998</v>
      </c>
      <c r="CA1042" s="0" t="n">
        <f aca="false">CA1041+dt*DA1041</f>
        <v>2.04407339030606E-101</v>
      </c>
      <c r="DA1042" s="0" t="n">
        <f aca="false">-k_1*CA1042</f>
        <v>-4.08814678061212E-101</v>
      </c>
      <c r="DB1042" s="0" t="n">
        <f aca="false">EXP(-k_1*T1042)</f>
        <v>5.67030814294524E-091</v>
      </c>
    </row>
    <row r="1043" customFormat="false" ht="12.75" hidden="false" customHeight="false" outlineLevel="0" collapsed="false">
      <c r="T1043" s="0" t="n">
        <f aca="false">T1042+dt</f>
        <v>103.999999999998</v>
      </c>
      <c r="CA1043" s="0" t="n">
        <f aca="false">CA1042+dt*DA1042</f>
        <v>1.63525871224485E-101</v>
      </c>
      <c r="DA1043" s="0" t="n">
        <f aca="false">-k_1*CA1043</f>
        <v>-3.2705174244897E-101</v>
      </c>
      <c r="DB1043" s="0" t="n">
        <f aca="false">EXP(-k_1*T1043)</f>
        <v>4.64245565605782E-091</v>
      </c>
    </row>
    <row r="1044" customFormat="false" ht="12.75" hidden="false" customHeight="false" outlineLevel="0" collapsed="false">
      <c r="T1044" s="0" t="n">
        <f aca="false">T1043+dt</f>
        <v>104.099999999998</v>
      </c>
      <c r="CA1044" s="0" t="n">
        <f aca="false">CA1043+dt*DA1043</f>
        <v>1.30820696979588E-101</v>
      </c>
      <c r="DA1044" s="0" t="n">
        <f aca="false">-k_1*CA1044</f>
        <v>-2.61641393959176E-101</v>
      </c>
      <c r="DB1044" s="0" t="n">
        <f aca="false">EXP(-k_1*T1044)</f>
        <v>3.8009212154154E-091</v>
      </c>
    </row>
    <row r="1045" customFormat="false" ht="12.75" hidden="false" customHeight="false" outlineLevel="0" collapsed="false">
      <c r="T1045" s="0" t="n">
        <f aca="false">T1044+dt</f>
        <v>104.199999999998</v>
      </c>
      <c r="CA1045" s="0" t="n">
        <f aca="false">CA1044+dt*DA1044</f>
        <v>1.0465655758367E-101</v>
      </c>
      <c r="DA1045" s="0" t="n">
        <f aca="false">-k_1*CA1045</f>
        <v>-2.09313115167341E-101</v>
      </c>
      <c r="DB1045" s="0" t="n">
        <f aca="false">EXP(-k_1*T1045)</f>
        <v>3.11193108908716E-091</v>
      </c>
    </row>
    <row r="1046" customFormat="false" ht="12.75" hidden="false" customHeight="false" outlineLevel="0" collapsed="false">
      <c r="T1046" s="0" t="n">
        <f aca="false">T1045+dt</f>
        <v>104.299999999998</v>
      </c>
      <c r="CA1046" s="0" t="n">
        <f aca="false">CA1045+dt*DA1045</f>
        <v>8.37252460669363E-102</v>
      </c>
      <c r="DA1046" s="0" t="n">
        <f aca="false">-k_1*CA1046</f>
        <v>-1.67450492133873E-101</v>
      </c>
      <c r="DB1046" s="0" t="n">
        <f aca="false">EXP(-k_1*T1046)</f>
        <v>2.54783368409515E-091</v>
      </c>
    </row>
    <row r="1047" customFormat="false" ht="12.75" hidden="false" customHeight="false" outlineLevel="0" collapsed="false">
      <c r="T1047" s="0" t="n">
        <f aca="false">T1046+dt</f>
        <v>104.399999999998</v>
      </c>
      <c r="CA1047" s="0" t="n">
        <f aca="false">CA1046+dt*DA1046</f>
        <v>6.69801968535491E-102</v>
      </c>
      <c r="DA1047" s="0" t="n">
        <f aca="false">-k_1*CA1047</f>
        <v>-1.33960393707098E-101</v>
      </c>
      <c r="DB1047" s="0" t="n">
        <f aca="false">EXP(-k_1*T1047)</f>
        <v>2.08598979089669E-091</v>
      </c>
    </row>
    <row r="1048" customFormat="false" ht="12.75" hidden="false" customHeight="false" outlineLevel="0" collapsed="false">
      <c r="T1048" s="0" t="n">
        <f aca="false">T1047+dt</f>
        <v>104.499999999998</v>
      </c>
      <c r="CA1048" s="0" t="n">
        <f aca="false">CA1047+dt*DA1047</f>
        <v>5.35841574828392E-102</v>
      </c>
      <c r="DA1048" s="0" t="n">
        <f aca="false">-k_1*CA1048</f>
        <v>-1.07168314965678E-101</v>
      </c>
      <c r="DB1048" s="0" t="n">
        <f aca="false">EXP(-k_1*T1048)</f>
        <v>1.70786399241385E-091</v>
      </c>
    </row>
    <row r="1049" customFormat="false" ht="12.75" hidden="false" customHeight="false" outlineLevel="0" collapsed="false">
      <c r="T1049" s="0" t="n">
        <f aca="false">T1048+dt</f>
        <v>104.599999999998</v>
      </c>
      <c r="CA1049" s="0" t="n">
        <f aca="false">CA1048+dt*DA1048</f>
        <v>4.28673259862714E-102</v>
      </c>
      <c r="DA1049" s="0" t="n">
        <f aca="false">-k_1*CA1049</f>
        <v>-8.57346519725428E-102</v>
      </c>
      <c r="DB1049" s="0" t="n">
        <f aca="false">EXP(-k_1*T1049)</f>
        <v>1.39828077266378E-091</v>
      </c>
    </row>
    <row r="1050" customFormat="false" ht="12.75" hidden="false" customHeight="false" outlineLevel="0" collapsed="false">
      <c r="T1050" s="0" t="n">
        <f aca="false">T1049+dt</f>
        <v>104.699999999998</v>
      </c>
      <c r="CA1050" s="0" t="n">
        <f aca="false">CA1049+dt*DA1049</f>
        <v>3.42938607890171E-102</v>
      </c>
      <c r="DA1050" s="0" t="n">
        <f aca="false">-k_1*CA1050</f>
        <v>-6.85877215780342E-102</v>
      </c>
      <c r="DB1050" s="0" t="n">
        <f aca="false">EXP(-k_1*T1050)</f>
        <v>1.14481547001749E-091</v>
      </c>
    </row>
    <row r="1051" customFormat="false" ht="12.75" hidden="false" customHeight="false" outlineLevel="0" collapsed="false">
      <c r="T1051" s="0" t="n">
        <f aca="false">T1050+dt</f>
        <v>104.799999999998</v>
      </c>
      <c r="CA1051" s="0" t="n">
        <f aca="false">CA1050+dt*DA1050</f>
        <v>2.74350886312137E-102</v>
      </c>
      <c r="DA1051" s="0" t="n">
        <f aca="false">-k_1*CA1051</f>
        <v>-5.48701772624274E-102</v>
      </c>
      <c r="DB1051" s="0" t="n">
        <f aca="false">EXP(-k_1*T1051)</f>
        <v>9.37295631902753E-092</v>
      </c>
    </row>
    <row r="1052" customFormat="false" ht="12.75" hidden="false" customHeight="false" outlineLevel="0" collapsed="false">
      <c r="T1052" s="0" t="n">
        <f aca="false">T1051+dt</f>
        <v>104.899999999998</v>
      </c>
      <c r="CA1052" s="0" t="n">
        <f aca="false">CA1051+dt*DA1051</f>
        <v>2.1948070904971E-102</v>
      </c>
      <c r="DA1052" s="0" t="n">
        <f aca="false">-k_1*CA1052</f>
        <v>-4.38961418099419E-102</v>
      </c>
      <c r="DB1052" s="0" t="n">
        <f aca="false">EXP(-k_1*T1052)</f>
        <v>7.67392758564452E-092</v>
      </c>
    </row>
    <row r="1053" customFormat="false" ht="12.75" hidden="false" customHeight="false" outlineLevel="0" collapsed="false">
      <c r="T1053" s="0" t="n">
        <f aca="false">T1052+dt</f>
        <v>104.999999999998</v>
      </c>
      <c r="CA1053" s="0" t="n">
        <f aca="false">CA1052+dt*DA1052</f>
        <v>1.75584567239768E-102</v>
      </c>
      <c r="DA1053" s="0" t="n">
        <f aca="false">-k_1*CA1053</f>
        <v>-3.51169134479535E-102</v>
      </c>
      <c r="DB1053" s="0" t="n">
        <f aca="false">EXP(-k_1*T1053)</f>
        <v>6.28288051126071E-092</v>
      </c>
    </row>
    <row r="1054" customFormat="false" ht="12.75" hidden="false" customHeight="false" outlineLevel="0" collapsed="false">
      <c r="T1054" s="0" t="n">
        <f aca="false">T1053+dt</f>
        <v>105.099999999998</v>
      </c>
      <c r="CA1054" s="0" t="n">
        <f aca="false">CA1053+dt*DA1053</f>
        <v>1.40467653791814E-102</v>
      </c>
      <c r="DA1054" s="0" t="n">
        <f aca="false">-k_1*CA1054</f>
        <v>-2.80935307583628E-102</v>
      </c>
      <c r="DB1054" s="0" t="n">
        <f aca="false">EXP(-k_1*T1054)</f>
        <v>5.14398749248352E-092</v>
      </c>
    </row>
    <row r="1055" customFormat="false" ht="12.75" hidden="false" customHeight="false" outlineLevel="0" collapsed="false">
      <c r="T1055" s="0" t="n">
        <f aca="false">T1054+dt</f>
        <v>105.199999999998</v>
      </c>
      <c r="CA1055" s="0" t="n">
        <f aca="false">CA1054+dt*DA1054</f>
        <v>1.12374123033451E-102</v>
      </c>
      <c r="DA1055" s="0" t="n">
        <f aca="false">-k_1*CA1055</f>
        <v>-2.24748246066903E-102</v>
      </c>
      <c r="DB1055" s="0" t="n">
        <f aca="false">EXP(-k_1*T1055)</f>
        <v>4.2115407535448E-092</v>
      </c>
    </row>
    <row r="1056" customFormat="false" ht="12.75" hidden="false" customHeight="false" outlineLevel="0" collapsed="false">
      <c r="T1056" s="0" t="n">
        <f aca="false">T1055+dt</f>
        <v>105.299999999998</v>
      </c>
      <c r="CA1056" s="0" t="n">
        <f aca="false">CA1055+dt*DA1055</f>
        <v>8.9899298426761E-103</v>
      </c>
      <c r="DA1056" s="0" t="n">
        <f aca="false">-k_1*CA1056</f>
        <v>-1.79798596853522E-102</v>
      </c>
      <c r="DB1056" s="0" t="n">
        <f aca="false">EXP(-k_1*T1056)</f>
        <v>3.44811793276838E-092</v>
      </c>
    </row>
    <row r="1057" customFormat="false" ht="12.75" hidden="false" customHeight="false" outlineLevel="0" collapsed="false">
      <c r="T1057" s="0" t="n">
        <f aca="false">T1056+dt</f>
        <v>105.399999999998</v>
      </c>
      <c r="CA1057" s="0" t="n">
        <f aca="false">CA1056+dt*DA1056</f>
        <v>7.19194387414088E-103</v>
      </c>
      <c r="DA1057" s="0" t="n">
        <f aca="false">-k_1*CA1057</f>
        <v>-1.43838877482818E-102</v>
      </c>
      <c r="DB1057" s="0" t="n">
        <f aca="false">EXP(-k_1*T1057)</f>
        <v>2.82308019179718E-092</v>
      </c>
    </row>
    <row r="1058" customFormat="false" ht="12.75" hidden="false" customHeight="false" outlineLevel="0" collapsed="false">
      <c r="T1058" s="0" t="n">
        <f aca="false">T1057+dt</f>
        <v>105.499999999998</v>
      </c>
      <c r="CA1058" s="0" t="n">
        <f aca="false">CA1057+dt*DA1057</f>
        <v>5.75355509931271E-103</v>
      </c>
      <c r="DA1058" s="0" t="n">
        <f aca="false">-k_1*CA1058</f>
        <v>-1.15071101986254E-102</v>
      </c>
      <c r="DB1058" s="0" t="n">
        <f aca="false">EXP(-k_1*T1058)</f>
        <v>2.31134257142967E-092</v>
      </c>
    </row>
    <row r="1059" customFormat="false" ht="12.75" hidden="false" customHeight="false" outlineLevel="0" collapsed="false">
      <c r="T1059" s="0" t="n">
        <f aca="false">T1058+dt</f>
        <v>105.599999999998</v>
      </c>
      <c r="CA1059" s="0" t="n">
        <f aca="false">CA1058+dt*DA1058</f>
        <v>4.60284407945017E-103</v>
      </c>
      <c r="DA1059" s="0" t="n">
        <f aca="false">-k_1*CA1059</f>
        <v>-9.20568815890033E-103</v>
      </c>
      <c r="DB1059" s="0" t="n">
        <f aca="false">EXP(-k_1*T1059)</f>
        <v>1.89236724412783E-092</v>
      </c>
    </row>
    <row r="1060" customFormat="false" ht="12.75" hidden="false" customHeight="false" outlineLevel="0" collapsed="false">
      <c r="T1060" s="0" t="n">
        <f aca="false">T1059+dt</f>
        <v>105.699999999998</v>
      </c>
      <c r="CA1060" s="0" t="n">
        <f aca="false">CA1059+dt*DA1059</f>
        <v>3.68227526356013E-103</v>
      </c>
      <c r="DA1060" s="0" t="n">
        <f aca="false">-k_1*CA1060</f>
        <v>-7.36455052712027E-103</v>
      </c>
      <c r="DB1060" s="0" t="n">
        <f aca="false">EXP(-k_1*T1060)</f>
        <v>1.5493392588849E-092</v>
      </c>
    </row>
    <row r="1061" customFormat="false" ht="12.75" hidden="false" customHeight="false" outlineLevel="0" collapsed="false">
      <c r="T1061" s="0" t="n">
        <f aca="false">T1060+dt</f>
        <v>105.799999999998</v>
      </c>
      <c r="CA1061" s="0" t="n">
        <f aca="false">CA1060+dt*DA1060</f>
        <v>2.94582021084811E-103</v>
      </c>
      <c r="DA1061" s="0" t="n">
        <f aca="false">-k_1*CA1061</f>
        <v>-5.89164042169621E-103</v>
      </c>
      <c r="DB1061" s="0" t="n">
        <f aca="false">EXP(-k_1*T1061)</f>
        <v>1.26849169820013E-092</v>
      </c>
    </row>
    <row r="1062" customFormat="false" ht="12.75" hidden="false" customHeight="false" outlineLevel="0" collapsed="false">
      <c r="T1062" s="0" t="n">
        <f aca="false">T1061+dt</f>
        <v>105.899999999998</v>
      </c>
      <c r="CA1062" s="0" t="n">
        <f aca="false">CA1061+dt*DA1061</f>
        <v>2.35665616867848E-103</v>
      </c>
      <c r="DA1062" s="0" t="n">
        <f aca="false">-k_1*CA1062</f>
        <v>-4.71331233735697E-103</v>
      </c>
      <c r="DB1062" s="0" t="n">
        <f aca="false">EXP(-k_1*T1062)</f>
        <v>1.03855316334058E-092</v>
      </c>
    </row>
    <row r="1063" customFormat="false" ht="12.75" hidden="false" customHeight="false" outlineLevel="0" collapsed="false">
      <c r="T1063" s="0" t="n">
        <f aca="false">T1062+dt</f>
        <v>105.999999999998</v>
      </c>
      <c r="CA1063" s="0" t="n">
        <f aca="false">CA1062+dt*DA1062</f>
        <v>1.88532493494279E-103</v>
      </c>
      <c r="DA1063" s="0" t="n">
        <f aca="false">-k_1*CA1063</f>
        <v>-3.77064986988558E-103</v>
      </c>
      <c r="DB1063" s="0" t="n">
        <f aca="false">EXP(-k_1*T1063)</f>
        <v>8.50295413533359E-093</v>
      </c>
    </row>
    <row r="1064" customFormat="false" ht="12.75" hidden="false" customHeight="false" outlineLevel="0" collapsed="false">
      <c r="T1064" s="0" t="n">
        <f aca="false">T1063+dt</f>
        <v>106.099999999998</v>
      </c>
      <c r="CA1064" s="0" t="n">
        <f aca="false">CA1063+dt*DA1063</f>
        <v>1.50825994795423E-103</v>
      </c>
      <c r="DA1064" s="0" t="n">
        <f aca="false">-k_1*CA1064</f>
        <v>-3.01651989590846E-103</v>
      </c>
      <c r="DB1064" s="0" t="n">
        <f aca="false">EXP(-k_1*T1064)</f>
        <v>6.96163004260929E-093</v>
      </c>
    </row>
    <row r="1065" customFormat="false" ht="12.75" hidden="false" customHeight="false" outlineLevel="0" collapsed="false">
      <c r="T1065" s="0" t="n">
        <f aca="false">T1064+dt</f>
        <v>106.199999999998</v>
      </c>
      <c r="CA1065" s="0" t="n">
        <f aca="false">CA1064+dt*DA1064</f>
        <v>1.20660795836338E-103</v>
      </c>
      <c r="DA1065" s="0" t="n">
        <f aca="false">-k_1*CA1065</f>
        <v>-2.41321591672677E-103</v>
      </c>
      <c r="DB1065" s="0" t="n">
        <f aca="false">EXP(-k_1*T1065)</f>
        <v>5.69970060743587E-093</v>
      </c>
    </row>
    <row r="1066" customFormat="false" ht="12.75" hidden="false" customHeight="false" outlineLevel="0" collapsed="false">
      <c r="T1066" s="0" t="n">
        <f aca="false">T1065+dt</f>
        <v>106.299999999998</v>
      </c>
      <c r="CA1066" s="0" t="n">
        <f aca="false">CA1065+dt*DA1065</f>
        <v>9.65286366690707E-104</v>
      </c>
      <c r="DA1066" s="0" t="n">
        <f aca="false">-k_1*CA1066</f>
        <v>-1.93057273338141E-103</v>
      </c>
      <c r="DB1066" s="0" t="n">
        <f aca="false">EXP(-k_1*T1066)</f>
        <v>4.66652017064506E-093</v>
      </c>
    </row>
    <row r="1067" customFormat="false" ht="12.75" hidden="false" customHeight="false" outlineLevel="0" collapsed="false">
      <c r="T1067" s="0" t="n">
        <f aca="false">T1066+dt</f>
        <v>106.399999999998</v>
      </c>
      <c r="CA1067" s="0" t="n">
        <f aca="false">CA1066+dt*DA1066</f>
        <v>7.72229093352566E-104</v>
      </c>
      <c r="DA1067" s="0" t="n">
        <f aca="false">-k_1*CA1067</f>
        <v>-1.54445818670513E-103</v>
      </c>
      <c r="DB1067" s="0" t="n">
        <f aca="false">EXP(-k_1*T1067)</f>
        <v>3.82062357356586E-093</v>
      </c>
    </row>
    <row r="1068" customFormat="false" ht="12.75" hidden="false" customHeight="false" outlineLevel="0" collapsed="false">
      <c r="T1068" s="0" t="n">
        <f aca="false">T1067+dt</f>
        <v>106.499999999998</v>
      </c>
      <c r="CA1068" s="0" t="n">
        <f aca="false">CA1067+dt*DA1067</f>
        <v>6.17783274682053E-104</v>
      </c>
      <c r="DA1068" s="0" t="n">
        <f aca="false">-k_1*CA1068</f>
        <v>-1.23556654936411E-103</v>
      </c>
      <c r="DB1068" s="0" t="n">
        <f aca="false">EXP(-k_1*T1068)</f>
        <v>3.1280620156131E-093</v>
      </c>
    </row>
    <row r="1069" customFormat="false" ht="12.75" hidden="false" customHeight="false" outlineLevel="0" collapsed="false">
      <c r="T1069" s="0" t="n">
        <f aca="false">T1068+dt</f>
        <v>106.599999999998</v>
      </c>
      <c r="CA1069" s="0" t="n">
        <f aca="false">CA1068+dt*DA1068</f>
        <v>4.94226619745642E-104</v>
      </c>
      <c r="DA1069" s="0" t="n">
        <f aca="false">-k_1*CA1069</f>
        <v>-9.88453239491284E-104</v>
      </c>
      <c r="DB1069" s="0" t="n">
        <f aca="false">EXP(-k_1*T1069)</f>
        <v>2.56104056971758E-093</v>
      </c>
    </row>
    <row r="1070" customFormat="false" ht="12.75" hidden="false" customHeight="false" outlineLevel="0" collapsed="false">
      <c r="T1070" s="0" t="n">
        <f aca="false">T1069+dt</f>
        <v>106.699999999998</v>
      </c>
      <c r="CA1070" s="0" t="n">
        <f aca="false">CA1069+dt*DA1069</f>
        <v>3.95381295796514E-104</v>
      </c>
      <c r="DA1070" s="0" t="n">
        <f aca="false">-k_1*CA1070</f>
        <v>-7.90762591593027E-104</v>
      </c>
      <c r="DB1070" s="0" t="n">
        <f aca="false">EXP(-k_1*T1070)</f>
        <v>2.09680267430816E-093</v>
      </c>
    </row>
    <row r="1071" customFormat="false" ht="12.75" hidden="false" customHeight="false" outlineLevel="0" collapsed="false">
      <c r="T1071" s="0" t="n">
        <f aca="false">T1070+dt</f>
        <v>106.799999999998</v>
      </c>
      <c r="CA1071" s="0" t="n">
        <f aca="false">CA1070+dt*DA1070</f>
        <v>3.16305036637211E-104</v>
      </c>
      <c r="DA1071" s="0" t="n">
        <f aca="false">-k_1*CA1071</f>
        <v>-6.32610073274422E-104</v>
      </c>
      <c r="DB1071" s="0" t="n">
        <f aca="false">EXP(-k_1*T1071)</f>
        <v>1.71671683259226E-093</v>
      </c>
    </row>
    <row r="1072" customFormat="false" ht="12.75" hidden="false" customHeight="false" outlineLevel="0" collapsed="false">
      <c r="T1072" s="0" t="n">
        <f aca="false">T1071+dt</f>
        <v>106.899999999998</v>
      </c>
      <c r="CA1072" s="0" t="n">
        <f aca="false">CA1071+dt*DA1071</f>
        <v>2.53044029309769E-104</v>
      </c>
      <c r="DA1072" s="0" t="n">
        <f aca="false">-k_1*CA1072</f>
        <v>-5.06088058619538E-104</v>
      </c>
      <c r="DB1072" s="0" t="n">
        <f aca="false">EXP(-k_1*T1072)</f>
        <v>1.40552886516993E-093</v>
      </c>
    </row>
    <row r="1073" customFormat="false" ht="12.75" hidden="false" customHeight="false" outlineLevel="0" collapsed="false">
      <c r="T1073" s="0" t="n">
        <f aca="false">T1072+dt</f>
        <v>106.999999999998</v>
      </c>
      <c r="CA1073" s="0" t="n">
        <f aca="false">CA1072+dt*DA1072</f>
        <v>2.02435223447815E-104</v>
      </c>
      <c r="DA1073" s="0" t="n">
        <f aca="false">-k_1*CA1073</f>
        <v>-4.0487044689563E-104</v>
      </c>
      <c r="DB1073" s="0" t="n">
        <f aca="false">EXP(-k_1*T1073)</f>
        <v>1.15074970625343E-093</v>
      </c>
    </row>
    <row r="1074" customFormat="false" ht="12.75" hidden="false" customHeight="false" outlineLevel="0" collapsed="false">
      <c r="T1074" s="0" t="n">
        <f aca="false">T1073+dt</f>
        <v>107.099999999998</v>
      </c>
      <c r="CA1074" s="0" t="n">
        <f aca="false">CA1073+dt*DA1073</f>
        <v>1.61948178758252E-104</v>
      </c>
      <c r="DA1074" s="0" t="n">
        <f aca="false">-k_1*CA1074</f>
        <v>-3.23896357516504E-104</v>
      </c>
      <c r="DB1074" s="0" t="n">
        <f aca="false">EXP(-k_1*T1074)</f>
        <v>9.42154173605148E-094</v>
      </c>
    </row>
    <row r="1075" customFormat="false" ht="12.75" hidden="false" customHeight="false" outlineLevel="0" collapsed="false">
      <c r="T1075" s="0" t="n">
        <f aca="false">T1074+dt</f>
        <v>107.199999999998</v>
      </c>
      <c r="CA1075" s="0" t="n">
        <f aca="false">CA1074+dt*DA1074</f>
        <v>1.29558543006602E-104</v>
      </c>
      <c r="DA1075" s="0" t="n">
        <f aca="false">-k_1*CA1075</f>
        <v>-2.59117086013203E-104</v>
      </c>
      <c r="DB1075" s="0" t="n">
        <f aca="false">EXP(-k_1*T1075)</f>
        <v>7.71370596071315E-094</v>
      </c>
    </row>
    <row r="1076" customFormat="false" ht="12.75" hidden="false" customHeight="false" outlineLevel="0" collapsed="false">
      <c r="T1076" s="0" t="n">
        <f aca="false">T1075+dt</f>
        <v>107.299999999998</v>
      </c>
      <c r="CA1076" s="0" t="n">
        <f aca="false">CA1075+dt*DA1075</f>
        <v>1.03646834405281E-104</v>
      </c>
      <c r="DA1076" s="0" t="n">
        <f aca="false">-k_1*CA1076</f>
        <v>-2.07293668810563E-104</v>
      </c>
      <c r="DB1076" s="0" t="n">
        <f aca="false">EXP(-k_1*T1076)</f>
        <v>6.31544829023687E-094</v>
      </c>
    </row>
    <row r="1077" customFormat="false" ht="12.75" hidden="false" customHeight="false" outlineLevel="0" collapsed="false">
      <c r="T1077" s="0" t="n">
        <f aca="false">T1076+dt</f>
        <v>107.399999999998</v>
      </c>
      <c r="CA1077" s="0" t="n">
        <f aca="false">CA1076+dt*DA1076</f>
        <v>8.2917467524225E-105</v>
      </c>
      <c r="DA1077" s="0" t="n">
        <f aca="false">-k_1*CA1077</f>
        <v>-1.6583493504845E-104</v>
      </c>
      <c r="DB1077" s="0" t="n">
        <f aca="false">EXP(-k_1*T1077)</f>
        <v>5.17065173469074E-094</v>
      </c>
    </row>
    <row r="1078" customFormat="false" ht="12.75" hidden="false" customHeight="false" outlineLevel="0" collapsed="false">
      <c r="T1078" s="0" t="n">
        <f aca="false">T1077+dt</f>
        <v>107.499999999998</v>
      </c>
      <c r="CA1078" s="0" t="n">
        <f aca="false">CA1077+dt*DA1077</f>
        <v>6.633397401938E-105</v>
      </c>
      <c r="DA1078" s="0" t="n">
        <f aca="false">-k_1*CA1078</f>
        <v>-1.3266794803876E-104</v>
      </c>
      <c r="DB1078" s="0" t="n">
        <f aca="false">EXP(-k_1*T1078)</f>
        <v>4.23337158864737E-094</v>
      </c>
    </row>
    <row r="1079" customFormat="false" ht="12.75" hidden="false" customHeight="false" outlineLevel="0" collapsed="false">
      <c r="T1079" s="0" t="n">
        <f aca="false">T1078+dt</f>
        <v>107.599999999998</v>
      </c>
      <c r="CA1079" s="0" t="n">
        <f aca="false">CA1078+dt*DA1078</f>
        <v>5.3067179215504E-105</v>
      </c>
      <c r="DA1079" s="0" t="n">
        <f aca="false">-k_1*CA1079</f>
        <v>-1.06134358431008E-104</v>
      </c>
      <c r="DB1079" s="0" t="n">
        <f aca="false">EXP(-k_1*T1079)</f>
        <v>3.46599150883223E-094</v>
      </c>
    </row>
    <row r="1080" customFormat="false" ht="12.75" hidden="false" customHeight="false" outlineLevel="0" collapsed="false">
      <c r="T1080" s="0" t="n">
        <f aca="false">T1079+dt</f>
        <v>107.699999999998</v>
      </c>
      <c r="CA1080" s="0" t="n">
        <f aca="false">CA1079+dt*DA1079</f>
        <v>4.24537433724032E-105</v>
      </c>
      <c r="DA1080" s="0" t="n">
        <f aca="false">-k_1*CA1080</f>
        <v>-8.49074867448064E-105</v>
      </c>
      <c r="DB1080" s="0" t="n">
        <f aca="false">EXP(-k_1*T1080)</f>
        <v>2.83771383818814E-094</v>
      </c>
    </row>
    <row r="1081" customFormat="false" ht="12.75" hidden="false" customHeight="false" outlineLevel="0" collapsed="false">
      <c r="T1081" s="0" t="n">
        <f aca="false">T1080+dt</f>
        <v>107.799999999998</v>
      </c>
      <c r="CA1081" s="0" t="n">
        <f aca="false">CA1080+dt*DA1080</f>
        <v>3.39629946979226E-105</v>
      </c>
      <c r="DA1081" s="0" t="n">
        <f aca="false">-k_1*CA1081</f>
        <v>-6.79259893958451E-105</v>
      </c>
      <c r="DB1081" s="0" t="n">
        <f aca="false">EXP(-k_1*T1081)</f>
        <v>2.32332358775961E-094</v>
      </c>
    </row>
    <row r="1082" customFormat="false" ht="12.75" hidden="false" customHeight="false" outlineLevel="0" collapsed="false">
      <c r="T1082" s="0" t="n">
        <f aca="false">T1081+dt</f>
        <v>107.899999999998</v>
      </c>
      <c r="CA1082" s="0" t="n">
        <f aca="false">CA1081+dt*DA1081</f>
        <v>2.71703957583381E-105</v>
      </c>
      <c r="DA1082" s="0" t="n">
        <f aca="false">-k_1*CA1082</f>
        <v>-5.43407915166761E-105</v>
      </c>
      <c r="DB1082" s="0" t="n">
        <f aca="false">EXP(-k_1*T1082)</f>
        <v>1.90217647065029E-094</v>
      </c>
    </row>
    <row r="1083" customFormat="false" ht="12.75" hidden="false" customHeight="false" outlineLevel="0" collapsed="false">
      <c r="T1083" s="0" t="n">
        <f aca="false">T1082+dt</f>
        <v>107.999999999998</v>
      </c>
      <c r="CA1083" s="0" t="n">
        <f aca="false">CA1082+dt*DA1082</f>
        <v>2.17363166066704E-105</v>
      </c>
      <c r="DA1083" s="0" t="n">
        <f aca="false">-k_1*CA1083</f>
        <v>-4.34726332133409E-105</v>
      </c>
      <c r="DB1083" s="0" t="n">
        <f aca="false">EXP(-k_1*T1083)</f>
        <v>1.55737037430274E-094</v>
      </c>
    </row>
    <row r="1084" customFormat="false" ht="12.75" hidden="false" customHeight="false" outlineLevel="0" collapsed="false">
      <c r="T1084" s="0" t="n">
        <f aca="false">T1083+dt</f>
        <v>108.099999999998</v>
      </c>
      <c r="CA1084" s="0" t="n">
        <f aca="false">CA1083+dt*DA1083</f>
        <v>1.73890532853364E-105</v>
      </c>
      <c r="DA1084" s="0" t="n">
        <f aca="false">-k_1*CA1084</f>
        <v>-3.47781065706727E-105</v>
      </c>
      <c r="DB1084" s="0" t="n">
        <f aca="false">EXP(-k_1*T1084)</f>
        <v>1.27506701937424E-094</v>
      </c>
    </row>
    <row r="1085" customFormat="false" ht="12.75" hidden="false" customHeight="false" outlineLevel="0" collapsed="false">
      <c r="T1085" s="0" t="n">
        <f aca="false">T1084+dt</f>
        <v>108.199999999998</v>
      </c>
      <c r="CA1085" s="0" t="n">
        <f aca="false">CA1084+dt*DA1084</f>
        <v>1.39112426282691E-105</v>
      </c>
      <c r="DA1085" s="0" t="n">
        <f aca="false">-k_1*CA1085</f>
        <v>-2.78224852565382E-105</v>
      </c>
      <c r="DB1085" s="0" t="n">
        <f aca="false">EXP(-k_1*T1085)</f>
        <v>1.04393658099718E-094</v>
      </c>
    </row>
    <row r="1086" customFormat="false" ht="12.75" hidden="false" customHeight="false" outlineLevel="0" collapsed="false">
      <c r="T1086" s="0" t="n">
        <f aca="false">T1085+dt</f>
        <v>108.299999999998</v>
      </c>
      <c r="CA1086" s="0" t="n">
        <f aca="false">CA1085+dt*DA1085</f>
        <v>1.11289941026153E-105</v>
      </c>
      <c r="DA1086" s="0" t="n">
        <f aca="false">-k_1*CA1086</f>
        <v>-2.22579882052305E-105</v>
      </c>
      <c r="DB1086" s="0" t="n">
        <f aca="false">EXP(-k_1*T1086)</f>
        <v>8.54702983125485E-095</v>
      </c>
    </row>
    <row r="1087" customFormat="false" ht="12.75" hidden="false" customHeight="false" outlineLevel="0" collapsed="false">
      <c r="T1087" s="0" t="n">
        <f aca="false">T1086+dt</f>
        <v>108.399999999998</v>
      </c>
      <c r="CA1087" s="0" t="n">
        <f aca="false">CA1086+dt*DA1086</f>
        <v>8.90319528209221E-106</v>
      </c>
      <c r="DA1087" s="0" t="n">
        <f aca="false">-k_1*CA1087</f>
        <v>-1.78063905641844E-105</v>
      </c>
      <c r="DB1087" s="0" t="n">
        <f aca="false">EXP(-k_1*T1087)</f>
        <v>6.99771617032334E-095</v>
      </c>
    </row>
    <row r="1088" customFormat="false" ht="12.75" hidden="false" customHeight="false" outlineLevel="0" collapsed="false">
      <c r="T1088" s="0" t="n">
        <f aca="false">T1087+dt</f>
        <v>108.499999999998</v>
      </c>
      <c r="CA1088" s="0" t="n">
        <f aca="false">CA1087+dt*DA1087</f>
        <v>7.12255622567377E-106</v>
      </c>
      <c r="DA1088" s="0" t="n">
        <f aca="false">-k_1*CA1088</f>
        <v>-1.42451124513475E-105</v>
      </c>
      <c r="DB1088" s="0" t="n">
        <f aca="false">EXP(-k_1*T1088)</f>
        <v>5.72924542995486E-095</v>
      </c>
    </row>
    <row r="1089" customFormat="false" ht="12.75" hidden="false" customHeight="false" outlineLevel="0" collapsed="false">
      <c r="T1089" s="0" t="n">
        <f aca="false">T1088+dt</f>
        <v>108.599999999998</v>
      </c>
      <c r="CA1089" s="0" t="n">
        <f aca="false">CA1088+dt*DA1088</f>
        <v>5.69804498053902E-106</v>
      </c>
      <c r="DA1089" s="0" t="n">
        <f aca="false">-k_1*CA1089</f>
        <v>-1.1396089961078E-105</v>
      </c>
      <c r="DB1089" s="0" t="n">
        <f aca="false">EXP(-k_1*T1089)</f>
        <v>4.69070942543558E-095</v>
      </c>
    </row>
    <row r="1090" customFormat="false" ht="12.75" hidden="false" customHeight="false" outlineLevel="0" collapsed="false">
      <c r="T1090" s="0" t="n">
        <f aca="false">T1089+dt</f>
        <v>108.699999999998</v>
      </c>
      <c r="CA1090" s="0" t="n">
        <f aca="false">CA1089+dt*DA1089</f>
        <v>4.55843598443121E-106</v>
      </c>
      <c r="DA1090" s="0" t="n">
        <f aca="false">-k_1*CA1090</f>
        <v>-9.11687196886243E-106</v>
      </c>
      <c r="DB1090" s="0" t="n">
        <f aca="false">EXP(-k_1*T1090)</f>
        <v>3.84042806035691E-095</v>
      </c>
    </row>
    <row r="1091" customFormat="false" ht="12.75" hidden="false" customHeight="false" outlineLevel="0" collapsed="false">
      <c r="T1091" s="0" t="n">
        <f aca="false">T1090+dt</f>
        <v>108.799999999998</v>
      </c>
      <c r="CA1091" s="0" t="n">
        <f aca="false">CA1090+dt*DA1090</f>
        <v>3.64674878754497E-106</v>
      </c>
      <c r="DA1091" s="0" t="n">
        <f aca="false">-k_1*CA1091</f>
        <v>-7.29349757508994E-106</v>
      </c>
      <c r="DB1091" s="0" t="n">
        <f aca="false">EXP(-k_1*T1091)</f>
        <v>3.14427655799786E-095</v>
      </c>
    </row>
    <row r="1092" customFormat="false" ht="12.75" hidden="false" customHeight="false" outlineLevel="0" collapsed="false">
      <c r="T1092" s="0" t="n">
        <f aca="false">T1091+dt</f>
        <v>108.899999999998</v>
      </c>
      <c r="CA1092" s="0" t="n">
        <f aca="false">CA1091+dt*DA1091</f>
        <v>2.91739903003598E-106</v>
      </c>
      <c r="DA1092" s="0" t="n">
        <f aca="false">-k_1*CA1092</f>
        <v>-5.83479806007195E-106</v>
      </c>
      <c r="DB1092" s="0" t="n">
        <f aca="false">EXP(-k_1*T1092)</f>
        <v>2.57431591421506E-095</v>
      </c>
    </row>
    <row r="1093" customFormat="false" ht="12.75" hidden="false" customHeight="false" outlineLevel="0" collapsed="false">
      <c r="T1093" s="0" t="n">
        <f aca="false">T1092+dt</f>
        <v>108.999999999998</v>
      </c>
      <c r="CA1093" s="0" t="n">
        <f aca="false">CA1092+dt*DA1092</f>
        <v>2.33391922402878E-106</v>
      </c>
      <c r="DA1093" s="0" t="n">
        <f aca="false">-k_1*CA1093</f>
        <v>-4.66783844805756E-106</v>
      </c>
      <c r="DB1093" s="0" t="n">
        <f aca="false">EXP(-k_1*T1093)</f>
        <v>2.10767160710595E-095</v>
      </c>
    </row>
    <row r="1094" customFormat="false" ht="12.75" hidden="false" customHeight="false" outlineLevel="0" collapsed="false">
      <c r="T1094" s="0" t="n">
        <f aca="false">T1093+dt</f>
        <v>109.099999999998</v>
      </c>
      <c r="CA1094" s="0" t="n">
        <f aca="false">CA1093+dt*DA1093</f>
        <v>1.86713537922303E-106</v>
      </c>
      <c r="DA1094" s="0" t="n">
        <f aca="false">-k_1*CA1094</f>
        <v>-3.73427075844605E-106</v>
      </c>
      <c r="DB1094" s="0" t="n">
        <f aca="false">EXP(-k_1*T1094)</f>
        <v>1.72561556212696E-095</v>
      </c>
    </row>
    <row r="1095" customFormat="false" ht="12.75" hidden="false" customHeight="false" outlineLevel="0" collapsed="false">
      <c r="T1095" s="0" t="n">
        <f aca="false">T1094+dt</f>
        <v>109.199999999998</v>
      </c>
      <c r="CA1095" s="0" t="n">
        <f aca="false">CA1094+dt*DA1094</f>
        <v>1.49370830337842E-106</v>
      </c>
      <c r="DA1095" s="0" t="n">
        <f aca="false">-k_1*CA1095</f>
        <v>-2.98741660675684E-106</v>
      </c>
      <c r="DB1095" s="0" t="n">
        <f aca="false">EXP(-k_1*T1095)</f>
        <v>1.41281452870331E-095</v>
      </c>
    </row>
    <row r="1096" customFormat="false" ht="12.75" hidden="false" customHeight="false" outlineLevel="0" collapsed="false">
      <c r="T1096" s="0" t="n">
        <f aca="false">T1095+dt</f>
        <v>109.299999999998</v>
      </c>
      <c r="CA1096" s="0" t="n">
        <f aca="false">CA1095+dt*DA1095</f>
        <v>1.19496664270274E-106</v>
      </c>
      <c r="DA1096" s="0" t="n">
        <f aca="false">-k_1*CA1096</f>
        <v>-2.38993328540547E-106</v>
      </c>
      <c r="DB1096" s="0" t="n">
        <f aca="false">EXP(-k_1*T1096)</f>
        <v>1.15671470304478E-095</v>
      </c>
    </row>
    <row r="1097" customFormat="false" ht="12.75" hidden="false" customHeight="false" outlineLevel="0" collapsed="false">
      <c r="T1097" s="0" t="n">
        <f aca="false">T1096+dt</f>
        <v>109.399999999998</v>
      </c>
      <c r="CA1097" s="0" t="n">
        <f aca="false">CA1096+dt*DA1096</f>
        <v>9.55973314162189E-107</v>
      </c>
      <c r="DA1097" s="0" t="n">
        <f aca="false">-k_1*CA1097</f>
        <v>-1.91194662832438E-106</v>
      </c>
      <c r="DB1097" s="0" t="n">
        <f aca="false">EXP(-k_1*T1097)</f>
        <v>9.47037899920241E-096</v>
      </c>
    </row>
    <row r="1098" customFormat="false" ht="12.75" hidden="false" customHeight="false" outlineLevel="0" collapsed="false">
      <c r="T1098" s="0" t="n">
        <f aca="false">T1097+dt</f>
        <v>109.499999999998</v>
      </c>
      <c r="CA1098" s="0" t="n">
        <f aca="false">CA1097+dt*DA1097</f>
        <v>7.64778651329751E-107</v>
      </c>
      <c r="DA1098" s="0" t="n">
        <f aca="false">-k_1*CA1098</f>
        <v>-1.5295573026595E-106</v>
      </c>
      <c r="DB1098" s="0" t="n">
        <f aca="false">EXP(-k_1*T1098)</f>
        <v>7.75369052995098E-096</v>
      </c>
    </row>
    <row r="1099" customFormat="false" ht="12.75" hidden="false" customHeight="false" outlineLevel="0" collapsed="false">
      <c r="T1099" s="0" t="n">
        <f aca="false">T1098+dt</f>
        <v>109.599999999998</v>
      </c>
      <c r="CA1099" s="0" t="n">
        <f aca="false">CA1098+dt*DA1098</f>
        <v>6.11822921063801E-107</v>
      </c>
      <c r="DA1099" s="0" t="n">
        <f aca="false">-k_1*CA1099</f>
        <v>-1.2236458421276E-106</v>
      </c>
      <c r="DB1099" s="0" t="n">
        <f aca="false">EXP(-k_1*T1099)</f>
        <v>6.34818488672046E-096</v>
      </c>
    </row>
    <row r="1100" customFormat="false" ht="12.75" hidden="false" customHeight="false" outlineLevel="0" collapsed="false">
      <c r="T1100" s="0" t="n">
        <f aca="false">T1099+dt</f>
        <v>109.699999999998</v>
      </c>
      <c r="CA1100" s="0" t="n">
        <f aca="false">CA1099+dt*DA1099</f>
        <v>4.89458336851041E-107</v>
      </c>
      <c r="DA1100" s="0" t="n">
        <f aca="false">-k_1*CA1100</f>
        <v>-9.78916673702081E-107</v>
      </c>
      <c r="DB1100" s="0" t="n">
        <f aca="false">EXP(-k_1*T1100)</f>
        <v>5.19745419298296E-096</v>
      </c>
    </row>
    <row r="1101" customFormat="false" ht="12.75" hidden="false" customHeight="false" outlineLevel="0" collapsed="false">
      <c r="T1101" s="0" t="n">
        <f aca="false">T1100+dt</f>
        <v>109.799999999998</v>
      </c>
      <c r="CA1101" s="0" t="n">
        <f aca="false">CA1100+dt*DA1100</f>
        <v>3.91566669480833E-107</v>
      </c>
      <c r="DA1101" s="0" t="n">
        <f aca="false">-k_1*CA1101</f>
        <v>-7.83133338961665E-107</v>
      </c>
      <c r="DB1101" s="0" t="n">
        <f aca="false">EXP(-k_1*T1101)</f>
        <v>4.2553155855093E-096</v>
      </c>
    </row>
    <row r="1102" customFormat="false" ht="12.75" hidden="false" customHeight="false" outlineLevel="0" collapsed="false">
      <c r="T1102" s="0" t="n">
        <f aca="false">T1101+dt</f>
        <v>109.899999999998</v>
      </c>
      <c r="CA1102" s="0" t="n">
        <f aca="false">CA1101+dt*DA1101</f>
        <v>3.13253335584666E-107</v>
      </c>
      <c r="DA1102" s="0" t="n">
        <f aca="false">-k_1*CA1102</f>
        <v>-6.26506671169332E-107</v>
      </c>
      <c r="DB1102" s="0" t="n">
        <f aca="false">EXP(-k_1*T1102)</f>
        <v>3.48395773390854E-096</v>
      </c>
    </row>
    <row r="1103" customFormat="false" ht="12.75" hidden="false" customHeight="false" outlineLevel="0" collapsed="false">
      <c r="T1103" s="0" t="n">
        <f aca="false">T1102+dt</f>
        <v>109.999999999998</v>
      </c>
      <c r="CA1103" s="0" t="n">
        <f aca="false">CA1102+dt*DA1102</f>
        <v>2.50602668467733E-107</v>
      </c>
      <c r="DA1103" s="0" t="n">
        <f aca="false">-k_1*CA1103</f>
        <v>-5.01205336935466E-107</v>
      </c>
      <c r="DB1103" s="0" t="n">
        <f aca="false">EXP(-k_1*T1103)</f>
        <v>2.85242333917483E-096</v>
      </c>
    </row>
    <row r="1104" customFormat="false" ht="12.75" hidden="false" customHeight="false" outlineLevel="0" collapsed="false">
      <c r="T1104" s="0" t="n">
        <f aca="false">T1103+dt</f>
        <v>110.099999999998</v>
      </c>
      <c r="CA1104" s="0" t="n">
        <f aca="false">CA1103+dt*DA1103</f>
        <v>2.00482134774186E-107</v>
      </c>
      <c r="DA1104" s="0" t="n">
        <f aca="false">-k_1*CA1104</f>
        <v>-4.00964269548373E-107</v>
      </c>
      <c r="DB1104" s="0" t="n">
        <f aca="false">EXP(-k_1*T1104)</f>
        <v>2.33536670857985E-096</v>
      </c>
    </row>
    <row r="1105" customFormat="false" ht="12.75" hidden="false" customHeight="false" outlineLevel="0" collapsed="false">
      <c r="T1105" s="0" t="n">
        <f aca="false">T1104+dt</f>
        <v>110.199999999998</v>
      </c>
      <c r="CA1105" s="0" t="n">
        <f aca="false">CA1104+dt*DA1104</f>
        <v>1.60385707819349E-107</v>
      </c>
      <c r="DA1105" s="0" t="n">
        <f aca="false">-k_1*CA1105</f>
        <v>-3.20771415638698E-107</v>
      </c>
      <c r="DB1105" s="0" t="n">
        <f aca="false">EXP(-k_1*T1105)</f>
        <v>1.91203654402885E-096</v>
      </c>
    </row>
    <row r="1106" customFormat="false" ht="12.75" hidden="false" customHeight="false" outlineLevel="0" collapsed="false">
      <c r="T1106" s="0" t="n">
        <f aca="false">T1105+dt</f>
        <v>110.299999999998</v>
      </c>
      <c r="CA1106" s="0" t="n">
        <f aca="false">CA1105+dt*DA1105</f>
        <v>1.28308566255479E-107</v>
      </c>
      <c r="DA1106" s="0" t="n">
        <f aca="false">-k_1*CA1106</f>
        <v>-2.56617132510958E-107</v>
      </c>
      <c r="DB1106" s="0" t="n">
        <f aca="false">EXP(-k_1*T1106)</f>
        <v>1.56544311960538E-096</v>
      </c>
    </row>
    <row r="1107" customFormat="false" ht="12.75" hidden="false" customHeight="false" outlineLevel="0" collapsed="false">
      <c r="T1107" s="0" t="n">
        <f aca="false">T1106+dt</f>
        <v>110.399999999998</v>
      </c>
      <c r="CA1107" s="0" t="n">
        <f aca="false">CA1106+dt*DA1106</f>
        <v>1.02646853004383E-107</v>
      </c>
      <c r="DA1107" s="0" t="n">
        <f aca="false">-k_1*CA1107</f>
        <v>-2.05293706008767E-107</v>
      </c>
      <c r="DB1107" s="0" t="n">
        <f aca="false">EXP(-k_1*T1107)</f>
        <v>1.28167642421527E-096</v>
      </c>
    </row>
    <row r="1108" customFormat="false" ht="12.75" hidden="false" customHeight="false" outlineLevel="0" collapsed="false">
      <c r="T1108" s="0" t="n">
        <f aca="false">T1107+dt</f>
        <v>110.499999999998</v>
      </c>
      <c r="CA1108" s="0" t="n">
        <f aca="false">CA1107+dt*DA1107</f>
        <v>8.21174824035067E-108</v>
      </c>
      <c r="DA1108" s="0" t="n">
        <f aca="false">-k_1*CA1108</f>
        <v>-1.64234964807013E-107</v>
      </c>
      <c r="DB1108" s="0" t="n">
        <f aca="false">EXP(-k_1*T1108)</f>
        <v>1.04934790400008E-096</v>
      </c>
    </row>
    <row r="1109" customFormat="false" ht="12.75" hidden="false" customHeight="false" outlineLevel="0" collapsed="false">
      <c r="T1109" s="0" t="n">
        <f aca="false">T1108+dt</f>
        <v>110.599999999998</v>
      </c>
      <c r="CA1109" s="0" t="n">
        <f aca="false">CA1108+dt*DA1108</f>
        <v>6.56939859228053E-108</v>
      </c>
      <c r="DA1109" s="0" t="n">
        <f aca="false">-k_1*CA1109</f>
        <v>-1.31387971845611E-107</v>
      </c>
      <c r="DB1109" s="0" t="n">
        <f aca="false">EXP(-k_1*T1109)</f>
        <v>8.59133399682795E-097</v>
      </c>
    </row>
    <row r="1110" customFormat="false" ht="12.75" hidden="false" customHeight="false" outlineLevel="0" collapsed="false">
      <c r="T1110" s="0" t="n">
        <f aca="false">T1109+dt</f>
        <v>110.699999999998</v>
      </c>
      <c r="CA1110" s="0" t="n">
        <f aca="false">CA1109+dt*DA1109</f>
        <v>5.25551887382443E-108</v>
      </c>
      <c r="DA1110" s="0" t="n">
        <f aca="false">-k_1*CA1110</f>
        <v>-1.05110377476489E-107</v>
      </c>
      <c r="DB1110" s="0" t="n">
        <f aca="false">EXP(-k_1*T1110)</f>
        <v>7.03398935316749E-097</v>
      </c>
    </row>
    <row r="1111" customFormat="false" ht="12.75" hidden="false" customHeight="false" outlineLevel="0" collapsed="false">
      <c r="T1111" s="0" t="n">
        <f aca="false">T1110+dt</f>
        <v>110.799999999998</v>
      </c>
      <c r="CA1111" s="0" t="n">
        <f aca="false">CA1110+dt*DA1110</f>
        <v>4.20441509905954E-108</v>
      </c>
      <c r="DA1111" s="0" t="n">
        <f aca="false">-k_1*CA1111</f>
        <v>-8.40883019811908E-108</v>
      </c>
      <c r="DB1111" s="0" t="n">
        <f aca="false">EXP(-k_1*T1111)</f>
        <v>5.75894340026139E-097</v>
      </c>
    </row>
    <row r="1112" customFormat="false" ht="12.75" hidden="false" customHeight="false" outlineLevel="0" collapsed="false">
      <c r="T1112" s="0" t="n">
        <f aca="false">T1111+dt</f>
        <v>110.899999999998</v>
      </c>
      <c r="CA1112" s="0" t="n">
        <f aca="false">CA1111+dt*DA1111</f>
        <v>3.36353207924763E-108</v>
      </c>
      <c r="DA1112" s="0" t="n">
        <f aca="false">-k_1*CA1112</f>
        <v>-6.72706415849527E-108</v>
      </c>
      <c r="DB1112" s="0" t="n">
        <f aca="false">EXP(-k_1*T1112)</f>
        <v>4.71502406702954E-097</v>
      </c>
    </row>
    <row r="1113" customFormat="false" ht="12.75" hidden="false" customHeight="false" outlineLevel="0" collapsed="false">
      <c r="T1113" s="0" t="n">
        <f aca="false">T1112+dt</f>
        <v>110.999999999998</v>
      </c>
      <c r="CA1113" s="0" t="n">
        <f aca="false">CA1112+dt*DA1112</f>
        <v>2.69082566339811E-108</v>
      </c>
      <c r="DA1113" s="0" t="n">
        <f aca="false">-k_1*CA1113</f>
        <v>-5.38165132679621E-108</v>
      </c>
      <c r="DB1113" s="0" t="n">
        <f aca="false">EXP(-k_1*T1113)</f>
        <v>3.86033520517995E-097</v>
      </c>
    </row>
    <row r="1114" customFormat="false" ht="12.75" hidden="false" customHeight="false" outlineLevel="0" collapsed="false">
      <c r="T1114" s="0" t="n">
        <f aca="false">T1113+dt</f>
        <v>111.099999999998</v>
      </c>
      <c r="CA1114" s="0" t="n">
        <f aca="false">CA1113+dt*DA1113</f>
        <v>2.15266053071849E-108</v>
      </c>
      <c r="DA1114" s="0" t="n">
        <f aca="false">-k_1*CA1114</f>
        <v>-4.30532106143697E-108</v>
      </c>
      <c r="DB1114" s="0" t="n">
        <f aca="false">EXP(-k_1*T1114)</f>
        <v>3.16057514967046E-097</v>
      </c>
    </row>
    <row r="1115" customFormat="false" ht="12.75" hidden="false" customHeight="false" outlineLevel="0" collapsed="false">
      <c r="T1115" s="0" t="n">
        <f aca="false">T1114+dt</f>
        <v>111.199999999998</v>
      </c>
      <c r="CA1115" s="0" t="n">
        <f aca="false">CA1114+dt*DA1114</f>
        <v>1.72212842457479E-108</v>
      </c>
      <c r="DA1115" s="0" t="n">
        <f aca="false">-k_1*CA1115</f>
        <v>-3.44425684914958E-108</v>
      </c>
      <c r="DB1115" s="0" t="n">
        <f aca="false">EXP(-k_1*T1115)</f>
        <v>2.58766007244928E-097</v>
      </c>
    </row>
    <row r="1116" customFormat="false" ht="12.75" hidden="false" customHeight="false" outlineLevel="0" collapsed="false">
      <c r="T1116" s="0" t="n">
        <f aca="false">T1115+dt</f>
        <v>111.299999999998</v>
      </c>
      <c r="CA1116" s="0" t="n">
        <f aca="false">CA1115+dt*DA1115</f>
        <v>1.37770273965983E-108</v>
      </c>
      <c r="DA1116" s="0" t="n">
        <f aca="false">-k_1*CA1116</f>
        <v>-2.75540547931966E-108</v>
      </c>
      <c r="DB1116" s="0" t="n">
        <f aca="false">EXP(-k_1*T1116)</f>
        <v>2.11859687982625E-097</v>
      </c>
    </row>
    <row r="1117" customFormat="false" ht="12.75" hidden="false" customHeight="false" outlineLevel="0" collapsed="false">
      <c r="T1117" s="0" t="n">
        <f aca="false">T1116+dt</f>
        <v>111.399999999998</v>
      </c>
      <c r="CA1117" s="0" t="n">
        <f aca="false">CA1116+dt*DA1116</f>
        <v>1.10216219172786E-108</v>
      </c>
      <c r="DA1117" s="0" t="n">
        <f aca="false">-k_1*CA1117</f>
        <v>-2.20432438345573E-108</v>
      </c>
      <c r="DB1117" s="0" t="n">
        <f aca="false">EXP(-k_1*T1117)</f>
        <v>1.73456041888883E-097</v>
      </c>
    </row>
    <row r="1118" customFormat="false" ht="12.75" hidden="false" customHeight="false" outlineLevel="0" collapsed="false">
      <c r="T1118" s="0" t="n">
        <f aca="false">T1117+dt</f>
        <v>111.499999999998</v>
      </c>
      <c r="CA1118" s="0" t="n">
        <f aca="false">CA1117+dt*DA1117</f>
        <v>8.81729753382292E-109</v>
      </c>
      <c r="DA1118" s="0" t="n">
        <f aca="false">-k_1*CA1118</f>
        <v>-1.76345950676458E-108</v>
      </c>
      <c r="DB1118" s="0" t="n">
        <f aca="false">EXP(-k_1*T1118)</f>
        <v>1.42013795801612E-097</v>
      </c>
    </row>
    <row r="1119" customFormat="false" ht="12.75" hidden="false" customHeight="false" outlineLevel="0" collapsed="false">
      <c r="T1119" s="0" t="n">
        <f aca="false">T1118+dt</f>
        <v>111.599999999998</v>
      </c>
      <c r="CA1119" s="0" t="n">
        <f aca="false">CA1118+dt*DA1118</f>
        <v>7.05383802705833E-109</v>
      </c>
      <c r="DA1119" s="0" t="n">
        <f aca="false">-k_1*CA1119</f>
        <v>-1.41076760541167E-108</v>
      </c>
      <c r="DB1119" s="0" t="n">
        <f aca="false">EXP(-k_1*T1119)</f>
        <v>1.16271061984118E-097</v>
      </c>
    </row>
    <row r="1120" customFormat="false" ht="12.75" hidden="false" customHeight="false" outlineLevel="0" collapsed="false">
      <c r="T1120" s="0" t="n">
        <f aca="false">T1119+dt</f>
        <v>111.699999999998</v>
      </c>
      <c r="CA1120" s="0" t="n">
        <f aca="false">CA1119+dt*DA1119</f>
        <v>5.64307042164667E-109</v>
      </c>
      <c r="DA1120" s="0" t="n">
        <f aca="false">-k_1*CA1120</f>
        <v>-1.12861408432933E-108</v>
      </c>
      <c r="DB1120" s="0" t="n">
        <f aca="false">EXP(-k_1*T1120)</f>
        <v>9.51946941394349E-098</v>
      </c>
    </row>
    <row r="1121" customFormat="false" ht="12.75" hidden="false" customHeight="false" outlineLevel="0" collapsed="false">
      <c r="T1121" s="0" t="n">
        <f aca="false">T1120+dt</f>
        <v>111.799999999998</v>
      </c>
      <c r="CA1121" s="0" t="n">
        <f aca="false">CA1120+dt*DA1120</f>
        <v>4.51445633731733E-109</v>
      </c>
      <c r="DA1121" s="0" t="n">
        <f aca="false">-k_1*CA1121</f>
        <v>-9.02891267463467E-109</v>
      </c>
      <c r="DB1121" s="0" t="n">
        <f aca="false">EXP(-k_1*T1121)</f>
        <v>7.79388236218086E-098</v>
      </c>
    </row>
    <row r="1122" customFormat="false" ht="12.75" hidden="false" customHeight="false" outlineLevel="0" collapsed="false">
      <c r="T1122" s="0" t="n">
        <f aca="false">T1121+dt</f>
        <v>111.899999999998</v>
      </c>
      <c r="CA1122" s="0" t="n">
        <f aca="false">CA1121+dt*DA1121</f>
        <v>3.61156506985387E-109</v>
      </c>
      <c r="DA1122" s="0" t="n">
        <f aca="false">-k_1*CA1122</f>
        <v>-7.22313013970773E-109</v>
      </c>
      <c r="DB1122" s="0" t="n">
        <f aca="false">EXP(-k_1*T1122)</f>
        <v>6.38109117578961E-098</v>
      </c>
    </row>
    <row r="1123" customFormat="false" ht="12.75" hidden="false" customHeight="false" outlineLevel="0" collapsed="false">
      <c r="T1123" s="0" t="n">
        <f aca="false">T1122+dt</f>
        <v>111.999999999998</v>
      </c>
      <c r="CA1123" s="0" t="n">
        <f aca="false">CA1122+dt*DA1122</f>
        <v>2.88925205588309E-109</v>
      </c>
      <c r="DA1123" s="0" t="n">
        <f aca="false">-k_1*CA1123</f>
        <v>-5.77850411176619E-109</v>
      </c>
      <c r="DB1123" s="0" t="n">
        <f aca="false">EXP(-k_1*T1123)</f>
        <v>5.22439558381355E-098</v>
      </c>
    </row>
    <row r="1124" customFormat="false" ht="12.75" hidden="false" customHeight="false" outlineLevel="0" collapsed="false">
      <c r="T1124" s="0" t="n">
        <f aca="false">T1123+dt</f>
        <v>112.099999999998</v>
      </c>
      <c r="CA1124" s="0" t="n">
        <f aca="false">CA1123+dt*DA1123</f>
        <v>2.31140164470647E-109</v>
      </c>
      <c r="DA1124" s="0" t="n">
        <f aca="false">-k_1*CA1124</f>
        <v>-4.62280328941295E-109</v>
      </c>
      <c r="DB1124" s="0" t="n">
        <f aca="false">EXP(-k_1*T1124)</f>
        <v>4.277373330713E-098</v>
      </c>
    </row>
    <row r="1125" customFormat="false" ht="12.75" hidden="false" customHeight="false" outlineLevel="0" collapsed="false">
      <c r="T1125" s="0" t="n">
        <f aca="false">T1124+dt</f>
        <v>112.199999999998</v>
      </c>
      <c r="CA1125" s="0" t="n">
        <f aca="false">CA1124+dt*DA1124</f>
        <v>1.84912131576518E-109</v>
      </c>
      <c r="DA1125" s="0" t="n">
        <f aca="false">-k_1*CA1125</f>
        <v>-3.69824263153036E-109</v>
      </c>
      <c r="DB1125" s="0" t="n">
        <f aca="false">EXP(-k_1*T1125)</f>
        <v>3.50201708825037E-098</v>
      </c>
    </row>
    <row r="1126" customFormat="false" ht="12.75" hidden="false" customHeight="false" outlineLevel="0" collapsed="false">
      <c r="T1126" s="0" t="n">
        <f aca="false">T1125+dt</f>
        <v>112.299999999998</v>
      </c>
      <c r="CA1126" s="0" t="n">
        <f aca="false">CA1125+dt*DA1125</f>
        <v>1.47929705261214E-109</v>
      </c>
      <c r="DA1126" s="0" t="n">
        <f aca="false">-k_1*CA1126</f>
        <v>-2.95859410522429E-109</v>
      </c>
      <c r="DB1126" s="0" t="n">
        <f aca="false">EXP(-k_1*T1126)</f>
        <v>2.86720908795522E-098</v>
      </c>
    </row>
    <row r="1127" customFormat="false" ht="12.75" hidden="false" customHeight="false" outlineLevel="0" collapsed="false">
      <c r="T1127" s="0" t="n">
        <f aca="false">T1126+dt</f>
        <v>112.399999999998</v>
      </c>
      <c r="CA1127" s="0" t="n">
        <f aca="false">CA1126+dt*DA1126</f>
        <v>1.18343764208972E-109</v>
      </c>
      <c r="DA1127" s="0" t="n">
        <f aca="false">-k_1*CA1127</f>
        <v>-2.36687528417943E-109</v>
      </c>
      <c r="DB1127" s="0" t="n">
        <f aca="false">EXP(-k_1*T1127)</f>
        <v>2.34747225581364E-098</v>
      </c>
    </row>
    <row r="1128" customFormat="false" ht="12.75" hidden="false" customHeight="false" outlineLevel="0" collapsed="false">
      <c r="T1128" s="0" t="n">
        <f aca="false">T1127+dt</f>
        <v>112.499999999998</v>
      </c>
      <c r="CA1128" s="0" t="n">
        <f aca="false">CA1127+dt*DA1127</f>
        <v>9.46750113671772E-110</v>
      </c>
      <c r="DA1128" s="0" t="n">
        <f aca="false">-k_1*CA1128</f>
        <v>-1.89350022734354E-109</v>
      </c>
      <c r="DB1128" s="0" t="n">
        <f aca="false">EXP(-k_1*T1128)</f>
        <v>1.92194772783199E-098</v>
      </c>
    </row>
    <row r="1129" customFormat="false" ht="12.75" hidden="false" customHeight="false" outlineLevel="0" collapsed="false">
      <c r="T1129" s="0" t="n">
        <f aca="false">T1128+dt</f>
        <v>112.599999999998</v>
      </c>
      <c r="CA1129" s="0" t="n">
        <f aca="false">CA1128+dt*DA1128</f>
        <v>7.57400090937418E-110</v>
      </c>
      <c r="DA1129" s="0" t="n">
        <f aca="false">-k_1*CA1129</f>
        <v>-1.51480018187484E-109</v>
      </c>
      <c r="DB1129" s="0" t="n">
        <f aca="false">EXP(-k_1*T1129)</f>
        <v>1.57355771058442E-098</v>
      </c>
    </row>
    <row r="1130" customFormat="false" ht="12.75" hidden="false" customHeight="false" outlineLevel="0" collapsed="false">
      <c r="T1130" s="0" t="n">
        <f aca="false">T1129+dt</f>
        <v>112.699999999998</v>
      </c>
      <c r="CA1130" s="0" t="n">
        <f aca="false">CA1129+dt*DA1129</f>
        <v>6.05920072749934E-110</v>
      </c>
      <c r="DA1130" s="0" t="n">
        <f aca="false">-k_1*CA1130</f>
        <v>-1.21184014549987E-109</v>
      </c>
      <c r="DB1130" s="0" t="n">
        <f aca="false">EXP(-k_1*T1130)</f>
        <v>1.28832008939846E-098</v>
      </c>
    </row>
    <row r="1131" customFormat="false" ht="12.75" hidden="false" customHeight="false" outlineLevel="0" collapsed="false">
      <c r="T1131" s="0" t="n">
        <f aca="false">T1130+dt</f>
        <v>112.799999999998</v>
      </c>
      <c r="CA1131" s="0" t="n">
        <f aca="false">CA1130+dt*DA1130</f>
        <v>4.84736058199947E-110</v>
      </c>
      <c r="DA1131" s="0" t="n">
        <f aca="false">-k_1*CA1131</f>
        <v>-9.69472116399895E-110</v>
      </c>
      <c r="DB1131" s="0" t="n">
        <f aca="false">EXP(-k_1*T1131)</f>
        <v>1.05478727699871E-098</v>
      </c>
    </row>
    <row r="1132" customFormat="false" ht="12.75" hidden="false" customHeight="false" outlineLevel="0" collapsed="false">
      <c r="T1132" s="0" t="n">
        <f aca="false">T1131+dt</f>
        <v>112.899999999998</v>
      </c>
      <c r="CA1132" s="0" t="n">
        <f aca="false">CA1131+dt*DA1131</f>
        <v>3.87788846559958E-110</v>
      </c>
      <c r="DA1132" s="0" t="n">
        <f aca="false">-k_1*CA1132</f>
        <v>-7.75577693119916E-110</v>
      </c>
      <c r="DB1132" s="0" t="n">
        <f aca="false">EXP(-k_1*T1132)</f>
        <v>8.63586781634234E-099</v>
      </c>
    </row>
    <row r="1133" customFormat="false" ht="12.75" hidden="false" customHeight="false" outlineLevel="0" collapsed="false">
      <c r="T1133" s="0" t="n">
        <f aca="false">T1132+dt</f>
        <v>112.999999999998</v>
      </c>
      <c r="CA1133" s="0" t="n">
        <f aca="false">CA1132+dt*DA1132</f>
        <v>3.10231077247966E-110</v>
      </c>
      <c r="DA1133" s="0" t="n">
        <f aca="false">-k_1*CA1133</f>
        <v>-6.20462154495933E-110</v>
      </c>
      <c r="DB1133" s="0" t="n">
        <f aca="false">EXP(-k_1*T1133)</f>
        <v>7.07045056075595E-099</v>
      </c>
    </row>
    <row r="1134" customFormat="false" ht="12.75" hidden="false" customHeight="false" outlineLevel="0" collapsed="false">
      <c r="T1134" s="0" t="n">
        <f aca="false">T1133+dt</f>
        <v>113.099999999998</v>
      </c>
      <c r="CA1134" s="0" t="n">
        <f aca="false">CA1133+dt*DA1133</f>
        <v>2.48184861798373E-110</v>
      </c>
      <c r="DA1134" s="0" t="n">
        <f aca="false">-k_1*CA1134</f>
        <v>-4.96369723596746E-110</v>
      </c>
      <c r="DB1134" s="0" t="n">
        <f aca="false">EXP(-k_1*T1134)</f>
        <v>5.78879531220843E-099</v>
      </c>
    </row>
    <row r="1135" customFormat="false" ht="12.75" hidden="false" customHeight="false" outlineLevel="0" collapsed="false">
      <c r="T1135" s="0" t="n">
        <f aca="false">T1134+dt</f>
        <v>113.199999999998</v>
      </c>
      <c r="CA1135" s="0" t="n">
        <f aca="false">CA1134+dt*DA1134</f>
        <v>1.98547889438698E-110</v>
      </c>
      <c r="DA1135" s="0" t="n">
        <f aca="false">-k_1*CA1135</f>
        <v>-3.97095778877397E-110</v>
      </c>
      <c r="DB1135" s="0" t="n">
        <f aca="false">EXP(-k_1*T1135)</f>
        <v>4.73946474537875E-099</v>
      </c>
    </row>
    <row r="1136" customFormat="false" ht="12.75" hidden="false" customHeight="false" outlineLevel="0" collapsed="false">
      <c r="T1136" s="0" t="n">
        <f aca="false">T1135+dt</f>
        <v>113.299999999998</v>
      </c>
      <c r="CA1136" s="0" t="n">
        <f aca="false">CA1135+dt*DA1135</f>
        <v>1.58838311550959E-110</v>
      </c>
      <c r="DA1136" s="0" t="n">
        <f aca="false">-k_1*CA1136</f>
        <v>-3.17676623101918E-110</v>
      </c>
      <c r="DB1136" s="0" t="n">
        <f aca="false">EXP(-k_1*T1136)</f>
        <v>3.88034554017053E-099</v>
      </c>
    </row>
    <row r="1137" customFormat="false" ht="12.75" hidden="false" customHeight="false" outlineLevel="0" collapsed="false">
      <c r="T1137" s="0" t="n">
        <f aca="false">T1136+dt</f>
        <v>113.399999999998</v>
      </c>
      <c r="CA1137" s="0" t="n">
        <f aca="false">CA1136+dt*DA1136</f>
        <v>1.27070649240767E-110</v>
      </c>
      <c r="DA1137" s="0" t="n">
        <f aca="false">-k_1*CA1137</f>
        <v>-2.54141298481534E-110</v>
      </c>
      <c r="DB1137" s="0" t="n">
        <f aca="false">EXP(-k_1*T1137)</f>
        <v>3.17695822630665E-099</v>
      </c>
    </row>
    <row r="1138" customFormat="false" ht="12.75" hidden="false" customHeight="false" outlineLevel="0" collapsed="false">
      <c r="T1138" s="0" t="n">
        <f aca="false">T1137+dt</f>
        <v>113.499999999998</v>
      </c>
      <c r="CA1138" s="0" t="n">
        <f aca="false">CA1137+dt*DA1137</f>
        <v>1.01656519392614E-110</v>
      </c>
      <c r="DA1138" s="0" t="n">
        <f aca="false">-k_1*CA1138</f>
        <v>-2.03313038785227E-110</v>
      </c>
      <c r="DB1138" s="0" t="n">
        <f aca="false">EXP(-k_1*T1138)</f>
        <v>2.60107340112136E-099</v>
      </c>
    </row>
    <row r="1139" customFormat="false" ht="12.75" hidden="false" customHeight="false" outlineLevel="0" collapsed="false">
      <c r="T1139" s="0" t="n">
        <f aca="false">T1138+dt</f>
        <v>113.599999999998</v>
      </c>
      <c r="CA1139" s="0" t="n">
        <f aca="false">CA1138+dt*DA1138</f>
        <v>8.13252155140909E-111</v>
      </c>
      <c r="DA1139" s="0" t="n">
        <f aca="false">-k_1*CA1139</f>
        <v>-1.62650431028182E-110</v>
      </c>
      <c r="DB1139" s="0" t="n">
        <f aca="false">EXP(-k_1*T1139)</f>
        <v>2.12957878451122E-099</v>
      </c>
    </row>
    <row r="1140" customFormat="false" ht="12.75" hidden="false" customHeight="false" outlineLevel="0" collapsed="false">
      <c r="T1140" s="0" t="n">
        <f aca="false">T1139+dt</f>
        <v>113.699999999998</v>
      </c>
      <c r="CA1140" s="0" t="n">
        <f aca="false">CA1139+dt*DA1139</f>
        <v>6.50601724112727E-111</v>
      </c>
      <c r="DA1140" s="0" t="n">
        <f aca="false">-k_1*CA1140</f>
        <v>-1.30120344822545E-110</v>
      </c>
      <c r="DB1140" s="0" t="n">
        <f aca="false">EXP(-k_1*T1140)</f>
        <v>1.74355164198179E-099</v>
      </c>
    </row>
    <row r="1141" customFormat="false" ht="12.75" hidden="false" customHeight="false" outlineLevel="0" collapsed="false">
      <c r="T1141" s="0" t="n">
        <f aca="false">T1140+dt</f>
        <v>113.799999999998</v>
      </c>
      <c r="CA1141" s="0" t="n">
        <f aca="false">CA1140+dt*DA1140</f>
        <v>5.20481379290182E-111</v>
      </c>
      <c r="DA1141" s="0" t="n">
        <f aca="false">-k_1*CA1141</f>
        <v>-1.04096275858036E-110</v>
      </c>
      <c r="DB1141" s="0" t="n">
        <f aca="false">EXP(-k_1*T1141)</f>
        <v>1.42749934887012E-099</v>
      </c>
    </row>
    <row r="1142" customFormat="false" ht="12.75" hidden="false" customHeight="false" outlineLevel="0" collapsed="false">
      <c r="T1142" s="0" t="n">
        <f aca="false">T1141+dt</f>
        <v>113.899999999998</v>
      </c>
      <c r="CA1142" s="0" t="n">
        <f aca="false">CA1141+dt*DA1141</f>
        <v>4.16385103432145E-111</v>
      </c>
      <c r="DA1142" s="0" t="n">
        <f aca="false">-k_1*CA1142</f>
        <v>-8.32770206864291E-111</v>
      </c>
      <c r="DB1142" s="0" t="n">
        <f aca="false">EXP(-k_1*T1142)</f>
        <v>1.16873761691877E-099</v>
      </c>
    </row>
    <row r="1143" customFormat="false" ht="12.75" hidden="false" customHeight="false" outlineLevel="0" collapsed="false">
      <c r="T1143" s="0" t="n">
        <f aca="false">T1142+dt</f>
        <v>113.999999999998</v>
      </c>
      <c r="CA1143" s="0" t="n">
        <f aca="false">CA1142+dt*DA1142</f>
        <v>3.33108082745716E-111</v>
      </c>
      <c r="DA1143" s="0" t="n">
        <f aca="false">-k_1*CA1143</f>
        <v>-6.66216165491433E-111</v>
      </c>
      <c r="DB1143" s="0" t="n">
        <f aca="false">EXP(-k_1*T1143)</f>
        <v>9.56881429250483E-100</v>
      </c>
    </row>
    <row r="1144" customFormat="false" ht="12.75" hidden="false" customHeight="false" outlineLevel="0" collapsed="false">
      <c r="T1144" s="0" t="n">
        <f aca="false">T1143+dt</f>
        <v>114.099999999998</v>
      </c>
      <c r="CA1144" s="0" t="n">
        <f aca="false">CA1143+dt*DA1143</f>
        <v>2.66486466196573E-111</v>
      </c>
      <c r="DA1144" s="0" t="n">
        <f aca="false">-k_1*CA1144</f>
        <v>-5.32972932393146E-111</v>
      </c>
      <c r="DB1144" s="0" t="n">
        <f aca="false">EXP(-k_1*T1144)</f>
        <v>7.83428253176592E-100</v>
      </c>
    </row>
    <row r="1145" customFormat="false" ht="12.75" hidden="false" customHeight="false" outlineLevel="0" collapsed="false">
      <c r="T1145" s="0" t="n">
        <f aca="false">T1144+dt</f>
        <v>114.199999999998</v>
      </c>
      <c r="CA1145" s="0" t="n">
        <f aca="false">CA1144+dt*DA1144</f>
        <v>2.13189172957258E-111</v>
      </c>
      <c r="DA1145" s="0" t="n">
        <f aca="false">-k_1*CA1145</f>
        <v>-4.26378345914517E-111</v>
      </c>
      <c r="DB1145" s="0" t="n">
        <f aca="false">EXP(-k_1*T1145)</f>
        <v>6.41416803705847E-100</v>
      </c>
    </row>
    <row r="1146" customFormat="false" ht="12.75" hidden="false" customHeight="false" outlineLevel="0" collapsed="false">
      <c r="T1146" s="0" t="n">
        <f aca="false">T1145+dt</f>
        <v>114.299999999998</v>
      </c>
      <c r="CA1146" s="0" t="n">
        <f aca="false">CA1145+dt*DA1145</f>
        <v>1.70551338365807E-111</v>
      </c>
      <c r="DA1146" s="0" t="n">
        <f aca="false">-k_1*CA1146</f>
        <v>-3.41102676731613E-111</v>
      </c>
      <c r="DB1146" s="0" t="n">
        <f aca="false">EXP(-k_1*T1146)</f>
        <v>5.25147662734966E-100</v>
      </c>
    </row>
    <row r="1147" customFormat="false" ht="12.75" hidden="false" customHeight="false" outlineLevel="0" collapsed="false">
      <c r="T1147" s="0" t="n">
        <f aca="false">T1146+dt</f>
        <v>114.399999999998</v>
      </c>
      <c r="CA1147" s="0" t="n">
        <f aca="false">CA1146+dt*DA1146</f>
        <v>1.36441070692645E-111</v>
      </c>
      <c r="DA1147" s="0" t="n">
        <f aca="false">-k_1*CA1147</f>
        <v>-2.72882141385291E-111</v>
      </c>
      <c r="DB1147" s="0" t="n">
        <f aca="false">EXP(-k_1*T1147)</f>
        <v>4.29954541388145E-100</v>
      </c>
    </row>
    <row r="1148" customFormat="false" ht="12.75" hidden="false" customHeight="false" outlineLevel="0" collapsed="false">
      <c r="T1148" s="0" t="n">
        <f aca="false">T1147+dt</f>
        <v>114.499999999998</v>
      </c>
      <c r="CA1148" s="0" t="n">
        <f aca="false">CA1147+dt*DA1147</f>
        <v>1.09152856554116E-111</v>
      </c>
      <c r="DA1148" s="0" t="n">
        <f aca="false">-k_1*CA1148</f>
        <v>-2.18305713108233E-111</v>
      </c>
      <c r="DB1148" s="0" t="n">
        <f aca="false">EXP(-k_1*T1148)</f>
        <v>3.52017005460019E-100</v>
      </c>
    </row>
    <row r="1149" customFormat="false" ht="12.75" hidden="false" customHeight="false" outlineLevel="0" collapsed="false">
      <c r="T1149" s="0" t="n">
        <f aca="false">T1148+dt</f>
        <v>114.599999999998</v>
      </c>
      <c r="CA1149" s="0" t="n">
        <f aca="false">CA1148+dt*DA1148</f>
        <v>8.7322285243293E-112</v>
      </c>
      <c r="DA1149" s="0" t="n">
        <f aca="false">-k_1*CA1149</f>
        <v>-1.74644570486586E-111</v>
      </c>
      <c r="DB1149" s="0" t="n">
        <f aca="false">EXP(-k_1*T1149)</f>
        <v>2.8820714797654E-100</v>
      </c>
    </row>
    <row r="1150" customFormat="false" ht="12.75" hidden="false" customHeight="false" outlineLevel="0" collapsed="false">
      <c r="T1150" s="0" t="n">
        <f aca="false">T1149+dt</f>
        <v>114.699999999998</v>
      </c>
      <c r="CA1150" s="0" t="n">
        <f aca="false">CA1149+dt*DA1149</f>
        <v>6.98578281946344E-112</v>
      </c>
      <c r="DA1150" s="0" t="n">
        <f aca="false">-k_1*CA1150</f>
        <v>-1.39715656389269E-111</v>
      </c>
      <c r="DB1150" s="0" t="n">
        <f aca="false">EXP(-k_1*T1150)</f>
        <v>2.35964055305293E-100</v>
      </c>
    </row>
    <row r="1151" customFormat="false" ht="12.75" hidden="false" customHeight="false" outlineLevel="0" collapsed="false">
      <c r="T1151" s="0" t="n">
        <f aca="false">T1150+dt</f>
        <v>114.799999999998</v>
      </c>
      <c r="CA1151" s="0" t="n">
        <f aca="false">CA1150+dt*DA1150</f>
        <v>5.58862625557075E-112</v>
      </c>
      <c r="DA1151" s="0" t="n">
        <f aca="false">-k_1*CA1151</f>
        <v>-1.11772525111415E-111</v>
      </c>
      <c r="DB1151" s="0" t="n">
        <f aca="false">EXP(-k_1*T1151)</f>
        <v>1.93191028699439E-100</v>
      </c>
    </row>
    <row r="1152" customFormat="false" ht="12.75" hidden="false" customHeight="false" outlineLevel="0" collapsed="false">
      <c r="T1152" s="0" t="n">
        <f aca="false">T1151+dt</f>
        <v>114.899999999998</v>
      </c>
      <c r="CA1152" s="0" t="n">
        <f aca="false">CA1151+dt*DA1151</f>
        <v>4.4709010044566E-112</v>
      </c>
      <c r="DA1152" s="0" t="n">
        <f aca="false">-k_1*CA1152</f>
        <v>-8.94180200891321E-112</v>
      </c>
      <c r="DB1152" s="0" t="n">
        <f aca="false">EXP(-k_1*T1152)</f>
        <v>1.58171436415004E-100</v>
      </c>
    </row>
    <row r="1153" customFormat="false" ht="12.75" hidden="false" customHeight="false" outlineLevel="0" collapsed="false">
      <c r="T1153" s="0" t="n">
        <f aca="false">T1152+dt</f>
        <v>114.999999999998</v>
      </c>
      <c r="CA1153" s="0" t="n">
        <f aca="false">CA1152+dt*DA1152</f>
        <v>3.57672080356528E-112</v>
      </c>
      <c r="DA1153" s="0" t="n">
        <f aca="false">-k_1*CA1153</f>
        <v>-7.15344160713056E-112</v>
      </c>
      <c r="DB1153" s="0" t="n">
        <f aca="false">EXP(-k_1*T1153)</f>
        <v>1.29499819251484E-100</v>
      </c>
    </row>
    <row r="1154" customFormat="false" ht="12.75" hidden="false" customHeight="false" outlineLevel="0" collapsed="false">
      <c r="T1154" s="0" t="n">
        <f aca="false">T1153+dt</f>
        <v>115.099999999998</v>
      </c>
      <c r="CA1154" s="0" t="n">
        <f aca="false">CA1153+dt*DA1153</f>
        <v>2.86137664285223E-112</v>
      </c>
      <c r="DA1154" s="0" t="n">
        <f aca="false">-k_1*CA1154</f>
        <v>-5.72275328570445E-112</v>
      </c>
      <c r="DB1154" s="0" t="n">
        <f aca="false">EXP(-k_1*T1154)</f>
        <v>1.06025484539231E-100</v>
      </c>
    </row>
    <row r="1155" customFormat="false" ht="12.75" hidden="false" customHeight="false" outlineLevel="0" collapsed="false">
      <c r="T1155" s="0" t="n">
        <f aca="false">T1154+dt</f>
        <v>115.199999999998</v>
      </c>
      <c r="CA1155" s="0" t="n">
        <f aca="false">CA1154+dt*DA1154</f>
        <v>2.28910131428178E-112</v>
      </c>
      <c r="DA1155" s="0" t="n">
        <f aca="false">-k_1*CA1155</f>
        <v>-4.57820262856356E-112</v>
      </c>
      <c r="DB1155" s="0" t="n">
        <f aca="false">EXP(-k_1*T1155)</f>
        <v>8.68063248022634E-101</v>
      </c>
    </row>
    <row r="1156" customFormat="false" ht="12.75" hidden="false" customHeight="false" outlineLevel="0" collapsed="false">
      <c r="T1156" s="0" t="n">
        <f aca="false">T1155+dt</f>
        <v>115.299999999998</v>
      </c>
      <c r="CA1156" s="0" t="n">
        <f aca="false">CA1155+dt*DA1155</f>
        <v>1.83128105142542E-112</v>
      </c>
      <c r="DA1156" s="0" t="n">
        <f aca="false">-k_1*CA1156</f>
        <v>-3.66256210285085E-112</v>
      </c>
      <c r="DB1156" s="0" t="n">
        <f aca="false">EXP(-k_1*T1156)</f>
        <v>7.10710076772898E-101</v>
      </c>
    </row>
    <row r="1157" customFormat="false" ht="12.75" hidden="false" customHeight="false" outlineLevel="0" collapsed="false">
      <c r="T1157" s="0" t="n">
        <f aca="false">T1156+dt</f>
        <v>115.399999999998</v>
      </c>
      <c r="CA1157" s="0" t="n">
        <f aca="false">CA1156+dt*DA1156</f>
        <v>1.46502484114034E-112</v>
      </c>
      <c r="DA1157" s="0" t="n">
        <f aca="false">-k_1*CA1157</f>
        <v>-2.93004968228068E-112</v>
      </c>
      <c r="DB1157" s="0" t="n">
        <f aca="false">EXP(-k_1*T1157)</f>
        <v>5.81880196376392E-101</v>
      </c>
    </row>
    <row r="1158" customFormat="false" ht="12.75" hidden="false" customHeight="false" outlineLevel="0" collapsed="false">
      <c r="T1158" s="0" t="n">
        <f aca="false">T1157+dt</f>
        <v>115.499999999998</v>
      </c>
      <c r="CA1158" s="0" t="n">
        <f aca="false">CA1157+dt*DA1157</f>
        <v>1.17201987291227E-112</v>
      </c>
      <c r="DA1158" s="0" t="n">
        <f aca="false">-k_1*CA1158</f>
        <v>-2.34403974582454E-112</v>
      </c>
      <c r="DB1158" s="0" t="n">
        <f aca="false">EXP(-k_1*T1158)</f>
        <v>4.76403211380413E-101</v>
      </c>
    </row>
    <row r="1159" customFormat="false" ht="12.75" hidden="false" customHeight="false" outlineLevel="0" collapsed="false">
      <c r="T1159" s="0" t="n">
        <f aca="false">T1158+dt</f>
        <v>115.599999999998</v>
      </c>
      <c r="CA1159" s="0" t="n">
        <f aca="false">CA1158+dt*DA1158</f>
        <v>9.37615898329817E-113</v>
      </c>
      <c r="DA1159" s="0" t="n">
        <f aca="false">-k_1*CA1159</f>
        <v>-1.87523179665963E-112</v>
      </c>
      <c r="DB1159" s="0" t="n">
        <f aca="false">EXP(-k_1*T1159)</f>
        <v>3.90045960022259E-101</v>
      </c>
    </row>
    <row r="1160" customFormat="false" ht="12.75" hidden="false" customHeight="false" outlineLevel="0" collapsed="false">
      <c r="T1160" s="0" t="n">
        <f aca="false">T1159+dt</f>
        <v>115.699999999998</v>
      </c>
      <c r="CA1160" s="0" t="n">
        <f aca="false">CA1159+dt*DA1159</f>
        <v>7.50092718663854E-113</v>
      </c>
      <c r="DA1160" s="0" t="n">
        <f aca="false">-k_1*CA1160</f>
        <v>-1.50018543732771E-112</v>
      </c>
      <c r="DB1160" s="0" t="n">
        <f aca="false">EXP(-k_1*T1160)</f>
        <v>3.19342622584052E-101</v>
      </c>
    </row>
    <row r="1161" customFormat="false" ht="12.75" hidden="false" customHeight="false" outlineLevel="0" collapsed="false">
      <c r="T1161" s="0" t="n">
        <f aca="false">T1160+dt</f>
        <v>115.799999999998</v>
      </c>
      <c r="CA1161" s="0" t="n">
        <f aca="false">CA1160+dt*DA1160</f>
        <v>6.00074174931083E-113</v>
      </c>
      <c r="DA1161" s="0" t="n">
        <f aca="false">-k_1*CA1161</f>
        <v>-1.20014834986217E-112</v>
      </c>
      <c r="DB1161" s="0" t="n">
        <f aca="false">EXP(-k_1*T1161)</f>
        <v>2.61455625878142E-101</v>
      </c>
    </row>
    <row r="1162" customFormat="false" ht="12.75" hidden="false" customHeight="false" outlineLevel="0" collapsed="false">
      <c r="T1162" s="0" t="n">
        <f aca="false">T1161+dt</f>
        <v>115.899999999998</v>
      </c>
      <c r="CA1162" s="0" t="n">
        <f aca="false">CA1161+dt*DA1161</f>
        <v>4.80059339944867E-113</v>
      </c>
      <c r="DA1162" s="0" t="n">
        <f aca="false">-k_1*CA1162</f>
        <v>-9.60118679889733E-113</v>
      </c>
      <c r="DB1162" s="0" t="n">
        <f aca="false">EXP(-k_1*T1162)</f>
        <v>2.14061761471688E-101</v>
      </c>
    </row>
    <row r="1163" customFormat="false" ht="12.75" hidden="false" customHeight="false" outlineLevel="0" collapsed="false">
      <c r="T1163" s="0" t="n">
        <f aca="false">T1162+dt</f>
        <v>115.999999999998</v>
      </c>
      <c r="CA1163" s="0" t="n">
        <f aca="false">CA1162+dt*DA1162</f>
        <v>3.84047471955893E-113</v>
      </c>
      <c r="DA1163" s="0" t="n">
        <f aca="false">-k_1*CA1163</f>
        <v>-7.68094943911787E-113</v>
      </c>
      <c r="DB1163" s="0" t="n">
        <f aca="false">EXP(-k_1*T1163)</f>
        <v>1.75258947174917E-101</v>
      </c>
    </row>
    <row r="1164" customFormat="false" ht="12.75" hidden="false" customHeight="false" outlineLevel="0" collapsed="false">
      <c r="T1164" s="0" t="n">
        <f aca="false">T1163+dt</f>
        <v>116.099999999998</v>
      </c>
      <c r="CA1164" s="0" t="n">
        <f aca="false">CA1163+dt*DA1163</f>
        <v>3.07237977564715E-113</v>
      </c>
      <c r="DA1164" s="0" t="n">
        <f aca="false">-k_1*CA1164</f>
        <v>-6.14475955129429E-113</v>
      </c>
      <c r="DB1164" s="0" t="n">
        <f aca="false">EXP(-k_1*T1164)</f>
        <v>1.43489889804175E-101</v>
      </c>
    </row>
    <row r="1165" customFormat="false" ht="12.75" hidden="false" customHeight="false" outlineLevel="0" collapsed="false">
      <c r="T1165" s="0" t="n">
        <f aca="false">T1164+dt</f>
        <v>116.199999999998</v>
      </c>
      <c r="CA1165" s="0" t="n">
        <f aca="false">CA1164+dt*DA1164</f>
        <v>2.45790382051772E-113</v>
      </c>
      <c r="DA1165" s="0" t="n">
        <f aca="false">-k_1*CA1165</f>
        <v>-4.91580764103543E-113</v>
      </c>
      <c r="DB1165" s="0" t="n">
        <f aca="false">EXP(-k_1*T1165)</f>
        <v>1.17479585538451E-101</v>
      </c>
    </row>
    <row r="1166" customFormat="false" ht="12.75" hidden="false" customHeight="false" outlineLevel="0" collapsed="false">
      <c r="T1166" s="0" t="n">
        <f aca="false">T1165+dt</f>
        <v>116.299999999998</v>
      </c>
      <c r="CA1166" s="0" t="n">
        <f aca="false">CA1165+dt*DA1165</f>
        <v>1.96632305641417E-113</v>
      </c>
      <c r="DA1166" s="0" t="n">
        <f aca="false">-k_1*CA1166</f>
        <v>-3.93264611282835E-113</v>
      </c>
      <c r="DB1166" s="0" t="n">
        <f aca="false">EXP(-k_1*T1166)</f>
        <v>9.61841495391859E-102</v>
      </c>
    </row>
    <row r="1167" customFormat="false" ht="12.75" hidden="false" customHeight="false" outlineLevel="0" collapsed="false">
      <c r="T1167" s="0" t="n">
        <f aca="false">T1166+dt</f>
        <v>116.399999999998</v>
      </c>
      <c r="CA1167" s="0" t="n">
        <f aca="false">CA1166+dt*DA1166</f>
        <v>1.57305844513134E-113</v>
      </c>
      <c r="DA1167" s="0" t="n">
        <f aca="false">-k_1*CA1167</f>
        <v>-3.14611689026268E-113</v>
      </c>
      <c r="DB1167" s="0" t="n">
        <f aca="false">EXP(-k_1*T1167)</f>
        <v>7.87489211863838E-102</v>
      </c>
    </row>
    <row r="1168" customFormat="false" ht="12.75" hidden="false" customHeight="false" outlineLevel="0" collapsed="false">
      <c r="T1168" s="0" t="n">
        <f aca="false">T1167+dt</f>
        <v>116.499999999998</v>
      </c>
      <c r="CA1168" s="0" t="n">
        <f aca="false">CA1167+dt*DA1167</f>
        <v>1.25844675610507E-113</v>
      </c>
      <c r="DA1168" s="0" t="n">
        <f aca="false">-k_1*CA1168</f>
        <v>-2.51689351221014E-113</v>
      </c>
      <c r="DB1168" s="0" t="n">
        <f aca="false">EXP(-k_1*T1168)</f>
        <v>6.44741635470074E-102</v>
      </c>
    </row>
    <row r="1169" customFormat="false" ht="12.75" hidden="false" customHeight="false" outlineLevel="0" collapsed="false">
      <c r="T1169" s="0" t="n">
        <f aca="false">T1168+dt</f>
        <v>116.599999999998</v>
      </c>
      <c r="CA1169" s="0" t="n">
        <f aca="false">CA1168+dt*DA1168</f>
        <v>1.00675740488406E-113</v>
      </c>
      <c r="DA1169" s="0" t="n">
        <f aca="false">-k_1*CA1169</f>
        <v>-2.01351480976811E-113</v>
      </c>
      <c r="DB1169" s="0" t="n">
        <f aca="false">EXP(-k_1*T1169)</f>
        <v>5.27869804749149E-102</v>
      </c>
    </row>
    <row r="1170" customFormat="false" ht="12.75" hidden="false" customHeight="false" outlineLevel="0" collapsed="false">
      <c r="T1170" s="0" t="n">
        <f aca="false">T1169+dt</f>
        <v>116.699999999998</v>
      </c>
      <c r="CA1170" s="0" t="n">
        <f aca="false">CA1169+dt*DA1169</f>
        <v>8.05405923907245E-114</v>
      </c>
      <c r="DA1170" s="0" t="n">
        <f aca="false">-k_1*CA1170</f>
        <v>-1.61081184781449E-113</v>
      </c>
      <c r="DB1170" s="0" t="n">
        <f aca="false">EXP(-k_1*T1170)</f>
        <v>4.32183242769403E-102</v>
      </c>
    </row>
    <row r="1171" customFormat="false" ht="12.75" hidden="false" customHeight="false" outlineLevel="0" collapsed="false">
      <c r="T1171" s="0" t="n">
        <f aca="false">T1170+dt</f>
        <v>116.799999999998</v>
      </c>
      <c r="CA1171" s="0" t="n">
        <f aca="false">CA1170+dt*DA1170</f>
        <v>6.44324739125796E-114</v>
      </c>
      <c r="DA1171" s="0" t="n">
        <f aca="false">-k_1*CA1171</f>
        <v>-1.28864947825159E-113</v>
      </c>
      <c r="DB1171" s="0" t="n">
        <f aca="false">EXP(-k_1*T1171)</f>
        <v>3.53841711820282E-102</v>
      </c>
    </row>
    <row r="1172" customFormat="false" ht="12.75" hidden="false" customHeight="false" outlineLevel="0" collapsed="false">
      <c r="T1172" s="0" t="n">
        <f aca="false">T1171+dt</f>
        <v>116.899999999998</v>
      </c>
      <c r="CA1172" s="0" t="n">
        <f aca="false">CA1171+dt*DA1171</f>
        <v>5.15459791300637E-114</v>
      </c>
      <c r="DA1172" s="0" t="n">
        <f aca="false">-k_1*CA1172</f>
        <v>-1.03091958260127E-113</v>
      </c>
      <c r="DB1172" s="0" t="n">
        <f aca="false">EXP(-k_1*T1172)</f>
        <v>2.89701091189025E-102</v>
      </c>
    </row>
    <row r="1173" customFormat="false" ht="12.75" hidden="false" customHeight="false" outlineLevel="0" collapsed="false">
      <c r="T1173" s="0" t="n">
        <f aca="false">T1172+dt</f>
        <v>116.999999999998</v>
      </c>
      <c r="CA1173" s="0" t="n">
        <f aca="false">CA1172+dt*DA1172</f>
        <v>4.1236783304051E-114</v>
      </c>
      <c r="DA1173" s="0" t="n">
        <f aca="false">-k_1*CA1173</f>
        <v>-8.24735666081019E-114</v>
      </c>
      <c r="DB1173" s="0" t="n">
        <f aca="false">EXP(-k_1*T1173)</f>
        <v>2.37187192556706E-102</v>
      </c>
    </row>
    <row r="1174" customFormat="false" ht="12.75" hidden="false" customHeight="false" outlineLevel="0" collapsed="false">
      <c r="T1174" s="0" t="n">
        <f aca="false">T1173+dt</f>
        <v>117.099999999998</v>
      </c>
      <c r="CA1174" s="0" t="n">
        <f aca="false">CA1173+dt*DA1173</f>
        <v>3.29894266432408E-114</v>
      </c>
      <c r="DA1174" s="0" t="n">
        <f aca="false">-k_1*CA1174</f>
        <v>-6.59788532864816E-114</v>
      </c>
      <c r="DB1174" s="0" t="n">
        <f aca="false">EXP(-k_1*T1174)</f>
        <v>1.94192448782406E-102</v>
      </c>
    </row>
    <row r="1175" customFormat="false" ht="12.75" hidden="false" customHeight="false" outlineLevel="0" collapsed="false">
      <c r="T1175" s="0" t="n">
        <f aca="false">T1174+dt</f>
        <v>117.199999999998</v>
      </c>
      <c r="CA1175" s="0" t="n">
        <f aca="false">CA1174+dt*DA1174</f>
        <v>2.63915413145926E-114</v>
      </c>
      <c r="DA1175" s="0" t="n">
        <f aca="false">-k_1*CA1175</f>
        <v>-5.27830826291852E-114</v>
      </c>
      <c r="DB1175" s="0" t="n">
        <f aca="false">EXP(-k_1*T1175)</f>
        <v>1.58991329833679E-102</v>
      </c>
    </row>
    <row r="1176" customFormat="false" ht="12.75" hidden="false" customHeight="false" outlineLevel="0" collapsed="false">
      <c r="T1176" s="0" t="n">
        <f aca="false">T1175+dt</f>
        <v>117.299999999998</v>
      </c>
      <c r="CA1176" s="0" t="n">
        <f aca="false">CA1175+dt*DA1175</f>
        <v>2.11132330516741E-114</v>
      </c>
      <c r="DA1176" s="0" t="n">
        <f aca="false">-k_1*CA1176</f>
        <v>-4.22264661033482E-114</v>
      </c>
      <c r="DB1176" s="0" t="n">
        <f aca="false">EXP(-k_1*T1176)</f>
        <v>1.30171091207599E-102</v>
      </c>
    </row>
    <row r="1177" customFormat="false" ht="12.75" hidden="false" customHeight="false" outlineLevel="0" collapsed="false">
      <c r="T1177" s="0" t="n">
        <f aca="false">T1176+dt</f>
        <v>117.399999999998</v>
      </c>
      <c r="CA1177" s="0" t="n">
        <f aca="false">CA1176+dt*DA1176</f>
        <v>1.68905864413393E-114</v>
      </c>
      <c r="DA1177" s="0" t="n">
        <f aca="false">-k_1*CA1177</f>
        <v>-3.37811728826786E-114</v>
      </c>
      <c r="DB1177" s="0" t="n">
        <f aca="false">EXP(-k_1*T1177)</f>
        <v>1.06575075533381E-102</v>
      </c>
    </row>
    <row r="1178" customFormat="false" ht="12.75" hidden="false" customHeight="false" outlineLevel="0" collapsed="false">
      <c r="T1178" s="0" t="n">
        <f aca="false">T1177+dt</f>
        <v>117.499999999998</v>
      </c>
      <c r="CA1178" s="0" t="n">
        <f aca="false">CA1177+dt*DA1177</f>
        <v>1.35124691530714E-114</v>
      </c>
      <c r="DA1178" s="0" t="n">
        <f aca="false">-k_1*CA1178</f>
        <v>-2.70249383061428E-114</v>
      </c>
      <c r="DB1178" s="0" t="n">
        <f aca="false">EXP(-k_1*T1178)</f>
        <v>8.72562918507892E-103</v>
      </c>
    </row>
    <row r="1179" customFormat="false" ht="12.75" hidden="false" customHeight="false" outlineLevel="0" collapsed="false">
      <c r="T1179" s="0" t="n">
        <f aca="false">T1178+dt</f>
        <v>117.599999999998</v>
      </c>
      <c r="CA1179" s="0" t="n">
        <f aca="false">CA1178+dt*DA1178</f>
        <v>1.08099753224571E-114</v>
      </c>
      <c r="DA1179" s="0" t="n">
        <f aca="false">-k_1*CA1179</f>
        <v>-2.16199506449143E-114</v>
      </c>
      <c r="DB1179" s="0" t="n">
        <f aca="false">EXP(-k_1*T1179)</f>
        <v>7.14394095377896E-103</v>
      </c>
    </row>
    <row r="1180" customFormat="false" ht="12.75" hidden="false" customHeight="false" outlineLevel="0" collapsed="false">
      <c r="T1180" s="0" t="n">
        <f aca="false">T1179+dt</f>
        <v>117.699999999998</v>
      </c>
      <c r="CA1180" s="0" t="n">
        <f aca="false">CA1179+dt*DA1179</f>
        <v>8.64798025796571E-115</v>
      </c>
      <c r="DA1180" s="0" t="n">
        <f aca="false">-k_1*CA1180</f>
        <v>-1.72959605159314E-114</v>
      </c>
      <c r="DB1180" s="0" t="n">
        <f aca="false">EXP(-k_1*T1180)</f>
        <v>5.84896415703215E-103</v>
      </c>
    </row>
    <row r="1181" customFormat="false" ht="12.75" hidden="false" customHeight="false" outlineLevel="0" collapsed="false">
      <c r="T1181" s="0" t="n">
        <f aca="false">T1180+dt</f>
        <v>117.799999999998</v>
      </c>
      <c r="CA1181" s="0" t="n">
        <f aca="false">CA1180+dt*DA1180</f>
        <v>6.91838420637257E-115</v>
      </c>
      <c r="DA1181" s="0" t="n">
        <f aca="false">-k_1*CA1181</f>
        <v>-1.38367684127451E-114</v>
      </c>
      <c r="DB1181" s="0" t="n">
        <f aca="false">EXP(-k_1*T1181)</f>
        <v>4.78872682901311E-103</v>
      </c>
    </row>
    <row r="1182" customFormat="false" ht="12.75" hidden="false" customHeight="false" outlineLevel="0" collapsed="false">
      <c r="T1182" s="0" t="n">
        <f aca="false">T1181+dt</f>
        <v>117.899999999998</v>
      </c>
      <c r="CA1182" s="0" t="n">
        <f aca="false">CA1181+dt*DA1181</f>
        <v>5.53470736509806E-115</v>
      </c>
      <c r="DA1182" s="0" t="n">
        <f aca="false">-k_1*CA1182</f>
        <v>-1.10694147301961E-114</v>
      </c>
      <c r="DB1182" s="0" t="n">
        <f aca="false">EXP(-k_1*T1182)</f>
        <v>3.92067792300269E-103</v>
      </c>
    </row>
    <row r="1183" customFormat="false" ht="12.75" hidden="false" customHeight="false" outlineLevel="0" collapsed="false">
      <c r="T1183" s="0" t="n">
        <f aca="false">T1182+dt</f>
        <v>117.999999999998</v>
      </c>
      <c r="CA1183" s="0" t="n">
        <f aca="false">CA1182+dt*DA1182</f>
        <v>4.42776589207844E-115</v>
      </c>
      <c r="DA1183" s="0" t="n">
        <f aca="false">-k_1*CA1183</f>
        <v>-8.85553178415689E-115</v>
      </c>
      <c r="DB1183" s="0" t="n">
        <f aca="false">EXP(-k_1*T1183)</f>
        <v>3.20997958847624E-103</v>
      </c>
    </row>
    <row r="1184" customFormat="false" ht="12.75" hidden="false" customHeight="false" outlineLevel="0" collapsed="false">
      <c r="T1184" s="0" t="n">
        <f aca="false">T1183+dt</f>
        <v>118.099999999998</v>
      </c>
      <c r="CA1184" s="0" t="n">
        <f aca="false">CA1183+dt*DA1183</f>
        <v>3.54221271366276E-115</v>
      </c>
      <c r="DA1184" s="0" t="n">
        <f aca="false">-k_1*CA1184</f>
        <v>-7.08442542732551E-115</v>
      </c>
      <c r="DB1184" s="0" t="n">
        <f aca="false">EXP(-k_1*T1184)</f>
        <v>2.62810900583814E-103</v>
      </c>
    </row>
    <row r="1185" customFormat="false" ht="12.75" hidden="false" customHeight="false" outlineLevel="0" collapsed="false">
      <c r="T1185" s="0" t="n">
        <f aca="false">T1184+dt</f>
        <v>118.199999999998</v>
      </c>
      <c r="CA1185" s="0" t="n">
        <f aca="false">CA1184+dt*DA1184</f>
        <v>2.8337701709302E-115</v>
      </c>
      <c r="DA1185" s="0" t="n">
        <f aca="false">-k_1*CA1185</f>
        <v>-5.66754034186041E-115</v>
      </c>
      <c r="DB1185" s="0" t="n">
        <f aca="false">EXP(-k_1*T1185)</f>
        <v>2.15171366552091E-103</v>
      </c>
    </row>
    <row r="1186" customFormat="false" ht="12.75" hidden="false" customHeight="false" outlineLevel="0" collapsed="false">
      <c r="T1186" s="0" t="n">
        <f aca="false">T1185+dt</f>
        <v>118.299999999998</v>
      </c>
      <c r="CA1186" s="0" t="n">
        <f aca="false">CA1185+dt*DA1185</f>
        <v>2.26701613674416E-115</v>
      </c>
      <c r="DA1186" s="0" t="n">
        <f aca="false">-k_1*CA1186</f>
        <v>-4.53403227348833E-115</v>
      </c>
      <c r="DB1186" s="0" t="n">
        <f aca="false">EXP(-k_1*T1186)</f>
        <v>1.76167414978014E-103</v>
      </c>
    </row>
    <row r="1187" customFormat="false" ht="12.75" hidden="false" customHeight="false" outlineLevel="0" collapsed="false">
      <c r="T1187" s="0" t="n">
        <f aca="false">T1186+dt</f>
        <v>118.399999999998</v>
      </c>
      <c r="CA1187" s="0" t="n">
        <f aca="false">CA1186+dt*DA1186</f>
        <v>1.81361290939533E-115</v>
      </c>
      <c r="DA1187" s="0" t="n">
        <f aca="false">-k_1*CA1187</f>
        <v>-3.62722581879066E-115</v>
      </c>
      <c r="DB1187" s="0" t="n">
        <f aca="false">EXP(-k_1*T1187)</f>
        <v>1.44233680332752E-103</v>
      </c>
    </row>
    <row r="1188" customFormat="false" ht="12.75" hidden="false" customHeight="false" outlineLevel="0" collapsed="false">
      <c r="T1188" s="0" t="n">
        <f aca="false">T1187+dt</f>
        <v>118.499999999998</v>
      </c>
      <c r="CA1188" s="0" t="n">
        <f aca="false">CA1187+dt*DA1187</f>
        <v>1.45089032751626E-115</v>
      </c>
      <c r="DA1188" s="0" t="n">
        <f aca="false">-k_1*CA1188</f>
        <v>-2.90178065503253E-115</v>
      </c>
      <c r="DB1188" s="0" t="n">
        <f aca="false">EXP(-k_1*T1188)</f>
        <v>1.18088549718044E-103</v>
      </c>
    </row>
    <row r="1189" customFormat="false" ht="12.75" hidden="false" customHeight="false" outlineLevel="0" collapsed="false">
      <c r="T1189" s="0" t="n">
        <f aca="false">T1188+dt</f>
        <v>118.599999999998</v>
      </c>
      <c r="CA1189" s="0" t="n">
        <f aca="false">CA1188+dt*DA1188</f>
        <v>1.16071226201301E-115</v>
      </c>
      <c r="DA1189" s="0" t="n">
        <f aca="false">-k_1*CA1189</f>
        <v>-2.32142452402602E-115</v>
      </c>
      <c r="DB1189" s="0" t="n">
        <f aca="false">EXP(-k_1*T1189)</f>
        <v>9.66827272405423E-104</v>
      </c>
    </row>
    <row r="1190" customFormat="false" ht="12.75" hidden="false" customHeight="false" outlineLevel="0" collapsed="false">
      <c r="T1190" s="0" t="n">
        <f aca="false">T1189+dt</f>
        <v>118.699999999998</v>
      </c>
      <c r="CA1190" s="0" t="n">
        <f aca="false">CA1189+dt*DA1189</f>
        <v>9.28569809610409E-116</v>
      </c>
      <c r="DA1190" s="0" t="n">
        <f aca="false">-k_1*CA1190</f>
        <v>-1.85713961922082E-115</v>
      </c>
      <c r="DB1190" s="0" t="n">
        <f aca="false">EXP(-k_1*T1190)</f>
        <v>7.91571220832832E-104</v>
      </c>
    </row>
    <row r="1191" customFormat="false" ht="12.75" hidden="false" customHeight="false" outlineLevel="0" collapsed="false">
      <c r="T1191" s="0" t="n">
        <f aca="false">T1190+dt</f>
        <v>118.799999999998</v>
      </c>
      <c r="CA1191" s="0" t="n">
        <f aca="false">CA1190+dt*DA1190</f>
        <v>7.42855847688327E-116</v>
      </c>
      <c r="DA1191" s="0" t="n">
        <f aca="false">-k_1*CA1191</f>
        <v>-1.48571169537665E-115</v>
      </c>
      <c r="DB1191" s="0" t="n">
        <f aca="false">EXP(-k_1*T1191)</f>
        <v>6.4808370174733E-104</v>
      </c>
    </row>
    <row r="1192" customFormat="false" ht="12.75" hidden="false" customHeight="false" outlineLevel="0" collapsed="false">
      <c r="T1192" s="0" t="n">
        <f aca="false">T1191+dt</f>
        <v>118.899999999998</v>
      </c>
      <c r="CA1192" s="0" t="n">
        <f aca="false">CA1191+dt*DA1191</f>
        <v>5.94284678150662E-116</v>
      </c>
      <c r="DA1192" s="0" t="n">
        <f aca="false">-k_1*CA1192</f>
        <v>-1.18856935630132E-115</v>
      </c>
      <c r="DB1192" s="0" t="n">
        <f aca="false">EXP(-k_1*T1192)</f>
        <v>5.30606057189163E-104</v>
      </c>
    </row>
    <row r="1193" customFormat="false" ht="12.75" hidden="false" customHeight="false" outlineLevel="0" collapsed="false">
      <c r="T1193" s="0" t="n">
        <f aca="false">T1192+dt</f>
        <v>118.999999999998</v>
      </c>
      <c r="CA1193" s="0" t="n">
        <f aca="false">CA1192+dt*DA1192</f>
        <v>4.75427742520529E-116</v>
      </c>
      <c r="DA1193" s="0" t="n">
        <f aca="false">-k_1*CA1193</f>
        <v>-9.50855485041059E-116</v>
      </c>
      <c r="DB1193" s="0" t="n">
        <f aca="false">EXP(-k_1*T1193)</f>
        <v>4.34423496790227E-104</v>
      </c>
    </row>
    <row r="1194" customFormat="false" ht="12.75" hidden="false" customHeight="false" outlineLevel="0" collapsed="false">
      <c r="T1194" s="0" t="n">
        <f aca="false">T1193+dt</f>
        <v>119.099999999998</v>
      </c>
      <c r="CA1194" s="0" t="n">
        <f aca="false">CA1193+dt*DA1193</f>
        <v>3.80342194016424E-116</v>
      </c>
      <c r="DA1194" s="0" t="n">
        <f aca="false">-k_1*CA1194</f>
        <v>-7.60684388032847E-116</v>
      </c>
      <c r="DB1194" s="0" t="n">
        <f aca="false">EXP(-k_1*T1194)</f>
        <v>3.55675876681837E-104</v>
      </c>
    </row>
    <row r="1195" customFormat="false" ht="12.75" hidden="false" customHeight="false" outlineLevel="0" collapsed="false">
      <c r="T1195" s="0" t="n">
        <f aca="false">T1194+dt</f>
        <v>119.199999999998</v>
      </c>
      <c r="CA1195" s="0" t="n">
        <f aca="false">CA1194+dt*DA1194</f>
        <v>3.04273755213139E-116</v>
      </c>
      <c r="DA1195" s="0" t="n">
        <f aca="false">-k_1*CA1195</f>
        <v>-6.08547510426278E-116</v>
      </c>
      <c r="DB1195" s="0" t="n">
        <f aca="false">EXP(-k_1*T1195)</f>
        <v>2.91202778367395E-104</v>
      </c>
    </row>
    <row r="1196" customFormat="false" ht="12.75" hidden="false" customHeight="false" outlineLevel="0" collapsed="false">
      <c r="T1196" s="0" t="n">
        <f aca="false">T1195+dt</f>
        <v>119.299999999998</v>
      </c>
      <c r="CA1196" s="0" t="n">
        <f aca="false">CA1195+dt*DA1195</f>
        <v>2.43419004170511E-116</v>
      </c>
      <c r="DA1196" s="0" t="n">
        <f aca="false">-k_1*CA1196</f>
        <v>-4.86838008341022E-116</v>
      </c>
      <c r="DB1196" s="0" t="n">
        <f aca="false">EXP(-k_1*T1196)</f>
        <v>2.38416670031141E-104</v>
      </c>
    </row>
    <row r="1197" customFormat="false" ht="12.75" hidden="false" customHeight="false" outlineLevel="0" collapsed="false">
      <c r="T1197" s="0" t="n">
        <f aca="false">T1196+dt</f>
        <v>119.399999999997</v>
      </c>
      <c r="CA1197" s="0" t="n">
        <f aca="false">CA1196+dt*DA1196</f>
        <v>1.94735203336409E-116</v>
      </c>
      <c r="DA1197" s="0" t="n">
        <f aca="false">-k_1*CA1197</f>
        <v>-3.89470406672818E-116</v>
      </c>
      <c r="DB1197" s="0" t="n">
        <f aca="false">EXP(-k_1*T1197)</f>
        <v>1.95199059800943E-104</v>
      </c>
    </row>
    <row r="1198" customFormat="false" ht="12.75" hidden="false" customHeight="false" outlineLevel="0" collapsed="false">
      <c r="T1198" s="0" t="n">
        <f aca="false">T1197+dt</f>
        <v>119.499999999997</v>
      </c>
      <c r="CA1198" s="0" t="n">
        <f aca="false">CA1197+dt*DA1197</f>
        <v>1.55788162669127E-116</v>
      </c>
      <c r="DA1198" s="0" t="n">
        <f aca="false">-k_1*CA1198</f>
        <v>-3.11576325338254E-116</v>
      </c>
      <c r="DB1198" s="0" t="n">
        <f aca="false">EXP(-k_1*T1198)</f>
        <v>1.59815473230942E-104</v>
      </c>
    </row>
    <row r="1199" customFormat="false" ht="12.75" hidden="false" customHeight="false" outlineLevel="0" collapsed="false">
      <c r="T1199" s="0" t="n">
        <f aca="false">T1198+dt</f>
        <v>119.599999999997</v>
      </c>
      <c r="CA1199" s="0" t="n">
        <f aca="false">CA1198+dt*DA1198</f>
        <v>1.24630530135302E-116</v>
      </c>
      <c r="DA1199" s="0" t="n">
        <f aca="false">-k_1*CA1199</f>
        <v>-2.49261060270603E-116</v>
      </c>
      <c r="DB1199" s="0" t="n">
        <f aca="false">EXP(-k_1*T1199)</f>
        <v>1.30845842751885E-104</v>
      </c>
    </row>
    <row r="1200" customFormat="false" ht="12.75" hidden="false" customHeight="false" outlineLevel="0" collapsed="false">
      <c r="T1200" s="0" t="n">
        <f aca="false">T1199+dt</f>
        <v>119.699999999997</v>
      </c>
      <c r="CA1200" s="0" t="n">
        <f aca="false">CA1199+dt*DA1199</f>
        <v>9.97044241082413E-117</v>
      </c>
      <c r="DA1200" s="0" t="n">
        <f aca="false">-k_1*CA1200</f>
        <v>-1.99408848216483E-116</v>
      </c>
      <c r="DB1200" s="0" t="n">
        <f aca="false">EXP(-k_1*T1200)</f>
        <v>1.07127515373375E-104</v>
      </c>
    </row>
    <row r="1201" customFormat="false" ht="12.75" hidden="false" customHeight="false" outlineLevel="0" collapsed="false">
      <c r="T1201" s="0" t="n">
        <f aca="false">T1200+dt</f>
        <v>119.799999999997</v>
      </c>
      <c r="CA1201" s="0" t="n">
        <f aca="false">CA1200+dt*DA1200</f>
        <v>7.97635392865931E-117</v>
      </c>
      <c r="DA1201" s="0" t="n">
        <f aca="false">-k_1*CA1201</f>
        <v>-1.59527078573186E-116</v>
      </c>
      <c r="DB1201" s="0" t="n">
        <f aca="false">EXP(-k_1*T1201)</f>
        <v>8.77085913370172E-105</v>
      </c>
    </row>
    <row r="1202" customFormat="false" ht="12.75" hidden="false" customHeight="false" outlineLevel="0" collapsed="false">
      <c r="T1202" s="0" t="n">
        <f aca="false">T1201+dt</f>
        <v>119.899999999997</v>
      </c>
      <c r="CA1202" s="0" t="n">
        <f aca="false">CA1201+dt*DA1201</f>
        <v>6.38108314292745E-117</v>
      </c>
      <c r="DA1202" s="0" t="n">
        <f aca="false">-k_1*CA1202</f>
        <v>-1.27621662858549E-116</v>
      </c>
      <c r="DB1202" s="0" t="n">
        <f aca="false">EXP(-k_1*T1202)</f>
        <v>7.18097210367659E-105</v>
      </c>
    </row>
    <row r="1203" customFormat="false" ht="12.75" hidden="false" customHeight="false" outlineLevel="0" collapsed="false">
      <c r="T1203" s="0" t="n">
        <f aca="false">T1202+dt</f>
        <v>119.999999999997</v>
      </c>
      <c r="CA1203" s="0" t="n">
        <f aca="false">CA1202+dt*DA1202</f>
        <v>5.10486651434196E-117</v>
      </c>
      <c r="DA1203" s="0" t="n">
        <f aca="false">-k_1*CA1203</f>
        <v>-1.02097330286839E-116</v>
      </c>
      <c r="DB1203" s="0" t="n">
        <f aca="false">EXP(-k_1*T1203)</f>
        <v>5.87928269827518E-105</v>
      </c>
    </row>
    <row r="1204" customFormat="false" ht="12.75" hidden="false" customHeight="false" outlineLevel="0" collapsed="false">
      <c r="T1204" s="0" t="n">
        <f aca="false">T1203+dt</f>
        <v>120.099999999997</v>
      </c>
      <c r="CA1204" s="0" t="n">
        <f aca="false">CA1203+dt*DA1203</f>
        <v>4.08389321147357E-117</v>
      </c>
      <c r="DA1204" s="0" t="n">
        <f aca="false">-k_1*CA1204</f>
        <v>-8.16778642294713E-117</v>
      </c>
      <c r="DB1204" s="0" t="n">
        <f aca="false">EXP(-k_1*T1204)</f>
        <v>4.81354955111724E-105</v>
      </c>
    </row>
    <row r="1205" customFormat="false" ht="12.75" hidden="false" customHeight="false" outlineLevel="0" collapsed="false">
      <c r="T1205" s="0" t="n">
        <f aca="false">T1204+dt</f>
        <v>120.199999999997</v>
      </c>
      <c r="CA1205" s="0" t="n">
        <f aca="false">CA1204+dt*DA1204</f>
        <v>3.26711456917885E-117</v>
      </c>
      <c r="DA1205" s="0" t="n">
        <f aca="false">-k_1*CA1205</f>
        <v>-6.5342291383577E-117</v>
      </c>
      <c r="DB1205" s="0" t="n">
        <f aca="false">EXP(-k_1*T1205)</f>
        <v>3.94100104896445E-105</v>
      </c>
    </row>
    <row r="1206" customFormat="false" ht="12.75" hidden="false" customHeight="false" outlineLevel="0" collapsed="false">
      <c r="T1206" s="0" t="n">
        <f aca="false">T1205+dt</f>
        <v>120.299999999997</v>
      </c>
      <c r="CA1206" s="0" t="n">
        <f aca="false">CA1205+dt*DA1205</f>
        <v>2.61369165534308E-117</v>
      </c>
      <c r="DA1206" s="0" t="n">
        <f aca="false">-k_1*CA1206</f>
        <v>-5.22738331068616E-117</v>
      </c>
      <c r="DB1206" s="0" t="n">
        <f aca="false">EXP(-k_1*T1206)</f>
        <v>3.22661875669981E-105</v>
      </c>
    </row>
    <row r="1207" customFormat="false" ht="12.75" hidden="false" customHeight="false" outlineLevel="0" collapsed="false">
      <c r="T1207" s="0" t="n">
        <f aca="false">T1206+dt</f>
        <v>120.399999999997</v>
      </c>
      <c r="CA1207" s="0" t="n">
        <f aca="false">CA1206+dt*DA1206</f>
        <v>2.09095332427447E-117</v>
      </c>
      <c r="DA1207" s="0" t="n">
        <f aca="false">-k_1*CA1207</f>
        <v>-4.18190664854893E-117</v>
      </c>
      <c r="DB1207" s="0" t="n">
        <f aca="false">EXP(-k_1*T1207)</f>
        <v>2.64173200456841E-105</v>
      </c>
    </row>
    <row r="1208" customFormat="false" ht="12.75" hidden="false" customHeight="false" outlineLevel="0" collapsed="false">
      <c r="T1208" s="0" t="n">
        <f aca="false">T1207+dt</f>
        <v>120.499999999997</v>
      </c>
      <c r="CA1208" s="0" t="n">
        <f aca="false">CA1207+dt*DA1207</f>
        <v>1.67276265941957E-117</v>
      </c>
      <c r="DA1208" s="0" t="n">
        <f aca="false">-k_1*CA1208</f>
        <v>-3.34552531883914E-117</v>
      </c>
      <c r="DB1208" s="0" t="n">
        <f aca="false">EXP(-k_1*T1208)</f>
        <v>2.16286723353053E-105</v>
      </c>
    </row>
    <row r="1209" customFormat="false" ht="12.75" hidden="false" customHeight="false" outlineLevel="0" collapsed="false">
      <c r="T1209" s="0" t="n">
        <f aca="false">T1208+dt</f>
        <v>120.599999999997</v>
      </c>
      <c r="CA1209" s="0" t="n">
        <f aca="false">CA1208+dt*DA1208</f>
        <v>1.33821012753566E-117</v>
      </c>
      <c r="DA1209" s="0" t="n">
        <f aca="false">-k_1*CA1209</f>
        <v>-2.67642025507132E-117</v>
      </c>
      <c r="DB1209" s="0" t="n">
        <f aca="false">EXP(-k_1*T1209)</f>
        <v>1.77080591891616E-105</v>
      </c>
    </row>
    <row r="1210" customFormat="false" ht="12.75" hidden="false" customHeight="false" outlineLevel="0" collapsed="false">
      <c r="T1210" s="0" t="n">
        <f aca="false">T1209+dt</f>
        <v>120.699999999997</v>
      </c>
      <c r="CA1210" s="0" t="n">
        <f aca="false">CA1209+dt*DA1209</f>
        <v>1.07056810202853E-117</v>
      </c>
      <c r="DA1210" s="0" t="n">
        <f aca="false">-k_1*CA1210</f>
        <v>-2.14113620405705E-117</v>
      </c>
      <c r="DB1210" s="0" t="n">
        <f aca="false">EXP(-k_1*T1210)</f>
        <v>1.44981326354919E-105</v>
      </c>
    </row>
    <row r="1211" customFormat="false" ht="12.75" hidden="false" customHeight="false" outlineLevel="0" collapsed="false">
      <c r="T1211" s="0" t="n">
        <f aca="false">T1210+dt</f>
        <v>120.799999999997</v>
      </c>
      <c r="CA1211" s="0" t="n">
        <f aca="false">CA1210+dt*DA1210</f>
        <v>8.56454481622821E-118</v>
      </c>
      <c r="DA1211" s="0" t="n">
        <f aca="false">-k_1*CA1211</f>
        <v>-1.71290896324564E-117</v>
      </c>
      <c r="DB1211" s="0" t="n">
        <f aca="false">EXP(-k_1*T1211)</f>
        <v>1.18700670508809E-105</v>
      </c>
    </row>
    <row r="1212" customFormat="false" ht="12.75" hidden="false" customHeight="false" outlineLevel="0" collapsed="false">
      <c r="T1212" s="0" t="n">
        <f aca="false">T1211+dt</f>
        <v>120.899999999997</v>
      </c>
      <c r="CA1212" s="0" t="n">
        <f aca="false">CA1211+dt*DA1211</f>
        <v>6.85163585298257E-118</v>
      </c>
      <c r="DA1212" s="0" t="n">
        <f aca="false">-k_1*CA1212</f>
        <v>-1.37032717059651E-117</v>
      </c>
      <c r="DB1212" s="0" t="n">
        <f aca="false">EXP(-k_1*T1212)</f>
        <v>9.71838893565396E-106</v>
      </c>
    </row>
    <row r="1213" customFormat="false" ht="12.75" hidden="false" customHeight="false" outlineLevel="0" collapsed="false">
      <c r="T1213" s="0" t="n">
        <f aca="false">T1212+dt</f>
        <v>120.999999999997</v>
      </c>
      <c r="CA1213" s="0" t="n">
        <f aca="false">CA1212+dt*DA1212</f>
        <v>5.48130868238605E-118</v>
      </c>
      <c r="DA1213" s="0" t="n">
        <f aca="false">-k_1*CA1213</f>
        <v>-1.09626173647721E-117</v>
      </c>
      <c r="DB1213" s="0" t="n">
        <f aca="false">EXP(-k_1*T1213)</f>
        <v>7.95674389199279E-106</v>
      </c>
    </row>
    <row r="1214" customFormat="false" ht="12.75" hidden="false" customHeight="false" outlineLevel="0" collapsed="false">
      <c r="T1214" s="0" t="n">
        <f aca="false">T1213+dt</f>
        <v>121.099999999997</v>
      </c>
      <c r="CA1214" s="0" t="n">
        <f aca="false">CA1213+dt*DA1213</f>
        <v>4.38504694590884E-118</v>
      </c>
      <c r="DA1214" s="0" t="n">
        <f aca="false">-k_1*CA1214</f>
        <v>-8.77009389181769E-118</v>
      </c>
      <c r="DB1214" s="0" t="n">
        <f aca="false">EXP(-k_1*T1214)</f>
        <v>6.51443091873996E-106</v>
      </c>
    </row>
    <row r="1215" customFormat="false" ht="12.75" hidden="false" customHeight="false" outlineLevel="0" collapsed="false">
      <c r="T1215" s="0" t="n">
        <f aca="false">T1214+dt</f>
        <v>121.199999999997</v>
      </c>
      <c r="CA1215" s="0" t="n">
        <f aca="false">CA1214+dt*DA1214</f>
        <v>3.50803755672707E-118</v>
      </c>
      <c r="DA1215" s="0" t="n">
        <f aca="false">-k_1*CA1215</f>
        <v>-7.01607511345415E-118</v>
      </c>
      <c r="DB1215" s="0" t="n">
        <f aca="false">EXP(-k_1*T1215)</f>
        <v>5.33356493197452E-106</v>
      </c>
    </row>
    <row r="1216" customFormat="false" ht="12.75" hidden="false" customHeight="false" outlineLevel="0" collapsed="false">
      <c r="T1216" s="0" t="n">
        <f aca="false">T1215+dt</f>
        <v>121.299999999997</v>
      </c>
      <c r="CA1216" s="0" t="n">
        <f aca="false">CA1215+dt*DA1215</f>
        <v>2.80643004538166E-118</v>
      </c>
      <c r="DA1216" s="0" t="n">
        <f aca="false">-k_1*CA1216</f>
        <v>-5.61286009076332E-118</v>
      </c>
      <c r="DB1216" s="0" t="n">
        <f aca="false">EXP(-k_1*T1216)</f>
        <v>4.36675363334586E-106</v>
      </c>
    </row>
    <row r="1217" customFormat="false" ht="12.75" hidden="false" customHeight="false" outlineLevel="0" collapsed="false">
      <c r="T1217" s="0" t="n">
        <f aca="false">T1216+dt</f>
        <v>121.399999999997</v>
      </c>
      <c r="CA1217" s="0" t="n">
        <f aca="false">CA1216+dt*DA1216</f>
        <v>2.24514403630533E-118</v>
      </c>
      <c r="DA1217" s="0" t="n">
        <f aca="false">-k_1*CA1217</f>
        <v>-4.49028807261066E-118</v>
      </c>
      <c r="DB1217" s="0" t="n">
        <f aca="false">EXP(-k_1*T1217)</f>
        <v>3.57519549073531E-106</v>
      </c>
    </row>
    <row r="1218" customFormat="false" ht="12.75" hidden="false" customHeight="false" outlineLevel="0" collapsed="false">
      <c r="T1218" s="0" t="n">
        <f aca="false">T1217+dt</f>
        <v>121.499999999997</v>
      </c>
      <c r="CA1218" s="0" t="n">
        <f aca="false">CA1217+dt*DA1217</f>
        <v>1.79611522904426E-118</v>
      </c>
      <c r="DA1218" s="0" t="n">
        <f aca="false">-k_1*CA1218</f>
        <v>-3.59223045808852E-118</v>
      </c>
      <c r="DB1218" s="0" t="n">
        <f aca="false">EXP(-k_1*T1218)</f>
        <v>2.92712249653076E-106</v>
      </c>
    </row>
    <row r="1219" customFormat="false" ht="12.75" hidden="false" customHeight="false" outlineLevel="0" collapsed="false">
      <c r="T1219" s="0" t="n">
        <f aca="false">T1218+dt</f>
        <v>121.599999999997</v>
      </c>
      <c r="CA1219" s="0" t="n">
        <f aca="false">CA1218+dt*DA1218</f>
        <v>1.43689218323541E-118</v>
      </c>
      <c r="DA1219" s="0" t="n">
        <f aca="false">-k_1*CA1219</f>
        <v>-2.87378436647082E-118</v>
      </c>
      <c r="DB1219" s="0" t="n">
        <f aca="false">EXP(-k_1*T1219)</f>
        <v>2.39652520593616E-106</v>
      </c>
    </row>
    <row r="1220" customFormat="false" ht="12.75" hidden="false" customHeight="false" outlineLevel="0" collapsed="false">
      <c r="T1220" s="0" t="n">
        <f aca="false">T1219+dt</f>
        <v>121.699999999997</v>
      </c>
      <c r="CA1220" s="0" t="n">
        <f aca="false">CA1219+dt*DA1219</f>
        <v>1.14951374658833E-118</v>
      </c>
      <c r="DA1220" s="0" t="n">
        <f aca="false">-k_1*CA1220</f>
        <v>-2.29902749317666E-118</v>
      </c>
      <c r="DB1220" s="0" t="n">
        <f aca="false">EXP(-k_1*T1220)</f>
        <v>1.9621088866265E-106</v>
      </c>
    </row>
    <row r="1221" customFormat="false" ht="12.75" hidden="false" customHeight="false" outlineLevel="0" collapsed="false">
      <c r="T1221" s="0" t="n">
        <f aca="false">T1220+dt</f>
        <v>121.799999999997</v>
      </c>
      <c r="CA1221" s="0" t="n">
        <f aca="false">CA1220+dt*DA1220</f>
        <v>9.19610997270662E-119</v>
      </c>
      <c r="DA1221" s="0" t="n">
        <f aca="false">-k_1*CA1221</f>
        <v>-1.83922199454132E-118</v>
      </c>
      <c r="DB1221" s="0" t="n">
        <f aca="false">EXP(-k_1*T1221)</f>
        <v>1.60643888636873E-106</v>
      </c>
    </row>
    <row r="1222" customFormat="false" ht="12.75" hidden="false" customHeight="false" outlineLevel="0" collapsed="false">
      <c r="T1222" s="0" t="n">
        <f aca="false">T1221+dt</f>
        <v>121.899999999997</v>
      </c>
      <c r="CA1222" s="0" t="n">
        <f aca="false">CA1221+dt*DA1221</f>
        <v>7.3568879781653E-119</v>
      </c>
      <c r="DA1222" s="0" t="n">
        <f aca="false">-k_1*CA1222</f>
        <v>-1.47137759563306E-118</v>
      </c>
      <c r="DB1222" s="0" t="n">
        <f aca="false">EXP(-k_1*T1222)</f>
        <v>1.31524091921044E-106</v>
      </c>
    </row>
    <row r="1223" customFormat="false" ht="12.75" hidden="false" customHeight="false" outlineLevel="0" collapsed="false">
      <c r="T1223" s="0" t="n">
        <f aca="false">T1222+dt</f>
        <v>121.999999999997</v>
      </c>
      <c r="CA1223" s="0" t="n">
        <f aca="false">CA1222+dt*DA1222</f>
        <v>5.88551038253224E-119</v>
      </c>
      <c r="DA1223" s="0" t="n">
        <f aca="false">-k_1*CA1223</f>
        <v>-1.17710207650645E-118</v>
      </c>
      <c r="DB1223" s="0" t="n">
        <f aca="false">EXP(-k_1*T1223)</f>
        <v>1.07682818826415E-106</v>
      </c>
    </row>
    <row r="1224" customFormat="false" ht="12.75" hidden="false" customHeight="false" outlineLevel="0" collapsed="false">
      <c r="T1224" s="0" t="n">
        <f aca="false">T1223+dt</f>
        <v>122.099999999997</v>
      </c>
      <c r="CA1224" s="0" t="n">
        <f aca="false">CA1223+dt*DA1223</f>
        <v>4.70840830602579E-119</v>
      </c>
      <c r="DA1224" s="0" t="n">
        <f aca="false">-k_1*CA1224</f>
        <v>-9.41681661205158E-119</v>
      </c>
      <c r="DB1224" s="0" t="n">
        <f aca="false">EXP(-k_1*T1224)</f>
        <v>8.8163235351312E-107</v>
      </c>
    </row>
    <row r="1225" customFormat="false" ht="12.75" hidden="false" customHeight="false" outlineLevel="0" collapsed="false">
      <c r="T1225" s="0" t="n">
        <f aca="false">T1224+dt</f>
        <v>122.199999999997</v>
      </c>
      <c r="CA1225" s="0" t="n">
        <f aca="false">CA1224+dt*DA1224</f>
        <v>3.76672664482063E-119</v>
      </c>
      <c r="DA1225" s="0" t="n">
        <f aca="false">-k_1*CA1225</f>
        <v>-7.53345328964127E-119</v>
      </c>
      <c r="DB1225" s="0" t="n">
        <f aca="false">EXP(-k_1*T1225)</f>
        <v>7.21819520729718E-107</v>
      </c>
    </row>
    <row r="1226" customFormat="false" ht="12.75" hidden="false" customHeight="false" outlineLevel="0" collapsed="false">
      <c r="T1226" s="0" t="n">
        <f aca="false">T1225+dt</f>
        <v>122.299999999997</v>
      </c>
      <c r="CA1226" s="0" t="n">
        <f aca="false">CA1225+dt*DA1225</f>
        <v>3.01338131585651E-119</v>
      </c>
      <c r="DA1226" s="0" t="n">
        <f aca="false">-k_1*CA1226</f>
        <v>-6.02676263171301E-119</v>
      </c>
      <c r="DB1226" s="0" t="n">
        <f aca="false">EXP(-k_1*T1226)</f>
        <v>5.90975839793437E-107</v>
      </c>
    </row>
    <row r="1227" customFormat="false" ht="12.75" hidden="false" customHeight="false" outlineLevel="0" collapsed="false">
      <c r="T1227" s="0" t="n">
        <f aca="false">T1226+dt</f>
        <v>122.399999999997</v>
      </c>
      <c r="CA1227" s="0" t="n">
        <f aca="false">CA1226+dt*DA1226</f>
        <v>2.4107050526852E-119</v>
      </c>
      <c r="DA1227" s="0" t="n">
        <f aca="false">-k_1*CA1227</f>
        <v>-4.82141010537041E-119</v>
      </c>
      <c r="DB1227" s="0" t="n">
        <f aca="false">EXP(-k_1*T1227)</f>
        <v>4.83850094364979E-107</v>
      </c>
    </row>
    <row r="1228" customFormat="false" ht="12.75" hidden="false" customHeight="false" outlineLevel="0" collapsed="false">
      <c r="T1228" s="0" t="n">
        <f aca="false">T1227+dt</f>
        <v>122.499999999997</v>
      </c>
      <c r="CA1228" s="0" t="n">
        <f aca="false">CA1227+dt*DA1227</f>
        <v>1.92856404214816E-119</v>
      </c>
      <c r="DA1228" s="0" t="n">
        <f aca="false">-k_1*CA1228</f>
        <v>-3.85712808429633E-119</v>
      </c>
      <c r="DB1228" s="0" t="n">
        <f aca="false">EXP(-k_1*T1228)</f>
        <v>3.96142952136296E-107</v>
      </c>
    </row>
    <row r="1229" customFormat="false" ht="12.75" hidden="false" customHeight="false" outlineLevel="0" collapsed="false">
      <c r="T1229" s="0" t="n">
        <f aca="false">T1228+dt</f>
        <v>122.599999999997</v>
      </c>
      <c r="CA1229" s="0" t="n">
        <f aca="false">CA1228+dt*DA1228</f>
        <v>1.54285123371853E-119</v>
      </c>
      <c r="DA1229" s="0" t="n">
        <f aca="false">-k_1*CA1229</f>
        <v>-3.08570246743706E-119</v>
      </c>
      <c r="DB1229" s="0" t="n">
        <f aca="false">EXP(-k_1*T1229)</f>
        <v>3.24334417529088E-107</v>
      </c>
    </row>
    <row r="1230" customFormat="false" ht="12.75" hidden="false" customHeight="false" outlineLevel="0" collapsed="false">
      <c r="T1230" s="0" t="n">
        <f aca="false">T1229+dt</f>
        <v>122.699999999997</v>
      </c>
      <c r="CA1230" s="0" t="n">
        <f aca="false">CA1229+dt*DA1229</f>
        <v>1.23428098697482E-119</v>
      </c>
      <c r="DA1230" s="0" t="n">
        <f aca="false">-k_1*CA1230</f>
        <v>-2.46856197394965E-119</v>
      </c>
      <c r="DB1230" s="0" t="n">
        <f aca="false">EXP(-k_1*T1230)</f>
        <v>2.65542561912702E-107</v>
      </c>
    </row>
    <row r="1231" customFormat="false" ht="12.75" hidden="false" customHeight="false" outlineLevel="0" collapsed="false">
      <c r="T1231" s="0" t="n">
        <f aca="false">T1230+dt</f>
        <v>122.799999999997</v>
      </c>
      <c r="CA1231" s="0" t="n">
        <f aca="false">CA1230+dt*DA1230</f>
        <v>9.8742478957986E-120</v>
      </c>
      <c r="DA1231" s="0" t="n">
        <f aca="false">-k_1*CA1231</f>
        <v>-1.97484957915972E-119</v>
      </c>
      <c r="DB1231" s="0" t="n">
        <f aca="false">EXP(-k_1*T1231)</f>
        <v>2.17407861689046E-107</v>
      </c>
    </row>
    <row r="1232" customFormat="false" ht="12.75" hidden="false" customHeight="false" outlineLevel="0" collapsed="false">
      <c r="T1232" s="0" t="n">
        <f aca="false">T1231+dt</f>
        <v>122.899999999997</v>
      </c>
      <c r="CA1232" s="0" t="n">
        <f aca="false">CA1231+dt*DA1231</f>
        <v>7.89939831663888E-120</v>
      </c>
      <c r="DA1232" s="0" t="n">
        <f aca="false">-k_1*CA1232</f>
        <v>-1.57987966332778E-119</v>
      </c>
      <c r="DB1232" s="0" t="n">
        <f aca="false">EXP(-k_1*T1232)</f>
        <v>1.77998502325748E-107</v>
      </c>
    </row>
    <row r="1233" customFormat="false" ht="12.75" hidden="false" customHeight="false" outlineLevel="0" collapsed="false">
      <c r="T1233" s="0" t="n">
        <f aca="false">T1232+dt</f>
        <v>122.999999999997</v>
      </c>
      <c r="CA1233" s="0" t="n">
        <f aca="false">CA1232+dt*DA1232</f>
        <v>6.3195186533111E-120</v>
      </c>
      <c r="DA1233" s="0" t="n">
        <f aca="false">-k_1*CA1233</f>
        <v>-1.26390373066222E-119</v>
      </c>
      <c r="DB1233" s="0" t="n">
        <f aca="false">EXP(-k_1*T1233)</f>
        <v>1.45732847855914E-107</v>
      </c>
    </row>
    <row r="1234" customFormat="false" ht="12.75" hidden="false" customHeight="false" outlineLevel="0" collapsed="false">
      <c r="T1234" s="0" t="n">
        <f aca="false">T1233+dt</f>
        <v>123.099999999997</v>
      </c>
      <c r="CA1234" s="0" t="n">
        <f aca="false">CA1233+dt*DA1233</f>
        <v>5.05561492264888E-120</v>
      </c>
      <c r="DA1234" s="0" t="n">
        <f aca="false">-k_1*CA1234</f>
        <v>-1.01112298452978E-119</v>
      </c>
      <c r="DB1234" s="0" t="n">
        <f aca="false">EXP(-k_1*T1234)</f>
        <v>1.19315964273273E-107</v>
      </c>
    </row>
    <row r="1235" customFormat="false" ht="12.75" hidden="false" customHeight="false" outlineLevel="0" collapsed="false">
      <c r="T1235" s="0" t="n">
        <f aca="false">T1234+dt</f>
        <v>123.199999999997</v>
      </c>
      <c r="CA1235" s="0" t="n">
        <f aca="false">CA1234+dt*DA1234</f>
        <v>4.04449193811911E-120</v>
      </c>
      <c r="DA1235" s="0" t="n">
        <f aca="false">-k_1*CA1235</f>
        <v>-8.08898387623821E-120</v>
      </c>
      <c r="DB1235" s="0" t="n">
        <f aca="false">EXP(-k_1*T1235)</f>
        <v>9.76876492836835E-108</v>
      </c>
    </row>
    <row r="1236" customFormat="false" ht="12.75" hidden="false" customHeight="false" outlineLevel="0" collapsed="false">
      <c r="T1236" s="0" t="n">
        <f aca="false">T1235+dt</f>
        <v>123.299999999997</v>
      </c>
      <c r="CA1236" s="0" t="n">
        <f aca="false">CA1235+dt*DA1235</f>
        <v>3.23559355049528E-120</v>
      </c>
      <c r="DA1236" s="0" t="n">
        <f aca="false">-k_1*CA1236</f>
        <v>-6.47118710099057E-120</v>
      </c>
      <c r="DB1236" s="0" t="n">
        <f aca="false">EXP(-k_1*T1236)</f>
        <v>7.99798826644489E-108</v>
      </c>
    </row>
    <row r="1237" customFormat="false" ht="12.75" hidden="false" customHeight="false" outlineLevel="0" collapsed="false">
      <c r="T1237" s="0" t="n">
        <f aca="false">T1236+dt</f>
        <v>123.399999999997</v>
      </c>
      <c r="CA1237" s="0" t="n">
        <f aca="false">CA1236+dt*DA1236</f>
        <v>2.58847484039623E-120</v>
      </c>
      <c r="DA1237" s="0" t="n">
        <f aca="false">-k_1*CA1237</f>
        <v>-5.17694968079246E-120</v>
      </c>
      <c r="DB1237" s="0" t="n">
        <f aca="false">EXP(-k_1*T1237)</f>
        <v>6.54819895649536E-108</v>
      </c>
    </row>
    <row r="1238" customFormat="false" ht="12.75" hidden="false" customHeight="false" outlineLevel="0" collapsed="false">
      <c r="T1238" s="0" t="n">
        <f aca="false">T1237+dt</f>
        <v>123.499999999997</v>
      </c>
      <c r="CA1238" s="0" t="n">
        <f aca="false">CA1237+dt*DA1237</f>
        <v>2.07077987231698E-120</v>
      </c>
      <c r="DA1238" s="0" t="n">
        <f aca="false">-k_1*CA1238</f>
        <v>-4.14155974463396E-120</v>
      </c>
      <c r="DB1238" s="0" t="n">
        <f aca="false">EXP(-k_1*T1238)</f>
        <v>5.36121186295596E-108</v>
      </c>
    </row>
    <row r="1239" customFormat="false" ht="12.75" hidden="false" customHeight="false" outlineLevel="0" collapsed="false">
      <c r="T1239" s="0" t="n">
        <f aca="false">T1238+dt</f>
        <v>123.599999999997</v>
      </c>
      <c r="CA1239" s="0" t="n">
        <f aca="false">CA1238+dt*DA1238</f>
        <v>1.65662389785359E-120</v>
      </c>
      <c r="DA1239" s="0" t="n">
        <f aca="false">-k_1*CA1239</f>
        <v>-3.31324779570717E-120</v>
      </c>
      <c r="DB1239" s="0" t="n">
        <f aca="false">EXP(-k_1*T1239)</f>
        <v>4.3893890259686E-108</v>
      </c>
    </row>
    <row r="1240" customFormat="false" ht="12.75" hidden="false" customHeight="false" outlineLevel="0" collapsed="false">
      <c r="T1240" s="0" t="n">
        <f aca="false">T1239+dt</f>
        <v>123.699999999997</v>
      </c>
      <c r="CA1240" s="0" t="n">
        <f aca="false">CA1239+dt*DA1239</f>
        <v>1.32529911828287E-120</v>
      </c>
      <c r="DA1240" s="0" t="n">
        <f aca="false">-k_1*CA1240</f>
        <v>-2.65059823656574E-120</v>
      </c>
      <c r="DB1240" s="0" t="n">
        <f aca="false">EXP(-k_1*T1240)</f>
        <v>3.59372778278354E-108</v>
      </c>
    </row>
    <row r="1241" customFormat="false" ht="12.75" hidden="false" customHeight="false" outlineLevel="0" collapsed="false">
      <c r="T1241" s="0" t="n">
        <f aca="false">T1240+dt</f>
        <v>123.799999999997</v>
      </c>
      <c r="CA1241" s="0" t="n">
        <f aca="false">CA1240+dt*DA1240</f>
        <v>1.06023929462629E-120</v>
      </c>
      <c r="DA1241" s="0" t="n">
        <f aca="false">-k_1*CA1241</f>
        <v>-2.12047858925259E-120</v>
      </c>
      <c r="DB1241" s="0" t="n">
        <f aca="false">EXP(-k_1*T1241)</f>
        <v>2.94229545395567E-108</v>
      </c>
    </row>
    <row r="1242" customFormat="false" ht="12.75" hidden="false" customHeight="false" outlineLevel="0" collapsed="false">
      <c r="T1242" s="0" t="n">
        <f aca="false">T1241+dt</f>
        <v>123.899999999997</v>
      </c>
      <c r="CA1242" s="0" t="n">
        <f aca="false">CA1241+dt*DA1241</f>
        <v>8.48191435701036E-121</v>
      </c>
      <c r="DA1242" s="0" t="n">
        <f aca="false">-k_1*CA1242</f>
        <v>-1.69638287140207E-120</v>
      </c>
      <c r="DB1242" s="0" t="n">
        <f aca="false">EXP(-k_1*T1242)</f>
        <v>2.40894777279507E-108</v>
      </c>
    </row>
    <row r="1243" customFormat="false" ht="12.75" hidden="false" customHeight="false" outlineLevel="0" collapsed="false">
      <c r="T1243" s="0" t="n">
        <f aca="false">T1242+dt</f>
        <v>123.999999999997</v>
      </c>
      <c r="CA1243" s="0" t="n">
        <f aca="false">CA1242+dt*DA1242</f>
        <v>6.78553148560829E-121</v>
      </c>
      <c r="DA1243" s="0" t="n">
        <f aca="false">-k_1*CA1243</f>
        <v>-1.35710629712166E-120</v>
      </c>
      <c r="DB1243" s="0" t="n">
        <f aca="false">EXP(-k_1*T1243)</f>
        <v>1.97227962414606E-108</v>
      </c>
    </row>
    <row r="1244" customFormat="false" ht="12.75" hidden="false" customHeight="false" outlineLevel="0" collapsed="false">
      <c r="T1244" s="0" t="n">
        <f aca="false">T1243+dt</f>
        <v>124.099999999997</v>
      </c>
      <c r="CA1244" s="0" t="n">
        <f aca="false">CA1243+dt*DA1243</f>
        <v>5.42842518848663E-121</v>
      </c>
      <c r="DA1244" s="0" t="n">
        <f aca="false">-k_1*CA1244</f>
        <v>-1.08568503769733E-120</v>
      </c>
      <c r="DB1244" s="0" t="n">
        <f aca="false">EXP(-k_1*T1244)</f>
        <v>1.61476598195748E-108</v>
      </c>
    </row>
    <row r="1245" customFormat="false" ht="12.75" hidden="false" customHeight="false" outlineLevel="0" collapsed="false">
      <c r="T1245" s="0" t="n">
        <f aca="false">T1244+dt</f>
        <v>124.199999999997</v>
      </c>
      <c r="CA1245" s="0" t="n">
        <f aca="false">CA1244+dt*DA1244</f>
        <v>4.3427401507893E-121</v>
      </c>
      <c r="DA1245" s="0" t="n">
        <f aca="false">-k_1*CA1245</f>
        <v>-8.68548030157861E-121</v>
      </c>
      <c r="DB1245" s="0" t="n">
        <f aca="false">EXP(-k_1*T1245)</f>
        <v>1.32205856845277E-108</v>
      </c>
    </row>
    <row r="1246" customFormat="false" ht="12.75" hidden="false" customHeight="false" outlineLevel="0" collapsed="false">
      <c r="T1246" s="0" t="n">
        <f aca="false">T1245+dt</f>
        <v>124.299999999997</v>
      </c>
      <c r="CA1246" s="0" t="n">
        <f aca="false">CA1245+dt*DA1245</f>
        <v>3.47419212063144E-121</v>
      </c>
      <c r="DA1246" s="0" t="n">
        <f aca="false">-k_1*CA1246</f>
        <v>-6.94838424126289E-121</v>
      </c>
      <c r="DB1246" s="0" t="n">
        <f aca="false">EXP(-k_1*T1246)</f>
        <v>1.08241000736255E-108</v>
      </c>
    </row>
    <row r="1247" customFormat="false" ht="12.75" hidden="false" customHeight="false" outlineLevel="0" collapsed="false">
      <c r="T1247" s="0" t="n">
        <f aca="false">T1246+dt</f>
        <v>124.399999999997</v>
      </c>
      <c r="CA1247" s="0" t="n">
        <f aca="false">CA1246+dt*DA1246</f>
        <v>2.77935369650515E-121</v>
      </c>
      <c r="DA1247" s="0" t="n">
        <f aca="false">-k_1*CA1247</f>
        <v>-5.55870739301031E-121</v>
      </c>
      <c r="DB1247" s="0" t="n">
        <f aca="false">EXP(-k_1*T1247)</f>
        <v>8.86202360467092E-109</v>
      </c>
    </row>
    <row r="1248" customFormat="false" ht="12.75" hidden="false" customHeight="false" outlineLevel="0" collapsed="false">
      <c r="T1248" s="0" t="n">
        <f aca="false">T1247+dt</f>
        <v>124.499999999997</v>
      </c>
      <c r="CA1248" s="0" t="n">
        <f aca="false">CA1247+dt*DA1247</f>
        <v>2.22348295720412E-121</v>
      </c>
      <c r="DA1248" s="0" t="n">
        <f aca="false">-k_1*CA1248</f>
        <v>-4.44696591440825E-121</v>
      </c>
      <c r="DB1248" s="0" t="n">
        <f aca="false">EXP(-k_1*T1248)</f>
        <v>7.25561125964716E-109</v>
      </c>
    </row>
    <row r="1249" customFormat="false" ht="12.75" hidden="false" customHeight="false" outlineLevel="0" collapsed="false">
      <c r="T1249" s="0" t="n">
        <f aca="false">T1248+dt</f>
        <v>124.599999999997</v>
      </c>
      <c r="CA1249" s="0" t="n">
        <f aca="false">CA1248+dt*DA1248</f>
        <v>1.7787863657633E-121</v>
      </c>
      <c r="DA1249" s="0" t="n">
        <f aca="false">-k_1*CA1249</f>
        <v>-3.5575727315266E-121</v>
      </c>
      <c r="DB1249" s="0" t="n">
        <f aca="false">EXP(-k_1*T1249)</f>
        <v>5.94039207065207E-109</v>
      </c>
    </row>
    <row r="1250" customFormat="false" ht="12.75" hidden="false" customHeight="false" outlineLevel="0" collapsed="false">
      <c r="T1250" s="0" t="n">
        <f aca="false">T1249+dt</f>
        <v>124.699999999997</v>
      </c>
      <c r="CA1250" s="0" t="n">
        <f aca="false">CA1249+dt*DA1249</f>
        <v>1.42302909261064E-121</v>
      </c>
      <c r="DA1250" s="0" t="n">
        <f aca="false">-k_1*CA1250</f>
        <v>-2.84605818522128E-121</v>
      </c>
      <c r="DB1250" s="0" t="n">
        <f aca="false">EXP(-k_1*T1250)</f>
        <v>4.8635816735835E-109</v>
      </c>
    </row>
    <row r="1251" customFormat="false" ht="12.75" hidden="false" customHeight="false" outlineLevel="0" collapsed="false">
      <c r="T1251" s="0" t="n">
        <f aca="false">T1250+dt</f>
        <v>124.799999999997</v>
      </c>
      <c r="CA1251" s="0" t="n">
        <f aca="false">CA1250+dt*DA1250</f>
        <v>1.13842327408851E-121</v>
      </c>
      <c r="DA1251" s="0" t="n">
        <f aca="false">-k_1*CA1251</f>
        <v>-2.27684654817702E-121</v>
      </c>
      <c r="DB1251" s="0" t="n">
        <f aca="false">EXP(-k_1*T1251)</f>
        <v>3.98196388626933E-109</v>
      </c>
    </row>
    <row r="1252" customFormat="false" ht="12.75" hidden="false" customHeight="false" outlineLevel="0" collapsed="false">
      <c r="T1252" s="0" t="n">
        <f aca="false">T1251+dt</f>
        <v>124.899999999997</v>
      </c>
      <c r="CA1252" s="0" t="n">
        <f aca="false">CA1251+dt*DA1251</f>
        <v>9.10738619270809E-122</v>
      </c>
      <c r="DA1252" s="0" t="n">
        <f aca="false">-k_1*CA1252</f>
        <v>-1.82147723854162E-121</v>
      </c>
      <c r="DB1252" s="0" t="n">
        <f aca="false">EXP(-k_1*T1252)</f>
        <v>3.26015629133466E-109</v>
      </c>
    </row>
    <row r="1253" customFormat="false" ht="12.75" hidden="false" customHeight="false" outlineLevel="0" collapsed="false">
      <c r="T1253" s="0" t="n">
        <f aca="false">T1252+dt</f>
        <v>124.999999999997</v>
      </c>
      <c r="CA1253" s="0" t="n">
        <f aca="false">CA1252+dt*DA1252</f>
        <v>7.28590895416647E-122</v>
      </c>
      <c r="DA1253" s="0" t="n">
        <f aca="false">-k_1*CA1253</f>
        <v>-1.45718179083329E-121</v>
      </c>
      <c r="DB1253" s="0" t="n">
        <f aca="false">EXP(-k_1*T1253)</f>
        <v>2.66919021555637E-109</v>
      </c>
    </row>
    <row r="1254" customFormat="false" ht="12.75" hidden="false" customHeight="false" outlineLevel="0" collapsed="false">
      <c r="T1254" s="0" t="n">
        <f aca="false">T1253+dt</f>
        <v>125.099999999997</v>
      </c>
      <c r="CA1254" s="0" t="n">
        <f aca="false">CA1253+dt*DA1253</f>
        <v>5.82872716333318E-122</v>
      </c>
      <c r="DA1254" s="0" t="n">
        <f aca="false">-k_1*CA1254</f>
        <v>-1.16574543266664E-121</v>
      </c>
      <c r="DB1254" s="0" t="n">
        <f aca="false">EXP(-k_1*T1254)</f>
        <v>2.18534811529088E-109</v>
      </c>
    </row>
    <row r="1255" customFormat="false" ht="12.75" hidden="false" customHeight="false" outlineLevel="0" collapsed="false">
      <c r="T1255" s="0" t="n">
        <f aca="false">T1254+dt</f>
        <v>125.199999999997</v>
      </c>
      <c r="CA1255" s="0" t="n">
        <f aca="false">CA1254+dt*DA1254</f>
        <v>4.66298173066654E-122</v>
      </c>
      <c r="DA1255" s="0" t="n">
        <f aca="false">-k_1*CA1255</f>
        <v>-9.32596346133308E-122</v>
      </c>
      <c r="DB1255" s="0" t="n">
        <f aca="false">EXP(-k_1*T1255)</f>
        <v>1.78921170816967E-109</v>
      </c>
    </row>
    <row r="1256" customFormat="false" ht="12.75" hidden="false" customHeight="false" outlineLevel="0" collapsed="false">
      <c r="T1256" s="0" t="n">
        <f aca="false">T1255+dt</f>
        <v>125.299999999997</v>
      </c>
      <c r="CA1256" s="0" t="n">
        <f aca="false">CA1255+dt*DA1255</f>
        <v>3.73038538453323E-122</v>
      </c>
      <c r="DA1256" s="0" t="n">
        <f aca="false">-k_1*CA1256</f>
        <v>-7.46077076906647E-122</v>
      </c>
      <c r="DB1256" s="0" t="n">
        <f aca="false">EXP(-k_1*T1256)</f>
        <v>1.46488264924571E-109</v>
      </c>
    </row>
    <row r="1257" customFormat="false" ht="12.75" hidden="false" customHeight="false" outlineLevel="0" collapsed="false">
      <c r="T1257" s="0" t="n">
        <f aca="false">T1256+dt</f>
        <v>125.399999999997</v>
      </c>
      <c r="CA1257" s="0" t="n">
        <f aca="false">CA1256+dt*DA1256</f>
        <v>2.98430830762659E-122</v>
      </c>
      <c r="DA1257" s="0" t="n">
        <f aca="false">-k_1*CA1257</f>
        <v>-5.96861661525317E-122</v>
      </c>
      <c r="DB1257" s="0" t="n">
        <f aca="false">EXP(-k_1*T1257)</f>
        <v>1.19934447458782E-109</v>
      </c>
    </row>
    <row r="1258" customFormat="false" ht="12.75" hidden="false" customHeight="false" outlineLevel="0" collapsed="false">
      <c r="T1258" s="0" t="n">
        <f aca="false">T1257+dt</f>
        <v>125.499999999997</v>
      </c>
      <c r="CA1258" s="0" t="n">
        <f aca="false">CA1257+dt*DA1257</f>
        <v>2.38744664610127E-122</v>
      </c>
      <c r="DA1258" s="0" t="n">
        <f aca="false">-k_1*CA1258</f>
        <v>-4.77489329220254E-122</v>
      </c>
      <c r="DB1258" s="0" t="n">
        <f aca="false">EXP(-k_1*T1258)</f>
        <v>9.81940204879216E-110</v>
      </c>
    </row>
    <row r="1259" customFormat="false" ht="12.75" hidden="false" customHeight="false" outlineLevel="0" collapsed="false">
      <c r="T1259" s="0" t="n">
        <f aca="false">T1258+dt</f>
        <v>125.599999999997</v>
      </c>
      <c r="CA1259" s="0" t="n">
        <f aca="false">CA1258+dt*DA1258</f>
        <v>1.90995731688102E-122</v>
      </c>
      <c r="DA1259" s="0" t="n">
        <f aca="false">-k_1*CA1259</f>
        <v>-3.81991463376203E-122</v>
      </c>
      <c r="DB1259" s="0" t="n">
        <f aca="false">EXP(-k_1*T1259)</f>
        <v>8.03944643418317E-110</v>
      </c>
    </row>
    <row r="1260" customFormat="false" ht="12.75" hidden="false" customHeight="false" outlineLevel="0" collapsed="false">
      <c r="T1260" s="0" t="n">
        <f aca="false">T1259+dt</f>
        <v>125.699999999997</v>
      </c>
      <c r="CA1260" s="0" t="n">
        <f aca="false">CA1259+dt*DA1259</f>
        <v>1.52796585350481E-122</v>
      </c>
      <c r="DA1260" s="0" t="n">
        <f aca="false">-k_1*CA1260</f>
        <v>-3.05593170700962E-122</v>
      </c>
      <c r="DB1260" s="0" t="n">
        <f aca="false">EXP(-k_1*T1260)</f>
        <v>6.58214203338896E-110</v>
      </c>
    </row>
    <row r="1261" customFormat="false" ht="12.75" hidden="false" customHeight="false" outlineLevel="0" collapsed="false">
      <c r="T1261" s="0" t="n">
        <f aca="false">T1260+dt</f>
        <v>125.799999999997</v>
      </c>
      <c r="CA1261" s="0" t="n">
        <f aca="false">CA1260+dt*DA1260</f>
        <v>1.22237268280385E-122</v>
      </c>
      <c r="DA1261" s="0" t="n">
        <f aca="false">-k_1*CA1261</f>
        <v>-2.4447453656077E-122</v>
      </c>
      <c r="DB1261" s="0" t="n">
        <f aca="false">EXP(-k_1*T1261)</f>
        <v>5.38900210386285E-110</v>
      </c>
    </row>
    <row r="1262" customFormat="false" ht="12.75" hidden="false" customHeight="false" outlineLevel="0" collapsed="false">
      <c r="T1262" s="0" t="n">
        <f aca="false">T1261+dt</f>
        <v>125.899999999997</v>
      </c>
      <c r="CA1262" s="0" t="n">
        <f aca="false">CA1261+dt*DA1261</f>
        <v>9.7789814624308E-123</v>
      </c>
      <c r="DA1262" s="0" t="n">
        <f aca="false">-k_1*CA1262</f>
        <v>-1.95579629248616E-122</v>
      </c>
      <c r="DB1262" s="0" t="n">
        <f aca="false">EXP(-k_1*T1262)</f>
        <v>4.41214175083451E-110</v>
      </c>
    </row>
    <row r="1263" customFormat="false" ht="12.75" hidden="false" customHeight="false" outlineLevel="0" collapsed="false">
      <c r="T1263" s="0" t="n">
        <f aca="false">T1262+dt</f>
        <v>125.999999999997</v>
      </c>
      <c r="CA1263" s="0" t="n">
        <f aca="false">CA1262+dt*DA1262</f>
        <v>7.82318516994464E-123</v>
      </c>
      <c r="DA1263" s="0" t="n">
        <f aca="false">-k_1*CA1263</f>
        <v>-1.56463703398893E-122</v>
      </c>
      <c r="DB1263" s="0" t="n">
        <f aca="false">EXP(-k_1*T1263)</f>
        <v>3.61235613834758E-110</v>
      </c>
    </row>
    <row r="1264" customFormat="false" ht="12.75" hidden="false" customHeight="false" outlineLevel="0" collapsed="false">
      <c r="T1264" s="0" t="n">
        <f aca="false">T1263+dt</f>
        <v>126.099999999997</v>
      </c>
      <c r="CA1264" s="0" t="n">
        <f aca="false">CA1263+dt*DA1263</f>
        <v>6.25854813595571E-123</v>
      </c>
      <c r="DA1264" s="0" t="n">
        <f aca="false">-k_1*CA1264</f>
        <v>-1.25170962719114E-122</v>
      </c>
      <c r="DB1264" s="0" t="n">
        <f aca="false">EXP(-k_1*T1264)</f>
        <v>2.95754706153522E-110</v>
      </c>
    </row>
    <row r="1265" customFormat="false" ht="12.75" hidden="false" customHeight="false" outlineLevel="0" collapsed="false">
      <c r="T1265" s="0" t="n">
        <f aca="false">T1264+dt</f>
        <v>126.199999999997</v>
      </c>
      <c r="CA1265" s="0" t="n">
        <f aca="false">CA1264+dt*DA1264</f>
        <v>5.00683850876457E-123</v>
      </c>
      <c r="DA1265" s="0" t="n">
        <f aca="false">-k_1*CA1265</f>
        <v>-1.00136770175291E-122</v>
      </c>
      <c r="DB1265" s="0" t="n">
        <f aca="false">EXP(-k_1*T1265)</f>
        <v>2.42143473295433E-110</v>
      </c>
    </row>
    <row r="1266" customFormat="false" ht="12.75" hidden="false" customHeight="false" outlineLevel="0" collapsed="false">
      <c r="T1266" s="0" t="n">
        <f aca="false">T1265+dt</f>
        <v>126.299999999997</v>
      </c>
      <c r="CA1266" s="0" t="n">
        <f aca="false">CA1265+dt*DA1265</f>
        <v>4.00547080701165E-123</v>
      </c>
      <c r="DA1266" s="0" t="n">
        <f aca="false">-k_1*CA1266</f>
        <v>-8.01094161402331E-123</v>
      </c>
      <c r="DB1266" s="0" t="n">
        <f aca="false">EXP(-k_1*T1266)</f>
        <v>1.9825030824409E-110</v>
      </c>
    </row>
    <row r="1267" customFormat="false" ht="12.75" hidden="false" customHeight="false" outlineLevel="0" collapsed="false">
      <c r="T1267" s="0" t="n">
        <f aca="false">T1266+dt</f>
        <v>126.399999999997</v>
      </c>
      <c r="CA1267" s="0" t="n">
        <f aca="false">CA1266+dt*DA1266</f>
        <v>3.20437664560932E-123</v>
      </c>
      <c r="DA1267" s="0" t="n">
        <f aca="false">-k_1*CA1267</f>
        <v>-6.40875329121865E-123</v>
      </c>
      <c r="DB1267" s="0" t="n">
        <f aca="false">EXP(-k_1*T1267)</f>
        <v>1.62313624166628E-110</v>
      </c>
    </row>
    <row r="1268" customFormat="false" ht="12.75" hidden="false" customHeight="false" outlineLevel="0" collapsed="false">
      <c r="T1268" s="0" t="n">
        <f aca="false">T1267+dt</f>
        <v>126.499999999997</v>
      </c>
      <c r="CA1268" s="0" t="n">
        <f aca="false">CA1267+dt*DA1267</f>
        <v>2.56350131648746E-123</v>
      </c>
      <c r="DA1268" s="0" t="n">
        <f aca="false">-k_1*CA1268</f>
        <v>-5.12700263297492E-123</v>
      </c>
      <c r="DB1268" s="0" t="n">
        <f aca="false">EXP(-k_1*T1268)</f>
        <v>1.32891155748761E-110</v>
      </c>
    </row>
    <row r="1269" customFormat="false" ht="12.75" hidden="false" customHeight="false" outlineLevel="0" collapsed="false">
      <c r="T1269" s="0" t="n">
        <f aca="false">T1268+dt</f>
        <v>126.599999999997</v>
      </c>
      <c r="CA1269" s="0" t="n">
        <f aca="false">CA1268+dt*DA1268</f>
        <v>2.05080105318997E-123</v>
      </c>
      <c r="DA1269" s="0" t="n">
        <f aca="false">-k_1*CA1269</f>
        <v>-4.10160210637993E-123</v>
      </c>
      <c r="DB1269" s="0" t="n">
        <f aca="false">EXP(-k_1*T1269)</f>
        <v>1.08802076023588E-110</v>
      </c>
    </row>
    <row r="1270" customFormat="false" ht="12.75" hidden="false" customHeight="false" outlineLevel="0" collapsed="false">
      <c r="T1270" s="0" t="n">
        <f aca="false">T1269+dt</f>
        <v>126.699999999997</v>
      </c>
      <c r="CA1270" s="0" t="n">
        <f aca="false">CA1269+dt*DA1269</f>
        <v>1.64064084255197E-123</v>
      </c>
      <c r="DA1270" s="0" t="n">
        <f aca="false">-k_1*CA1270</f>
        <v>-3.28128168510395E-123</v>
      </c>
      <c r="DB1270" s="0" t="n">
        <f aca="false">EXP(-k_1*T1270)</f>
        <v>8.9079605639241E-111</v>
      </c>
    </row>
    <row r="1271" customFormat="false" ht="12.75" hidden="false" customHeight="false" outlineLevel="0" collapsed="false">
      <c r="T1271" s="0" t="n">
        <f aca="false">T1270+dt</f>
        <v>126.799999999997</v>
      </c>
      <c r="CA1271" s="0" t="n">
        <f aca="false">CA1270+dt*DA1270</f>
        <v>1.31251267404158E-123</v>
      </c>
      <c r="DA1271" s="0" t="n">
        <f aca="false">-k_1*CA1271</f>
        <v>-2.62502534808316E-123</v>
      </c>
      <c r="DB1271" s="0" t="n">
        <f aca="false">EXP(-k_1*T1271)</f>
        <v>7.29322126089063E-111</v>
      </c>
    </row>
    <row r="1272" customFormat="false" ht="12.75" hidden="false" customHeight="false" outlineLevel="0" collapsed="false">
      <c r="T1272" s="0" t="n">
        <f aca="false">T1271+dt</f>
        <v>126.899999999997</v>
      </c>
      <c r="CA1272" s="0" t="n">
        <f aca="false">CA1271+dt*DA1271</f>
        <v>1.05001013923326E-123</v>
      </c>
      <c r="DA1272" s="0" t="n">
        <f aca="false">-k_1*CA1272</f>
        <v>-2.10002027846653E-123</v>
      </c>
      <c r="DB1272" s="0" t="n">
        <f aca="false">EXP(-k_1*T1272)</f>
        <v>5.9711845352934E-111</v>
      </c>
    </row>
    <row r="1273" customFormat="false" ht="12.75" hidden="false" customHeight="false" outlineLevel="0" collapsed="false">
      <c r="T1273" s="0" t="n">
        <f aca="false">T1272+dt</f>
        <v>126.999999999997</v>
      </c>
      <c r="CA1273" s="0" t="n">
        <f aca="false">CA1272+dt*DA1272</f>
        <v>8.40008111386611E-124</v>
      </c>
      <c r="DA1273" s="0" t="n">
        <f aca="false">-k_1*CA1273</f>
        <v>-1.68001622277322E-123</v>
      </c>
      <c r="DB1273" s="0" t="n">
        <f aca="false">EXP(-k_1*T1273)</f>
        <v>4.88879241134842E-111</v>
      </c>
    </row>
    <row r="1274" customFormat="false" ht="12.75" hidden="false" customHeight="false" outlineLevel="0" collapsed="false">
      <c r="T1274" s="0" t="n">
        <f aca="false">T1273+dt</f>
        <v>127.099999999997</v>
      </c>
      <c r="CA1274" s="0" t="n">
        <f aca="false">CA1273+dt*DA1273</f>
        <v>6.72006489109288E-124</v>
      </c>
      <c r="DA1274" s="0" t="n">
        <f aca="false">-k_1*CA1274</f>
        <v>-1.34401297821858E-123</v>
      </c>
      <c r="DB1274" s="0" t="n">
        <f aca="false">EXP(-k_1*T1274)</f>
        <v>4.00260469258526E-111</v>
      </c>
    </row>
    <row r="1275" customFormat="false" ht="12.75" hidden="false" customHeight="false" outlineLevel="0" collapsed="false">
      <c r="T1275" s="0" t="n">
        <f aca="false">T1274+dt</f>
        <v>127.199999999997</v>
      </c>
      <c r="CA1275" s="0" t="n">
        <f aca="false">CA1274+dt*DA1274</f>
        <v>5.37605191287431E-124</v>
      </c>
      <c r="DA1275" s="0" t="n">
        <f aca="false">-k_1*CA1275</f>
        <v>-1.07521038257486E-123</v>
      </c>
      <c r="DB1275" s="0" t="n">
        <f aca="false">EXP(-k_1*T1275)</f>
        <v>3.27705555423383E-111</v>
      </c>
    </row>
    <row r="1276" customFormat="false" ht="12.75" hidden="false" customHeight="false" outlineLevel="0" collapsed="false">
      <c r="T1276" s="0" t="n">
        <f aca="false">T1275+dt</f>
        <v>127.299999999997</v>
      </c>
      <c r="CA1276" s="0" t="n">
        <f aca="false">CA1275+dt*DA1275</f>
        <v>4.30084153029945E-124</v>
      </c>
      <c r="DA1276" s="0" t="n">
        <f aca="false">-k_1*CA1276</f>
        <v>-8.60168306059889E-124</v>
      </c>
      <c r="DB1276" s="0" t="n">
        <f aca="false">EXP(-k_1*T1276)</f>
        <v>2.68302616179628E-111</v>
      </c>
    </row>
    <row r="1277" customFormat="false" ht="12.75" hidden="false" customHeight="false" outlineLevel="0" collapsed="false">
      <c r="T1277" s="0" t="n">
        <f aca="false">T1276+dt</f>
        <v>127.399999999997</v>
      </c>
      <c r="CA1277" s="0" t="n">
        <f aca="false">CA1276+dt*DA1276</f>
        <v>3.44067322423956E-124</v>
      </c>
      <c r="DA1277" s="0" t="n">
        <f aca="false">-k_1*CA1277</f>
        <v>-6.88134644847911E-124</v>
      </c>
      <c r="DB1277" s="0" t="n">
        <f aca="false">EXP(-k_1*T1277)</f>
        <v>2.19667602997542E-111</v>
      </c>
    </row>
    <row r="1278" customFormat="false" ht="12.75" hidden="false" customHeight="false" outlineLevel="0" collapsed="false">
      <c r="T1278" s="0" t="n">
        <f aca="false">T1277+dt</f>
        <v>127.499999999997</v>
      </c>
      <c r="CA1278" s="0" t="n">
        <f aca="false">CA1277+dt*DA1277</f>
        <v>2.75253857939165E-124</v>
      </c>
      <c r="DA1278" s="0" t="n">
        <f aca="false">-k_1*CA1278</f>
        <v>-5.50507715878329E-124</v>
      </c>
      <c r="DB1278" s="0" t="n">
        <f aca="false">EXP(-k_1*T1278)</f>
        <v>1.79848622029015E-111</v>
      </c>
    </row>
    <row r="1279" customFormat="false" ht="12.75" hidden="false" customHeight="false" outlineLevel="0" collapsed="false">
      <c r="T1279" s="0" t="n">
        <f aca="false">T1278+dt</f>
        <v>127.599999999997</v>
      </c>
      <c r="CA1279" s="0" t="n">
        <f aca="false">CA1278+dt*DA1278</f>
        <v>2.20203086351332E-124</v>
      </c>
      <c r="DA1279" s="0" t="n">
        <f aca="false">-k_1*CA1279</f>
        <v>-4.40406172702663E-124</v>
      </c>
      <c r="DB1279" s="0" t="n">
        <f aca="false">EXP(-k_1*T1279)</f>
        <v>1.47247597753854E-111</v>
      </c>
    </row>
    <row r="1280" customFormat="false" ht="12.75" hidden="false" customHeight="false" outlineLevel="0" collapsed="false">
      <c r="T1280" s="0" t="n">
        <f aca="false">T1279+dt</f>
        <v>127.699999999997</v>
      </c>
      <c r="CA1280" s="0" t="n">
        <f aca="false">CA1279+dt*DA1279</f>
        <v>1.76162469081065E-124</v>
      </c>
      <c r="DA1280" s="0" t="n">
        <f aca="false">-k_1*CA1280</f>
        <v>-3.52324938162131E-124</v>
      </c>
      <c r="DB1280" s="0" t="n">
        <f aca="false">EXP(-k_1*T1280)</f>
        <v>1.20556136597938E-111</v>
      </c>
    </row>
    <row r="1281" customFormat="false" ht="12.75" hidden="false" customHeight="false" outlineLevel="0" collapsed="false">
      <c r="T1281" s="0" t="n">
        <f aca="false">T1280+dt</f>
        <v>127.799999999997</v>
      </c>
      <c r="CA1281" s="0" t="n">
        <f aca="false">CA1280+dt*DA1280</f>
        <v>1.40929975264852E-124</v>
      </c>
      <c r="DA1281" s="0" t="n">
        <f aca="false">-k_1*CA1281</f>
        <v>-2.81859950529704E-124</v>
      </c>
      <c r="DB1281" s="0" t="n">
        <f aca="false">EXP(-k_1*T1281)</f>
        <v>9.87030165050031E-112</v>
      </c>
    </row>
    <row r="1282" customFormat="false" ht="12.75" hidden="false" customHeight="false" outlineLevel="0" collapsed="false">
      <c r="T1282" s="0" t="n">
        <f aca="false">T1281+dt</f>
        <v>127.899999999997</v>
      </c>
      <c r="CA1282" s="0" t="n">
        <f aca="false">CA1281+dt*DA1281</f>
        <v>1.12743980211882E-124</v>
      </c>
      <c r="DA1282" s="0" t="n">
        <f aca="false">-k_1*CA1282</f>
        <v>-2.25487960423764E-124</v>
      </c>
      <c r="DB1282" s="0" t="n">
        <f aca="false">EXP(-k_1*T1282)</f>
        <v>8.08111950342106E-112</v>
      </c>
    </row>
    <row r="1283" customFormat="false" ht="12.75" hidden="false" customHeight="false" outlineLevel="0" collapsed="false">
      <c r="T1283" s="0" t="n">
        <f aca="false">T1282+dt</f>
        <v>127.999999999997</v>
      </c>
      <c r="CA1283" s="0" t="n">
        <f aca="false">CA1282+dt*DA1282</f>
        <v>9.01951841695054E-125</v>
      </c>
      <c r="DA1283" s="0" t="n">
        <f aca="false">-k_1*CA1283</f>
        <v>-1.80390368339011E-124</v>
      </c>
      <c r="DB1283" s="0" t="n">
        <f aca="false">EXP(-k_1*T1283)</f>
        <v>6.61626105674916E-112</v>
      </c>
    </row>
    <row r="1284" customFormat="false" ht="12.75" hidden="false" customHeight="false" outlineLevel="0" collapsed="false">
      <c r="T1284" s="0" t="n">
        <f aca="false">T1283+dt</f>
        <v>128.099999999997</v>
      </c>
      <c r="CA1284" s="0" t="n">
        <f aca="false">CA1283+dt*DA1283</f>
        <v>7.21561473356043E-125</v>
      </c>
      <c r="DA1284" s="0" t="n">
        <f aca="false">-k_1*CA1284</f>
        <v>-1.44312294671209E-124</v>
      </c>
      <c r="DB1284" s="0" t="n">
        <f aca="false">EXP(-k_1*T1284)</f>
        <v>5.41693639755267E-112</v>
      </c>
    </row>
    <row r="1285" customFormat="false" ht="12.75" hidden="false" customHeight="false" outlineLevel="0" collapsed="false">
      <c r="T1285" s="0" t="n">
        <f aca="false">T1284+dt</f>
        <v>128.199999999997</v>
      </c>
      <c r="CA1285" s="0" t="n">
        <f aca="false">CA1284+dt*DA1284</f>
        <v>5.77249178684835E-125</v>
      </c>
      <c r="DA1285" s="0" t="n">
        <f aca="false">-k_1*CA1285</f>
        <v>-1.15449835736967E-124</v>
      </c>
      <c r="DB1285" s="0" t="n">
        <f aca="false">EXP(-k_1*T1285)</f>
        <v>4.43501241614388E-112</v>
      </c>
    </row>
    <row r="1286" customFormat="false" ht="12.75" hidden="false" customHeight="false" outlineLevel="0" collapsed="false">
      <c r="T1286" s="0" t="n">
        <f aca="false">T1285+dt</f>
        <v>128.299999999997</v>
      </c>
      <c r="CA1286" s="0" t="n">
        <f aca="false">CA1285+dt*DA1285</f>
        <v>4.61799342947868E-125</v>
      </c>
      <c r="DA1286" s="0" t="n">
        <f aca="false">-k_1*CA1286</f>
        <v>-9.23598685895736E-125</v>
      </c>
      <c r="DB1286" s="0" t="n">
        <f aca="false">EXP(-k_1*T1286)</f>
        <v>3.63108105537972E-112</v>
      </c>
    </row>
    <row r="1287" customFormat="false" ht="12.75" hidden="false" customHeight="false" outlineLevel="0" collapsed="false">
      <c r="T1287" s="0" t="n">
        <f aca="false">T1286+dt</f>
        <v>128.399999999997</v>
      </c>
      <c r="CA1287" s="0" t="n">
        <f aca="false">CA1286+dt*DA1286</f>
        <v>3.69439474358294E-125</v>
      </c>
      <c r="DA1287" s="0" t="n">
        <f aca="false">-k_1*CA1287</f>
        <v>-7.38878948716589E-125</v>
      </c>
      <c r="DB1287" s="0" t="n">
        <f aca="false">EXP(-k_1*T1287)</f>
        <v>2.97287772695827E-112</v>
      </c>
    </row>
    <row r="1288" customFormat="false" ht="12.75" hidden="false" customHeight="false" outlineLevel="0" collapsed="false">
      <c r="T1288" s="0" t="n">
        <f aca="false">T1287+dt</f>
        <v>128.499999999997</v>
      </c>
      <c r="CA1288" s="0" t="n">
        <f aca="false">CA1287+dt*DA1287</f>
        <v>2.95551579486635E-125</v>
      </c>
      <c r="DA1288" s="0" t="n">
        <f aca="false">-k_1*CA1288</f>
        <v>-5.91103158973271E-125</v>
      </c>
      <c r="DB1288" s="0" t="n">
        <f aca="false">EXP(-k_1*T1288)</f>
        <v>2.43398642020133E-112</v>
      </c>
    </row>
    <row r="1289" customFormat="false" ht="12.75" hidden="false" customHeight="false" outlineLevel="0" collapsed="false">
      <c r="T1289" s="0" t="n">
        <f aca="false">T1288+dt</f>
        <v>128.599999999997</v>
      </c>
      <c r="CA1289" s="0" t="n">
        <f aca="false">CA1288+dt*DA1288</f>
        <v>2.36441263589308E-125</v>
      </c>
      <c r="DA1289" s="0" t="n">
        <f aca="false">-k_1*CA1289</f>
        <v>-4.72882527178617E-125</v>
      </c>
      <c r="DB1289" s="0" t="n">
        <f aca="false">EXP(-k_1*T1289)</f>
        <v>1.99277953479304E-112</v>
      </c>
    </row>
    <row r="1290" customFormat="false" ht="12.75" hidden="false" customHeight="false" outlineLevel="0" collapsed="false">
      <c r="T1290" s="0" t="n">
        <f aca="false">T1289+dt</f>
        <v>128.699999999997</v>
      </c>
      <c r="CA1290" s="0" t="n">
        <f aca="false">CA1289+dt*DA1289</f>
        <v>1.89153010871447E-125</v>
      </c>
      <c r="DA1290" s="0" t="n">
        <f aca="false">-k_1*CA1290</f>
        <v>-3.78306021742893E-125</v>
      </c>
      <c r="DB1290" s="0" t="n">
        <f aca="false">EXP(-k_1*T1290)</f>
        <v>1.63154988923951E-112</v>
      </c>
    </row>
    <row r="1291" customFormat="false" ht="12.75" hidden="false" customHeight="false" outlineLevel="0" collapsed="false">
      <c r="T1291" s="0" t="n">
        <f aca="false">T1290+dt</f>
        <v>128.799999999997</v>
      </c>
      <c r="CA1291" s="0" t="n">
        <f aca="false">CA1290+dt*DA1290</f>
        <v>1.51322408697157E-125</v>
      </c>
      <c r="DA1291" s="0" t="n">
        <f aca="false">-k_1*CA1291</f>
        <v>-3.02644817394315E-125</v>
      </c>
      <c r="DB1291" s="0" t="n">
        <f aca="false">EXP(-k_1*T1291)</f>
        <v>1.33580006950138E-112</v>
      </c>
    </row>
    <row r="1292" customFormat="false" ht="12.75" hidden="false" customHeight="false" outlineLevel="0" collapsed="false">
      <c r="T1292" s="0" t="n">
        <f aca="false">T1291+dt</f>
        <v>128.899999999997</v>
      </c>
      <c r="CA1292" s="0" t="n">
        <f aca="false">CA1291+dt*DA1291</f>
        <v>1.21057926957726E-125</v>
      </c>
      <c r="DA1292" s="0" t="n">
        <f aca="false">-k_1*CA1292</f>
        <v>-2.42115853915452E-125</v>
      </c>
      <c r="DB1292" s="0" t="n">
        <f aca="false">EXP(-k_1*T1292)</f>
        <v>1.0936605968645E-112</v>
      </c>
    </row>
    <row r="1293" customFormat="false" ht="12.75" hidden="false" customHeight="false" outlineLevel="0" collapsed="false">
      <c r="T1293" s="0" t="n">
        <f aca="false">T1292+dt</f>
        <v>128.999999999997</v>
      </c>
      <c r="CA1293" s="0" t="n">
        <f aca="false">CA1292+dt*DA1292</f>
        <v>9.68463415661807E-126</v>
      </c>
      <c r="DA1293" s="0" t="n">
        <f aca="false">-k_1*CA1293</f>
        <v>-1.93692683132361E-125</v>
      </c>
      <c r="DB1293" s="0" t="n">
        <f aca="false">EXP(-k_1*T1293)</f>
        <v>8.95413564082595E-113</v>
      </c>
    </row>
    <row r="1294" customFormat="false" ht="12.75" hidden="false" customHeight="false" outlineLevel="0" collapsed="false">
      <c r="T1294" s="0" t="n">
        <f aca="false">T1293+dt</f>
        <v>129.099999999997</v>
      </c>
      <c r="CA1294" s="0" t="n">
        <f aca="false">CA1293+dt*DA1293</f>
        <v>7.74770732529446E-126</v>
      </c>
      <c r="DA1294" s="0" t="n">
        <f aca="false">-k_1*CA1294</f>
        <v>-1.54954146505889E-125</v>
      </c>
      <c r="DB1294" s="0" t="n">
        <f aca="false">EXP(-k_1*T1294)</f>
        <v>7.33102621637591E-113</v>
      </c>
    </row>
    <row r="1295" customFormat="false" ht="12.75" hidden="false" customHeight="false" outlineLevel="0" collapsed="false">
      <c r="T1295" s="0" t="n">
        <f aca="false">T1294+dt</f>
        <v>129.199999999997</v>
      </c>
      <c r="CA1295" s="0" t="n">
        <f aca="false">CA1294+dt*DA1294</f>
        <v>6.19816586023556E-126</v>
      </c>
      <c r="DA1295" s="0" t="n">
        <f aca="false">-k_1*CA1295</f>
        <v>-1.23963317204711E-125</v>
      </c>
      <c r="DB1295" s="0" t="n">
        <f aca="false">EXP(-k_1*T1295)</f>
        <v>6.00213661496794E-113</v>
      </c>
    </row>
    <row r="1296" customFormat="false" ht="12.75" hidden="false" customHeight="false" outlineLevel="0" collapsed="false">
      <c r="T1296" s="0" t="n">
        <f aca="false">T1295+dt</f>
        <v>129.299999999997</v>
      </c>
      <c r="CA1296" s="0" t="n">
        <f aca="false">CA1295+dt*DA1295</f>
        <v>4.95853268818845E-126</v>
      </c>
      <c r="DA1296" s="0" t="n">
        <f aca="false">-k_1*CA1296</f>
        <v>-9.9170653763769E-126</v>
      </c>
      <c r="DB1296" s="0" t="n">
        <f aca="false">EXP(-k_1*T1296)</f>
        <v>4.91413383084969E-113</v>
      </c>
    </row>
    <row r="1297" customFormat="false" ht="12.75" hidden="false" customHeight="false" outlineLevel="0" collapsed="false">
      <c r="T1297" s="0" t="n">
        <f aca="false">T1296+dt</f>
        <v>129.399999999997</v>
      </c>
      <c r="CA1297" s="0" t="n">
        <f aca="false">CA1296+dt*DA1296</f>
        <v>3.96682615055076E-126</v>
      </c>
      <c r="DA1297" s="0" t="n">
        <f aca="false">-k_1*CA1297</f>
        <v>-7.93365230110152E-126</v>
      </c>
      <c r="DB1297" s="0" t="n">
        <f aca="false">EXP(-k_1*T1297)</f>
        <v>4.0233524920576E-113</v>
      </c>
    </row>
    <row r="1298" customFormat="false" ht="12.75" hidden="false" customHeight="false" outlineLevel="0" collapsed="false">
      <c r="T1298" s="0" t="n">
        <f aca="false">T1297+dt</f>
        <v>129.499999999997</v>
      </c>
      <c r="CA1298" s="0" t="n">
        <f aca="false">CA1297+dt*DA1297</f>
        <v>3.17346092044061E-126</v>
      </c>
      <c r="DA1298" s="0" t="n">
        <f aca="false">-k_1*CA1298</f>
        <v>-6.34692184088122E-126</v>
      </c>
      <c r="DB1298" s="0" t="n">
        <f aca="false">EXP(-k_1*T1298)</f>
        <v>3.29404241572053E-113</v>
      </c>
    </row>
    <row r="1299" customFormat="false" ht="12.75" hidden="false" customHeight="false" outlineLevel="0" collapsed="false">
      <c r="T1299" s="0" t="n">
        <f aca="false">T1298+dt</f>
        <v>129.599999999997</v>
      </c>
      <c r="CA1299" s="0" t="n">
        <f aca="false">CA1298+dt*DA1298</f>
        <v>2.53876873635249E-126</v>
      </c>
      <c r="DA1299" s="0" t="n">
        <f aca="false">-k_1*CA1299</f>
        <v>-5.07753747270497E-126</v>
      </c>
      <c r="DB1299" s="0" t="n">
        <f aca="false">EXP(-k_1*T1299)</f>
        <v>2.69693382769372E-113</v>
      </c>
    </row>
    <row r="1300" customFormat="false" ht="12.75" hidden="false" customHeight="false" outlineLevel="0" collapsed="false">
      <c r="T1300" s="0" t="n">
        <f aca="false">T1299+dt</f>
        <v>129.699999999997</v>
      </c>
      <c r="CA1300" s="0" t="n">
        <f aca="false">CA1299+dt*DA1299</f>
        <v>2.03101498908199E-126</v>
      </c>
      <c r="DA1300" s="0" t="n">
        <f aca="false">-k_1*CA1300</f>
        <v>-4.06202997816398E-126</v>
      </c>
      <c r="DB1300" s="0" t="n">
        <f aca="false">EXP(-k_1*T1300)</f>
        <v>2.20806266374919E-113</v>
      </c>
    </row>
    <row r="1301" customFormat="false" ht="12.75" hidden="false" customHeight="false" outlineLevel="0" collapsed="false">
      <c r="T1301" s="0" t="n">
        <f aca="false">T1300+dt</f>
        <v>129.799999999997</v>
      </c>
      <c r="CA1301" s="0" t="n">
        <f aca="false">CA1300+dt*DA1300</f>
        <v>1.62481199126559E-126</v>
      </c>
      <c r="DA1301" s="0" t="n">
        <f aca="false">-k_1*CA1301</f>
        <v>-3.24962398253118E-126</v>
      </c>
      <c r="DB1301" s="0" t="n">
        <f aca="false">EXP(-k_1*T1301)</f>
        <v>1.80780880753477E-113</v>
      </c>
    </row>
    <row r="1302" customFormat="false" ht="12.75" hidden="false" customHeight="false" outlineLevel="0" collapsed="false">
      <c r="T1302" s="0" t="n">
        <f aca="false">T1301+dt</f>
        <v>129.899999999997</v>
      </c>
      <c r="CA1302" s="0" t="n">
        <f aca="false">CA1301+dt*DA1301</f>
        <v>1.29984959301247E-126</v>
      </c>
      <c r="DA1302" s="0" t="n">
        <f aca="false">-k_1*CA1302</f>
        <v>-2.59969918602495E-126</v>
      </c>
      <c r="DB1302" s="0" t="n">
        <f aca="false">EXP(-k_1*T1302)</f>
        <v>1.48010866641396E-113</v>
      </c>
    </row>
    <row r="1303" customFormat="false" ht="12.75" hidden="false" customHeight="false" outlineLevel="0" collapsed="false">
      <c r="T1303" s="0" t="n">
        <f aca="false">T1302+dt</f>
        <v>129.999999999997</v>
      </c>
      <c r="CA1303" s="0" t="n">
        <f aca="false">CA1302+dt*DA1302</f>
        <v>1.03987967440998E-126</v>
      </c>
      <c r="DA1303" s="0" t="n">
        <f aca="false">-k_1*CA1303</f>
        <v>-2.07975934881996E-126</v>
      </c>
      <c r="DB1303" s="0" t="n">
        <f aca="false">EXP(-k_1*T1303)</f>
        <v>1.21181048309037E-113</v>
      </c>
    </row>
    <row r="1304" customFormat="false" ht="12.75" hidden="false" customHeight="false" outlineLevel="0" collapsed="false">
      <c r="T1304" s="0" t="n">
        <f aca="false">T1303+dt</f>
        <v>130.099999999997</v>
      </c>
      <c r="CA1304" s="0" t="n">
        <f aca="false">CA1303+dt*DA1303</f>
        <v>8.31903739527983E-127</v>
      </c>
      <c r="DA1304" s="0" t="n">
        <f aca="false">-k_1*CA1304</f>
        <v>-1.66380747905597E-126</v>
      </c>
      <c r="DB1304" s="0" t="n">
        <f aca="false">EXP(-k_1*T1304)</f>
        <v>9.92146509408379E-114</v>
      </c>
    </row>
    <row r="1305" customFormat="false" ht="12.75" hidden="false" customHeight="false" outlineLevel="0" collapsed="false">
      <c r="T1305" s="0" t="n">
        <f aca="false">T1304+dt</f>
        <v>130.199999999997</v>
      </c>
      <c r="CA1305" s="0" t="n">
        <f aca="false">CA1304+dt*DA1304</f>
        <v>6.65522991622386E-127</v>
      </c>
      <c r="DA1305" s="0" t="n">
        <f aca="false">-k_1*CA1305</f>
        <v>-1.33104598324477E-126</v>
      </c>
      <c r="DB1305" s="0" t="n">
        <f aca="false">EXP(-k_1*T1305)</f>
        <v>8.12300858811623E-114</v>
      </c>
    </row>
    <row r="1306" customFormat="false" ht="12.75" hidden="false" customHeight="false" outlineLevel="0" collapsed="false">
      <c r="T1306" s="0" t="n">
        <f aca="false">T1305+dt</f>
        <v>130.299999999997</v>
      </c>
      <c r="CA1306" s="0" t="n">
        <f aca="false">CA1305+dt*DA1305</f>
        <v>5.32418393297909E-127</v>
      </c>
      <c r="DA1306" s="0" t="n">
        <f aca="false">-k_1*CA1306</f>
        <v>-1.06483678659582E-126</v>
      </c>
      <c r="DB1306" s="0" t="n">
        <f aca="false">EXP(-k_1*T1306)</f>
        <v>6.65055693860739E-114</v>
      </c>
    </row>
    <row r="1307" customFormat="false" ht="12.75" hidden="false" customHeight="false" outlineLevel="0" collapsed="false">
      <c r="T1307" s="0" t="n">
        <f aca="false">T1306+dt</f>
        <v>130.399999999997</v>
      </c>
      <c r="CA1307" s="0" t="n">
        <f aca="false">CA1306+dt*DA1306</f>
        <v>4.25934714638327E-127</v>
      </c>
      <c r="DA1307" s="0" t="n">
        <f aca="false">-k_1*CA1307</f>
        <v>-8.51869429276655E-127</v>
      </c>
      <c r="DB1307" s="0" t="n">
        <f aca="false">EXP(-k_1*T1307)</f>
        <v>5.44501549073409E-114</v>
      </c>
    </row>
    <row r="1308" customFormat="false" ht="12.75" hidden="false" customHeight="false" outlineLevel="0" collapsed="false">
      <c r="T1308" s="0" t="n">
        <f aca="false">T1307+dt</f>
        <v>130.499999999997</v>
      </c>
      <c r="CA1308" s="0" t="n">
        <f aca="false">CA1307+dt*DA1307</f>
        <v>3.40747771710662E-127</v>
      </c>
      <c r="DA1308" s="0" t="n">
        <f aca="false">-k_1*CA1308</f>
        <v>-6.81495543421324E-127</v>
      </c>
      <c r="DB1308" s="0" t="n">
        <f aca="false">EXP(-k_1*T1308)</f>
        <v>4.45800163325005E-114</v>
      </c>
    </row>
    <row r="1309" customFormat="false" ht="12.75" hidden="false" customHeight="false" outlineLevel="0" collapsed="false">
      <c r="T1309" s="0" t="n">
        <f aca="false">T1308+dt</f>
        <v>130.599999999997</v>
      </c>
      <c r="CA1309" s="0" t="n">
        <f aca="false">CA1308+dt*DA1308</f>
        <v>2.72598217368529E-127</v>
      </c>
      <c r="DA1309" s="0" t="n">
        <f aca="false">-k_1*CA1309</f>
        <v>-5.45196434737059E-127</v>
      </c>
      <c r="DB1309" s="0" t="n">
        <f aca="false">EXP(-k_1*T1309)</f>
        <v>3.64990303441373E-114</v>
      </c>
    </row>
    <row r="1310" customFormat="false" ht="12.75" hidden="false" customHeight="false" outlineLevel="0" collapsed="false">
      <c r="T1310" s="0" t="n">
        <f aca="false">T1309+dt</f>
        <v>130.699999999997</v>
      </c>
      <c r="CA1310" s="0" t="n">
        <f aca="false">CA1309+dt*DA1309</f>
        <v>2.18078573894824E-127</v>
      </c>
      <c r="DA1310" s="0" t="n">
        <f aca="false">-k_1*CA1310</f>
        <v>-4.36157147789647E-127</v>
      </c>
      <c r="DB1310" s="0" t="n">
        <f aca="false">EXP(-k_1*T1310)</f>
        <v>2.98828786002719E-114</v>
      </c>
    </row>
    <row r="1311" customFormat="false" ht="12.75" hidden="false" customHeight="false" outlineLevel="0" collapsed="false">
      <c r="T1311" s="0" t="n">
        <f aca="false">T1310+dt</f>
        <v>130.799999999997</v>
      </c>
      <c r="CA1311" s="0" t="n">
        <f aca="false">CA1310+dt*DA1310</f>
        <v>1.74462859115859E-127</v>
      </c>
      <c r="DA1311" s="0" t="n">
        <f aca="false">-k_1*CA1311</f>
        <v>-3.48925718231718E-127</v>
      </c>
      <c r="DB1311" s="0" t="n">
        <f aca="false">EXP(-k_1*T1311)</f>
        <v>2.44660317005388E-114</v>
      </c>
    </row>
    <row r="1312" customFormat="false" ht="12.75" hidden="false" customHeight="false" outlineLevel="0" collapsed="false">
      <c r="T1312" s="0" t="n">
        <f aca="false">T1311+dt</f>
        <v>130.899999999997</v>
      </c>
      <c r="CA1312" s="0" t="n">
        <f aca="false">CA1311+dt*DA1311</f>
        <v>1.39570287292687E-127</v>
      </c>
      <c r="DA1312" s="0" t="n">
        <f aca="false">-k_1*CA1312</f>
        <v>-2.79140574585374E-127</v>
      </c>
      <c r="DB1312" s="0" t="n">
        <f aca="false">EXP(-k_1*T1312)</f>
        <v>2.00310925590122E-114</v>
      </c>
    </row>
    <row r="1313" customFormat="false" ht="12.75" hidden="false" customHeight="false" outlineLevel="0" collapsed="false">
      <c r="T1313" s="0" t="n">
        <f aca="false">T1312+dt</f>
        <v>130.999999999997</v>
      </c>
      <c r="CA1313" s="0" t="n">
        <f aca="false">CA1312+dt*DA1312</f>
        <v>1.1165622983415E-127</v>
      </c>
      <c r="DA1313" s="0" t="n">
        <f aca="false">-k_1*CA1313</f>
        <v>-2.23312459668299E-127</v>
      </c>
      <c r="DB1313" s="0" t="n">
        <f aca="false">EXP(-k_1*T1313)</f>
        <v>1.6400071495815E-114</v>
      </c>
    </row>
    <row r="1314" customFormat="false" ht="12.75" hidden="false" customHeight="false" outlineLevel="0" collapsed="false">
      <c r="T1314" s="0" t="n">
        <f aca="false">T1313+dt</f>
        <v>131.099999999997</v>
      </c>
      <c r="CA1314" s="0" t="n">
        <f aca="false">CA1313+dt*DA1313</f>
        <v>8.93249838673197E-128</v>
      </c>
      <c r="DA1314" s="0" t="n">
        <f aca="false">-k_1*CA1314</f>
        <v>-1.78649967734639E-127</v>
      </c>
      <c r="DB1314" s="0" t="n">
        <f aca="false">EXP(-k_1*T1314)</f>
        <v>1.34272428863015E-114</v>
      </c>
    </row>
    <row r="1315" customFormat="false" ht="12.75" hidden="false" customHeight="false" outlineLevel="0" collapsed="false">
      <c r="T1315" s="0" t="n">
        <f aca="false">T1314+dt</f>
        <v>131.199999999997</v>
      </c>
      <c r="CA1315" s="0" t="n">
        <f aca="false">CA1314+dt*DA1314</f>
        <v>7.14599870938558E-128</v>
      </c>
      <c r="DA1315" s="0" t="n">
        <f aca="false">-k_1*CA1315</f>
        <v>-1.42919974187712E-127</v>
      </c>
      <c r="DB1315" s="0" t="n">
        <f aca="false">EXP(-k_1*T1315)</f>
        <v>1.09932966800627E-114</v>
      </c>
    </row>
    <row r="1316" customFormat="false" ht="12.75" hidden="false" customHeight="false" outlineLevel="0" collapsed="false">
      <c r="T1316" s="0" t="n">
        <f aca="false">T1315+dt</f>
        <v>131.299999999997</v>
      </c>
      <c r="CA1316" s="0" t="n">
        <f aca="false">CA1315+dt*DA1315</f>
        <v>5.71679896750846E-128</v>
      </c>
      <c r="DA1316" s="0" t="n">
        <f aca="false">-k_1*CA1316</f>
        <v>-1.14335979350169E-127</v>
      </c>
      <c r="DB1316" s="0" t="n">
        <f aca="false">EXP(-k_1*T1316)</f>
        <v>9.00055006967753E-115</v>
      </c>
    </row>
    <row r="1317" customFormat="false" ht="12.75" hidden="false" customHeight="false" outlineLevel="0" collapsed="false">
      <c r="T1317" s="0" t="n">
        <f aca="false">T1316+dt</f>
        <v>131.399999999997</v>
      </c>
      <c r="CA1317" s="0" t="n">
        <f aca="false">CA1316+dt*DA1316</f>
        <v>4.57343917400677E-128</v>
      </c>
      <c r="DA1317" s="0" t="n">
        <f aca="false">-k_1*CA1317</f>
        <v>-9.14687834801354E-128</v>
      </c>
      <c r="DB1317" s="0" t="n">
        <f aca="false">EXP(-k_1*T1317)</f>
        <v>7.36902713666325E-115</v>
      </c>
    </row>
    <row r="1318" customFormat="false" ht="12.75" hidden="false" customHeight="false" outlineLevel="0" collapsed="false">
      <c r="T1318" s="0" t="n">
        <f aca="false">T1317+dt</f>
        <v>131.499999999997</v>
      </c>
      <c r="CA1318" s="0" t="n">
        <f aca="false">CA1317+dt*DA1317</f>
        <v>3.65875133920542E-128</v>
      </c>
      <c r="DA1318" s="0" t="n">
        <f aca="false">-k_1*CA1318</f>
        <v>-7.31750267841083E-128</v>
      </c>
      <c r="DB1318" s="0" t="n">
        <f aca="false">EXP(-k_1*T1318)</f>
        <v>6.03324913705246E-115</v>
      </c>
    </row>
    <row r="1319" customFormat="false" ht="12.75" hidden="false" customHeight="false" outlineLevel="0" collapsed="false">
      <c r="T1319" s="0" t="n">
        <f aca="false">T1318+dt</f>
        <v>131.599999999997</v>
      </c>
      <c r="CA1319" s="0" t="n">
        <f aca="false">CA1318+dt*DA1318</f>
        <v>2.92700107136433E-128</v>
      </c>
      <c r="DA1319" s="0" t="n">
        <f aca="false">-k_1*CA1319</f>
        <v>-5.85400214272867E-128</v>
      </c>
      <c r="DB1319" s="0" t="n">
        <f aca="false">EXP(-k_1*T1319)</f>
        <v>4.9396066094861E-115</v>
      </c>
    </row>
    <row r="1320" customFormat="false" ht="12.75" hidden="false" customHeight="false" outlineLevel="0" collapsed="false">
      <c r="T1320" s="0" t="n">
        <f aca="false">T1319+dt</f>
        <v>131.699999999997</v>
      </c>
      <c r="CA1320" s="0" t="n">
        <f aca="false">CA1319+dt*DA1319</f>
        <v>2.34160085709147E-128</v>
      </c>
      <c r="DA1320" s="0" t="n">
        <f aca="false">-k_1*CA1320</f>
        <v>-4.68320171418293E-128</v>
      </c>
      <c r="DB1320" s="0" t="n">
        <f aca="false">EXP(-k_1*T1320)</f>
        <v>4.04420783929358E-115</v>
      </c>
    </row>
    <row r="1321" customFormat="false" ht="12.75" hidden="false" customHeight="false" outlineLevel="0" collapsed="false">
      <c r="T1321" s="0" t="n">
        <f aca="false">T1320+dt</f>
        <v>131.799999999997</v>
      </c>
      <c r="CA1321" s="0" t="n">
        <f aca="false">CA1320+dt*DA1320</f>
        <v>1.87328068567317E-128</v>
      </c>
      <c r="DA1321" s="0" t="n">
        <f aca="false">-k_1*CA1321</f>
        <v>-3.74656137134635E-128</v>
      </c>
      <c r="DB1321" s="0" t="n">
        <f aca="false">EXP(-k_1*T1321)</f>
        <v>3.31111732986874E-115</v>
      </c>
    </row>
    <row r="1322" customFormat="false" ht="12.75" hidden="false" customHeight="false" outlineLevel="0" collapsed="false">
      <c r="T1322" s="0" t="n">
        <f aca="false">T1321+dt</f>
        <v>131.899999999997</v>
      </c>
      <c r="CA1322" s="0" t="n">
        <f aca="false">CA1321+dt*DA1321</f>
        <v>1.49862454853854E-128</v>
      </c>
      <c r="DA1322" s="0" t="n">
        <f aca="false">-k_1*CA1322</f>
        <v>-2.99724909707708E-128</v>
      </c>
      <c r="DB1322" s="0" t="n">
        <f aca="false">EXP(-k_1*T1322)</f>
        <v>2.71091358501302E-115</v>
      </c>
    </row>
    <row r="1323" customFormat="false" ht="12.75" hidden="false" customHeight="false" outlineLevel="0" collapsed="false">
      <c r="T1323" s="0" t="n">
        <f aca="false">T1322+dt</f>
        <v>131.999999999997</v>
      </c>
      <c r="CA1323" s="0" t="n">
        <f aca="false">CA1322+dt*DA1322</f>
        <v>1.19889963883083E-128</v>
      </c>
      <c r="DA1323" s="0" t="n">
        <f aca="false">-k_1*CA1323</f>
        <v>-2.39779927766166E-128</v>
      </c>
      <c r="DB1323" s="0" t="n">
        <f aca="false">EXP(-k_1*T1323)</f>
        <v>2.21950832098707E-115</v>
      </c>
    </row>
    <row r="1324" customFormat="false" ht="12.75" hidden="false" customHeight="false" outlineLevel="0" collapsed="false">
      <c r="T1324" s="0" t="n">
        <f aca="false">T1323+dt</f>
        <v>132.099999999997</v>
      </c>
      <c r="CA1324" s="0" t="n">
        <f aca="false">CA1323+dt*DA1323</f>
        <v>9.59119711064665E-129</v>
      </c>
      <c r="DA1324" s="0" t="n">
        <f aca="false">-k_1*CA1324</f>
        <v>-1.91823942212933E-128</v>
      </c>
      <c r="DB1324" s="0" t="n">
        <f aca="false">EXP(-k_1*T1324)</f>
        <v>1.81717971910461E-115</v>
      </c>
    </row>
    <row r="1325" customFormat="false" ht="12.75" hidden="false" customHeight="false" outlineLevel="0" collapsed="false">
      <c r="T1325" s="0" t="n">
        <f aca="false">T1324+dt</f>
        <v>132.199999999997</v>
      </c>
      <c r="CA1325" s="0" t="n">
        <f aca="false">CA1324+dt*DA1324</f>
        <v>7.67295768851732E-129</v>
      </c>
      <c r="DA1325" s="0" t="n">
        <f aca="false">-k_1*CA1325</f>
        <v>-1.53459153770346E-128</v>
      </c>
      <c r="DB1325" s="0" t="n">
        <f aca="false">EXP(-k_1*T1325)</f>
        <v>1.48778091990057E-115</v>
      </c>
    </row>
    <row r="1326" customFormat="false" ht="12.75" hidden="false" customHeight="false" outlineLevel="0" collapsed="false">
      <c r="T1326" s="0" t="n">
        <f aca="false">T1325+dt</f>
        <v>132.299999999997</v>
      </c>
      <c r="CA1326" s="0" t="n">
        <f aca="false">CA1325+dt*DA1325</f>
        <v>6.13836615081386E-129</v>
      </c>
      <c r="DA1326" s="0" t="n">
        <f aca="false">-k_1*CA1326</f>
        <v>-1.22767323016277E-128</v>
      </c>
      <c r="DB1326" s="0" t="n">
        <f aca="false">EXP(-k_1*T1326)</f>
        <v>1.21809199296526E-115</v>
      </c>
    </row>
    <row r="1327" customFormat="false" ht="12.75" hidden="false" customHeight="false" outlineLevel="0" collapsed="false">
      <c r="T1327" s="0" t="n">
        <f aca="false">T1326+dt</f>
        <v>132.399999999997</v>
      </c>
      <c r="CA1327" s="0" t="n">
        <f aca="false">CA1326+dt*DA1326</f>
        <v>4.91069292065109E-129</v>
      </c>
      <c r="DA1327" s="0" t="n">
        <f aca="false">-k_1*CA1327</f>
        <v>-9.82138584130217E-129</v>
      </c>
      <c r="DB1327" s="0" t="n">
        <f aca="false">EXP(-k_1*T1327)</f>
        <v>9.9728937471872E-116</v>
      </c>
    </row>
    <row r="1328" customFormat="false" ht="12.75" hidden="false" customHeight="false" outlineLevel="0" collapsed="false">
      <c r="T1328" s="0" t="n">
        <f aca="false">T1327+dt</f>
        <v>132.499999999997</v>
      </c>
      <c r="CA1328" s="0" t="n">
        <f aca="false">CA1327+dt*DA1327</f>
        <v>3.92855433652087E-129</v>
      </c>
      <c r="DA1328" s="0" t="n">
        <f aca="false">-k_1*CA1328</f>
        <v>-7.85710867304174E-129</v>
      </c>
      <c r="DB1328" s="0" t="n">
        <f aca="false">EXP(-k_1*T1328)</f>
        <v>8.16511480800136E-116</v>
      </c>
    </row>
    <row r="1329" customFormat="false" ht="12.75" hidden="false" customHeight="false" outlineLevel="0" collapsed="false">
      <c r="T1329" s="0" t="n">
        <f aca="false">T1328+dt</f>
        <v>132.599999999997</v>
      </c>
      <c r="CA1329" s="0" t="n">
        <f aca="false">CA1328+dt*DA1328</f>
        <v>3.14284346921669E-129</v>
      </c>
      <c r="DA1329" s="0" t="n">
        <f aca="false">-k_1*CA1329</f>
        <v>-6.28568693843339E-129</v>
      </c>
      <c r="DB1329" s="0" t="n">
        <f aca="false">EXP(-k_1*T1329)</f>
        <v>6.68503059572321E-116</v>
      </c>
    </row>
    <row r="1330" customFormat="false" ht="12.75" hidden="false" customHeight="false" outlineLevel="0" collapsed="false">
      <c r="T1330" s="0" t="n">
        <f aca="false">T1329+dt</f>
        <v>132.699999999997</v>
      </c>
      <c r="CA1330" s="0" t="n">
        <f aca="false">CA1329+dt*DA1329</f>
        <v>2.51427477537336E-129</v>
      </c>
      <c r="DA1330" s="0" t="n">
        <f aca="false">-k_1*CA1330</f>
        <v>-5.02854955074671E-129</v>
      </c>
      <c r="DB1330" s="0" t="n">
        <f aca="false">EXP(-k_1*T1330)</f>
        <v>5.47324013398588E-116</v>
      </c>
    </row>
    <row r="1331" customFormat="false" ht="12.75" hidden="false" customHeight="false" outlineLevel="0" collapsed="false">
      <c r="T1331" s="0" t="n">
        <f aca="false">T1330+dt</f>
        <v>132.799999999997</v>
      </c>
      <c r="CA1331" s="0" t="n">
        <f aca="false">CA1330+dt*DA1330</f>
        <v>2.01141982029868E-129</v>
      </c>
      <c r="DA1331" s="0" t="n">
        <f aca="false">-k_1*CA1331</f>
        <v>-4.02283964059737E-129</v>
      </c>
      <c r="DB1331" s="0" t="n">
        <f aca="false">EXP(-k_1*T1331)</f>
        <v>4.48111001667494E-116</v>
      </c>
    </row>
    <row r="1332" customFormat="false" ht="12.75" hidden="false" customHeight="false" outlineLevel="0" collapsed="false">
      <c r="T1332" s="0" t="n">
        <f aca="false">T1331+dt</f>
        <v>132.899999999997</v>
      </c>
      <c r="CA1332" s="0" t="n">
        <f aca="false">CA1331+dt*DA1331</f>
        <v>1.60913585623895E-129</v>
      </c>
      <c r="DA1332" s="0" t="n">
        <f aca="false">-k_1*CA1332</f>
        <v>-3.2182717124779E-129</v>
      </c>
      <c r="DB1332" s="0" t="n">
        <f aca="false">EXP(-k_1*T1332)</f>
        <v>3.66882257857761E-116</v>
      </c>
    </row>
    <row r="1333" customFormat="false" ht="12.75" hidden="false" customHeight="false" outlineLevel="0" collapsed="false">
      <c r="T1333" s="0" t="n">
        <f aca="false">T1332+dt</f>
        <v>132.999999999997</v>
      </c>
      <c r="CA1333" s="0" t="n">
        <f aca="false">CA1332+dt*DA1332</f>
        <v>1.28730868499116E-129</v>
      </c>
      <c r="DA1333" s="0" t="n">
        <f aca="false">-k_1*CA1333</f>
        <v>-2.57461736998232E-129</v>
      </c>
      <c r="DB1333" s="0" t="n">
        <f aca="false">EXP(-k_1*T1333)</f>
        <v>3.00377787266838E-116</v>
      </c>
    </row>
    <row r="1334" customFormat="false" ht="12.75" hidden="false" customHeight="false" outlineLevel="0" collapsed="false">
      <c r="T1334" s="0" t="n">
        <f aca="false">T1333+dt</f>
        <v>133.099999999997</v>
      </c>
      <c r="CA1334" s="0" t="n">
        <f aca="false">CA1333+dt*DA1333</f>
        <v>1.02984694799293E-129</v>
      </c>
      <c r="DA1334" s="0" t="n">
        <f aca="false">-k_1*CA1334</f>
        <v>-2.05969389598585E-129</v>
      </c>
      <c r="DB1334" s="0" t="n">
        <f aca="false">EXP(-k_1*T1334)</f>
        <v>2.45928531976879E-116</v>
      </c>
    </row>
    <row r="1335" customFormat="false" ht="12.75" hidden="false" customHeight="false" outlineLevel="0" collapsed="false">
      <c r="T1335" s="0" t="n">
        <f aca="false">T1334+dt</f>
        <v>133.199999999997</v>
      </c>
      <c r="CA1335" s="0" t="n">
        <f aca="false">CA1334+dt*DA1334</f>
        <v>8.23877558394341E-130</v>
      </c>
      <c r="DA1335" s="0" t="n">
        <f aca="false">-k_1*CA1335</f>
        <v>-1.64775511678868E-129</v>
      </c>
      <c r="DB1335" s="0" t="n">
        <f aca="false">EXP(-k_1*T1335)</f>
        <v>2.01349252188795E-116</v>
      </c>
    </row>
    <row r="1336" customFormat="false" ht="12.75" hidden="false" customHeight="false" outlineLevel="0" collapsed="false">
      <c r="T1336" s="0" t="n">
        <f aca="false">T1335+dt</f>
        <v>133.299999999997</v>
      </c>
      <c r="CA1336" s="0" t="n">
        <f aca="false">CA1335+dt*DA1335</f>
        <v>6.59102046715473E-130</v>
      </c>
      <c r="DA1336" s="0" t="n">
        <f aca="false">-k_1*CA1336</f>
        <v>-1.31820409343095E-129</v>
      </c>
      <c r="DB1336" s="0" t="n">
        <f aca="false">EXP(-k_1*T1336)</f>
        <v>1.64850824876222E-116</v>
      </c>
    </row>
    <row r="1337" customFormat="false" ht="12.75" hidden="false" customHeight="false" outlineLevel="0" collapsed="false">
      <c r="T1337" s="0" t="n">
        <f aca="false">T1336+dt</f>
        <v>133.399999999997</v>
      </c>
      <c r="CA1337" s="0" t="n">
        <f aca="false">CA1336+dt*DA1336</f>
        <v>5.27281637372378E-130</v>
      </c>
      <c r="DA1337" s="0" t="n">
        <f aca="false">-k_1*CA1337</f>
        <v>-1.05456327474476E-129</v>
      </c>
      <c r="DB1337" s="0" t="n">
        <f aca="false">EXP(-k_1*T1337)</f>
        <v>1.34968439996438E-116</v>
      </c>
    </row>
    <row r="1338" customFormat="false" ht="12.75" hidden="false" customHeight="false" outlineLevel="0" collapsed="false">
      <c r="T1338" s="0" t="n">
        <f aca="false">T1337+dt</f>
        <v>133.499999999997</v>
      </c>
      <c r="CA1338" s="0" t="n">
        <f aca="false">CA1337+dt*DA1337</f>
        <v>4.21825309897903E-130</v>
      </c>
      <c r="DA1338" s="0" t="n">
        <f aca="false">-k_1*CA1338</f>
        <v>-8.43650619795805E-130</v>
      </c>
      <c r="DB1338" s="0" t="n">
        <f aca="false">EXP(-k_1*T1338)</f>
        <v>1.10502812520045E-116</v>
      </c>
    </row>
    <row r="1339" customFormat="false" ht="12.75" hidden="false" customHeight="false" outlineLevel="0" collapsed="false">
      <c r="T1339" s="0" t="n">
        <f aca="false">T1338+dt</f>
        <v>133.599999999997</v>
      </c>
      <c r="CA1339" s="0" t="n">
        <f aca="false">CA1338+dt*DA1338</f>
        <v>3.37460247918322E-130</v>
      </c>
      <c r="DA1339" s="0" t="n">
        <f aca="false">-k_1*CA1339</f>
        <v>-6.74920495836644E-130</v>
      </c>
      <c r="DB1339" s="0" t="n">
        <f aca="false">EXP(-k_1*T1339)</f>
        <v>9.04720509117725E-117</v>
      </c>
    </row>
    <row r="1340" customFormat="false" ht="12.75" hidden="false" customHeight="false" outlineLevel="0" collapsed="false">
      <c r="T1340" s="0" t="n">
        <f aca="false">T1339+dt</f>
        <v>133.699999999997</v>
      </c>
      <c r="CA1340" s="0" t="n">
        <f aca="false">CA1339+dt*DA1339</f>
        <v>2.69968198334658E-130</v>
      </c>
      <c r="DA1340" s="0" t="n">
        <f aca="false">-k_1*CA1340</f>
        <v>-5.39936396669316E-130</v>
      </c>
      <c r="DB1340" s="0" t="n">
        <f aca="false">EXP(-k_1*T1340)</f>
        <v>7.40722503755059E-117</v>
      </c>
    </row>
    <row r="1341" customFormat="false" ht="12.75" hidden="false" customHeight="false" outlineLevel="0" collapsed="false">
      <c r="T1341" s="0" t="n">
        <f aca="false">T1340+dt</f>
        <v>133.799999999997</v>
      </c>
      <c r="CA1341" s="0" t="n">
        <f aca="false">CA1340+dt*DA1340</f>
        <v>2.15974558667726E-130</v>
      </c>
      <c r="DA1341" s="0" t="n">
        <f aca="false">-k_1*CA1341</f>
        <v>-4.31949117335452E-130</v>
      </c>
      <c r="DB1341" s="0" t="n">
        <f aca="false">EXP(-k_1*T1341)</f>
        <v>6.06452293321195E-117</v>
      </c>
    </row>
    <row r="1342" customFormat="false" ht="12.75" hidden="false" customHeight="false" outlineLevel="0" collapsed="false">
      <c r="T1342" s="0" t="n">
        <f aca="false">T1341+dt</f>
        <v>133.899999999997</v>
      </c>
      <c r="CA1342" s="0" t="n">
        <f aca="false">CA1341+dt*DA1341</f>
        <v>1.72779646934181E-130</v>
      </c>
      <c r="DA1342" s="0" t="n">
        <f aca="false">-k_1*CA1342</f>
        <v>-3.45559293868362E-130</v>
      </c>
      <c r="DB1342" s="0" t="n">
        <f aca="false">EXP(-k_1*T1342)</f>
        <v>4.96521142816736E-117</v>
      </c>
    </row>
    <row r="1343" customFormat="false" ht="12.75" hidden="false" customHeight="false" outlineLevel="0" collapsed="false">
      <c r="T1343" s="0" t="n">
        <f aca="false">T1342+dt</f>
        <v>133.999999999997</v>
      </c>
      <c r="CA1343" s="0" t="n">
        <f aca="false">CA1342+dt*DA1342</f>
        <v>1.38223717547345E-130</v>
      </c>
      <c r="DA1343" s="0" t="n">
        <f aca="false">-k_1*CA1343</f>
        <v>-2.7644743509469E-130</v>
      </c>
      <c r="DB1343" s="0" t="n">
        <f aca="false">EXP(-k_1*T1343)</f>
        <v>4.06517129177491E-117</v>
      </c>
    </row>
    <row r="1344" customFormat="false" ht="12.75" hidden="false" customHeight="false" outlineLevel="0" collapsed="false">
      <c r="T1344" s="0" t="n">
        <f aca="false">T1343+dt</f>
        <v>134.099999999997</v>
      </c>
      <c r="CA1344" s="0" t="n">
        <f aca="false">CA1343+dt*DA1343</f>
        <v>1.10578974037876E-130</v>
      </c>
      <c r="DA1344" s="0" t="n">
        <f aca="false">-k_1*CA1344</f>
        <v>-2.21157948075752E-130</v>
      </c>
      <c r="DB1344" s="0" t="n">
        <f aca="false">EXP(-k_1*T1344)</f>
        <v>3.32828075310591E-117</v>
      </c>
    </row>
    <row r="1345" customFormat="false" ht="12.75" hidden="false" customHeight="false" outlineLevel="0" collapsed="false">
      <c r="T1345" s="0" t="n">
        <f aca="false">T1344+dt</f>
        <v>134.199999999997</v>
      </c>
      <c r="CA1345" s="0" t="n">
        <f aca="false">CA1344+dt*DA1344</f>
        <v>8.84631792303007E-131</v>
      </c>
      <c r="DA1345" s="0" t="n">
        <f aca="false">-k_1*CA1345</f>
        <v>-1.76926358460601E-130</v>
      </c>
      <c r="DB1345" s="0" t="n">
        <f aca="false">EXP(-k_1*T1345)</f>
        <v>2.72496580744538E-117</v>
      </c>
    </row>
    <row r="1346" customFormat="false" ht="12.75" hidden="false" customHeight="false" outlineLevel="0" collapsed="false">
      <c r="T1346" s="0" t="n">
        <f aca="false">T1345+dt</f>
        <v>134.299999999997</v>
      </c>
      <c r="CA1346" s="0" t="n">
        <f aca="false">CA1345+dt*DA1345</f>
        <v>7.07705433842405E-131</v>
      </c>
      <c r="DA1346" s="0" t="n">
        <f aca="false">-k_1*CA1346</f>
        <v>-1.41541086768481E-130</v>
      </c>
      <c r="DB1346" s="0" t="n">
        <f aca="false">EXP(-k_1*T1346)</f>
        <v>2.23101330764153E-117</v>
      </c>
    </row>
    <row r="1347" customFormat="false" ht="12.75" hidden="false" customHeight="false" outlineLevel="0" collapsed="false">
      <c r="T1347" s="0" t="n">
        <f aca="false">T1346+dt</f>
        <v>134.399999999997</v>
      </c>
      <c r="CA1347" s="0" t="n">
        <f aca="false">CA1346+dt*DA1346</f>
        <v>5.66164347073924E-131</v>
      </c>
      <c r="DA1347" s="0" t="n">
        <f aca="false">-k_1*CA1347</f>
        <v>-1.13232869414785E-130</v>
      </c>
      <c r="DB1347" s="0" t="n">
        <f aca="false">EXP(-k_1*T1347)</f>
        <v>1.82659920549237E-117</v>
      </c>
    </row>
    <row r="1348" customFormat="false" ht="12.75" hidden="false" customHeight="false" outlineLevel="0" collapsed="false">
      <c r="T1348" s="0" t="n">
        <f aca="false">T1347+dt</f>
        <v>134.499999999997</v>
      </c>
      <c r="CA1348" s="0" t="n">
        <f aca="false">CA1347+dt*DA1347</f>
        <v>4.52931477659139E-131</v>
      </c>
      <c r="DA1348" s="0" t="n">
        <f aca="false">-k_1*CA1348</f>
        <v>-9.05862955318279E-131</v>
      </c>
      <c r="DB1348" s="0" t="n">
        <f aca="false">EXP(-k_1*T1348)</f>
        <v>1.49549294308443E-117</v>
      </c>
    </row>
    <row r="1349" customFormat="false" ht="12.75" hidden="false" customHeight="false" outlineLevel="0" collapsed="false">
      <c r="T1349" s="0" t="n">
        <f aca="false">T1348+dt</f>
        <v>134.599999999997</v>
      </c>
      <c r="CA1349" s="0" t="n">
        <f aca="false">CA1348+dt*DA1348</f>
        <v>3.62345182127311E-131</v>
      </c>
      <c r="DA1349" s="0" t="n">
        <f aca="false">-k_1*CA1349</f>
        <v>-7.24690364254623E-131</v>
      </c>
      <c r="DB1349" s="0" t="n">
        <f aca="false">EXP(-k_1*T1349)</f>
        <v>1.22440606351434E-117</v>
      </c>
    </row>
    <row r="1350" customFormat="false" ht="12.75" hidden="false" customHeight="false" outlineLevel="0" collapsed="false">
      <c r="T1350" s="0" t="n">
        <f aca="false">T1349+dt</f>
        <v>134.699999999997</v>
      </c>
      <c r="CA1350" s="0" t="n">
        <f aca="false">CA1349+dt*DA1349</f>
        <v>2.89876145701849E-131</v>
      </c>
      <c r="DA1350" s="0" t="n">
        <f aca="false">-k_1*CA1350</f>
        <v>-5.79752291403698E-131</v>
      </c>
      <c r="DB1350" s="0" t="n">
        <f aca="false">EXP(-k_1*T1350)</f>
        <v>1.00245889845435E-117</v>
      </c>
    </row>
    <row r="1351" customFormat="false" ht="12.75" hidden="false" customHeight="false" outlineLevel="0" collapsed="false">
      <c r="T1351" s="0" t="n">
        <f aca="false">T1350+dt</f>
        <v>134.799999999997</v>
      </c>
      <c r="CA1351" s="0" t="n">
        <f aca="false">CA1350+dt*DA1350</f>
        <v>2.31900916561479E-131</v>
      </c>
      <c r="DA1351" s="0" t="n">
        <f aca="false">-k_1*CA1351</f>
        <v>-4.63801833122959E-131</v>
      </c>
      <c r="DB1351" s="0" t="n">
        <f aca="false">EXP(-k_1*T1351)</f>
        <v>8.20743928861265E-118</v>
      </c>
    </row>
    <row r="1352" customFormat="false" ht="12.75" hidden="false" customHeight="false" outlineLevel="0" collapsed="false">
      <c r="T1352" s="0" t="n">
        <f aca="false">T1351+dt</f>
        <v>134.899999999997</v>
      </c>
      <c r="CA1352" s="0" t="n">
        <f aca="false">CA1351+dt*DA1351</f>
        <v>1.85520733249183E-131</v>
      </c>
      <c r="DA1352" s="0" t="n">
        <f aca="false">-k_1*CA1352</f>
        <v>-3.71041466498367E-131</v>
      </c>
      <c r="DB1352" s="0" t="n">
        <f aca="false">EXP(-k_1*T1352)</f>
        <v>6.71968294960773E-118</v>
      </c>
    </row>
    <row r="1353" customFormat="false" ht="12.75" hidden="false" customHeight="false" outlineLevel="0" collapsed="false">
      <c r="T1353" s="0" t="n">
        <f aca="false">T1352+dt</f>
        <v>134.999999999997</v>
      </c>
      <c r="CA1353" s="0" t="n">
        <f aca="false">CA1352+dt*DA1352</f>
        <v>1.48416586599347E-131</v>
      </c>
      <c r="DA1353" s="0" t="n">
        <f aca="false">-k_1*CA1353</f>
        <v>-2.96833173198694E-131</v>
      </c>
      <c r="DB1353" s="0" t="n">
        <f aca="false">EXP(-k_1*T1353)</f>
        <v>5.50161108177767E-118</v>
      </c>
    </row>
    <row r="1354" customFormat="false" ht="12.75" hidden="false" customHeight="false" outlineLevel="0" collapsed="false">
      <c r="T1354" s="0" t="n">
        <f aca="false">T1353+dt</f>
        <v>135.099999999997</v>
      </c>
      <c r="CA1354" s="0" t="n">
        <f aca="false">CA1353+dt*DA1353</f>
        <v>1.18733269279477E-131</v>
      </c>
      <c r="DA1354" s="0" t="n">
        <f aca="false">-k_1*CA1354</f>
        <v>-2.37466538558955E-131</v>
      </c>
      <c r="DB1354" s="0" t="n">
        <f aca="false">EXP(-k_1*T1354)</f>
        <v>4.50433818412606E-118</v>
      </c>
    </row>
    <row r="1355" customFormat="false" ht="12.75" hidden="false" customHeight="false" outlineLevel="0" collapsed="false">
      <c r="T1355" s="0" t="n">
        <f aca="false">T1354+dt</f>
        <v>135.199999999997</v>
      </c>
      <c r="CA1355" s="0" t="n">
        <f aca="false">CA1354+dt*DA1354</f>
        <v>9.49866154235819E-132</v>
      </c>
      <c r="DA1355" s="0" t="n">
        <f aca="false">-k_1*CA1355</f>
        <v>-1.89973230847164E-131</v>
      </c>
      <c r="DB1355" s="0" t="n">
        <f aca="false">EXP(-k_1*T1355)</f>
        <v>3.68784019360748E-118</v>
      </c>
    </row>
    <row r="1356" customFormat="false" ht="12.75" hidden="false" customHeight="false" outlineLevel="0" collapsed="false">
      <c r="T1356" s="0" t="n">
        <f aca="false">T1355+dt</f>
        <v>135.299999999997</v>
      </c>
      <c r="CA1356" s="0" t="n">
        <f aca="false">CA1355+dt*DA1355</f>
        <v>7.59892923388655E-132</v>
      </c>
      <c r="DA1356" s="0" t="n">
        <f aca="false">-k_1*CA1356</f>
        <v>-1.51978584677731E-131</v>
      </c>
      <c r="DB1356" s="0" t="n">
        <f aca="false">EXP(-k_1*T1356)</f>
        <v>3.01934817894353E-118</v>
      </c>
    </row>
    <row r="1357" customFormat="false" ht="12.75" hidden="false" customHeight="false" outlineLevel="0" collapsed="false">
      <c r="T1357" s="0" t="n">
        <f aca="false">T1356+dt</f>
        <v>135.399999999997</v>
      </c>
      <c r="CA1357" s="0" t="n">
        <f aca="false">CA1356+dt*DA1356</f>
        <v>6.07914338710924E-132</v>
      </c>
      <c r="DA1357" s="0" t="n">
        <f aca="false">-k_1*CA1357</f>
        <v>-1.21582867742185E-131</v>
      </c>
      <c r="DB1357" s="0" t="n">
        <f aca="false">EXP(-k_1*T1357)</f>
        <v>2.4720332083511E-118</v>
      </c>
    </row>
    <row r="1358" customFormat="false" ht="12.75" hidden="false" customHeight="false" outlineLevel="0" collapsed="false">
      <c r="T1358" s="0" t="n">
        <f aca="false">T1357+dt</f>
        <v>135.499999999997</v>
      </c>
      <c r="CA1358" s="0" t="n">
        <f aca="false">CA1357+dt*DA1357</f>
        <v>4.8633147096874E-132</v>
      </c>
      <c r="DA1358" s="0" t="n">
        <f aca="false">-k_1*CA1358</f>
        <v>-9.72662941937479E-132</v>
      </c>
      <c r="DB1358" s="0" t="n">
        <f aca="false">EXP(-k_1*T1358)</f>
        <v>2.0239296103071E-118</v>
      </c>
    </row>
    <row r="1359" customFormat="false" ht="12.75" hidden="false" customHeight="false" outlineLevel="0" collapsed="false">
      <c r="T1359" s="0" t="n">
        <f aca="false">T1358+dt</f>
        <v>135.599999999997</v>
      </c>
      <c r="CA1359" s="0" t="n">
        <f aca="false">CA1358+dt*DA1358</f>
        <v>3.89065176774992E-132</v>
      </c>
      <c r="DA1359" s="0" t="n">
        <f aca="false">-k_1*CA1359</f>
        <v>-7.78130353549983E-132</v>
      </c>
      <c r="DB1359" s="0" t="n">
        <f aca="false">EXP(-k_1*T1359)</f>
        <v>1.65705341402358E-118</v>
      </c>
    </row>
    <row r="1360" customFormat="false" ht="12.75" hidden="false" customHeight="false" outlineLevel="0" collapsed="false">
      <c r="T1360" s="0" t="n">
        <f aca="false">T1359+dt</f>
        <v>135.699999999997</v>
      </c>
      <c r="CA1360" s="0" t="n">
        <f aca="false">CA1359+dt*DA1359</f>
        <v>3.11252141419993E-132</v>
      </c>
      <c r="DA1360" s="0" t="n">
        <f aca="false">-k_1*CA1360</f>
        <v>-6.22504282839987E-132</v>
      </c>
      <c r="DB1360" s="0" t="n">
        <f aca="false">EXP(-k_1*T1360)</f>
        <v>1.35668058955398E-118</v>
      </c>
    </row>
    <row r="1361" customFormat="false" ht="12.75" hidden="false" customHeight="false" outlineLevel="0" collapsed="false">
      <c r="T1361" s="0" t="n">
        <f aca="false">T1360+dt</f>
        <v>135.799999999997</v>
      </c>
      <c r="CA1361" s="0" t="n">
        <f aca="false">CA1360+dt*DA1360</f>
        <v>2.49001713135995E-132</v>
      </c>
      <c r="DA1361" s="0" t="n">
        <f aca="false">-k_1*CA1361</f>
        <v>-4.98003426271989E-132</v>
      </c>
      <c r="DB1361" s="0" t="n">
        <f aca="false">EXP(-k_1*T1361)</f>
        <v>1.11075612077182E-118</v>
      </c>
    </row>
    <row r="1362" customFormat="false" ht="12.75" hidden="false" customHeight="false" outlineLevel="0" collapsed="false">
      <c r="T1362" s="0" t="n">
        <f aca="false">T1361+dt</f>
        <v>135.899999999997</v>
      </c>
      <c r="CA1362" s="0" t="n">
        <f aca="false">CA1361+dt*DA1361</f>
        <v>1.99201370508796E-132</v>
      </c>
      <c r="DA1362" s="0" t="n">
        <f aca="false">-k_1*CA1362</f>
        <v>-3.98402741017591E-132</v>
      </c>
      <c r="DB1362" s="0" t="n">
        <f aca="false">EXP(-k_1*T1362)</f>
        <v>9.09410195245502E-119</v>
      </c>
    </row>
    <row r="1363" customFormat="false" ht="12.75" hidden="false" customHeight="false" outlineLevel="0" collapsed="false">
      <c r="T1363" s="0" t="n">
        <f aca="false">T1362+dt</f>
        <v>135.999999999997</v>
      </c>
      <c r="CA1363" s="0" t="n">
        <f aca="false">CA1362+dt*DA1362</f>
        <v>1.59361096407037E-132</v>
      </c>
      <c r="DA1363" s="0" t="n">
        <f aca="false">-k_1*CA1363</f>
        <v>-3.18722192814073E-132</v>
      </c>
      <c r="DB1363" s="0" t="n">
        <f aca="false">EXP(-k_1*T1363)</f>
        <v>7.44562094010153E-119</v>
      </c>
    </row>
    <row r="1364" customFormat="false" ht="12.75" hidden="false" customHeight="false" outlineLevel="0" collapsed="false">
      <c r="T1364" s="0" t="n">
        <f aca="false">T1363+dt</f>
        <v>136.099999999997</v>
      </c>
      <c r="CA1364" s="0" t="n">
        <f aca="false">CA1363+dt*DA1363</f>
        <v>1.27488877125629E-132</v>
      </c>
      <c r="DA1364" s="0" t="n">
        <f aca="false">-k_1*CA1364</f>
        <v>-2.54977754251258E-132</v>
      </c>
      <c r="DB1364" s="0" t="n">
        <f aca="false">EXP(-k_1*T1364)</f>
        <v>6.09595883942259E-119</v>
      </c>
    </row>
    <row r="1365" customFormat="false" ht="12.75" hidden="false" customHeight="false" outlineLevel="0" collapsed="false">
      <c r="T1365" s="0" t="n">
        <f aca="false">T1364+dt</f>
        <v>136.199999999997</v>
      </c>
      <c r="CA1365" s="0" t="n">
        <f aca="false">CA1364+dt*DA1364</f>
        <v>1.01991101700503E-132</v>
      </c>
      <c r="DA1365" s="0" t="n">
        <f aca="false">-k_1*CA1365</f>
        <v>-2.03982203401007E-132</v>
      </c>
      <c r="DB1365" s="0" t="n">
        <f aca="false">EXP(-k_1*T1365)</f>
        <v>4.99094897133289E-119</v>
      </c>
    </row>
    <row r="1366" customFormat="false" ht="12.75" hidden="false" customHeight="false" outlineLevel="0" collapsed="false">
      <c r="T1366" s="0" t="n">
        <f aca="false">T1365+dt</f>
        <v>136.299999999997</v>
      </c>
      <c r="CA1366" s="0" t="n">
        <f aca="false">CA1365+dt*DA1365</f>
        <v>8.15928813604027E-133</v>
      </c>
      <c r="DA1366" s="0" t="n">
        <f aca="false">-k_1*CA1366</f>
        <v>-1.63185762720805E-132</v>
      </c>
      <c r="DB1366" s="0" t="n">
        <f aca="false">EXP(-k_1*T1366)</f>
        <v>4.0862434098732E-119</v>
      </c>
    </row>
    <row r="1367" customFormat="false" ht="12.75" hidden="false" customHeight="false" outlineLevel="0" collapsed="false">
      <c r="T1367" s="0" t="n">
        <f aca="false">T1366+dt</f>
        <v>136.399999999997</v>
      </c>
      <c r="CA1367" s="0" t="n">
        <f aca="false">CA1366+dt*DA1366</f>
        <v>6.52743050883222E-133</v>
      </c>
      <c r="DA1367" s="0" t="n">
        <f aca="false">-k_1*CA1367</f>
        <v>-1.30548610176644E-132</v>
      </c>
      <c r="DB1367" s="0" t="n">
        <f aca="false">EXP(-k_1*T1367)</f>
        <v>3.34553314422547E-119</v>
      </c>
    </row>
    <row r="1368" customFormat="false" ht="12.75" hidden="false" customHeight="false" outlineLevel="0" collapsed="false">
      <c r="T1368" s="0" t="n">
        <f aca="false">T1367+dt</f>
        <v>136.499999999997</v>
      </c>
      <c r="CA1368" s="0" t="n">
        <f aca="false">CA1367+dt*DA1367</f>
        <v>5.22194440706577E-133</v>
      </c>
      <c r="DA1368" s="0" t="n">
        <f aca="false">-k_1*CA1368</f>
        <v>-1.04438888141315E-132</v>
      </c>
      <c r="DB1368" s="0" t="n">
        <f aca="false">EXP(-k_1*T1368)</f>
        <v>2.7390908706191E-119</v>
      </c>
    </row>
    <row r="1369" customFormat="false" ht="12.75" hidden="false" customHeight="false" outlineLevel="0" collapsed="false">
      <c r="T1369" s="0" t="n">
        <f aca="false">T1368+dt</f>
        <v>136.599999999997</v>
      </c>
      <c r="CA1369" s="0" t="n">
        <f aca="false">CA1368+dt*DA1368</f>
        <v>4.17755552565262E-133</v>
      </c>
      <c r="DA1369" s="0" t="n">
        <f aca="false">-k_1*CA1369</f>
        <v>-8.35511105130524E-133</v>
      </c>
      <c r="DB1369" s="0" t="n">
        <f aca="false">EXP(-k_1*T1369)</f>
        <v>2.24257793125102E-119</v>
      </c>
    </row>
    <row r="1370" customFormat="false" ht="12.75" hidden="false" customHeight="false" outlineLevel="0" collapsed="false">
      <c r="T1370" s="0" t="n">
        <f aca="false">T1369+dt</f>
        <v>136.699999999997</v>
      </c>
      <c r="CA1370" s="0" t="n">
        <f aca="false">CA1369+dt*DA1369</f>
        <v>3.3420444205221E-133</v>
      </c>
      <c r="DA1370" s="0" t="n">
        <f aca="false">-k_1*CA1370</f>
        <v>-6.68408884104419E-133</v>
      </c>
      <c r="DB1370" s="0" t="n">
        <f aca="false">EXP(-k_1*T1370)</f>
        <v>1.83606751848923E-119</v>
      </c>
    </row>
    <row r="1371" customFormat="false" ht="12.75" hidden="false" customHeight="false" outlineLevel="0" collapsed="false">
      <c r="T1371" s="0" t="n">
        <f aca="false">T1370+dt</f>
        <v>136.799999999997</v>
      </c>
      <c r="CA1371" s="0" t="n">
        <f aca="false">CA1370+dt*DA1370</f>
        <v>2.67363553641768E-133</v>
      </c>
      <c r="DA1371" s="0" t="n">
        <f aca="false">-k_1*CA1371</f>
        <v>-5.34727107283535E-133</v>
      </c>
      <c r="DB1371" s="0" t="n">
        <f aca="false">EXP(-k_1*T1371)</f>
        <v>1.50324494211473E-119</v>
      </c>
    </row>
    <row r="1372" customFormat="false" ht="12.75" hidden="false" customHeight="false" outlineLevel="0" collapsed="false">
      <c r="T1372" s="0" t="n">
        <f aca="false">T1371+dt</f>
        <v>136.899999999997</v>
      </c>
      <c r="CA1372" s="0" t="n">
        <f aca="false">CA1371+dt*DA1371</f>
        <v>2.13890842913414E-133</v>
      </c>
      <c r="DA1372" s="0" t="n">
        <f aca="false">-k_1*CA1372</f>
        <v>-4.27781685826828E-133</v>
      </c>
      <c r="DB1372" s="0" t="n">
        <f aca="false">EXP(-k_1*T1372)</f>
        <v>1.23075286351827E-119</v>
      </c>
    </row>
    <row r="1373" customFormat="false" ht="12.75" hidden="false" customHeight="false" outlineLevel="0" collapsed="false">
      <c r="T1373" s="0" t="n">
        <f aca="false">T1372+dt</f>
        <v>136.999999999997</v>
      </c>
      <c r="CA1373" s="0" t="n">
        <f aca="false">CA1372+dt*DA1372</f>
        <v>1.71112674330731E-133</v>
      </c>
      <c r="DA1373" s="0" t="n">
        <f aca="false">-k_1*CA1373</f>
        <v>-3.42225348661463E-133</v>
      </c>
      <c r="DB1373" s="0" t="n">
        <f aca="false">EXP(-k_1*T1373)</f>
        <v>1.00765521880121E-119</v>
      </c>
    </row>
    <row r="1374" customFormat="false" ht="12.75" hidden="false" customHeight="false" outlineLevel="0" collapsed="false">
      <c r="T1374" s="0" t="n">
        <f aca="false">T1373+dt</f>
        <v>137.099999999997</v>
      </c>
      <c r="CA1374" s="0" t="n">
        <f aca="false">CA1373+dt*DA1373</f>
        <v>1.36890139464585E-133</v>
      </c>
      <c r="DA1374" s="0" t="n">
        <f aca="false">-k_1*CA1374</f>
        <v>-2.7378027892917E-133</v>
      </c>
      <c r="DB1374" s="0" t="n">
        <f aca="false">EXP(-k_1*T1374)</f>
        <v>8.24998316132082E-120</v>
      </c>
    </row>
    <row r="1375" customFormat="false" ht="12.75" hidden="false" customHeight="false" outlineLevel="0" collapsed="false">
      <c r="T1375" s="0" t="n">
        <f aca="false">T1374+dt</f>
        <v>137.199999999997</v>
      </c>
      <c r="CA1375" s="0" t="n">
        <f aca="false">CA1374+dt*DA1374</f>
        <v>1.09512111571668E-133</v>
      </c>
      <c r="DA1375" s="0" t="n">
        <f aca="false">-k_1*CA1375</f>
        <v>-2.19024223143336E-133</v>
      </c>
      <c r="DB1375" s="0" t="n">
        <f aca="false">EXP(-k_1*T1375)</f>
        <v>6.75451492654894E-120</v>
      </c>
    </row>
    <row r="1376" customFormat="false" ht="12.75" hidden="false" customHeight="false" outlineLevel="0" collapsed="false">
      <c r="T1376" s="0" t="n">
        <f aca="false">T1375+dt</f>
        <v>137.299999999997</v>
      </c>
      <c r="CA1376" s="0" t="n">
        <f aca="false">CA1375+dt*DA1375</f>
        <v>8.76096892573344E-134</v>
      </c>
      <c r="DA1376" s="0" t="n">
        <f aca="false">-k_1*CA1376</f>
        <v>-1.75219378514669E-133</v>
      </c>
      <c r="DB1376" s="0" t="n">
        <f aca="false">EXP(-k_1*T1376)</f>
        <v>5.53012909248995E-120</v>
      </c>
    </row>
    <row r="1377" customFormat="false" ht="12.75" hidden="false" customHeight="false" outlineLevel="0" collapsed="false">
      <c r="T1377" s="0" t="n">
        <f aca="false">T1376+dt</f>
        <v>137.399999999996</v>
      </c>
      <c r="CA1377" s="0" t="n">
        <f aca="false">CA1376+dt*DA1376</f>
        <v>7.00877514058675E-134</v>
      </c>
      <c r="DA1377" s="0" t="n">
        <f aca="false">-k_1*CA1377</f>
        <v>-1.40175502811735E-133</v>
      </c>
      <c r="DB1377" s="0" t="n">
        <f aca="false">EXP(-k_1*T1377)</f>
        <v>4.5276867565128E-120</v>
      </c>
    </row>
    <row r="1378" customFormat="false" ht="12.75" hidden="false" customHeight="false" outlineLevel="0" collapsed="false">
      <c r="T1378" s="0" t="n">
        <f aca="false">T1377+dt</f>
        <v>137.499999999996</v>
      </c>
      <c r="CA1378" s="0" t="n">
        <f aca="false">CA1377+dt*DA1377</f>
        <v>5.6070201124694E-134</v>
      </c>
      <c r="DA1378" s="0" t="n">
        <f aca="false">-k_1*CA1378</f>
        <v>-1.12140402249388E-133</v>
      </c>
      <c r="DB1378" s="0" t="n">
        <f aca="false">EXP(-k_1*T1378)</f>
        <v>3.70695638786098E-120</v>
      </c>
    </row>
    <row r="1379" customFormat="false" ht="12.75" hidden="false" customHeight="false" outlineLevel="0" collapsed="false">
      <c r="T1379" s="0" t="n">
        <f aca="false">T1378+dt</f>
        <v>137.599999999996</v>
      </c>
      <c r="CA1379" s="0" t="n">
        <f aca="false">CA1378+dt*DA1378</f>
        <v>4.48561608997552E-134</v>
      </c>
      <c r="DA1379" s="0" t="n">
        <f aca="false">-k_1*CA1379</f>
        <v>-8.97123217995104E-134</v>
      </c>
      <c r="DB1379" s="0" t="n">
        <f aca="false">EXP(-k_1*T1379)</f>
        <v>3.03499919506069E-120</v>
      </c>
    </row>
    <row r="1380" customFormat="false" ht="12.75" hidden="false" customHeight="false" outlineLevel="0" collapsed="false">
      <c r="T1380" s="0" t="n">
        <f aca="false">T1379+dt</f>
        <v>137.699999999996</v>
      </c>
      <c r="CA1380" s="0" t="n">
        <f aca="false">CA1379+dt*DA1379</f>
        <v>3.58849287198042E-134</v>
      </c>
      <c r="DA1380" s="0" t="n">
        <f aca="false">-k_1*CA1380</f>
        <v>-7.17698574396084E-134</v>
      </c>
      <c r="DB1380" s="0" t="n">
        <f aca="false">EXP(-k_1*T1380)</f>
        <v>2.48484717656313E-120</v>
      </c>
    </row>
    <row r="1381" customFormat="false" ht="12.75" hidden="false" customHeight="false" outlineLevel="0" collapsed="false">
      <c r="T1381" s="0" t="n">
        <f aca="false">T1380+dt</f>
        <v>137.799999999996</v>
      </c>
      <c r="CA1381" s="0" t="n">
        <f aca="false">CA1380+dt*DA1380</f>
        <v>2.87079429758433E-134</v>
      </c>
      <c r="DA1381" s="0" t="n">
        <f aca="false">-k_1*CA1381</f>
        <v>-5.74158859516867E-134</v>
      </c>
      <c r="DB1381" s="0" t="n">
        <f aca="false">EXP(-k_1*T1381)</f>
        <v>2.03442080015125E-120</v>
      </c>
    </row>
    <row r="1382" customFormat="false" ht="12.75" hidden="false" customHeight="false" outlineLevel="0" collapsed="false">
      <c r="T1382" s="0" t="n">
        <f aca="false">T1381+dt</f>
        <v>137.899999999996</v>
      </c>
      <c r="CA1382" s="0" t="n">
        <f aca="false">CA1381+dt*DA1381</f>
        <v>2.29663543806747E-134</v>
      </c>
      <c r="DA1382" s="0" t="n">
        <f aca="false">-k_1*CA1382</f>
        <v>-4.59327087613494E-134</v>
      </c>
      <c r="DB1382" s="0" t="n">
        <f aca="false">EXP(-k_1*T1382)</f>
        <v>1.66564287378537E-120</v>
      </c>
    </row>
    <row r="1383" customFormat="false" ht="12.75" hidden="false" customHeight="false" outlineLevel="0" collapsed="false">
      <c r="T1383" s="0" t="n">
        <f aca="false">T1382+dt</f>
        <v>137.999999999996</v>
      </c>
      <c r="CA1383" s="0" t="n">
        <f aca="false">CA1382+dt*DA1382</f>
        <v>1.83730835045397E-134</v>
      </c>
      <c r="DA1383" s="0" t="n">
        <f aca="false">-k_1*CA1383</f>
        <v>-3.67461670090795E-134</v>
      </c>
      <c r="DB1383" s="0" t="n">
        <f aca="false">EXP(-k_1*T1383)</f>
        <v>1.36371304441328E-120</v>
      </c>
    </row>
    <row r="1384" customFormat="false" ht="12.75" hidden="false" customHeight="false" outlineLevel="0" collapsed="false">
      <c r="T1384" s="0" t="n">
        <f aca="false">T1383+dt</f>
        <v>138.099999999996</v>
      </c>
      <c r="CA1384" s="0" t="n">
        <f aca="false">CA1383+dt*DA1383</f>
        <v>1.46984668036318E-134</v>
      </c>
      <c r="DA1384" s="0" t="n">
        <f aca="false">-k_1*CA1384</f>
        <v>-2.93969336072636E-134</v>
      </c>
      <c r="DB1384" s="0" t="n">
        <f aca="false">EXP(-k_1*T1384)</f>
        <v>1.11651380783477E-120</v>
      </c>
    </row>
    <row r="1385" customFormat="false" ht="12.75" hidden="false" customHeight="false" outlineLevel="0" collapsed="false">
      <c r="T1385" s="0" t="n">
        <f aca="false">T1384+dt</f>
        <v>138.199999999996</v>
      </c>
      <c r="CA1385" s="0" t="n">
        <f aca="false">CA1384+dt*DA1384</f>
        <v>1.17587734429054E-134</v>
      </c>
      <c r="DA1385" s="0" t="n">
        <f aca="false">-k_1*CA1385</f>
        <v>-2.35175468858109E-134</v>
      </c>
      <c r="DB1385" s="0" t="n">
        <f aca="false">EXP(-k_1*T1385)</f>
        <v>9.14124190710533E-121</v>
      </c>
    </row>
    <row r="1386" customFormat="false" ht="12.75" hidden="false" customHeight="false" outlineLevel="0" collapsed="false">
      <c r="T1386" s="0" t="n">
        <f aca="false">T1385+dt</f>
        <v>138.299999999996</v>
      </c>
      <c r="CA1386" s="0" t="n">
        <f aca="false">CA1385+dt*DA1385</f>
        <v>9.40701875432435E-135</v>
      </c>
      <c r="DA1386" s="0" t="n">
        <f aca="false">-k_1*CA1386</f>
        <v>-1.88140375086487E-134</v>
      </c>
      <c r="DB1386" s="0" t="n">
        <f aca="false">EXP(-k_1*T1386)</f>
        <v>7.48421587067244E-121</v>
      </c>
    </row>
    <row r="1387" customFormat="false" ht="12.75" hidden="false" customHeight="false" outlineLevel="0" collapsed="false">
      <c r="T1387" s="0" t="n">
        <f aca="false">T1386+dt</f>
        <v>138.399999999996</v>
      </c>
      <c r="CA1387" s="0" t="n">
        <f aca="false">CA1386+dt*DA1386</f>
        <v>7.52561500345948E-135</v>
      </c>
      <c r="DA1387" s="0" t="n">
        <f aca="false">-k_1*CA1387</f>
        <v>-1.5051230006919E-134</v>
      </c>
      <c r="DB1387" s="0" t="n">
        <f aca="false">EXP(-k_1*T1387)</f>
        <v>6.1275576959939E-121</v>
      </c>
    </row>
    <row r="1388" customFormat="false" ht="12.75" hidden="false" customHeight="false" outlineLevel="0" collapsed="false">
      <c r="T1388" s="0" t="n">
        <f aca="false">T1387+dt</f>
        <v>138.499999999996</v>
      </c>
      <c r="CA1388" s="0" t="n">
        <f aca="false">CA1387+dt*DA1387</f>
        <v>6.02049200276758E-135</v>
      </c>
      <c r="DA1388" s="0" t="n">
        <f aca="false">-k_1*CA1388</f>
        <v>-1.20409840055352E-134</v>
      </c>
      <c r="DB1388" s="0" t="n">
        <f aca="false">EXP(-k_1*T1388)</f>
        <v>5.01681992696993E-121</v>
      </c>
    </row>
    <row r="1389" customFormat="false" ht="12.75" hidden="false" customHeight="false" outlineLevel="0" collapsed="false">
      <c r="T1389" s="0" t="n">
        <f aca="false">T1388+dt</f>
        <v>138.599999999996</v>
      </c>
      <c r="CA1389" s="0" t="n">
        <f aca="false">CA1388+dt*DA1388</f>
        <v>4.81639360221407E-135</v>
      </c>
      <c r="DA1389" s="0" t="n">
        <f aca="false">-k_1*CA1389</f>
        <v>-9.63278720442813E-135</v>
      </c>
      <c r="DB1389" s="0" t="n">
        <f aca="false">EXP(-k_1*T1389)</f>
        <v>4.10742475686476E-121</v>
      </c>
    </row>
    <row r="1390" customFormat="false" ht="12.75" hidden="false" customHeight="false" outlineLevel="0" collapsed="false">
      <c r="T1390" s="0" t="n">
        <f aca="false">T1389+dt</f>
        <v>138.699999999996</v>
      </c>
      <c r="CA1390" s="0" t="n">
        <f aca="false">CA1389+dt*DA1389</f>
        <v>3.85311488177125E-135</v>
      </c>
      <c r="DA1390" s="0" t="n">
        <f aca="false">-k_1*CA1390</f>
        <v>-7.70622976354251E-135</v>
      </c>
      <c r="DB1390" s="0" t="n">
        <f aca="false">EXP(-k_1*T1390)</f>
        <v>3.36287496439907E-121</v>
      </c>
    </row>
    <row r="1391" customFormat="false" ht="12.75" hidden="false" customHeight="false" outlineLevel="0" collapsed="false">
      <c r="T1391" s="0" t="n">
        <f aca="false">T1390+dt</f>
        <v>138.799999999996</v>
      </c>
      <c r="CA1391" s="0" t="n">
        <f aca="false">CA1390+dt*DA1390</f>
        <v>3.082491905417E-135</v>
      </c>
      <c r="DA1391" s="0" t="n">
        <f aca="false">-k_1*CA1391</f>
        <v>-6.16498381083401E-135</v>
      </c>
      <c r="DB1391" s="0" t="n">
        <f aca="false">EXP(-k_1*T1391)</f>
        <v>2.75328915210957E-121</v>
      </c>
    </row>
    <row r="1392" customFormat="false" ht="12.75" hidden="false" customHeight="false" outlineLevel="0" collapsed="false">
      <c r="T1392" s="0" t="n">
        <f aca="false">T1391+dt</f>
        <v>138.899999999996</v>
      </c>
      <c r="CA1392" s="0" t="n">
        <f aca="false">CA1391+dt*DA1391</f>
        <v>2.4659935243336E-135</v>
      </c>
      <c r="DA1392" s="0" t="n">
        <f aca="false">-k_1*CA1392</f>
        <v>-4.93198704866721E-135</v>
      </c>
      <c r="DB1392" s="0" t="n">
        <f aca="false">EXP(-k_1*T1392)</f>
        <v>2.25420250094814E-121</v>
      </c>
    </row>
    <row r="1393" customFormat="false" ht="12.75" hidden="false" customHeight="false" outlineLevel="0" collapsed="false">
      <c r="T1393" s="0" t="n">
        <f aca="false">T1392+dt</f>
        <v>138.999999999996</v>
      </c>
      <c r="CA1393" s="0" t="n">
        <f aca="false">CA1392+dt*DA1392</f>
        <v>1.97279481946688E-135</v>
      </c>
      <c r="DA1393" s="0" t="n">
        <f aca="false">-k_1*CA1393</f>
        <v>-3.94558963893376E-135</v>
      </c>
      <c r="DB1393" s="0" t="n">
        <f aca="false">EXP(-k_1*T1393)</f>
        <v>1.84558491119156E-121</v>
      </c>
    </row>
    <row r="1394" customFormat="false" ht="12.75" hidden="false" customHeight="false" outlineLevel="0" collapsed="false">
      <c r="T1394" s="0" t="n">
        <f aca="false">T1393+dt</f>
        <v>139.099999999996</v>
      </c>
      <c r="CA1394" s="0" t="n">
        <f aca="false">CA1393+dt*DA1393</f>
        <v>1.57823585557351E-135</v>
      </c>
      <c r="DA1394" s="0" t="n">
        <f aca="false">-k_1*CA1394</f>
        <v>-3.15647171114701E-135</v>
      </c>
      <c r="DB1394" s="0" t="n">
        <f aca="false">EXP(-k_1*T1394)</f>
        <v>1.51103712420924E-121</v>
      </c>
    </row>
    <row r="1395" customFormat="false" ht="12.75" hidden="false" customHeight="false" outlineLevel="0" collapsed="false">
      <c r="T1395" s="0" t="n">
        <f aca="false">T1394+dt</f>
        <v>139.199999999996</v>
      </c>
      <c r="CA1395" s="0" t="n">
        <f aca="false">CA1394+dt*DA1394</f>
        <v>1.2625886844588E-135</v>
      </c>
      <c r="DA1395" s="0" t="n">
        <f aca="false">-k_1*CA1395</f>
        <v>-2.52517736891761E-135</v>
      </c>
      <c r="DB1395" s="0" t="n">
        <f aca="false">EXP(-k_1*T1395)</f>
        <v>1.23713256263263E-121</v>
      </c>
    </row>
    <row r="1396" customFormat="false" ht="12.75" hidden="false" customHeight="false" outlineLevel="0" collapsed="false">
      <c r="T1396" s="0" t="n">
        <f aca="false">T1395+dt</f>
        <v>139.299999999996</v>
      </c>
      <c r="CA1396" s="0" t="n">
        <f aca="false">CA1395+dt*DA1395</f>
        <v>1.01007094756704E-135</v>
      </c>
      <c r="DA1396" s="0" t="n">
        <f aca="false">-k_1*CA1396</f>
        <v>-2.02014189513409E-135</v>
      </c>
      <c r="DB1396" s="0" t="n">
        <f aca="false">EXP(-k_1*T1396)</f>
        <v>1.01287847466152E-121</v>
      </c>
    </row>
    <row r="1397" customFormat="false" ht="12.75" hidden="false" customHeight="false" outlineLevel="0" collapsed="false">
      <c r="T1397" s="0" t="n">
        <f aca="false">T1396+dt</f>
        <v>139.399999999996</v>
      </c>
      <c r="CA1397" s="0" t="n">
        <f aca="false">CA1396+dt*DA1396</f>
        <v>8.08056758053635E-136</v>
      </c>
      <c r="DA1397" s="0" t="n">
        <f aca="false">-k_1*CA1397</f>
        <v>-1.61611351610727E-135</v>
      </c>
      <c r="DB1397" s="0" t="n">
        <f aca="false">EXP(-k_1*T1397)</f>
        <v>8.29274756336115E-122</v>
      </c>
    </row>
    <row r="1398" customFormat="false" ht="12.75" hidden="false" customHeight="false" outlineLevel="0" collapsed="false">
      <c r="T1398" s="0" t="n">
        <f aca="false">T1397+dt</f>
        <v>139.499999999996</v>
      </c>
      <c r="CA1398" s="0" t="n">
        <f aca="false">CA1397+dt*DA1397</f>
        <v>6.46445406442908E-136</v>
      </c>
      <c r="DA1398" s="0" t="n">
        <f aca="false">-k_1*CA1398</f>
        <v>-1.29289081288582E-135</v>
      </c>
      <c r="DB1398" s="0" t="n">
        <f aca="false">EXP(-k_1*T1398)</f>
        <v>6.78952745763635E-122</v>
      </c>
    </row>
    <row r="1399" customFormat="false" ht="12.75" hidden="false" customHeight="false" outlineLevel="0" collapsed="false">
      <c r="T1399" s="0" t="n">
        <f aca="false">T1398+dt</f>
        <v>139.599999999996</v>
      </c>
      <c r="CA1399" s="0" t="n">
        <f aca="false">CA1398+dt*DA1398</f>
        <v>5.17156325154326E-136</v>
      </c>
      <c r="DA1399" s="0" t="n">
        <f aca="false">-k_1*CA1399</f>
        <v>-1.03431265030865E-135</v>
      </c>
      <c r="DB1399" s="0" t="n">
        <f aca="false">EXP(-k_1*T1399)</f>
        <v>5.55879492843431E-122</v>
      </c>
    </row>
    <row r="1400" customFormat="false" ht="12.75" hidden="false" customHeight="false" outlineLevel="0" collapsed="false">
      <c r="T1400" s="0" t="n">
        <f aca="false">T1399+dt</f>
        <v>139.699999999996</v>
      </c>
      <c r="CA1400" s="0" t="n">
        <f aca="false">CA1399+dt*DA1399</f>
        <v>4.13725060123461E-136</v>
      </c>
      <c r="DA1400" s="0" t="n">
        <f aca="false">-k_1*CA1400</f>
        <v>-8.27450120246922E-136</v>
      </c>
      <c r="DB1400" s="0" t="n">
        <f aca="false">EXP(-k_1*T1400)</f>
        <v>4.55115635796314E-122</v>
      </c>
    </row>
    <row r="1401" customFormat="false" ht="12.75" hidden="false" customHeight="false" outlineLevel="0" collapsed="false">
      <c r="T1401" s="0" t="n">
        <f aca="false">T1400+dt</f>
        <v>139.799999999996</v>
      </c>
      <c r="CA1401" s="0" t="n">
        <f aca="false">CA1400+dt*DA1400</f>
        <v>3.30980048098769E-136</v>
      </c>
      <c r="DA1401" s="0" t="n">
        <f aca="false">-k_1*CA1401</f>
        <v>-6.61960096197538E-136</v>
      </c>
      <c r="DB1401" s="0" t="n">
        <f aca="false">EXP(-k_1*T1401)</f>
        <v>3.72617167233085E-122</v>
      </c>
    </row>
    <row r="1402" customFormat="false" ht="12.75" hidden="false" customHeight="false" outlineLevel="0" collapsed="false">
      <c r="T1402" s="0" t="n">
        <f aca="false">T1401+dt</f>
        <v>139.899999999996</v>
      </c>
      <c r="CA1402" s="0" t="n">
        <f aca="false">CA1401+dt*DA1401</f>
        <v>2.64784038479015E-136</v>
      </c>
      <c r="DA1402" s="0" t="n">
        <f aca="false">-k_1*CA1402</f>
        <v>-5.2956807695803E-136</v>
      </c>
      <c r="DB1402" s="0" t="n">
        <f aca="false">EXP(-k_1*T1402)</f>
        <v>3.05073133938531E-122</v>
      </c>
    </row>
    <row r="1403" customFormat="false" ht="12.75" hidden="false" customHeight="false" outlineLevel="0" collapsed="false">
      <c r="T1403" s="0" t="n">
        <f aca="false">T1402+dt</f>
        <v>139.999999999996</v>
      </c>
      <c r="CA1403" s="0" t="n">
        <f aca="false">CA1402+dt*DA1402</f>
        <v>2.11827230783212E-136</v>
      </c>
      <c r="DA1403" s="0" t="n">
        <f aca="false">-k_1*CA1403</f>
        <v>-4.23654461566424E-136</v>
      </c>
      <c r="DB1403" s="0" t="n">
        <f aca="false">EXP(-k_1*T1403)</f>
        <v>2.49772756693357E-122</v>
      </c>
    </row>
    <row r="1404" customFormat="false" ht="12.75" hidden="false" customHeight="false" outlineLevel="0" collapsed="false">
      <c r="T1404" s="0" t="n">
        <f aca="false">T1403+dt</f>
        <v>140.099999999996</v>
      </c>
      <c r="CA1404" s="0" t="n">
        <f aca="false">CA1403+dt*DA1403</f>
        <v>1.6946178462657E-136</v>
      </c>
      <c r="DA1404" s="0" t="n">
        <f aca="false">-k_1*CA1404</f>
        <v>-3.38923569253139E-136</v>
      </c>
      <c r="DB1404" s="0" t="n">
        <f aca="false">EXP(-k_1*T1404)</f>
        <v>2.04496637185918E-122</v>
      </c>
    </row>
    <row r="1405" customFormat="false" ht="12.75" hidden="false" customHeight="false" outlineLevel="0" collapsed="false">
      <c r="T1405" s="0" t="n">
        <f aca="false">T1404+dt</f>
        <v>140.199999999996</v>
      </c>
      <c r="CA1405" s="0" t="n">
        <f aca="false">CA1404+dt*DA1404</f>
        <v>1.35569427701256E-136</v>
      </c>
      <c r="DA1405" s="0" t="n">
        <f aca="false">-k_1*CA1405</f>
        <v>-2.71138855402511E-136</v>
      </c>
      <c r="DB1405" s="0" t="n">
        <f aca="false">EXP(-k_1*T1405)</f>
        <v>1.67427685765143E-122</v>
      </c>
    </row>
    <row r="1406" customFormat="false" ht="12.75" hidden="false" customHeight="false" outlineLevel="0" collapsed="false">
      <c r="T1406" s="0" t="n">
        <f aca="false">T1405+dt</f>
        <v>140.299999999996</v>
      </c>
      <c r="CA1406" s="0" t="n">
        <f aca="false">CA1405+dt*DA1405</f>
        <v>1.08455542161005E-136</v>
      </c>
      <c r="DA1406" s="0" t="n">
        <f aca="false">-k_1*CA1406</f>
        <v>-2.16911084322009E-136</v>
      </c>
      <c r="DB1406" s="0" t="n">
        <f aca="false">EXP(-k_1*T1406)</f>
        <v>1.37078195252601E-122</v>
      </c>
    </row>
    <row r="1407" customFormat="false" ht="12.75" hidden="false" customHeight="false" outlineLevel="0" collapsed="false">
      <c r="T1407" s="0" t="n">
        <f aca="false">T1406+dt</f>
        <v>140.399999999996</v>
      </c>
      <c r="CA1407" s="0" t="n">
        <f aca="false">CA1406+dt*DA1406</f>
        <v>8.67644337288037E-137</v>
      </c>
      <c r="DA1407" s="0" t="n">
        <f aca="false">-k_1*CA1407</f>
        <v>-1.73528867457607E-136</v>
      </c>
      <c r="DB1407" s="0" t="n">
        <f aca="false">EXP(-k_1*T1407)</f>
        <v>1.12230134029734E-122</v>
      </c>
    </row>
    <row r="1408" customFormat="false" ht="12.75" hidden="false" customHeight="false" outlineLevel="0" collapsed="false">
      <c r="T1408" s="0" t="n">
        <f aca="false">T1407+dt</f>
        <v>140.499999999996</v>
      </c>
      <c r="CA1408" s="0" t="n">
        <f aca="false">CA1407+dt*DA1407</f>
        <v>6.94115469830429E-137</v>
      </c>
      <c r="DA1408" s="0" t="n">
        <f aca="false">-k_1*CA1408</f>
        <v>-1.38823093966086E-136</v>
      </c>
      <c r="DB1408" s="0" t="n">
        <f aca="false">EXP(-k_1*T1408)</f>
        <v>9.18862621522079E-123</v>
      </c>
    </row>
    <row r="1409" customFormat="false" ht="12.75" hidden="false" customHeight="false" outlineLevel="0" collapsed="false">
      <c r="T1409" s="0" t="n">
        <f aca="false">T1408+dt</f>
        <v>140.599999999996</v>
      </c>
      <c r="CA1409" s="0" t="n">
        <f aca="false">CA1408+dt*DA1408</f>
        <v>5.55292375864343E-137</v>
      </c>
      <c r="DA1409" s="0" t="n">
        <f aca="false">-k_1*CA1409</f>
        <v>-1.11058475172869E-136</v>
      </c>
      <c r="DB1409" s="0" t="n">
        <f aca="false">EXP(-k_1*T1409)</f>
        <v>7.52301086093989E-123</v>
      </c>
    </row>
    <row r="1410" customFormat="false" ht="12.75" hidden="false" customHeight="false" outlineLevel="0" collapsed="false">
      <c r="T1410" s="0" t="n">
        <f aca="false">T1409+dt</f>
        <v>140.699999999996</v>
      </c>
      <c r="CA1410" s="0" t="n">
        <f aca="false">CA1409+dt*DA1409</f>
        <v>4.44233900691475E-137</v>
      </c>
      <c r="DA1410" s="0" t="n">
        <f aca="false">-k_1*CA1410</f>
        <v>-8.88467801382949E-137</v>
      </c>
      <c r="DB1410" s="0" t="n">
        <f aca="false">EXP(-k_1*T1410)</f>
        <v>6.15932034759122E-123</v>
      </c>
    </row>
    <row r="1411" customFormat="false" ht="12.75" hidden="false" customHeight="false" outlineLevel="0" collapsed="false">
      <c r="T1411" s="0" t="n">
        <f aca="false">T1410+dt</f>
        <v>140.799999999996</v>
      </c>
      <c r="CA1411" s="0" t="n">
        <f aca="false">CA1410+dt*DA1410</f>
        <v>3.5538712055318E-137</v>
      </c>
      <c r="DA1411" s="0" t="n">
        <f aca="false">-k_1*CA1411</f>
        <v>-7.1077424110636E-137</v>
      </c>
      <c r="DB1411" s="0" t="n">
        <f aca="false">EXP(-k_1*T1411)</f>
        <v>5.04282498663195E-123</v>
      </c>
    </row>
    <row r="1412" customFormat="false" ht="12.75" hidden="false" customHeight="false" outlineLevel="0" collapsed="false">
      <c r="T1412" s="0" t="n">
        <f aca="false">T1411+dt</f>
        <v>140.899999999996</v>
      </c>
      <c r="CA1412" s="0" t="n">
        <f aca="false">CA1411+dt*DA1411</f>
        <v>2.84309696442544E-137</v>
      </c>
      <c r="DA1412" s="0" t="n">
        <f aca="false">-k_1*CA1412</f>
        <v>-5.68619392885088E-137</v>
      </c>
      <c r="DB1412" s="0" t="n">
        <f aca="false">EXP(-k_1*T1412)</f>
        <v>4.12871589894569E-123</v>
      </c>
    </row>
    <row r="1413" customFormat="false" ht="12.75" hidden="false" customHeight="false" outlineLevel="0" collapsed="false">
      <c r="T1413" s="0" t="n">
        <f aca="false">T1412+dt</f>
        <v>140.999999999996</v>
      </c>
      <c r="CA1413" s="0" t="n">
        <f aca="false">CA1412+dt*DA1412</f>
        <v>2.27447757154035E-137</v>
      </c>
      <c r="DA1413" s="0" t="n">
        <f aca="false">-k_1*CA1413</f>
        <v>-4.5489551430807E-137</v>
      </c>
      <c r="DB1413" s="0" t="n">
        <f aca="false">EXP(-k_1*T1413)</f>
        <v>3.38030667718888E-123</v>
      </c>
    </row>
    <row r="1414" customFormat="false" ht="12.75" hidden="false" customHeight="false" outlineLevel="0" collapsed="false">
      <c r="T1414" s="0" t="n">
        <f aca="false">T1413+dt</f>
        <v>141.099999999996</v>
      </c>
      <c r="CA1414" s="0" t="n">
        <f aca="false">CA1413+dt*DA1413</f>
        <v>1.81958205723228E-137</v>
      </c>
      <c r="DA1414" s="0" t="n">
        <f aca="false">-k_1*CA1414</f>
        <v>-3.63916411446456E-137</v>
      </c>
      <c r="DB1414" s="0" t="n">
        <f aca="false">EXP(-k_1*T1414)</f>
        <v>2.76756103144941E-123</v>
      </c>
    </row>
    <row r="1415" customFormat="false" ht="12.75" hidden="false" customHeight="false" outlineLevel="0" collapsed="false">
      <c r="T1415" s="0" t="n">
        <f aca="false">T1414+dt</f>
        <v>141.199999999996</v>
      </c>
      <c r="CA1415" s="0" t="n">
        <f aca="false">CA1414+dt*DA1414</f>
        <v>1.45566564578582E-137</v>
      </c>
      <c r="DA1415" s="0" t="n">
        <f aca="false">-k_1*CA1415</f>
        <v>-2.91133129157165E-137</v>
      </c>
      <c r="DB1415" s="0" t="n">
        <f aca="false">EXP(-k_1*T1415)</f>
        <v>2.26588732746788E-123</v>
      </c>
    </row>
    <row r="1416" customFormat="false" ht="12.75" hidden="false" customHeight="false" outlineLevel="0" collapsed="false">
      <c r="T1416" s="0" t="n">
        <f aca="false">T1415+dt</f>
        <v>141.299999999996</v>
      </c>
      <c r="CA1416" s="0" t="n">
        <f aca="false">CA1415+dt*DA1415</f>
        <v>1.16453251662866E-137</v>
      </c>
      <c r="DA1416" s="0" t="n">
        <f aca="false">-k_1*CA1416</f>
        <v>-2.32906503325732E-137</v>
      </c>
      <c r="DB1416" s="0" t="n">
        <f aca="false">EXP(-k_1*T1416)</f>
        <v>1.85515163800766E-123</v>
      </c>
    </row>
    <row r="1417" customFormat="false" ht="12.75" hidden="false" customHeight="false" outlineLevel="0" collapsed="false">
      <c r="T1417" s="0" t="n">
        <f aca="false">T1416+dt</f>
        <v>141.399999999996</v>
      </c>
      <c r="CA1417" s="0" t="n">
        <f aca="false">CA1416+dt*DA1416</f>
        <v>9.31626013302928E-138</v>
      </c>
      <c r="DA1417" s="0" t="n">
        <f aca="false">-k_1*CA1417</f>
        <v>-1.86325202660586E-137</v>
      </c>
      <c r="DB1417" s="0" t="n">
        <f aca="false">EXP(-k_1*T1417)</f>
        <v>1.51886969765988E-123</v>
      </c>
    </row>
    <row r="1418" customFormat="false" ht="12.75" hidden="false" customHeight="false" outlineLevel="0" collapsed="false">
      <c r="T1418" s="0" t="n">
        <f aca="false">T1417+dt</f>
        <v>141.499999999996</v>
      </c>
      <c r="CA1418" s="0" t="n">
        <f aca="false">CA1417+dt*DA1417</f>
        <v>7.45300810642342E-138</v>
      </c>
      <c r="DA1418" s="0" t="n">
        <f aca="false">-k_1*CA1418</f>
        <v>-1.49060162128468E-137</v>
      </c>
      <c r="DB1418" s="0" t="n">
        <f aca="false">EXP(-k_1*T1418)</f>
        <v>1.24354533139241E-123</v>
      </c>
    </row>
    <row r="1419" customFormat="false" ht="12.75" hidden="false" customHeight="false" outlineLevel="0" collapsed="false">
      <c r="T1419" s="0" t="n">
        <f aca="false">T1418+dt</f>
        <v>141.599999999996</v>
      </c>
      <c r="CA1419" s="0" t="n">
        <f aca="false">CA1418+dt*DA1418</f>
        <v>5.96240648513874E-138</v>
      </c>
      <c r="DA1419" s="0" t="n">
        <f aca="false">-k_1*CA1419</f>
        <v>-1.19248129702775E-137</v>
      </c>
      <c r="DB1419" s="0" t="n">
        <f aca="false">EXP(-k_1*T1419)</f>
        <v>1.01812880565753E-123</v>
      </c>
    </row>
    <row r="1420" customFormat="false" ht="12.75" hidden="false" customHeight="false" outlineLevel="0" collapsed="false">
      <c r="T1420" s="0" t="n">
        <f aca="false">T1419+dt</f>
        <v>141.699999999996</v>
      </c>
      <c r="CA1420" s="0" t="n">
        <f aca="false">CA1419+dt*DA1419</f>
        <v>4.76992518811099E-138</v>
      </c>
      <c r="DA1420" s="0" t="n">
        <f aca="false">-k_1*CA1420</f>
        <v>-9.53985037622198E-138</v>
      </c>
      <c r="DB1420" s="0" t="n">
        <f aca="false">EXP(-k_1*T1420)</f>
        <v>8.33573363786384E-124</v>
      </c>
    </row>
    <row r="1421" customFormat="false" ht="12.75" hidden="false" customHeight="false" outlineLevel="0" collapsed="false">
      <c r="T1421" s="0" t="n">
        <f aca="false">T1420+dt</f>
        <v>141.799999999996</v>
      </c>
      <c r="CA1421" s="0" t="n">
        <f aca="false">CA1420+dt*DA1420</f>
        <v>3.81594015048879E-138</v>
      </c>
      <c r="DA1421" s="0" t="n">
        <f aca="false">-k_1*CA1421</f>
        <v>-7.63188030097758E-138</v>
      </c>
      <c r="DB1421" s="0" t="n">
        <f aca="false">EXP(-k_1*T1421)</f>
        <v>6.82472147878581E-124</v>
      </c>
    </row>
    <row r="1422" customFormat="false" ht="12.75" hidden="false" customHeight="false" outlineLevel="0" collapsed="false">
      <c r="T1422" s="0" t="n">
        <f aca="false">T1421+dt</f>
        <v>141.899999999996</v>
      </c>
      <c r="CA1422" s="0" t="n">
        <f aca="false">CA1421+dt*DA1421</f>
        <v>3.05275212039103E-138</v>
      </c>
      <c r="DA1422" s="0" t="n">
        <f aca="false">-k_1*CA1422</f>
        <v>-6.10550424078206E-138</v>
      </c>
      <c r="DB1422" s="0" t="n">
        <f aca="false">EXP(-k_1*T1422)</f>
        <v>5.58760935587385E-124</v>
      </c>
    </row>
    <row r="1423" customFormat="false" ht="12.75" hidden="false" customHeight="false" outlineLevel="0" collapsed="false">
      <c r="T1423" s="0" t="n">
        <f aca="false">T1422+dt</f>
        <v>141.999999999996</v>
      </c>
      <c r="CA1423" s="0" t="n">
        <f aca="false">CA1422+dt*DA1422</f>
        <v>2.44220169631283E-138</v>
      </c>
      <c r="DA1423" s="0" t="n">
        <f aca="false">-k_1*CA1423</f>
        <v>-4.88440339262565E-138</v>
      </c>
      <c r="DB1423" s="0" t="n">
        <f aca="false">EXP(-k_1*T1423)</f>
        <v>4.57474761584022E-124</v>
      </c>
    </row>
    <row r="1424" customFormat="false" ht="12.75" hidden="false" customHeight="false" outlineLevel="0" collapsed="false">
      <c r="T1424" s="0" t="n">
        <f aca="false">T1423+dt</f>
        <v>142.099999999996</v>
      </c>
      <c r="CA1424" s="0" t="n">
        <f aca="false">CA1423+dt*DA1423</f>
        <v>1.95376135705026E-138</v>
      </c>
      <c r="DA1424" s="0" t="n">
        <f aca="false">-k_1*CA1424</f>
        <v>-3.90752271410052E-138</v>
      </c>
      <c r="DB1424" s="0" t="n">
        <f aca="false">EXP(-k_1*T1424)</f>
        <v>3.74548656065861E-124</v>
      </c>
    </row>
    <row r="1425" customFormat="false" ht="12.75" hidden="false" customHeight="false" outlineLevel="0" collapsed="false">
      <c r="T1425" s="0" t="n">
        <f aca="false">T1424+dt</f>
        <v>142.199999999996</v>
      </c>
      <c r="CA1425" s="0" t="n">
        <f aca="false">CA1424+dt*DA1424</f>
        <v>1.56300908564021E-138</v>
      </c>
      <c r="DA1425" s="0" t="n">
        <f aca="false">-k_1*CA1425</f>
        <v>-3.12601817128042E-138</v>
      </c>
      <c r="DB1425" s="0" t="n">
        <f aca="false">EXP(-k_1*T1425)</f>
        <v>3.06654503245152E-124</v>
      </c>
    </row>
    <row r="1426" customFormat="false" ht="12.75" hidden="false" customHeight="false" outlineLevel="0" collapsed="false">
      <c r="T1426" s="0" t="n">
        <f aca="false">T1425+dt</f>
        <v>142.299999999996</v>
      </c>
      <c r="CA1426" s="0" t="n">
        <f aca="false">CA1425+dt*DA1425</f>
        <v>1.25040726851217E-138</v>
      </c>
      <c r="DA1426" s="0" t="n">
        <f aca="false">-k_1*CA1426</f>
        <v>-2.50081453702433E-138</v>
      </c>
      <c r="DB1426" s="0" t="n">
        <f aca="false">EXP(-k_1*T1426)</f>
        <v>2.5106747237666E-124</v>
      </c>
    </row>
    <row r="1427" customFormat="false" ht="12.75" hidden="false" customHeight="false" outlineLevel="0" collapsed="false">
      <c r="T1427" s="0" t="n">
        <f aca="false">T1426+dt</f>
        <v>142.399999999996</v>
      </c>
      <c r="CA1427" s="0" t="n">
        <f aca="false">CA1426+dt*DA1426</f>
        <v>1.00032581480973E-138</v>
      </c>
      <c r="DA1427" s="0" t="n">
        <f aca="false">-k_1*CA1427</f>
        <v>-2.00065162961947E-138</v>
      </c>
      <c r="DB1427" s="0" t="n">
        <f aca="false">EXP(-k_1*T1427)</f>
        <v>2.05556660732331E-124</v>
      </c>
    </row>
    <row r="1428" customFormat="false" ht="12.75" hidden="false" customHeight="false" outlineLevel="0" collapsed="false">
      <c r="T1428" s="0" t="n">
        <f aca="false">T1427+dt</f>
        <v>142.499999999996</v>
      </c>
      <c r="CA1428" s="0" t="n">
        <f aca="false">CA1427+dt*DA1427</f>
        <v>8.00260651847787E-139</v>
      </c>
      <c r="DA1428" s="0" t="n">
        <f aca="false">-k_1*CA1428</f>
        <v>-1.60052130369557E-138</v>
      </c>
      <c r="DB1428" s="0" t="n">
        <f aca="false">EXP(-k_1*T1428)</f>
        <v>1.68295559641578E-124</v>
      </c>
    </row>
    <row r="1429" customFormat="false" ht="12.75" hidden="false" customHeight="false" outlineLevel="0" collapsed="false">
      <c r="T1429" s="0" t="n">
        <f aca="false">T1428+dt</f>
        <v>142.599999999996</v>
      </c>
      <c r="CA1429" s="0" t="n">
        <f aca="false">CA1428+dt*DA1428</f>
        <v>6.40208521478229E-139</v>
      </c>
      <c r="DA1429" s="0" t="n">
        <f aca="false">-k_1*CA1429</f>
        <v>-1.28041704295646E-138</v>
      </c>
      <c r="DB1429" s="0" t="n">
        <f aca="false">EXP(-k_1*T1429)</f>
        <v>1.37788750285032E-124</v>
      </c>
    </row>
    <row r="1430" customFormat="false" ht="12.75" hidden="false" customHeight="false" outlineLevel="0" collapsed="false">
      <c r="T1430" s="0" t="n">
        <f aca="false">T1429+dt</f>
        <v>142.699999999996</v>
      </c>
      <c r="CA1430" s="0" t="n">
        <f aca="false">CA1429+dt*DA1429</f>
        <v>5.12166817182584E-139</v>
      </c>
      <c r="DA1430" s="0" t="n">
        <f aca="false">-k_1*CA1430</f>
        <v>-1.02433363436517E-138</v>
      </c>
      <c r="DB1430" s="0" t="n">
        <f aca="false">EXP(-k_1*T1430)</f>
        <v>1.12811887286539E-124</v>
      </c>
    </row>
    <row r="1431" customFormat="false" ht="12.75" hidden="false" customHeight="false" outlineLevel="0" collapsed="false">
      <c r="T1431" s="0" t="n">
        <f aca="false">T1430+dt</f>
        <v>142.799999999996</v>
      </c>
      <c r="CA1431" s="0" t="n">
        <f aca="false">CA1430+dt*DA1430</f>
        <v>4.09733453746067E-139</v>
      </c>
      <c r="DA1431" s="0" t="n">
        <f aca="false">-k_1*CA1431</f>
        <v>-8.19466907492134E-139</v>
      </c>
      <c r="DB1431" s="0" t="n">
        <f aca="false">EXP(-k_1*T1431)</f>
        <v>9.23625614342576E-125</v>
      </c>
    </row>
    <row r="1432" customFormat="false" ht="12.75" hidden="false" customHeight="false" outlineLevel="0" collapsed="false">
      <c r="T1432" s="0" t="n">
        <f aca="false">T1431+dt</f>
        <v>142.899999999996</v>
      </c>
      <c r="CA1432" s="0" t="n">
        <f aca="false">CA1431+dt*DA1431</f>
        <v>3.27786762996853E-139</v>
      </c>
      <c r="DA1432" s="0" t="n">
        <f aca="false">-k_1*CA1432</f>
        <v>-6.55573525993707E-139</v>
      </c>
      <c r="DB1432" s="0" t="n">
        <f aca="false">EXP(-k_1*T1432)</f>
        <v>7.5620069479282E-125</v>
      </c>
    </row>
    <row r="1433" customFormat="false" ht="12.75" hidden="false" customHeight="false" outlineLevel="0" collapsed="false">
      <c r="T1433" s="0" t="n">
        <f aca="false">T1432+dt</f>
        <v>142.999999999996</v>
      </c>
      <c r="CA1433" s="0" t="n">
        <f aca="false">CA1432+dt*DA1432</f>
        <v>2.62229410397483E-139</v>
      </c>
      <c r="DA1433" s="0" t="n">
        <f aca="false">-k_1*CA1433</f>
        <v>-5.24458820794966E-139</v>
      </c>
      <c r="DB1433" s="0" t="n">
        <f aca="false">EXP(-k_1*T1433)</f>
        <v>6.19124764325826E-125</v>
      </c>
    </row>
    <row r="1434" customFormat="false" ht="12.75" hidden="false" customHeight="false" outlineLevel="0" collapsed="false">
      <c r="T1434" s="0" t="n">
        <f aca="false">T1433+dt</f>
        <v>143.099999999996</v>
      </c>
      <c r="CA1434" s="0" t="n">
        <f aca="false">CA1433+dt*DA1433</f>
        <v>2.09783528317986E-139</v>
      </c>
      <c r="DA1434" s="0" t="n">
        <f aca="false">-k_1*CA1434</f>
        <v>-4.19567056635972E-139</v>
      </c>
      <c r="DB1434" s="0" t="n">
        <f aca="false">EXP(-k_1*T1434)</f>
        <v>5.06896484545717E-125</v>
      </c>
    </row>
    <row r="1435" customFormat="false" ht="12.75" hidden="false" customHeight="false" outlineLevel="0" collapsed="false">
      <c r="T1435" s="0" t="n">
        <f aca="false">T1434+dt</f>
        <v>143.199999999996</v>
      </c>
      <c r="CA1435" s="0" t="n">
        <f aca="false">CA1434+dt*DA1434</f>
        <v>1.67826822654389E-139</v>
      </c>
      <c r="DA1435" s="0" t="n">
        <f aca="false">-k_1*CA1435</f>
        <v>-3.35653645308778E-139</v>
      </c>
      <c r="DB1435" s="0" t="n">
        <f aca="false">EXP(-k_1*T1435)</f>
        <v>4.15011740524701E-125</v>
      </c>
    </row>
    <row r="1436" customFormat="false" ht="12.75" hidden="false" customHeight="false" outlineLevel="0" collapsed="false">
      <c r="T1436" s="0" t="n">
        <f aca="false">T1435+dt</f>
        <v>143.299999999996</v>
      </c>
      <c r="CA1436" s="0" t="n">
        <f aca="false">CA1435+dt*DA1435</f>
        <v>1.34261458123511E-139</v>
      </c>
      <c r="DA1436" s="0" t="n">
        <f aca="false">-k_1*CA1436</f>
        <v>-2.68522916247022E-139</v>
      </c>
      <c r="DB1436" s="0" t="n">
        <f aca="false">EXP(-k_1*T1436)</f>
        <v>3.39782874855996E-125</v>
      </c>
    </row>
    <row r="1437" customFormat="false" ht="12.75" hidden="false" customHeight="false" outlineLevel="0" collapsed="false">
      <c r="T1437" s="0" t="n">
        <f aca="false">T1436+dt</f>
        <v>143.399999999996</v>
      </c>
      <c r="CA1437" s="0" t="n">
        <f aca="false">CA1436+dt*DA1436</f>
        <v>1.07409166498809E-139</v>
      </c>
      <c r="DA1437" s="0" t="n">
        <f aca="false">-k_1*CA1437</f>
        <v>-2.14818332997618E-139</v>
      </c>
      <c r="DB1437" s="0" t="n">
        <f aca="false">EXP(-k_1*T1437)</f>
        <v>2.78190689013855E-125</v>
      </c>
    </row>
    <row r="1438" customFormat="false" ht="12.75" hidden="false" customHeight="false" outlineLevel="0" collapsed="false">
      <c r="T1438" s="0" t="n">
        <f aca="false">T1437+dt</f>
        <v>143.499999999996</v>
      </c>
      <c r="CA1438" s="0" t="n">
        <f aca="false">CA1437+dt*DA1437</f>
        <v>8.59273331990472E-140</v>
      </c>
      <c r="DA1438" s="0" t="n">
        <f aca="false">-k_1*CA1438</f>
        <v>-1.71854666398094E-139</v>
      </c>
      <c r="DB1438" s="0" t="n">
        <f aca="false">EXP(-k_1*T1438)</f>
        <v>2.27763272315599E-125</v>
      </c>
    </row>
    <row r="1439" customFormat="false" ht="12.75" hidden="false" customHeight="false" outlineLevel="0" collapsed="false">
      <c r="T1439" s="0" t="n">
        <f aca="false">T1438+dt</f>
        <v>143.599999999996</v>
      </c>
      <c r="CA1439" s="0" t="n">
        <f aca="false">CA1438+dt*DA1438</f>
        <v>6.87418665592377E-140</v>
      </c>
      <c r="DA1439" s="0" t="n">
        <f aca="false">-k_1*CA1439</f>
        <v>-1.37483733118475E-139</v>
      </c>
      <c r="DB1439" s="0" t="n">
        <f aca="false">EXP(-k_1*T1439)</f>
        <v>1.86476795466458E-125</v>
      </c>
    </row>
    <row r="1440" customFormat="false" ht="12.75" hidden="false" customHeight="false" outlineLevel="0" collapsed="false">
      <c r="T1440" s="0" t="n">
        <f aca="false">T1439+dt</f>
        <v>143.699999999996</v>
      </c>
      <c r="CA1440" s="0" t="n">
        <f aca="false">CA1439+dt*DA1439</f>
        <v>5.49934932473902E-140</v>
      </c>
      <c r="DA1440" s="0" t="n">
        <f aca="false">-k_1*CA1440</f>
        <v>-1.0998698649478E-139</v>
      </c>
      <c r="DB1440" s="0" t="n">
        <f aca="false">EXP(-k_1*T1440)</f>
        <v>1.52674287183823E-125</v>
      </c>
    </row>
    <row r="1441" customFormat="false" ht="12.75" hidden="false" customHeight="false" outlineLevel="0" collapsed="false">
      <c r="T1441" s="0" t="n">
        <f aca="false">T1440+dt</f>
        <v>143.799999999996</v>
      </c>
      <c r="CA1441" s="0" t="n">
        <f aca="false">CA1440+dt*DA1440</f>
        <v>4.39947945979122E-140</v>
      </c>
      <c r="DA1441" s="0" t="n">
        <f aca="false">-k_1*CA1441</f>
        <v>-8.79895891958243E-140</v>
      </c>
      <c r="DB1441" s="0" t="n">
        <f aca="false">EXP(-k_1*T1441)</f>
        <v>1.24999134121657E-125</v>
      </c>
    </row>
    <row r="1442" customFormat="false" ht="12.75" hidden="false" customHeight="false" outlineLevel="0" collapsed="false">
      <c r="T1442" s="0" t="n">
        <f aca="false">T1441+dt</f>
        <v>143.899999999996</v>
      </c>
      <c r="CA1442" s="0" t="n">
        <f aca="false">CA1441+dt*DA1441</f>
        <v>3.51958356783297E-140</v>
      </c>
      <c r="DA1442" s="0" t="n">
        <f aca="false">-k_1*CA1442</f>
        <v>-7.03916713566594E-140</v>
      </c>
      <c r="DB1442" s="0" t="n">
        <f aca="false">EXP(-k_1*T1442)</f>
        <v>1.02340635213521E-125</v>
      </c>
    </row>
    <row r="1443" customFormat="false" ht="12.75" hidden="false" customHeight="false" outlineLevel="0" collapsed="false">
      <c r="T1443" s="0" t="n">
        <f aca="false">T1442+dt</f>
        <v>143.999999999996</v>
      </c>
      <c r="CA1443" s="0" t="n">
        <f aca="false">CA1442+dt*DA1442</f>
        <v>2.81566685426638E-140</v>
      </c>
      <c r="DA1443" s="0" t="n">
        <f aca="false">-k_1*CA1443</f>
        <v>-5.63133370853276E-140</v>
      </c>
      <c r="DB1443" s="0" t="n">
        <f aca="false">EXP(-k_1*T1443)</f>
        <v>8.37894253388462E-126</v>
      </c>
    </row>
    <row r="1444" customFormat="false" ht="12.75" hidden="false" customHeight="false" outlineLevel="0" collapsed="false">
      <c r="T1444" s="0" t="n">
        <f aca="false">T1443+dt</f>
        <v>144.099999999996</v>
      </c>
      <c r="CA1444" s="0" t="n">
        <f aca="false">CA1443+dt*DA1443</f>
        <v>2.2525334834131E-140</v>
      </c>
      <c r="DA1444" s="0" t="n">
        <f aca="false">-k_1*CA1444</f>
        <v>-4.5050669668262E-140</v>
      </c>
      <c r="DB1444" s="0" t="n">
        <f aca="false">EXP(-k_1*T1444)</f>
        <v>6.86009793076457E-126</v>
      </c>
    </row>
    <row r="1445" customFormat="false" ht="12.75" hidden="false" customHeight="false" outlineLevel="0" collapsed="false">
      <c r="T1445" s="0" t="n">
        <f aca="false">T1444+dt</f>
        <v>144.199999999996</v>
      </c>
      <c r="CA1445" s="0" t="n">
        <f aca="false">CA1444+dt*DA1444</f>
        <v>1.80202678673048E-140</v>
      </c>
      <c r="DA1445" s="0" t="n">
        <f aca="false">-k_1*CA1445</f>
        <v>-3.60405357346096E-140</v>
      </c>
      <c r="DB1445" s="0" t="n">
        <f aca="false">EXP(-k_1*T1445)</f>
        <v>5.61657314504364E-126</v>
      </c>
    </row>
    <row r="1446" customFormat="false" ht="12.75" hidden="false" customHeight="false" outlineLevel="0" collapsed="false">
      <c r="T1446" s="0" t="n">
        <f aca="false">T1445+dt</f>
        <v>144.299999999996</v>
      </c>
      <c r="CA1446" s="0" t="n">
        <f aca="false">CA1445+dt*DA1445</f>
        <v>1.44162142938439E-140</v>
      </c>
      <c r="DA1446" s="0" t="n">
        <f aca="false">-k_1*CA1446</f>
        <v>-2.88324285876877E-140</v>
      </c>
      <c r="DB1446" s="0" t="n">
        <f aca="false">EXP(-k_1*T1446)</f>
        <v>4.5984611607592E-126</v>
      </c>
    </row>
    <row r="1447" customFormat="false" ht="12.75" hidden="false" customHeight="false" outlineLevel="0" collapsed="false">
      <c r="T1447" s="0" t="n">
        <f aca="false">T1446+dt</f>
        <v>144.399999999996</v>
      </c>
      <c r="CA1447" s="0" t="n">
        <f aca="false">CA1446+dt*DA1446</f>
        <v>1.15329714350751E-140</v>
      </c>
      <c r="DA1447" s="0" t="n">
        <f aca="false">-k_1*CA1447</f>
        <v>-2.30659428701502E-140</v>
      </c>
      <c r="DB1447" s="0" t="n">
        <f aca="false">EXP(-k_1*T1447)</f>
        <v>3.76490156914828E-126</v>
      </c>
    </row>
    <row r="1448" customFormat="false" ht="12.75" hidden="false" customHeight="false" outlineLevel="0" collapsed="false">
      <c r="T1448" s="0" t="n">
        <f aca="false">T1447+dt</f>
        <v>144.499999999996</v>
      </c>
      <c r="CA1448" s="0" t="n">
        <f aca="false">CA1447+dt*DA1447</f>
        <v>9.22637714806007E-141</v>
      </c>
      <c r="DA1448" s="0" t="n">
        <f aca="false">-k_1*CA1448</f>
        <v>-1.84527542961201E-140</v>
      </c>
      <c r="DB1448" s="0" t="n">
        <f aca="false">EXP(-k_1*T1448)</f>
        <v>3.08244069697328E-126</v>
      </c>
    </row>
    <row r="1449" customFormat="false" ht="12.75" hidden="false" customHeight="false" outlineLevel="0" collapsed="false">
      <c r="T1449" s="0" t="n">
        <f aca="false">T1448+dt</f>
        <v>144.599999999996</v>
      </c>
      <c r="CA1449" s="0" t="n">
        <f aca="false">CA1448+dt*DA1448</f>
        <v>7.38110171844805E-141</v>
      </c>
      <c r="DA1449" s="0" t="n">
        <f aca="false">-k_1*CA1449</f>
        <v>-1.47622034368961E-140</v>
      </c>
      <c r="DB1449" s="0" t="n">
        <f aca="false">EXP(-k_1*T1449)</f>
        <v>2.52368899315118E-126</v>
      </c>
    </row>
    <row r="1450" customFormat="false" ht="12.75" hidden="false" customHeight="false" outlineLevel="0" collapsed="false">
      <c r="T1450" s="0" t="n">
        <f aca="false">T1449+dt</f>
        <v>144.699999999996</v>
      </c>
      <c r="CA1450" s="0" t="n">
        <f aca="false">CA1449+dt*DA1449</f>
        <v>5.90488137475844E-141</v>
      </c>
      <c r="DA1450" s="0" t="n">
        <f aca="false">-k_1*CA1450</f>
        <v>-1.18097627495169E-140</v>
      </c>
      <c r="DB1450" s="0" t="n">
        <f aca="false">EXP(-k_1*T1450)</f>
        <v>2.0662217898973E-126</v>
      </c>
    </row>
    <row r="1451" customFormat="false" ht="12.75" hidden="false" customHeight="false" outlineLevel="0" collapsed="false">
      <c r="T1451" s="0" t="n">
        <f aca="false">T1450+dt</f>
        <v>144.799999999996</v>
      </c>
      <c r="CA1451" s="0" t="n">
        <f aca="false">CA1450+dt*DA1450</f>
        <v>4.72390509980675E-141</v>
      </c>
      <c r="DA1451" s="0" t="n">
        <f aca="false">-k_1*CA1451</f>
        <v>-9.44781019961351E-141</v>
      </c>
      <c r="DB1451" s="0" t="n">
        <f aca="false">EXP(-k_1*T1451)</f>
        <v>1.69167932206877E-126</v>
      </c>
    </row>
    <row r="1452" customFormat="false" ht="12.75" hidden="false" customHeight="false" outlineLevel="0" collapsed="false">
      <c r="T1452" s="0" t="n">
        <f aca="false">T1451+dt</f>
        <v>144.899999999996</v>
      </c>
      <c r="CA1452" s="0" t="n">
        <f aca="false">CA1451+dt*DA1451</f>
        <v>3.7791240798454E-141</v>
      </c>
      <c r="DA1452" s="0" t="n">
        <f aca="false">-k_1*CA1452</f>
        <v>-7.55824815969081E-141</v>
      </c>
      <c r="DB1452" s="0" t="n">
        <f aca="false">EXP(-k_1*T1452)</f>
        <v>1.38502988532383E-126</v>
      </c>
    </row>
    <row r="1453" customFormat="false" ht="12.75" hidden="false" customHeight="false" outlineLevel="0" collapsed="false">
      <c r="T1453" s="0" t="n">
        <f aca="false">T1452+dt</f>
        <v>144.999999999996</v>
      </c>
      <c r="CA1453" s="0" t="n">
        <f aca="false">CA1452+dt*DA1452</f>
        <v>3.02329926387632E-141</v>
      </c>
      <c r="DA1453" s="0" t="n">
        <f aca="false">-k_1*CA1453</f>
        <v>-6.04659852775265E-141</v>
      </c>
      <c r="DB1453" s="0" t="n">
        <f aca="false">EXP(-k_1*T1453)</f>
        <v>1.13396656104671E-126</v>
      </c>
    </row>
    <row r="1454" customFormat="false" ht="12.75" hidden="false" customHeight="false" outlineLevel="0" collapsed="false">
      <c r="T1454" s="0" t="n">
        <f aca="false">T1453+dt</f>
        <v>145.099999999996</v>
      </c>
      <c r="CA1454" s="0" t="n">
        <f aca="false">CA1453+dt*DA1453</f>
        <v>2.41863941110106E-141</v>
      </c>
      <c r="DA1454" s="0" t="n">
        <f aca="false">-k_1*CA1454</f>
        <v>-4.83727882220212E-141</v>
      </c>
      <c r="DB1454" s="0" t="n">
        <f aca="false">EXP(-k_1*T1454)</f>
        <v>9.28413296491029E-127</v>
      </c>
    </row>
    <row r="1455" customFormat="false" ht="12.75" hidden="false" customHeight="false" outlineLevel="0" collapsed="false">
      <c r="T1455" s="0" t="n">
        <f aca="false">T1454+dt</f>
        <v>145.199999999996</v>
      </c>
      <c r="CA1455" s="0" t="n">
        <f aca="false">CA1454+dt*DA1454</f>
        <v>1.93491152888085E-141</v>
      </c>
      <c r="DA1455" s="0" t="n">
        <f aca="false">-k_1*CA1455</f>
        <v>-3.86982305776169E-141</v>
      </c>
      <c r="DB1455" s="0" t="n">
        <f aca="false">EXP(-k_1*T1455)</f>
        <v>7.6012051740372E-127</v>
      </c>
    </row>
    <row r="1456" customFormat="false" ht="12.75" hidden="false" customHeight="false" outlineLevel="0" collapsed="false">
      <c r="T1456" s="0" t="n">
        <f aca="false">T1455+dt</f>
        <v>145.299999999996</v>
      </c>
      <c r="CA1456" s="0" t="n">
        <f aca="false">CA1455+dt*DA1455</f>
        <v>1.54792922310468E-141</v>
      </c>
      <c r="DA1456" s="0" t="n">
        <f aca="false">-k_1*CA1456</f>
        <v>-3.09585844620935E-141</v>
      </c>
      <c r="DB1456" s="0" t="n">
        <f aca="false">EXP(-k_1*T1456)</f>
        <v>6.2233404364398E-127</v>
      </c>
    </row>
    <row r="1457" customFormat="false" ht="12.75" hidden="false" customHeight="false" outlineLevel="0" collapsed="false">
      <c r="T1457" s="0" t="n">
        <f aca="false">T1456+dt</f>
        <v>145.399999999996</v>
      </c>
      <c r="CA1457" s="0" t="n">
        <f aca="false">CA1456+dt*DA1456</f>
        <v>1.23834337848374E-141</v>
      </c>
      <c r="DA1457" s="0" t="n">
        <f aca="false">-k_1*CA1457</f>
        <v>-2.47668675696748E-141</v>
      </c>
      <c r="DB1457" s="0" t="n">
        <f aca="false">EXP(-k_1*T1457)</f>
        <v>5.09524020218707E-127</v>
      </c>
    </row>
    <row r="1458" customFormat="false" ht="12.75" hidden="false" customHeight="false" outlineLevel="0" collapsed="false">
      <c r="T1458" s="0" t="n">
        <f aca="false">T1457+dt</f>
        <v>145.499999999996</v>
      </c>
      <c r="CA1458" s="0" t="n">
        <f aca="false">CA1457+dt*DA1457</f>
        <v>9.90674702786993E-142</v>
      </c>
      <c r="DA1458" s="0" t="n">
        <f aca="false">-k_1*CA1458</f>
        <v>-1.98134940557399E-141</v>
      </c>
      <c r="DB1458" s="0" t="n">
        <f aca="false">EXP(-k_1*T1458)</f>
        <v>4.17162984784988E-127</v>
      </c>
    </row>
    <row r="1459" customFormat="false" ht="12.75" hidden="false" customHeight="false" outlineLevel="0" collapsed="false">
      <c r="T1459" s="0" t="n">
        <f aca="false">T1458+dt</f>
        <v>145.599999999996</v>
      </c>
      <c r="CA1459" s="0" t="n">
        <f aca="false">CA1458+dt*DA1458</f>
        <v>7.92539762229595E-142</v>
      </c>
      <c r="DA1459" s="0" t="n">
        <f aca="false">-k_1*CA1459</f>
        <v>-1.58507952445919E-141</v>
      </c>
      <c r="DB1459" s="0" t="n">
        <f aca="false">EXP(-k_1*T1459)</f>
        <v>3.41544164689276E-127</v>
      </c>
    </row>
    <row r="1460" customFormat="false" ht="12.75" hidden="false" customHeight="false" outlineLevel="0" collapsed="false">
      <c r="T1460" s="0" t="n">
        <f aca="false">T1459+dt</f>
        <v>145.699999999996</v>
      </c>
      <c r="CA1460" s="0" t="n">
        <f aca="false">CA1459+dt*DA1459</f>
        <v>6.34031809783676E-142</v>
      </c>
      <c r="DA1460" s="0" t="n">
        <f aca="false">-k_1*CA1460</f>
        <v>-1.26806361956735E-141</v>
      </c>
      <c r="DB1460" s="0" t="n">
        <f aca="false">EXP(-k_1*T1460)</f>
        <v>2.79632711165444E-127</v>
      </c>
    </row>
    <row r="1461" customFormat="false" ht="12.75" hidden="false" customHeight="false" outlineLevel="0" collapsed="false">
      <c r="T1461" s="0" t="n">
        <f aca="false">T1460+dt</f>
        <v>145.799999999996</v>
      </c>
      <c r="CA1461" s="0" t="n">
        <f aca="false">CA1460+dt*DA1460</f>
        <v>5.07225447826941E-142</v>
      </c>
      <c r="DA1461" s="0" t="n">
        <f aca="false">-k_1*CA1461</f>
        <v>-1.01445089565388E-141</v>
      </c>
      <c r="DB1461" s="0" t="n">
        <f aca="false">EXP(-k_1*T1461)</f>
        <v>2.28943900197724E-127</v>
      </c>
    </row>
    <row r="1462" customFormat="false" ht="12.75" hidden="false" customHeight="false" outlineLevel="0" collapsed="false">
      <c r="T1462" s="0" t="n">
        <f aca="false">T1461+dt</f>
        <v>145.899999999996</v>
      </c>
      <c r="CA1462" s="0" t="n">
        <f aca="false">CA1461+dt*DA1461</f>
        <v>4.05780358261553E-142</v>
      </c>
      <c r="DA1462" s="0" t="n">
        <f aca="false">-k_1*CA1462</f>
        <v>-8.11560716523105E-142</v>
      </c>
      <c r="DB1462" s="0" t="n">
        <f aca="false">EXP(-k_1*T1462)</f>
        <v>1.87443411821495E-127</v>
      </c>
    </row>
    <row r="1463" customFormat="false" ht="12.75" hidden="false" customHeight="false" outlineLevel="0" collapsed="false">
      <c r="T1463" s="0" t="n">
        <f aca="false">T1462+dt</f>
        <v>145.999999999996</v>
      </c>
      <c r="CA1463" s="0" t="n">
        <f aca="false">CA1462+dt*DA1462</f>
        <v>3.24624286609242E-142</v>
      </c>
      <c r="DA1463" s="0" t="n">
        <f aca="false">-k_1*CA1463</f>
        <v>-6.49248573218484E-142</v>
      </c>
      <c r="DB1463" s="0" t="n">
        <f aca="false">EXP(-k_1*T1463)</f>
        <v>1.53465685720121E-127</v>
      </c>
    </row>
    <row r="1464" customFormat="false" ht="12.75" hidden="false" customHeight="false" outlineLevel="0" collapsed="false">
      <c r="T1464" s="0" t="n">
        <f aca="false">T1463+dt</f>
        <v>146.099999999996</v>
      </c>
      <c r="CA1464" s="0" t="n">
        <f aca="false">CA1463+dt*DA1463</f>
        <v>2.59699429287394E-142</v>
      </c>
      <c r="DA1464" s="0" t="n">
        <f aca="false">-k_1*CA1464</f>
        <v>-5.19398858574787E-142</v>
      </c>
      <c r="DB1464" s="0" t="n">
        <f aca="false">EXP(-k_1*T1464)</f>
        <v>1.25647076441265E-127</v>
      </c>
    </row>
    <row r="1465" customFormat="false" ht="12.75" hidden="false" customHeight="false" outlineLevel="0" collapsed="false">
      <c r="T1465" s="0" t="n">
        <f aca="false">T1464+dt</f>
        <v>146.199999999996</v>
      </c>
      <c r="CA1465" s="0" t="n">
        <f aca="false">CA1464+dt*DA1464</f>
        <v>2.07759543429915E-142</v>
      </c>
      <c r="DA1465" s="0" t="n">
        <f aca="false">-k_1*CA1465</f>
        <v>-4.1551908685983E-142</v>
      </c>
      <c r="DB1465" s="0" t="n">
        <f aca="false">EXP(-k_1*T1465)</f>
        <v>1.02871125516805E-127</v>
      </c>
    </row>
    <row r="1466" customFormat="false" ht="12.75" hidden="false" customHeight="false" outlineLevel="0" collapsed="false">
      <c r="T1466" s="0" t="n">
        <f aca="false">T1465+dt</f>
        <v>146.299999999996</v>
      </c>
      <c r="CA1466" s="0" t="n">
        <f aca="false">CA1465+dt*DA1465</f>
        <v>1.66207634743932E-142</v>
      </c>
      <c r="DA1466" s="0" t="n">
        <f aca="false">-k_1*CA1466</f>
        <v>-3.32415269487864E-142</v>
      </c>
      <c r="DB1466" s="0" t="n">
        <f aca="false">EXP(-k_1*T1466)</f>
        <v>8.42237540643541E-128</v>
      </c>
    </row>
    <row r="1467" customFormat="false" ht="12.75" hidden="false" customHeight="false" outlineLevel="0" collapsed="false">
      <c r="T1467" s="0" t="n">
        <f aca="false">T1466+dt</f>
        <v>146.399999999996</v>
      </c>
      <c r="CA1467" s="0" t="n">
        <f aca="false">CA1466+dt*DA1466</f>
        <v>1.32966107795146E-142</v>
      </c>
      <c r="DA1467" s="0" t="n">
        <f aca="false">-k_1*CA1467</f>
        <v>-2.65932215590291E-142</v>
      </c>
      <c r="DB1467" s="0" t="n">
        <f aca="false">EXP(-k_1*T1467)</f>
        <v>6.89565775921642E-128</v>
      </c>
    </row>
    <row r="1468" customFormat="false" ht="12.75" hidden="false" customHeight="false" outlineLevel="0" collapsed="false">
      <c r="T1468" s="0" t="n">
        <f aca="false">T1467+dt</f>
        <v>146.499999999996</v>
      </c>
      <c r="CA1468" s="0" t="n">
        <f aca="false">CA1467+dt*DA1467</f>
        <v>1.06372886236116E-142</v>
      </c>
      <c r="DA1468" s="0" t="n">
        <f aca="false">-k_1*CA1468</f>
        <v>-2.12745772472233E-142</v>
      </c>
      <c r="DB1468" s="0" t="n">
        <f aca="false">EXP(-k_1*T1468)</f>
        <v>5.64568707017135E-128</v>
      </c>
    </row>
    <row r="1469" customFormat="false" ht="12.75" hidden="false" customHeight="false" outlineLevel="0" collapsed="false">
      <c r="T1469" s="0" t="n">
        <f aca="false">T1468+dt</f>
        <v>146.599999999996</v>
      </c>
      <c r="CA1469" s="0" t="n">
        <f aca="false">CA1468+dt*DA1468</f>
        <v>8.50983089888931E-143</v>
      </c>
      <c r="DA1469" s="0" t="n">
        <f aca="false">-k_1*CA1469</f>
        <v>-1.70196617977786E-142</v>
      </c>
      <c r="DB1469" s="0" t="n">
        <f aca="false">EXP(-k_1*T1469)</f>
        <v>4.62229762660407E-128</v>
      </c>
    </row>
    <row r="1470" customFormat="false" ht="12.75" hidden="false" customHeight="false" outlineLevel="0" collapsed="false">
      <c r="T1470" s="0" t="n">
        <f aca="false">T1469+dt</f>
        <v>146.699999999996</v>
      </c>
      <c r="CA1470" s="0" t="n">
        <f aca="false">CA1469+dt*DA1469</f>
        <v>6.80786471911145E-143</v>
      </c>
      <c r="DA1470" s="0" t="n">
        <f aca="false">-k_1*CA1470</f>
        <v>-1.36157294382229E-142</v>
      </c>
      <c r="DB1470" s="0" t="n">
        <f aca="false">EXP(-k_1*T1470)</f>
        <v>3.78441721678016E-128</v>
      </c>
    </row>
    <row r="1471" customFormat="false" ht="12.75" hidden="false" customHeight="false" outlineLevel="0" collapsed="false">
      <c r="T1471" s="0" t="n">
        <f aca="false">T1470+dt</f>
        <v>146.799999999996</v>
      </c>
      <c r="CA1471" s="0" t="n">
        <f aca="false">CA1470+dt*DA1470</f>
        <v>5.44629177528916E-143</v>
      </c>
      <c r="DA1471" s="0" t="n">
        <f aca="false">-k_1*CA1471</f>
        <v>-1.08925835505783E-142</v>
      </c>
      <c r="DB1471" s="0" t="n">
        <f aca="false">EXP(-k_1*T1471)</f>
        <v>3.09841875785574E-128</v>
      </c>
    </row>
    <row r="1472" customFormat="false" ht="12.75" hidden="false" customHeight="false" outlineLevel="0" collapsed="false">
      <c r="T1472" s="0" t="n">
        <f aca="false">T1471+dt</f>
        <v>146.899999999996</v>
      </c>
      <c r="CA1472" s="0" t="n">
        <f aca="false">CA1471+dt*DA1471</f>
        <v>4.35703342023133E-143</v>
      </c>
      <c r="DA1472" s="0" t="n">
        <f aca="false">-k_1*CA1472</f>
        <v>-8.71406684046266E-143</v>
      </c>
      <c r="DB1472" s="0" t="n">
        <f aca="false">EXP(-k_1*T1472)</f>
        <v>2.5367707229702E-128</v>
      </c>
    </row>
    <row r="1473" customFormat="false" ht="12.75" hidden="false" customHeight="false" outlineLevel="0" collapsed="false">
      <c r="T1473" s="0" t="n">
        <f aca="false">T1472+dt</f>
        <v>146.999999999996</v>
      </c>
      <c r="CA1473" s="0" t="n">
        <f aca="false">CA1472+dt*DA1472</f>
        <v>3.48562673618506E-143</v>
      </c>
      <c r="DA1473" s="0" t="n">
        <f aca="false">-k_1*CA1473</f>
        <v>-6.97125347237012E-143</v>
      </c>
      <c r="DB1473" s="0" t="n">
        <f aca="false">EXP(-k_1*T1473)</f>
        <v>2.07693220440359E-128</v>
      </c>
    </row>
    <row r="1474" customFormat="false" ht="12.75" hidden="false" customHeight="false" outlineLevel="0" collapsed="false">
      <c r="T1474" s="0" t="n">
        <f aca="false">T1473+dt</f>
        <v>147.099999999996</v>
      </c>
      <c r="CA1474" s="0" t="n">
        <f aca="false">CA1473+dt*DA1473</f>
        <v>2.78850138894805E-143</v>
      </c>
      <c r="DA1474" s="0" t="n">
        <f aca="false">-k_1*CA1474</f>
        <v>-5.5770027778961E-143</v>
      </c>
      <c r="DB1474" s="0" t="n">
        <f aca="false">EXP(-k_1*T1474)</f>
        <v>1.70044826780329E-128</v>
      </c>
    </row>
    <row r="1475" customFormat="false" ht="12.75" hidden="false" customHeight="false" outlineLevel="0" collapsed="false">
      <c r="T1475" s="0" t="n">
        <f aca="false">T1474+dt</f>
        <v>147.199999999996</v>
      </c>
      <c r="CA1475" s="0" t="n">
        <f aca="false">CA1474+dt*DA1474</f>
        <v>2.23080111115844E-143</v>
      </c>
      <c r="DA1475" s="0" t="n">
        <f aca="false">-k_1*CA1475</f>
        <v>-4.46160222231688E-143</v>
      </c>
      <c r="DB1475" s="0" t="n">
        <f aca="false">EXP(-k_1*T1475)</f>
        <v>1.39220929086875E-128</v>
      </c>
    </row>
    <row r="1476" customFormat="false" ht="12.75" hidden="false" customHeight="false" outlineLevel="0" collapsed="false">
      <c r="T1476" s="0" t="n">
        <f aca="false">T1475+dt</f>
        <v>147.299999999996</v>
      </c>
      <c r="CA1476" s="0" t="n">
        <f aca="false">CA1475+dt*DA1475</f>
        <v>1.78464088892675E-143</v>
      </c>
      <c r="DA1476" s="0" t="n">
        <f aca="false">-k_1*CA1476</f>
        <v>-3.5692817778535E-143</v>
      </c>
      <c r="DB1476" s="0" t="n">
        <f aca="false">EXP(-k_1*T1476)</f>
        <v>1.13984456115515E-128</v>
      </c>
    </row>
    <row r="1477" customFormat="false" ht="12.75" hidden="false" customHeight="false" outlineLevel="0" collapsed="false">
      <c r="T1477" s="0" t="n">
        <f aca="false">T1476+dt</f>
        <v>147.399999999996</v>
      </c>
      <c r="CA1477" s="0" t="n">
        <f aca="false">CA1476+dt*DA1476</f>
        <v>1.4277127111414E-143</v>
      </c>
      <c r="DA1477" s="0" t="n">
        <f aca="false">-k_1*CA1477</f>
        <v>-2.8554254222828E-143</v>
      </c>
      <c r="DB1477" s="0" t="n">
        <f aca="false">EXP(-k_1*T1477)</f>
        <v>9.33225795946406E-129</v>
      </c>
    </row>
    <row r="1478" customFormat="false" ht="12.75" hidden="false" customHeight="false" outlineLevel="0" collapsed="false">
      <c r="T1478" s="0" t="n">
        <f aca="false">T1477+dt</f>
        <v>147.499999999996</v>
      </c>
      <c r="CA1478" s="0" t="n">
        <f aca="false">CA1477+dt*DA1477</f>
        <v>1.14217016891312E-143</v>
      </c>
      <c r="DA1478" s="0" t="n">
        <f aca="false">-k_1*CA1478</f>
        <v>-2.28434033782624E-143</v>
      </c>
      <c r="DB1478" s="0" t="n">
        <f aca="false">EXP(-k_1*T1478)</f>
        <v>7.64060658707009E-129</v>
      </c>
    </row>
    <row r="1479" customFormat="false" ht="12.75" hidden="false" customHeight="false" outlineLevel="0" collapsed="false">
      <c r="T1479" s="0" t="n">
        <f aca="false">T1478+dt</f>
        <v>147.599999999996</v>
      </c>
      <c r="CA1479" s="0" t="n">
        <f aca="false">CA1478+dt*DA1478</f>
        <v>9.13736135130497E-144</v>
      </c>
      <c r="DA1479" s="0" t="n">
        <f aca="false">-k_1*CA1479</f>
        <v>-1.82747227026099E-143</v>
      </c>
      <c r="DB1479" s="0" t="n">
        <f aca="false">EXP(-k_1*T1479)</f>
        <v>6.25559958500455E-129</v>
      </c>
    </row>
    <row r="1480" customFormat="false" ht="12.75" hidden="false" customHeight="false" outlineLevel="0" collapsed="false">
      <c r="T1480" s="0" t="n">
        <f aca="false">T1479+dt</f>
        <v>147.699999999996</v>
      </c>
      <c r="CA1480" s="0" t="n">
        <f aca="false">CA1479+dt*DA1479</f>
        <v>7.30988908104398E-144</v>
      </c>
      <c r="DA1480" s="0" t="n">
        <f aca="false">-k_1*CA1480</f>
        <v>-1.4619778162088E-143</v>
      </c>
      <c r="DB1480" s="0" t="n">
        <f aca="false">EXP(-k_1*T1480)</f>
        <v>5.12165175918515E-129</v>
      </c>
    </row>
    <row r="1481" customFormat="false" ht="12.75" hidden="false" customHeight="false" outlineLevel="0" collapsed="false">
      <c r="T1481" s="0" t="n">
        <f aca="false">T1480+dt</f>
        <v>147.799999999996</v>
      </c>
      <c r="CA1481" s="0" t="n">
        <f aca="false">CA1480+dt*DA1480</f>
        <v>5.84791126483518E-144</v>
      </c>
      <c r="DA1481" s="0" t="n">
        <f aca="false">-k_1*CA1481</f>
        <v>-1.16958225296704E-143</v>
      </c>
      <c r="DB1481" s="0" t="n">
        <f aca="false">EXP(-k_1*T1481)</f>
        <v>4.19325380180087E-129</v>
      </c>
    </row>
    <row r="1482" customFormat="false" ht="12.75" hidden="false" customHeight="false" outlineLevel="0" collapsed="false">
      <c r="T1482" s="0" t="n">
        <f aca="false">T1481+dt</f>
        <v>147.899999999996</v>
      </c>
      <c r="CA1482" s="0" t="n">
        <f aca="false">CA1481+dt*DA1481</f>
        <v>4.67832901186814E-144</v>
      </c>
      <c r="DA1482" s="0" t="n">
        <f aca="false">-k_1*CA1482</f>
        <v>-9.35665802373629E-144</v>
      </c>
      <c r="DB1482" s="0" t="n">
        <f aca="false">EXP(-k_1*T1482)</f>
        <v>3.43314584299558E-129</v>
      </c>
    </row>
    <row r="1483" customFormat="false" ht="12.75" hidden="false" customHeight="false" outlineLevel="0" collapsed="false">
      <c r="T1483" s="0" t="n">
        <f aca="false">T1482+dt</f>
        <v>147.999999999996</v>
      </c>
      <c r="CA1483" s="0" t="n">
        <f aca="false">CA1482+dt*DA1482</f>
        <v>3.74266320949452E-144</v>
      </c>
      <c r="DA1483" s="0" t="n">
        <f aca="false">-k_1*CA1483</f>
        <v>-7.48532641898903E-144</v>
      </c>
      <c r="DB1483" s="0" t="n">
        <f aca="false">EXP(-k_1*T1483)</f>
        <v>2.81082208146234E-129</v>
      </c>
    </row>
    <row r="1484" customFormat="false" ht="12.75" hidden="false" customHeight="false" outlineLevel="0" collapsed="false">
      <c r="T1484" s="0" t="n">
        <f aca="false">T1483+dt</f>
        <v>148.099999999996</v>
      </c>
      <c r="CA1484" s="0" t="n">
        <f aca="false">CA1483+dt*DA1483</f>
        <v>2.99413056759561E-144</v>
      </c>
      <c r="DA1484" s="0" t="n">
        <f aca="false">-k_1*CA1484</f>
        <v>-5.98826113519123E-144</v>
      </c>
      <c r="DB1484" s="0" t="n">
        <f aca="false">EXP(-k_1*T1484)</f>
        <v>2.30130647952391E-129</v>
      </c>
    </row>
    <row r="1485" customFormat="false" ht="12.75" hidden="false" customHeight="false" outlineLevel="0" collapsed="false">
      <c r="T1485" s="0" t="n">
        <f aca="false">T1484+dt</f>
        <v>148.199999999996</v>
      </c>
      <c r="CA1485" s="0" t="n">
        <f aca="false">CA1484+dt*DA1484</f>
        <v>2.39530445407649E-144</v>
      </c>
      <c r="DA1485" s="0" t="n">
        <f aca="false">-k_1*CA1485</f>
        <v>-4.79060890815298E-144</v>
      </c>
      <c r="DB1485" s="0" t="n">
        <f aca="false">EXP(-k_1*T1485)</f>
        <v>1.88415038704387E-129</v>
      </c>
    </row>
    <row r="1486" customFormat="false" ht="12.75" hidden="false" customHeight="false" outlineLevel="0" collapsed="false">
      <c r="T1486" s="0" t="n">
        <f aca="false">T1485+dt</f>
        <v>148.299999999996</v>
      </c>
      <c r="CA1486" s="0" t="n">
        <f aca="false">CA1485+dt*DA1485</f>
        <v>1.91624356326119E-144</v>
      </c>
      <c r="DA1486" s="0" t="n">
        <f aca="false">-k_1*CA1486</f>
        <v>-3.83248712652238E-144</v>
      </c>
      <c r="DB1486" s="0" t="n">
        <f aca="false">EXP(-k_1*T1486)</f>
        <v>1.54261186529662E-129</v>
      </c>
    </row>
    <row r="1487" customFormat="false" ht="12.75" hidden="false" customHeight="false" outlineLevel="0" collapsed="false">
      <c r="T1487" s="0" t="n">
        <f aca="false">T1486+dt</f>
        <v>148.399999999996</v>
      </c>
      <c r="CA1487" s="0" t="n">
        <f aca="false">CA1486+dt*DA1486</f>
        <v>1.53299485060895E-144</v>
      </c>
      <c r="DA1487" s="0" t="n">
        <f aca="false">-k_1*CA1487</f>
        <v>-3.06598970121791E-144</v>
      </c>
      <c r="DB1487" s="0" t="n">
        <f aca="false">EXP(-k_1*T1487)</f>
        <v>1.26298377418135E-129</v>
      </c>
    </row>
    <row r="1488" customFormat="false" ht="12.75" hidden="false" customHeight="false" outlineLevel="0" collapsed="false">
      <c r="T1488" s="0" t="n">
        <f aca="false">T1487+dt</f>
        <v>148.499999999996</v>
      </c>
      <c r="CA1488" s="0" t="n">
        <f aca="false">CA1487+dt*DA1487</f>
        <v>1.22639588048716E-144</v>
      </c>
      <c r="DA1488" s="0" t="n">
        <f aca="false">-k_1*CA1488</f>
        <v>-2.45279176097433E-144</v>
      </c>
      <c r="DB1488" s="0" t="n">
        <f aca="false">EXP(-k_1*T1488)</f>
        <v>1.03404365656078E-129</v>
      </c>
    </row>
    <row r="1489" customFormat="false" ht="12.75" hidden="false" customHeight="false" outlineLevel="0" collapsed="false">
      <c r="T1489" s="0" t="n">
        <f aca="false">T1488+dt</f>
        <v>148.599999999996</v>
      </c>
      <c r="CA1489" s="0" t="n">
        <f aca="false">CA1488+dt*DA1488</f>
        <v>9.8111670438973E-145</v>
      </c>
      <c r="DA1489" s="0" t="n">
        <f aca="false">-k_1*CA1489</f>
        <v>-1.96223340877946E-144</v>
      </c>
      <c r="DB1489" s="0" t="n">
        <f aca="false">EXP(-k_1*T1489)</f>
        <v>8.46603341651524E-130</v>
      </c>
    </row>
    <row r="1490" customFormat="false" ht="12.75" hidden="false" customHeight="false" outlineLevel="0" collapsed="false">
      <c r="T1490" s="0" t="n">
        <f aca="false">T1489+dt</f>
        <v>148.699999999996</v>
      </c>
      <c r="CA1490" s="0" t="n">
        <f aca="false">CA1489+dt*DA1489</f>
        <v>7.84893363511784E-145</v>
      </c>
      <c r="DA1490" s="0" t="n">
        <f aca="false">-k_1*CA1490</f>
        <v>-1.56978672702357E-144</v>
      </c>
      <c r="DB1490" s="0" t="n">
        <f aca="false">EXP(-k_1*T1490)</f>
        <v>6.93140191468696E-130</v>
      </c>
    </row>
    <row r="1491" customFormat="false" ht="12.75" hidden="false" customHeight="false" outlineLevel="0" collapsed="false">
      <c r="T1491" s="0" t="n">
        <f aca="false">T1490+dt</f>
        <v>148.799999999996</v>
      </c>
      <c r="CA1491" s="0" t="n">
        <f aca="false">CA1490+dt*DA1490</f>
        <v>6.27914690809427E-145</v>
      </c>
      <c r="DA1491" s="0" t="n">
        <f aca="false">-k_1*CA1491</f>
        <v>-1.25582938161885E-144</v>
      </c>
      <c r="DB1491" s="0" t="n">
        <f aca="false">EXP(-k_1*T1491)</f>
        <v>5.67495190949789E-130</v>
      </c>
    </row>
    <row r="1492" customFormat="false" ht="12.75" hidden="false" customHeight="false" outlineLevel="0" collapsed="false">
      <c r="T1492" s="0" t="n">
        <f aca="false">T1491+dt</f>
        <v>148.899999999996</v>
      </c>
      <c r="CA1492" s="0" t="n">
        <f aca="false">CA1491+dt*DA1491</f>
        <v>5.02331752647542E-145</v>
      </c>
      <c r="DA1492" s="0" t="n">
        <f aca="false">-k_1*CA1492</f>
        <v>-1.00466350529508E-144</v>
      </c>
      <c r="DB1492" s="0" t="n">
        <f aca="false">EXP(-k_1*T1492)</f>
        <v>4.64625765054459E-130</v>
      </c>
    </row>
    <row r="1493" customFormat="false" ht="12.75" hidden="false" customHeight="false" outlineLevel="0" collapsed="false">
      <c r="T1493" s="0" t="n">
        <f aca="false">T1492+dt</f>
        <v>148.999999999996</v>
      </c>
      <c r="CA1493" s="0" t="n">
        <f aca="false">CA1492+dt*DA1492</f>
        <v>4.01865402118034E-145</v>
      </c>
      <c r="DA1493" s="0" t="n">
        <f aca="false">-k_1*CA1493</f>
        <v>-8.03730804236067E-145</v>
      </c>
      <c r="DB1493" s="0" t="n">
        <f aca="false">EXP(-k_1*T1493)</f>
        <v>3.80403402522475E-130</v>
      </c>
    </row>
    <row r="1494" customFormat="false" ht="12.75" hidden="false" customHeight="false" outlineLevel="0" collapsed="false">
      <c r="T1494" s="0" t="n">
        <f aca="false">T1493+dt</f>
        <v>149.099999999996</v>
      </c>
      <c r="CA1494" s="0" t="n">
        <f aca="false">CA1493+dt*DA1493</f>
        <v>3.21492321694427E-145</v>
      </c>
      <c r="DA1494" s="0" t="n">
        <f aca="false">-k_1*CA1494</f>
        <v>-6.42984643388854E-145</v>
      </c>
      <c r="DB1494" s="0" t="n">
        <f aca="false">EXP(-k_1*T1494)</f>
        <v>3.11447964220656E-130</v>
      </c>
    </row>
    <row r="1495" customFormat="false" ht="12.75" hidden="false" customHeight="false" outlineLevel="0" collapsed="false">
      <c r="T1495" s="0" t="n">
        <f aca="false">T1494+dt</f>
        <v>149.199999999996</v>
      </c>
      <c r="CA1495" s="0" t="n">
        <f aca="false">CA1494+dt*DA1494</f>
        <v>2.57193857355541E-145</v>
      </c>
      <c r="DA1495" s="0" t="n">
        <f aca="false">-k_1*CA1495</f>
        <v>-5.14387714711083E-145</v>
      </c>
      <c r="DB1495" s="0" t="n">
        <f aca="false">EXP(-k_1*T1495)</f>
        <v>2.54992026290985E-130</v>
      </c>
    </row>
    <row r="1496" customFormat="false" ht="12.75" hidden="false" customHeight="false" outlineLevel="0" collapsed="false">
      <c r="T1496" s="0" t="n">
        <f aca="false">T1495+dt</f>
        <v>149.299999999996</v>
      </c>
      <c r="CA1496" s="0" t="n">
        <f aca="false">CA1495+dt*DA1495</f>
        <v>2.05755085884433E-145</v>
      </c>
      <c r="DA1496" s="0" t="n">
        <f aca="false">-k_1*CA1496</f>
        <v>-4.11510171768866E-145</v>
      </c>
      <c r="DB1496" s="0" t="n">
        <f aca="false">EXP(-k_1*T1496)</f>
        <v>2.08769813714101E-130</v>
      </c>
    </row>
    <row r="1497" customFormat="false" ht="12.75" hidden="false" customHeight="false" outlineLevel="0" collapsed="false">
      <c r="T1497" s="0" t="n">
        <f aca="false">T1496+dt</f>
        <v>149.399999999996</v>
      </c>
      <c r="CA1497" s="0" t="n">
        <f aca="false">CA1496+dt*DA1496</f>
        <v>1.64604068707547E-145</v>
      </c>
      <c r="DA1497" s="0" t="n">
        <f aca="false">-k_1*CA1497</f>
        <v>-3.29208137415093E-145</v>
      </c>
      <c r="DB1497" s="0" t="n">
        <f aca="false">EXP(-k_1*T1497)</f>
        <v>1.70926266802098E-130</v>
      </c>
    </row>
    <row r="1498" customFormat="false" ht="12.75" hidden="false" customHeight="false" outlineLevel="0" collapsed="false">
      <c r="T1498" s="0" t="n">
        <f aca="false">T1497+dt</f>
        <v>149.499999999996</v>
      </c>
      <c r="CA1498" s="0" t="n">
        <f aca="false">CA1497+dt*DA1497</f>
        <v>1.31683254966037E-145</v>
      </c>
      <c r="DA1498" s="0" t="n">
        <f aca="false">-k_1*CA1498</f>
        <v>-2.63366509932074E-145</v>
      </c>
      <c r="DB1498" s="0" t="n">
        <f aca="false">EXP(-k_1*T1498)</f>
        <v>1.39942591139691E-130</v>
      </c>
    </row>
    <row r="1499" customFormat="false" ht="12.75" hidden="false" customHeight="false" outlineLevel="0" collapsed="false">
      <c r="T1499" s="0" t="n">
        <f aca="false">T1498+dt</f>
        <v>149.599999999996</v>
      </c>
      <c r="CA1499" s="0" t="n">
        <f aca="false">CA1498+dt*DA1498</f>
        <v>1.0534660397283E-145</v>
      </c>
      <c r="DA1499" s="0" t="n">
        <f aca="false">-k_1*CA1499</f>
        <v>-2.1069320794566E-145</v>
      </c>
      <c r="DB1499" s="0" t="n">
        <f aca="false">EXP(-k_1*T1499)</f>
        <v>1.14575303031485E-130</v>
      </c>
    </row>
    <row r="1500" customFormat="false" ht="12.75" hidden="false" customHeight="false" outlineLevel="0" collapsed="false">
      <c r="T1500" s="0" t="n">
        <f aca="false">T1499+dt</f>
        <v>149.699999999996</v>
      </c>
      <c r="CA1500" s="0" t="n">
        <f aca="false">CA1499+dt*DA1499</f>
        <v>8.42772831782638E-146</v>
      </c>
      <c r="DA1500" s="0" t="n">
        <f aca="false">-k_1*CA1500</f>
        <v>-1.68554566356528E-145</v>
      </c>
      <c r="DB1500" s="0" t="n">
        <f aca="false">EXP(-k_1*T1500)</f>
        <v>9.38063241351066E-131</v>
      </c>
    </row>
    <row r="1501" customFormat="false" ht="12.75" hidden="false" customHeight="false" outlineLevel="0" collapsed="false">
      <c r="T1501" s="0" t="n">
        <f aca="false">T1500+dt</f>
        <v>149.799999999996</v>
      </c>
      <c r="CA1501" s="0" t="n">
        <f aca="false">CA1500+dt*DA1500</f>
        <v>6.74218265426111E-146</v>
      </c>
      <c r="DA1501" s="0" t="n">
        <f aca="false">-k_1*CA1501</f>
        <v>-1.34843653085222E-145</v>
      </c>
      <c r="DB1501" s="0" t="n">
        <f aca="false">EXP(-k_1*T1501)</f>
        <v>7.6802122402614E-131</v>
      </c>
    </row>
    <row r="1502" customFormat="false" ht="12.75" hidden="false" customHeight="false" outlineLevel="0" collapsed="false">
      <c r="T1502" s="0" t="n">
        <f aca="false">T1501+dt</f>
        <v>149.899999999996</v>
      </c>
      <c r="CA1502" s="0" t="n">
        <f aca="false">CA1501+dt*DA1501</f>
        <v>5.39374612340888E-146</v>
      </c>
      <c r="DA1502" s="0" t="n">
        <f aca="false">-k_1*CA1502</f>
        <v>-1.07874922468178E-145</v>
      </c>
      <c r="DB1502" s="0" t="n">
        <f aca="false">EXP(-k_1*T1502)</f>
        <v>6.28802595126802E-131</v>
      </c>
    </row>
    <row r="1503" customFormat="false" ht="12.75" hidden="false" customHeight="false" outlineLevel="0" collapsed="false">
      <c r="T1503" s="0" t="n">
        <f aca="false">T1502+dt</f>
        <v>149.999999999996</v>
      </c>
      <c r="CA1503" s="0" t="n">
        <f aca="false">CA1502+dt*DA1502</f>
        <v>4.31499689872711E-146</v>
      </c>
      <c r="DA1503" s="0" t="n">
        <f aca="false">-k_1*CA1503</f>
        <v>-8.62999379745422E-146</v>
      </c>
      <c r="DB1503" s="0" t="n">
        <f aca="false">EXP(-k_1*T1503)</f>
        <v>5.14820022245562E-131</v>
      </c>
    </row>
    <row r="1504" customFormat="false" ht="12.75" hidden="false" customHeight="false" outlineLevel="0" collapsed="false">
      <c r="T1504" s="0" t="n">
        <f aca="false">T1503+dt</f>
        <v>150.099999999996</v>
      </c>
      <c r="CA1504" s="0" t="n">
        <f aca="false">CA1503+dt*DA1503</f>
        <v>3.45199751898169E-146</v>
      </c>
      <c r="DA1504" s="0" t="n">
        <f aca="false">-k_1*CA1504</f>
        <v>-6.90399503796337E-146</v>
      </c>
      <c r="DB1504" s="0" t="n">
        <f aca="false">EXP(-k_1*T1504)</f>
        <v>4.21498984512737E-131</v>
      </c>
    </row>
    <row r="1505" customFormat="false" ht="12.75" hidden="false" customHeight="false" outlineLevel="0" collapsed="false">
      <c r="T1505" s="0" t="n">
        <f aca="false">T1504+dt</f>
        <v>150.199999999996</v>
      </c>
      <c r="CA1505" s="0" t="n">
        <f aca="false">CA1504+dt*DA1504</f>
        <v>2.76159801518535E-146</v>
      </c>
      <c r="DA1505" s="0" t="n">
        <f aca="false">-k_1*CA1505</f>
        <v>-5.5231960303707E-146</v>
      </c>
      <c r="DB1505" s="0" t="n">
        <f aca="false">EXP(-k_1*T1505)</f>
        <v>3.45094181011722E-131</v>
      </c>
    </row>
    <row r="1506" customFormat="false" ht="12.75" hidden="false" customHeight="false" outlineLevel="0" collapsed="false">
      <c r="T1506" s="0" t="n">
        <f aca="false">T1505+dt</f>
        <v>150.299999999996</v>
      </c>
      <c r="CA1506" s="0" t="n">
        <f aca="false">CA1505+dt*DA1505</f>
        <v>2.20927841214828E-146</v>
      </c>
      <c r="DA1506" s="0" t="n">
        <f aca="false">-k_1*CA1506</f>
        <v>-4.41855682429656E-146</v>
      </c>
      <c r="DB1506" s="0" t="n">
        <f aca="false">EXP(-k_1*T1506)</f>
        <v>2.8253921870256E-131</v>
      </c>
    </row>
    <row r="1507" customFormat="false" ht="12.75" hidden="false" customHeight="false" outlineLevel="0" collapsed="false">
      <c r="T1507" s="0" t="n">
        <f aca="false">T1506+dt</f>
        <v>150.399999999996</v>
      </c>
      <c r="CA1507" s="0" t="n">
        <f aca="false">CA1506+dt*DA1506</f>
        <v>1.76742272971862E-146</v>
      </c>
      <c r="DA1507" s="0" t="n">
        <f aca="false">-k_1*CA1507</f>
        <v>-3.53484545943725E-146</v>
      </c>
      <c r="DB1507" s="0" t="n">
        <f aca="false">EXP(-k_1*T1507)</f>
        <v>2.31323547302414E-131</v>
      </c>
    </row>
    <row r="1508" customFormat="false" ht="12.75" hidden="false" customHeight="false" outlineLevel="0" collapsed="false">
      <c r="T1508" s="0" t="n">
        <f aca="false">T1507+dt</f>
        <v>150.499999999996</v>
      </c>
      <c r="CA1508" s="0" t="n">
        <f aca="false">CA1507+dt*DA1507</f>
        <v>1.4139381837749E-146</v>
      </c>
      <c r="DA1508" s="0" t="n">
        <f aca="false">-k_1*CA1508</f>
        <v>-2.8278763675498E-146</v>
      </c>
      <c r="DB1508" s="0" t="n">
        <f aca="false">EXP(-k_1*T1508)</f>
        <v>1.89391702087578E-131</v>
      </c>
    </row>
    <row r="1509" customFormat="false" ht="12.75" hidden="false" customHeight="false" outlineLevel="0" collapsed="false">
      <c r="T1509" s="0" t="n">
        <f aca="false">T1508+dt</f>
        <v>150.599999999996</v>
      </c>
      <c r="CA1509" s="0" t="n">
        <f aca="false">CA1508+dt*DA1508</f>
        <v>1.13115054701992E-146</v>
      </c>
      <c r="DA1509" s="0" t="n">
        <f aca="false">-k_1*CA1509</f>
        <v>-2.26230109403984E-146</v>
      </c>
      <c r="DB1509" s="0" t="n">
        <f aca="false">EXP(-k_1*T1509)</f>
        <v>1.55060810876885E-131</v>
      </c>
    </row>
    <row r="1510" customFormat="false" ht="12.75" hidden="false" customHeight="false" outlineLevel="0" collapsed="false">
      <c r="T1510" s="0" t="n">
        <f aca="false">T1509+dt</f>
        <v>150.699999999996</v>
      </c>
      <c r="CA1510" s="0" t="n">
        <f aca="false">CA1509+dt*DA1509</f>
        <v>9.04920437615935E-147</v>
      </c>
      <c r="DA1510" s="0" t="n">
        <f aca="false">-k_1*CA1510</f>
        <v>-1.80984087523187E-146</v>
      </c>
      <c r="DB1510" s="0" t="n">
        <f aca="false">EXP(-k_1*T1510)</f>
        <v>1.26953054462116E-131</v>
      </c>
    </row>
    <row r="1511" customFormat="false" ht="12.75" hidden="false" customHeight="false" outlineLevel="0" collapsed="false">
      <c r="T1511" s="0" t="n">
        <f aca="false">T1510+dt</f>
        <v>150.799999999996</v>
      </c>
      <c r="CA1511" s="0" t="n">
        <f aca="false">CA1510+dt*DA1510</f>
        <v>7.23936350092748E-147</v>
      </c>
      <c r="DA1511" s="0" t="n">
        <f aca="false">-k_1*CA1511</f>
        <v>-1.4478727001855E-146</v>
      </c>
      <c r="DB1511" s="0" t="n">
        <f aca="false">EXP(-k_1*T1511)</f>
        <v>1.03940369885319E-131</v>
      </c>
    </row>
    <row r="1512" customFormat="false" ht="12.75" hidden="false" customHeight="false" outlineLevel="0" collapsed="false">
      <c r="T1512" s="0" t="n">
        <f aca="false">T1511+dt</f>
        <v>150.899999999996</v>
      </c>
      <c r="CA1512" s="0" t="n">
        <f aca="false">CA1511+dt*DA1511</f>
        <v>5.79149080074198E-147</v>
      </c>
      <c r="DA1512" s="0" t="n">
        <f aca="false">-k_1*CA1512</f>
        <v>-1.1582981601484E-146</v>
      </c>
      <c r="DB1512" s="0" t="n">
        <f aca="false">EXP(-k_1*T1512)</f>
        <v>8.50991773114125E-132</v>
      </c>
    </row>
    <row r="1513" customFormat="false" ht="12.75" hidden="false" customHeight="false" outlineLevel="0" collapsed="false">
      <c r="T1513" s="0" t="n">
        <f aca="false">T1512+dt</f>
        <v>150.999999999996</v>
      </c>
      <c r="CA1513" s="0" t="n">
        <f aca="false">CA1512+dt*DA1512</f>
        <v>4.63319264059359E-147</v>
      </c>
      <c r="DA1513" s="0" t="n">
        <f aca="false">-k_1*CA1513</f>
        <v>-9.26638528118717E-147</v>
      </c>
      <c r="DB1513" s="0" t="n">
        <f aca="false">EXP(-k_1*T1513)</f>
        <v>6.96733135264903E-132</v>
      </c>
    </row>
    <row r="1514" customFormat="false" ht="12.75" hidden="false" customHeight="false" outlineLevel="0" collapsed="false">
      <c r="T1514" s="0" t="n">
        <f aca="false">T1513+dt</f>
        <v>151.099999999996</v>
      </c>
      <c r="CA1514" s="0" t="n">
        <f aca="false">CA1513+dt*DA1513</f>
        <v>3.70655411247487E-147</v>
      </c>
      <c r="DA1514" s="0" t="n">
        <f aca="false">-k_1*CA1514</f>
        <v>-7.41310822494974E-147</v>
      </c>
      <c r="DB1514" s="0" t="n">
        <f aca="false">EXP(-k_1*T1514)</f>
        <v>5.70436844529824E-132</v>
      </c>
    </row>
    <row r="1515" customFormat="false" ht="12.75" hidden="false" customHeight="false" outlineLevel="0" collapsed="false">
      <c r="T1515" s="0" t="n">
        <f aca="false">T1514+dt</f>
        <v>151.199999999996</v>
      </c>
      <c r="CA1515" s="0" t="n">
        <f aca="false">CA1514+dt*DA1514</f>
        <v>2.9652432899799E-147</v>
      </c>
      <c r="DA1515" s="0" t="n">
        <f aca="false">-k_1*CA1515</f>
        <v>-5.93048657995979E-147</v>
      </c>
      <c r="DB1515" s="0" t="n">
        <f aca="false">EXP(-k_1*T1515)</f>
        <v>4.67034187305336E-132</v>
      </c>
    </row>
    <row r="1516" customFormat="false" ht="12.75" hidden="false" customHeight="false" outlineLevel="0" collapsed="false">
      <c r="T1516" s="0" t="n">
        <f aca="false">T1515+dt</f>
        <v>151.299999999996</v>
      </c>
      <c r="CA1516" s="0" t="n">
        <f aca="false">CA1515+dt*DA1515</f>
        <v>2.37219463198392E-147</v>
      </c>
      <c r="DA1516" s="0" t="n">
        <f aca="false">-k_1*CA1516</f>
        <v>-4.74438926396783E-147</v>
      </c>
      <c r="DB1516" s="0" t="n">
        <f aca="false">EXP(-k_1*T1516)</f>
        <v>3.82375251885665E-132</v>
      </c>
    </row>
    <row r="1517" customFormat="false" ht="12.75" hidden="false" customHeight="false" outlineLevel="0" collapsed="false">
      <c r="T1517" s="0" t="n">
        <f aca="false">T1516+dt</f>
        <v>151.399999999996</v>
      </c>
      <c r="CA1517" s="0" t="n">
        <f aca="false">CA1516+dt*DA1516</f>
        <v>1.89775570558713E-147</v>
      </c>
      <c r="DA1517" s="0" t="n">
        <f aca="false">-k_1*CA1517</f>
        <v>-3.79551141117427E-147</v>
      </c>
      <c r="DB1517" s="0" t="n">
        <f aca="false">EXP(-k_1*T1517)</f>
        <v>3.13062377934737E-132</v>
      </c>
    </row>
    <row r="1518" customFormat="false" ht="12.75" hidden="false" customHeight="false" outlineLevel="0" collapsed="false">
      <c r="T1518" s="0" t="n">
        <f aca="false">T1517+dt</f>
        <v>151.499999999996</v>
      </c>
      <c r="CA1518" s="0" t="n">
        <f aca="false">CA1517+dt*DA1517</f>
        <v>1.51820456446971E-147</v>
      </c>
      <c r="DA1518" s="0" t="n">
        <f aca="false">-k_1*CA1518</f>
        <v>-3.03640912893941E-147</v>
      </c>
      <c r="DB1518" s="0" t="n">
        <f aca="false">EXP(-k_1*T1518)</f>
        <v>2.56313796446894E-132</v>
      </c>
    </row>
    <row r="1519" customFormat="false" ht="12.75" hidden="false" customHeight="false" outlineLevel="0" collapsed="false">
      <c r="T1519" s="0" t="n">
        <f aca="false">T1518+dt</f>
        <v>151.599999999996</v>
      </c>
      <c r="CA1519" s="0" t="n">
        <f aca="false">CA1518+dt*DA1518</f>
        <v>1.21456365157577E-147</v>
      </c>
      <c r="DA1519" s="0" t="n">
        <f aca="false">-k_1*CA1519</f>
        <v>-2.42912730315153E-147</v>
      </c>
      <c r="DB1519" s="0" t="n">
        <f aca="false">EXP(-k_1*T1519)</f>
        <v>2.09851987589244E-132</v>
      </c>
    </row>
    <row r="1520" customFormat="false" ht="12.75" hidden="false" customHeight="false" outlineLevel="0" collapsed="false">
      <c r="T1520" s="0" t="n">
        <f aca="false">T1519+dt</f>
        <v>151.699999999996</v>
      </c>
      <c r="CA1520" s="0" t="n">
        <f aca="false">CA1519+dt*DA1519</f>
        <v>9.71650921260612E-148</v>
      </c>
      <c r="DA1520" s="0" t="n">
        <f aca="false">-k_1*CA1520</f>
        <v>-1.94330184252122E-147</v>
      </c>
      <c r="DB1520" s="0" t="n">
        <f aca="false">EXP(-k_1*T1520)</f>
        <v>1.71812275833855E-132</v>
      </c>
    </row>
    <row r="1521" customFormat="false" ht="12.75" hidden="false" customHeight="false" outlineLevel="0" collapsed="false">
      <c r="T1521" s="0" t="n">
        <f aca="false">T1520+dt</f>
        <v>151.799999999996</v>
      </c>
      <c r="CA1521" s="0" t="n">
        <f aca="false">CA1520+dt*DA1520</f>
        <v>7.7732073700849E-148</v>
      </c>
      <c r="DA1521" s="0" t="n">
        <f aca="false">-k_1*CA1521</f>
        <v>-1.55464147401698E-147</v>
      </c>
      <c r="DB1521" s="0" t="n">
        <f aca="false">EXP(-k_1*T1521)</f>
        <v>1.40667993981496E-132</v>
      </c>
    </row>
    <row r="1522" customFormat="false" ht="12.75" hidden="false" customHeight="false" outlineLevel="0" collapsed="false">
      <c r="T1522" s="0" t="n">
        <f aca="false">T1521+dt</f>
        <v>151.899999999996</v>
      </c>
      <c r="CA1522" s="0" t="n">
        <f aca="false">CA1521+dt*DA1521</f>
        <v>6.21856589606792E-148</v>
      </c>
      <c r="DA1522" s="0" t="n">
        <f aca="false">-k_1*CA1522</f>
        <v>-1.24371317921358E-147</v>
      </c>
      <c r="DB1522" s="0" t="n">
        <f aca="false">EXP(-k_1*T1522)</f>
        <v>1.1516921264644E-132</v>
      </c>
    </row>
    <row r="1523" customFormat="false" ht="12.75" hidden="false" customHeight="false" outlineLevel="0" collapsed="false">
      <c r="T1523" s="0" t="n">
        <f aca="false">T1522+dt</f>
        <v>151.999999999996</v>
      </c>
      <c r="CA1523" s="0" t="n">
        <f aca="false">CA1522+dt*DA1522</f>
        <v>4.97485271685434E-148</v>
      </c>
      <c r="DA1523" s="0" t="n">
        <f aca="false">-k_1*CA1523</f>
        <v>-9.94970543370867E-148</v>
      </c>
      <c r="DB1523" s="0" t="n">
        <f aca="false">EXP(-k_1*T1523)</f>
        <v>9.42925762014195E-133</v>
      </c>
    </row>
    <row r="1524" customFormat="false" ht="12.75" hidden="false" customHeight="false" outlineLevel="0" collapsed="false">
      <c r="T1524" s="0" t="n">
        <f aca="false">T1523+dt</f>
        <v>152.099999999996</v>
      </c>
      <c r="CA1524" s="0" t="n">
        <f aca="false">CA1523+dt*DA1523</f>
        <v>3.97988217348347E-148</v>
      </c>
      <c r="DA1524" s="0" t="n">
        <f aca="false">-k_1*CA1524</f>
        <v>-7.95976434696694E-148</v>
      </c>
      <c r="DB1524" s="0" t="n">
        <f aca="false">EXP(-k_1*T1524)</f>
        <v>7.72002319230521E-133</v>
      </c>
    </row>
    <row r="1525" customFormat="false" ht="12.75" hidden="false" customHeight="false" outlineLevel="0" collapsed="false">
      <c r="T1525" s="0" t="n">
        <f aca="false">T1524+dt</f>
        <v>152.199999999996</v>
      </c>
      <c r="CA1525" s="0" t="n">
        <f aca="false">CA1524+dt*DA1524</f>
        <v>3.18390573878677E-148</v>
      </c>
      <c r="DA1525" s="0" t="n">
        <f aca="false">-k_1*CA1525</f>
        <v>-6.36781147757355E-148</v>
      </c>
      <c r="DB1525" s="0" t="n">
        <f aca="false">EXP(-k_1*T1525)</f>
        <v>6.3206204020156E-133</v>
      </c>
    </row>
    <row r="1526" customFormat="false" ht="12.75" hidden="false" customHeight="false" outlineLevel="0" collapsed="false">
      <c r="T1526" s="0" t="n">
        <f aca="false">T1525+dt</f>
        <v>152.299999999996</v>
      </c>
      <c r="CA1526" s="0" t="n">
        <f aca="false">CA1525+dt*DA1525</f>
        <v>2.54712459102942E-148</v>
      </c>
      <c r="DA1526" s="0" t="n">
        <f aca="false">-k_1*CA1526</f>
        <v>-5.09424918205884E-148</v>
      </c>
      <c r="DB1526" s="0" t="n">
        <f aca="false">EXP(-k_1*T1526)</f>
        <v>5.17488630166235E-133</v>
      </c>
    </row>
    <row r="1527" customFormat="false" ht="12.75" hidden="false" customHeight="false" outlineLevel="0" collapsed="false">
      <c r="T1527" s="0" t="n">
        <f aca="false">T1526+dt</f>
        <v>152.399999999996</v>
      </c>
      <c r="CA1527" s="0" t="n">
        <f aca="false">CA1526+dt*DA1526</f>
        <v>2.03769967282354E-148</v>
      </c>
      <c r="DA1527" s="0" t="n">
        <f aca="false">-k_1*CA1527</f>
        <v>-4.07539934564707E-148</v>
      </c>
      <c r="DB1527" s="0" t="n">
        <f aca="false">EXP(-k_1*T1527)</f>
        <v>4.23683855885299E-133</v>
      </c>
    </row>
    <row r="1528" customFormat="false" ht="12.75" hidden="false" customHeight="false" outlineLevel="0" collapsed="false">
      <c r="T1528" s="0" t="n">
        <f aca="false">T1527+dt</f>
        <v>152.499999999996</v>
      </c>
      <c r="CA1528" s="0" t="n">
        <f aca="false">CA1527+dt*DA1527</f>
        <v>1.63015973825883E-148</v>
      </c>
      <c r="DA1528" s="0" t="n">
        <f aca="false">-k_1*CA1528</f>
        <v>-3.26031947651766E-148</v>
      </c>
      <c r="DB1528" s="0" t="n">
        <f aca="false">EXP(-k_1*T1528)</f>
        <v>3.46883002395958E-133</v>
      </c>
    </row>
    <row r="1529" customFormat="false" ht="12.75" hidden="false" customHeight="false" outlineLevel="0" collapsed="false">
      <c r="T1529" s="0" t="n">
        <f aca="false">T1528+dt</f>
        <v>152.599999999996</v>
      </c>
      <c r="CA1529" s="0" t="n">
        <f aca="false">CA1528+dt*DA1528</f>
        <v>1.30412779060706E-148</v>
      </c>
      <c r="DA1529" s="0" t="n">
        <f aca="false">-k_1*CA1529</f>
        <v>-2.60825558121413E-148</v>
      </c>
      <c r="DB1529" s="0" t="n">
        <f aca="false">EXP(-k_1*T1529)</f>
        <v>2.84003781781597E-133</v>
      </c>
    </row>
    <row r="1530" customFormat="false" ht="12.75" hidden="false" customHeight="false" outlineLevel="0" collapsed="false">
      <c r="T1530" s="0" t="n">
        <f aca="false">T1529+dt</f>
        <v>152.699999999996</v>
      </c>
      <c r="CA1530" s="0" t="n">
        <f aca="false">CA1529+dt*DA1529</f>
        <v>1.04330223248565E-148</v>
      </c>
      <c r="DA1530" s="0" t="n">
        <f aca="false">-k_1*CA1530</f>
        <v>-2.0866044649713E-148</v>
      </c>
      <c r="DB1530" s="0" t="n">
        <f aca="false">EXP(-k_1*T1530)</f>
        <v>2.32522630135045E-133</v>
      </c>
    </row>
    <row r="1531" customFormat="false" ht="12.75" hidden="false" customHeight="false" outlineLevel="0" collapsed="false">
      <c r="T1531" s="0" t="n">
        <f aca="false">T1530+dt</f>
        <v>152.799999999996</v>
      </c>
      <c r="CA1531" s="0" t="n">
        <f aca="false">CA1530+dt*DA1530</f>
        <v>8.3464178598852E-149</v>
      </c>
      <c r="DA1531" s="0" t="n">
        <f aca="false">-k_1*CA1531</f>
        <v>-1.66928357197704E-148</v>
      </c>
      <c r="DB1531" s="0" t="n">
        <f aca="false">EXP(-k_1*T1531)</f>
        <v>1.9037342807814E-133</v>
      </c>
    </row>
    <row r="1532" customFormat="false" ht="12.75" hidden="false" customHeight="false" outlineLevel="0" collapsed="false">
      <c r="T1532" s="0" t="n">
        <f aca="false">T1531+dt</f>
        <v>152.899999999996</v>
      </c>
      <c r="CA1532" s="0" t="n">
        <f aca="false">CA1531+dt*DA1531</f>
        <v>6.67713428790816E-149</v>
      </c>
      <c r="DA1532" s="0" t="n">
        <f aca="false">-k_1*CA1532</f>
        <v>-1.33542685758163E-148</v>
      </c>
      <c r="DB1532" s="0" t="n">
        <f aca="false">EXP(-k_1*T1532)</f>
        <v>1.55864580136455E-133</v>
      </c>
    </row>
    <row r="1533" customFormat="false" ht="12.75" hidden="false" customHeight="false" outlineLevel="0" collapsed="false">
      <c r="T1533" s="0" t="n">
        <f aca="false">T1532+dt</f>
        <v>152.999999999996</v>
      </c>
      <c r="CA1533" s="0" t="n">
        <f aca="false">CA1532+dt*DA1532</f>
        <v>5.34170743032653E-149</v>
      </c>
      <c r="DA1533" s="0" t="n">
        <f aca="false">-k_1*CA1533</f>
        <v>-1.06834148606531E-148</v>
      </c>
      <c r="DB1533" s="0" t="n">
        <f aca="false">EXP(-k_1*T1533)</f>
        <v>1.27611125073304E-133</v>
      </c>
    </row>
    <row r="1534" customFormat="false" ht="12.75" hidden="false" customHeight="false" outlineLevel="0" collapsed="false">
      <c r="T1534" s="0" t="n">
        <f aca="false">T1533+dt</f>
        <v>153.099999999996</v>
      </c>
      <c r="CA1534" s="0" t="n">
        <f aca="false">CA1533+dt*DA1533</f>
        <v>4.27336594426122E-149</v>
      </c>
      <c r="DA1534" s="0" t="n">
        <f aca="false">-k_1*CA1534</f>
        <v>-8.54673188852245E-149</v>
      </c>
      <c r="DB1534" s="0" t="n">
        <f aca="false">EXP(-k_1*T1534)</f>
        <v>1.04479152532396E-133</v>
      </c>
    </row>
    <row r="1535" customFormat="false" ht="12.75" hidden="false" customHeight="false" outlineLevel="0" collapsed="false">
      <c r="T1535" s="0" t="n">
        <f aca="false">T1534+dt</f>
        <v>153.199999999996</v>
      </c>
      <c r="CA1535" s="0" t="n">
        <f aca="false">CA1534+dt*DA1534</f>
        <v>3.41869275540898E-149</v>
      </c>
      <c r="DA1535" s="0" t="n">
        <f aca="false">-k_1*CA1535</f>
        <v>-6.83738551081796E-149</v>
      </c>
      <c r="DB1535" s="0" t="n">
        <f aca="false">EXP(-k_1*T1535)</f>
        <v>8.55402952337991E-134</v>
      </c>
    </row>
    <row r="1536" customFormat="false" ht="12.75" hidden="false" customHeight="false" outlineLevel="0" collapsed="false">
      <c r="T1536" s="0" t="n">
        <f aca="false">T1535+dt</f>
        <v>153.299999999996</v>
      </c>
      <c r="CA1536" s="0" t="n">
        <f aca="false">CA1535+dt*DA1535</f>
        <v>2.73495420432718E-149</v>
      </c>
      <c r="DA1536" s="0" t="n">
        <f aca="false">-k_1*CA1536</f>
        <v>-5.46990840865437E-149</v>
      </c>
      <c r="DB1536" s="0" t="n">
        <f aca="false">EXP(-k_1*T1536)</f>
        <v>7.0034470335282E-134</v>
      </c>
    </row>
    <row r="1537" customFormat="false" ht="12.75" hidden="false" customHeight="false" outlineLevel="0" collapsed="false">
      <c r="T1537" s="0" t="n">
        <f aca="false">T1536+dt</f>
        <v>153.399999999996</v>
      </c>
      <c r="CA1537" s="0" t="n">
        <f aca="false">CA1536+dt*DA1536</f>
        <v>2.18796336346175E-149</v>
      </c>
      <c r="DA1537" s="0" t="n">
        <f aca="false">-k_1*CA1537</f>
        <v>-4.37592672692349E-149</v>
      </c>
      <c r="DB1537" s="0" t="n">
        <f aca="false">EXP(-k_1*T1537)</f>
        <v>5.73393746390237E-134</v>
      </c>
    </row>
    <row r="1538" customFormat="false" ht="12.75" hidden="false" customHeight="false" outlineLevel="0" collapsed="false">
      <c r="T1538" s="0" t="n">
        <f aca="false">T1537+dt</f>
        <v>153.499999999996</v>
      </c>
      <c r="CA1538" s="0" t="n">
        <f aca="false">CA1537+dt*DA1537</f>
        <v>1.7503706907694E-149</v>
      </c>
      <c r="DA1538" s="0" t="n">
        <f aca="false">-k_1*CA1538</f>
        <v>-3.50074138153879E-149</v>
      </c>
      <c r="DB1538" s="0" t="n">
        <f aca="false">EXP(-k_1*T1538)</f>
        <v>4.69455093792289E-134</v>
      </c>
    </row>
    <row r="1539" customFormat="false" ht="12.75" hidden="false" customHeight="false" outlineLevel="0" collapsed="false">
      <c r="T1539" s="0" t="n">
        <f aca="false">T1538+dt</f>
        <v>153.599999999996</v>
      </c>
      <c r="CA1539" s="0" t="n">
        <f aca="false">CA1538+dt*DA1538</f>
        <v>1.40029655261552E-149</v>
      </c>
      <c r="DA1539" s="0" t="n">
        <f aca="false">-k_1*CA1539</f>
        <v>-2.80059310523104E-149</v>
      </c>
      <c r="DB1539" s="0" t="n">
        <f aca="false">EXP(-k_1*T1539)</f>
        <v>3.8435732247686E-134</v>
      </c>
    </row>
    <row r="1540" customFormat="false" ht="12.75" hidden="false" customHeight="false" outlineLevel="0" collapsed="false">
      <c r="T1540" s="0" t="n">
        <f aca="false">T1539+dt</f>
        <v>153.699999999996</v>
      </c>
      <c r="CA1540" s="0" t="n">
        <f aca="false">CA1539+dt*DA1539</f>
        <v>1.12023724209241E-149</v>
      </c>
      <c r="DA1540" s="0" t="n">
        <f aca="false">-k_1*CA1540</f>
        <v>-2.24047448418483E-149</v>
      </c>
      <c r="DB1540" s="0" t="n">
        <f aca="false">EXP(-k_1*T1540)</f>
        <v>3.1468516008252E-134</v>
      </c>
    </row>
    <row r="1541" customFormat="false" ht="12.75" hidden="false" customHeight="false" outlineLevel="0" collapsed="false">
      <c r="T1541" s="0" t="n">
        <f aca="false">T1540+dt</f>
        <v>153.799999999996</v>
      </c>
      <c r="CA1541" s="0" t="n">
        <f aca="false">CA1540+dt*DA1540</f>
        <v>8.96189793673931E-150</v>
      </c>
      <c r="DA1541" s="0" t="n">
        <f aca="false">-k_1*CA1541</f>
        <v>-1.79237958734786E-149</v>
      </c>
      <c r="DB1541" s="0" t="n">
        <f aca="false">EXP(-k_1*T1541)</f>
        <v>2.5764241809683E-134</v>
      </c>
    </row>
    <row r="1542" customFormat="false" ht="12.75" hidden="false" customHeight="false" outlineLevel="0" collapsed="false">
      <c r="T1542" s="0" t="n">
        <f aca="false">T1541+dt</f>
        <v>153.899999999996</v>
      </c>
      <c r="CA1542" s="0" t="n">
        <f aca="false">CA1541+dt*DA1541</f>
        <v>7.16951834939145E-150</v>
      </c>
      <c r="DA1542" s="0" t="n">
        <f aca="false">-k_1*CA1542</f>
        <v>-1.43390366987829E-149</v>
      </c>
      <c r="DB1542" s="0" t="n">
        <f aca="false">EXP(-k_1*T1542)</f>
        <v>2.10939770993252E-134</v>
      </c>
    </row>
    <row r="1543" customFormat="false" ht="12.75" hidden="false" customHeight="false" outlineLevel="0" collapsed="false">
      <c r="T1543" s="0" t="n">
        <f aca="false">T1542+dt</f>
        <v>153.999999999996</v>
      </c>
      <c r="CA1543" s="0" t="n">
        <f aca="false">CA1542+dt*DA1542</f>
        <v>5.73561467951316E-150</v>
      </c>
      <c r="DA1543" s="0" t="n">
        <f aca="false">-k_1*CA1543</f>
        <v>-1.14712293590263E-149</v>
      </c>
      <c r="DB1543" s="0" t="n">
        <f aca="false">EXP(-k_1*T1543)</f>
        <v>1.72702877559404E-134</v>
      </c>
    </row>
    <row r="1544" customFormat="false" ht="12.75" hidden="false" customHeight="false" outlineLevel="0" collapsed="false">
      <c r="T1544" s="0" t="n">
        <f aca="false">T1543+dt</f>
        <v>154.099999999996</v>
      </c>
      <c r="CA1544" s="0" t="n">
        <f aca="false">CA1543+dt*DA1543</f>
        <v>4.58849174361053E-150</v>
      </c>
      <c r="DA1544" s="0" t="n">
        <f aca="false">-k_1*CA1544</f>
        <v>-9.17698348722106E-150</v>
      </c>
      <c r="DB1544" s="0" t="n">
        <f aca="false">EXP(-k_1*T1544)</f>
        <v>1.41397157002947E-134</v>
      </c>
    </row>
    <row r="1545" customFormat="false" ht="12.75" hidden="false" customHeight="false" outlineLevel="0" collapsed="false">
      <c r="T1545" s="0" t="n">
        <f aca="false">T1544+dt</f>
        <v>154.199999999996</v>
      </c>
      <c r="CA1545" s="0" t="n">
        <f aca="false">CA1544+dt*DA1544</f>
        <v>3.67079339488842E-150</v>
      </c>
      <c r="DA1545" s="0" t="n">
        <f aca="false">-k_1*CA1545</f>
        <v>-7.34158678977685E-150</v>
      </c>
      <c r="DB1545" s="0" t="n">
        <f aca="false">EXP(-k_1*T1545)</f>
        <v>1.1576620083611E-134</v>
      </c>
    </row>
    <row r="1546" customFormat="false" ht="12.75" hidden="false" customHeight="false" outlineLevel="0" collapsed="false">
      <c r="T1546" s="0" t="n">
        <f aca="false">T1545+dt</f>
        <v>154.299999999996</v>
      </c>
      <c r="CA1546" s="0" t="n">
        <f aca="false">CA1545+dt*DA1545</f>
        <v>2.93663471591074E-150</v>
      </c>
      <c r="DA1546" s="0" t="n">
        <f aca="false">-k_1*CA1546</f>
        <v>-5.87326943182148E-150</v>
      </c>
      <c r="DB1546" s="0" t="n">
        <f aca="false">EXP(-k_1*T1546)</f>
        <v>9.47813487915262E-135</v>
      </c>
    </row>
    <row r="1547" customFormat="false" ht="12.75" hidden="false" customHeight="false" outlineLevel="0" collapsed="false">
      <c r="T1547" s="0" t="n">
        <f aca="false">T1546+dt</f>
        <v>154.399999999996</v>
      </c>
      <c r="CA1547" s="0" t="n">
        <f aca="false">CA1546+dt*DA1546</f>
        <v>2.34930777272859E-150</v>
      </c>
      <c r="DA1547" s="0" t="n">
        <f aca="false">-k_1*CA1547</f>
        <v>-4.69861554545718E-150</v>
      </c>
      <c r="DB1547" s="0" t="n">
        <f aca="false">EXP(-k_1*T1547)</f>
        <v>7.7600405073834E-135</v>
      </c>
    </row>
    <row r="1548" customFormat="false" ht="12.75" hidden="false" customHeight="false" outlineLevel="0" collapsed="false">
      <c r="T1548" s="0" t="n">
        <f aca="false">T1547+dt</f>
        <v>154.499999999996</v>
      </c>
      <c r="CA1548" s="0" t="n">
        <f aca="false">CA1547+dt*DA1547</f>
        <v>1.87944621818287E-150</v>
      </c>
      <c r="DA1548" s="0" t="n">
        <f aca="false">-k_1*CA1548</f>
        <v>-3.75889243636574E-150</v>
      </c>
      <c r="DB1548" s="0" t="n">
        <f aca="false">EXP(-k_1*T1548)</f>
        <v>6.35338380852573E-135</v>
      </c>
    </row>
    <row r="1549" customFormat="false" ht="12.75" hidden="false" customHeight="false" outlineLevel="0" collapsed="false">
      <c r="T1549" s="0" t="n">
        <f aca="false">T1548+dt</f>
        <v>154.599999999996</v>
      </c>
      <c r="CA1549" s="0" t="n">
        <f aca="false">CA1548+dt*DA1548</f>
        <v>1.5035569745463E-150</v>
      </c>
      <c r="DA1549" s="0" t="n">
        <f aca="false">-k_1*CA1549</f>
        <v>-3.0071139490926E-150</v>
      </c>
      <c r="DB1549" s="0" t="n">
        <f aca="false">EXP(-k_1*T1549)</f>
        <v>5.20171071014779E-135</v>
      </c>
    </row>
    <row r="1550" customFormat="false" ht="12.75" hidden="false" customHeight="false" outlineLevel="0" collapsed="false">
      <c r="T1550" s="0" t="n">
        <f aca="false">T1549+dt</f>
        <v>154.699999999996</v>
      </c>
      <c r="CA1550" s="0" t="n">
        <f aca="false">CA1549+dt*DA1549</f>
        <v>1.20284557963704E-150</v>
      </c>
      <c r="DA1550" s="0" t="n">
        <f aca="false">-k_1*CA1550</f>
        <v>-2.40569115927408E-150</v>
      </c>
      <c r="DB1550" s="0" t="n">
        <f aca="false">EXP(-k_1*T1550)</f>
        <v>4.25880052701315E-135</v>
      </c>
    </row>
    <row r="1551" customFormat="false" ht="12.75" hidden="false" customHeight="false" outlineLevel="0" collapsed="false">
      <c r="T1551" s="0" t="n">
        <f aca="false">T1550+dt</f>
        <v>154.799999999996</v>
      </c>
      <c r="CA1551" s="0" t="n">
        <f aca="false">CA1550+dt*DA1550</f>
        <v>9.62276463709631E-151</v>
      </c>
      <c r="DA1551" s="0" t="n">
        <f aca="false">-k_1*CA1551</f>
        <v>-1.92455292741926E-150</v>
      </c>
      <c r="DB1551" s="0" t="n">
        <f aca="false">EXP(-k_1*T1551)</f>
        <v>3.48681096269042E-135</v>
      </c>
    </row>
    <row r="1552" customFormat="false" ht="12.75" hidden="false" customHeight="false" outlineLevel="0" collapsed="false">
      <c r="T1552" s="0" t="n">
        <f aca="false">T1551+dt</f>
        <v>154.899999999996</v>
      </c>
      <c r="CA1552" s="0" t="n">
        <f aca="false">CA1551+dt*DA1551</f>
        <v>7.69821170967704E-151</v>
      </c>
      <c r="DA1552" s="0" t="n">
        <f aca="false">-k_1*CA1552</f>
        <v>-1.53964234193541E-150</v>
      </c>
      <c r="DB1552" s="0" t="n">
        <f aca="false">EXP(-k_1*T1552)</f>
        <v>2.85475936532412E-135</v>
      </c>
    </row>
    <row r="1553" customFormat="false" ht="12.75" hidden="false" customHeight="false" outlineLevel="0" collapsed="false">
      <c r="T1553" s="0" t="n">
        <f aca="false">T1552+dt</f>
        <v>154.999999999995</v>
      </c>
      <c r="CA1553" s="0" t="n">
        <f aca="false">CA1552+dt*DA1552</f>
        <v>6.15856936774164E-151</v>
      </c>
      <c r="DA1553" s="0" t="n">
        <f aca="false">-k_1*CA1553</f>
        <v>-1.23171387354833E-150</v>
      </c>
      <c r="DB1553" s="0" t="n">
        <f aca="false">EXP(-k_1*T1553)</f>
        <v>2.33727928502827E-135</v>
      </c>
    </row>
    <row r="1554" customFormat="false" ht="12.75" hidden="false" customHeight="false" outlineLevel="0" collapsed="false">
      <c r="T1554" s="0" t="n">
        <f aca="false">T1553+dt</f>
        <v>155.099999999995</v>
      </c>
      <c r="CA1554" s="0" t="n">
        <f aca="false">CA1553+dt*DA1553</f>
        <v>4.92685549419331E-151</v>
      </c>
      <c r="DA1554" s="0" t="n">
        <f aca="false">-k_1*CA1554</f>
        <v>-9.85371098838662E-151</v>
      </c>
      <c r="DB1554" s="0" t="n">
        <f aca="false">EXP(-k_1*T1554)</f>
        <v>1.91360242918478E-135</v>
      </c>
    </row>
    <row r="1555" customFormat="false" ht="12.75" hidden="false" customHeight="false" outlineLevel="0" collapsed="false">
      <c r="T1555" s="0" t="n">
        <f aca="false">T1554+dt</f>
        <v>155.199999999995</v>
      </c>
      <c r="CA1555" s="0" t="n">
        <f aca="false">CA1554+dt*DA1554</f>
        <v>3.94148439535465E-151</v>
      </c>
      <c r="DA1555" s="0" t="n">
        <f aca="false">-k_1*CA1555</f>
        <v>-7.88296879070929E-151</v>
      </c>
      <c r="DB1555" s="0" t="n">
        <f aca="false">EXP(-k_1*T1555)</f>
        <v>1.56672515793833E-135</v>
      </c>
    </row>
    <row r="1556" customFormat="false" ht="12.75" hidden="false" customHeight="false" outlineLevel="0" collapsed="false">
      <c r="T1556" s="0" t="n">
        <f aca="false">T1555+dt</f>
        <v>155.299999999995</v>
      </c>
      <c r="CA1556" s="0" t="n">
        <f aca="false">CA1555+dt*DA1555</f>
        <v>3.15318751628372E-151</v>
      </c>
      <c r="DA1556" s="0" t="n">
        <f aca="false">-k_1*CA1556</f>
        <v>-6.30637503256744E-151</v>
      </c>
      <c r="DB1556" s="0" t="n">
        <f aca="false">EXP(-k_1*T1556)</f>
        <v>1.28272606842508E-135</v>
      </c>
    </row>
    <row r="1557" customFormat="false" ht="12.75" hidden="false" customHeight="false" outlineLevel="0" collapsed="false">
      <c r="T1557" s="0" t="n">
        <f aca="false">T1556+dt</f>
        <v>155.399999999995</v>
      </c>
      <c r="CA1557" s="0" t="n">
        <f aca="false">CA1556+dt*DA1556</f>
        <v>2.52255001302697E-151</v>
      </c>
      <c r="DA1557" s="0" t="n">
        <f aca="false">-k_1*CA1557</f>
        <v>-5.04510002605395E-151</v>
      </c>
      <c r="DB1557" s="0" t="n">
        <f aca="false">EXP(-k_1*T1557)</f>
        <v>1.05020727999444E-135</v>
      </c>
    </row>
    <row r="1558" customFormat="false" ht="12.75" hidden="false" customHeight="false" outlineLevel="0" collapsed="false">
      <c r="T1558" s="0" t="n">
        <f aca="false">T1557+dt</f>
        <v>155.499999999995</v>
      </c>
      <c r="CA1558" s="0" t="n">
        <f aca="false">CA1557+dt*DA1557</f>
        <v>2.01804001042158E-151</v>
      </c>
      <c r="DA1558" s="0" t="n">
        <f aca="false">-k_1*CA1558</f>
        <v>-4.03608002084316E-151</v>
      </c>
      <c r="DB1558" s="0" t="n">
        <f aca="false">EXP(-k_1*T1558)</f>
        <v>8.59836997237836E-136</v>
      </c>
    </row>
    <row r="1559" customFormat="false" ht="12.75" hidden="false" customHeight="false" outlineLevel="0" collapsed="false">
      <c r="T1559" s="0" t="n">
        <f aca="false">T1558+dt</f>
        <v>155.599999999995</v>
      </c>
      <c r="CA1559" s="0" t="n">
        <f aca="false">CA1558+dt*DA1558</f>
        <v>1.61443200833726E-151</v>
      </c>
      <c r="DA1559" s="0" t="n">
        <f aca="false">-k_1*CA1559</f>
        <v>-3.22886401667453E-151</v>
      </c>
      <c r="DB1559" s="0" t="n">
        <f aca="false">EXP(-k_1*T1559)</f>
        <v>7.03974992272852E-136</v>
      </c>
    </row>
    <row r="1560" customFormat="false" ht="12.75" hidden="false" customHeight="false" outlineLevel="0" collapsed="false">
      <c r="T1560" s="0" t="n">
        <f aca="false">T1559+dt</f>
        <v>155.699999999995</v>
      </c>
      <c r="CA1560" s="0" t="n">
        <f aca="false">CA1559+dt*DA1559</f>
        <v>1.29154560666981E-151</v>
      </c>
      <c r="DA1560" s="0" t="n">
        <f aca="false">-k_1*CA1560</f>
        <v>-2.58309121333962E-151</v>
      </c>
      <c r="DB1560" s="0" t="n">
        <f aca="false">EXP(-k_1*T1560)</f>
        <v>5.76365975571625E-136</v>
      </c>
    </row>
    <row r="1561" customFormat="false" ht="12.75" hidden="false" customHeight="false" outlineLevel="0" collapsed="false">
      <c r="T1561" s="0" t="n">
        <f aca="false">T1560+dt</f>
        <v>155.799999999995</v>
      </c>
      <c r="CA1561" s="0" t="n">
        <f aca="false">CA1560+dt*DA1560</f>
        <v>1.03323648533585E-151</v>
      </c>
      <c r="DA1561" s="0" t="n">
        <f aca="false">-k_1*CA1561</f>
        <v>-2.0664729706717E-151</v>
      </c>
      <c r="DB1561" s="0" t="n">
        <f aca="false">EXP(-k_1*T1561)</f>
        <v>4.71888549228288E-136</v>
      </c>
    </row>
    <row r="1562" customFormat="false" ht="12.75" hidden="false" customHeight="false" outlineLevel="0" collapsed="false">
      <c r="T1562" s="0" t="n">
        <f aca="false">T1561+dt</f>
        <v>155.899999999995</v>
      </c>
      <c r="CA1562" s="0" t="n">
        <f aca="false">CA1561+dt*DA1561</f>
        <v>8.26589188268679E-152</v>
      </c>
      <c r="DA1562" s="0" t="n">
        <f aca="false">-k_1*CA1562</f>
        <v>-1.65317837653736E-151</v>
      </c>
      <c r="DB1562" s="0" t="n">
        <f aca="false">EXP(-k_1*T1562)</f>
        <v>3.86349667278557E-136</v>
      </c>
    </row>
    <row r="1563" customFormat="false" ht="12.75" hidden="false" customHeight="false" outlineLevel="0" collapsed="false">
      <c r="T1563" s="0" t="n">
        <f aca="false">T1562+dt</f>
        <v>155.999999999995</v>
      </c>
      <c r="CA1563" s="0" t="n">
        <f aca="false">CA1562+dt*DA1562</f>
        <v>6.61271350614943E-152</v>
      </c>
      <c r="DA1563" s="0" t="n">
        <f aca="false">-k_1*CA1563</f>
        <v>-1.32254270122989E-151</v>
      </c>
      <c r="DB1563" s="0" t="n">
        <f aca="false">EXP(-k_1*T1563)</f>
        <v>3.16316354042404E-136</v>
      </c>
    </row>
    <row r="1564" customFormat="false" ht="12.75" hidden="false" customHeight="false" outlineLevel="0" collapsed="false">
      <c r="T1564" s="0" t="n">
        <f aca="false">T1563+dt</f>
        <v>156.099999999995</v>
      </c>
      <c r="CA1564" s="0" t="n">
        <f aca="false">CA1563+dt*DA1563</f>
        <v>5.29017080491955E-152</v>
      </c>
      <c r="DA1564" s="0" t="n">
        <f aca="false">-k_1*CA1564</f>
        <v>-1.05803416098391E-151</v>
      </c>
      <c r="DB1564" s="0" t="n">
        <f aca="false">EXP(-k_1*T1564)</f>
        <v>2.58977926756022E-136</v>
      </c>
    </row>
    <row r="1565" customFormat="false" ht="12.75" hidden="false" customHeight="false" outlineLevel="0" collapsed="false">
      <c r="T1565" s="0" t="n">
        <f aca="false">T1564+dt</f>
        <v>156.199999999995</v>
      </c>
      <c r="CA1565" s="0" t="n">
        <f aca="false">CA1564+dt*DA1564</f>
        <v>4.23213664393564E-152</v>
      </c>
      <c r="DA1565" s="0" t="n">
        <f aca="false">-k_1*CA1565</f>
        <v>-8.46427328787127E-152</v>
      </c>
      <c r="DB1565" s="0" t="n">
        <f aca="false">EXP(-k_1*T1565)</f>
        <v>2.12033193003535E-136</v>
      </c>
    </row>
    <row r="1566" customFormat="false" ht="12.75" hidden="false" customHeight="false" outlineLevel="0" collapsed="false">
      <c r="T1566" s="0" t="n">
        <f aca="false">T1565+dt</f>
        <v>156.299999999995</v>
      </c>
      <c r="CA1566" s="0" t="n">
        <f aca="false">CA1565+dt*DA1565</f>
        <v>3.38570931514851E-152</v>
      </c>
      <c r="DA1566" s="0" t="n">
        <f aca="false">-k_1*CA1566</f>
        <v>-6.77141863029702E-152</v>
      </c>
      <c r="DB1566" s="0" t="n">
        <f aca="false">EXP(-k_1*T1566)</f>
        <v>1.73598095785315E-136</v>
      </c>
    </row>
    <row r="1567" customFormat="false" ht="12.75" hidden="false" customHeight="false" outlineLevel="0" collapsed="false">
      <c r="T1567" s="0" t="n">
        <f aca="false">T1566+dt</f>
        <v>156.399999999995</v>
      </c>
      <c r="CA1567" s="0" t="n">
        <f aca="false">CA1566+dt*DA1566</f>
        <v>2.70856745211881E-152</v>
      </c>
      <c r="DA1567" s="0" t="n">
        <f aca="false">-k_1*CA1567</f>
        <v>-5.41713490423762E-152</v>
      </c>
      <c r="DB1567" s="0" t="n">
        <f aca="false">EXP(-k_1*T1567)</f>
        <v>1.42130099695216E-136</v>
      </c>
    </row>
    <row r="1568" customFormat="false" ht="12.75" hidden="false" customHeight="false" outlineLevel="0" collapsed="false">
      <c r="T1568" s="0" t="n">
        <f aca="false">T1567+dt</f>
        <v>156.499999999995</v>
      </c>
      <c r="CA1568" s="0" t="n">
        <f aca="false">CA1567+dt*DA1567</f>
        <v>2.16685396169505E-152</v>
      </c>
      <c r="DA1568" s="0" t="n">
        <f aca="false">-k_1*CA1568</f>
        <v>-4.33370792339009E-152</v>
      </c>
      <c r="DB1568" s="0" t="n">
        <f aca="false">EXP(-k_1*T1568)</f>
        <v>1.16366283558514E-136</v>
      </c>
    </row>
    <row r="1569" customFormat="false" ht="12.75" hidden="false" customHeight="false" outlineLevel="0" collapsed="false">
      <c r="T1569" s="0" t="n">
        <f aca="false">T1568+dt</f>
        <v>156.599999999995</v>
      </c>
      <c r="CA1569" s="0" t="n">
        <f aca="false">CA1568+dt*DA1568</f>
        <v>1.73348316935604E-152</v>
      </c>
      <c r="DA1569" s="0" t="n">
        <f aca="false">-k_1*CA1569</f>
        <v>-3.46696633871207E-152</v>
      </c>
      <c r="DB1569" s="0" t="n">
        <f aca="false">EXP(-k_1*T1569)</f>
        <v>9.52726549707495E-137</v>
      </c>
    </row>
    <row r="1570" customFormat="false" ht="12.75" hidden="false" customHeight="false" outlineLevel="0" collapsed="false">
      <c r="T1570" s="0" t="n">
        <f aca="false">T1569+dt</f>
        <v>156.699999999995</v>
      </c>
      <c r="CA1570" s="0" t="n">
        <f aca="false">CA1569+dt*DA1569</f>
        <v>1.38678653548483E-152</v>
      </c>
      <c r="DA1570" s="0" t="n">
        <f aca="false">-k_1*CA1570</f>
        <v>-2.77357307096966E-152</v>
      </c>
      <c r="DB1570" s="0" t="n">
        <f aca="false">EXP(-k_1*T1570)</f>
        <v>7.80026525519414E-137</v>
      </c>
    </row>
    <row r="1571" customFormat="false" ht="12.75" hidden="false" customHeight="false" outlineLevel="0" collapsed="false">
      <c r="T1571" s="0" t="n">
        <f aca="false">T1570+dt</f>
        <v>156.799999999995</v>
      </c>
      <c r="CA1571" s="0" t="n">
        <f aca="false">CA1570+dt*DA1570</f>
        <v>1.10942922838786E-152</v>
      </c>
      <c r="DA1571" s="0" t="n">
        <f aca="false">-k_1*CA1571</f>
        <v>-2.21885845677573E-152</v>
      </c>
      <c r="DB1571" s="0" t="n">
        <f aca="false">EXP(-k_1*T1571)</f>
        <v>6.38631704659319E-137</v>
      </c>
    </row>
    <row r="1572" customFormat="false" ht="12.75" hidden="false" customHeight="false" outlineLevel="0" collapsed="false">
      <c r="T1572" s="0" t="n">
        <f aca="false">T1571+dt</f>
        <v>156.899999999995</v>
      </c>
      <c r="CA1572" s="0" t="n">
        <f aca="false">CA1571+dt*DA1571</f>
        <v>8.87543382710291E-153</v>
      </c>
      <c r="DA1572" s="0" t="n">
        <f aca="false">-k_1*CA1572</f>
        <v>-1.77508676542058E-152</v>
      </c>
      <c r="DB1572" s="0" t="n">
        <f aca="false">EXP(-k_1*T1572)</f>
        <v>5.22867416495205E-137</v>
      </c>
    </row>
    <row r="1573" customFormat="false" ht="12.75" hidden="false" customHeight="false" outlineLevel="0" collapsed="false">
      <c r="T1573" s="0" t="n">
        <f aca="false">T1572+dt</f>
        <v>156.999999999995</v>
      </c>
      <c r="CA1573" s="0" t="n">
        <f aca="false">CA1572+dt*DA1572</f>
        <v>7.10034706168233E-153</v>
      </c>
      <c r="DA1573" s="0" t="n">
        <f aca="false">-k_1*CA1573</f>
        <v>-1.42006941233647E-152</v>
      </c>
      <c r="DB1573" s="0" t="n">
        <f aca="false">EXP(-k_1*T1573)</f>
        <v>4.28087633667063E-137</v>
      </c>
    </row>
    <row r="1574" customFormat="false" ht="12.75" hidden="false" customHeight="false" outlineLevel="0" collapsed="false">
      <c r="T1574" s="0" t="n">
        <f aca="false">T1573+dt</f>
        <v>157.099999999995</v>
      </c>
      <c r="CA1574" s="0" t="n">
        <f aca="false">CA1573+dt*DA1573</f>
        <v>5.68027764934586E-153</v>
      </c>
      <c r="DA1574" s="0" t="n">
        <f aca="false">-k_1*CA1574</f>
        <v>-1.13605552986917E-152</v>
      </c>
      <c r="DB1574" s="0" t="n">
        <f aca="false">EXP(-k_1*T1574)</f>
        <v>3.5048851069561E-137</v>
      </c>
    </row>
    <row r="1575" customFormat="false" ht="12.75" hidden="false" customHeight="false" outlineLevel="0" collapsed="false">
      <c r="T1575" s="0" t="n">
        <f aca="false">T1574+dt</f>
        <v>157.199999999995</v>
      </c>
      <c r="CA1575" s="0" t="n">
        <f aca="false">CA1574+dt*DA1574</f>
        <v>4.54422211947669E-153</v>
      </c>
      <c r="DA1575" s="0" t="n">
        <f aca="false">-k_1*CA1575</f>
        <v>-9.08844423895338E-153</v>
      </c>
      <c r="DB1575" s="0" t="n">
        <f aca="false">EXP(-k_1*T1575)</f>
        <v>2.86955722307E-137</v>
      </c>
    </row>
    <row r="1576" customFormat="false" ht="12.75" hidden="false" customHeight="false" outlineLevel="0" collapsed="false">
      <c r="T1576" s="0" t="n">
        <f aca="false">T1575+dt</f>
        <v>157.299999999995</v>
      </c>
      <c r="CA1576" s="0" t="n">
        <f aca="false">CA1575+dt*DA1575</f>
        <v>3.63537769558135E-153</v>
      </c>
      <c r="DA1576" s="0" t="n">
        <f aca="false">-k_1*CA1576</f>
        <v>-7.2707553911627E-153</v>
      </c>
      <c r="DB1576" s="0" t="n">
        <f aca="false">EXP(-k_1*T1576)</f>
        <v>2.34939474624449E-137</v>
      </c>
    </row>
    <row r="1577" customFormat="false" ht="12.75" hidden="false" customHeight="false" outlineLevel="0" collapsed="false">
      <c r="T1577" s="0" t="n">
        <f aca="false">T1576+dt</f>
        <v>157.399999999995</v>
      </c>
      <c r="CA1577" s="0" t="n">
        <f aca="false">CA1576+dt*DA1576</f>
        <v>2.90830215646508E-153</v>
      </c>
      <c r="DA1577" s="0" t="n">
        <f aca="false">-k_1*CA1577</f>
        <v>-5.81660431293016E-153</v>
      </c>
      <c r="DB1577" s="0" t="n">
        <f aca="false">EXP(-k_1*T1577)</f>
        <v>1.92352172987023E-137</v>
      </c>
    </row>
    <row r="1578" customFormat="false" ht="12.75" hidden="false" customHeight="false" outlineLevel="0" collapsed="false">
      <c r="T1578" s="0" t="n">
        <f aca="false">T1577+dt</f>
        <v>157.499999999995</v>
      </c>
      <c r="CA1578" s="0" t="n">
        <f aca="false">CA1577+dt*DA1577</f>
        <v>2.32664172517206E-153</v>
      </c>
      <c r="DA1578" s="0" t="n">
        <f aca="false">-k_1*CA1578</f>
        <v>-4.65328345034413E-153</v>
      </c>
      <c r="DB1578" s="0" t="n">
        <f aca="false">EXP(-k_1*T1578)</f>
        <v>1.57484639445853E-137</v>
      </c>
    </row>
    <row r="1579" customFormat="false" ht="12.75" hidden="false" customHeight="false" outlineLevel="0" collapsed="false">
      <c r="T1579" s="0" t="n">
        <f aca="false">T1578+dt</f>
        <v>157.599999999995</v>
      </c>
      <c r="CA1579" s="0" t="n">
        <f aca="false">CA1578+dt*DA1578</f>
        <v>1.86131338013765E-153</v>
      </c>
      <c r="DA1579" s="0" t="n">
        <f aca="false">-k_1*CA1579</f>
        <v>-3.7226267602753E-153</v>
      </c>
      <c r="DB1579" s="0" t="n">
        <f aca="false">EXP(-k_1*T1579)</f>
        <v>1.28937517451719E-137</v>
      </c>
    </row>
    <row r="1580" customFormat="false" ht="12.75" hidden="false" customHeight="false" outlineLevel="0" collapsed="false">
      <c r="T1580" s="0" t="n">
        <f aca="false">T1579+dt</f>
        <v>157.699999999995</v>
      </c>
      <c r="CA1580" s="0" t="n">
        <f aca="false">CA1579+dt*DA1579</f>
        <v>1.48905070411012E-153</v>
      </c>
      <c r="DA1580" s="0" t="n">
        <f aca="false">-k_1*CA1580</f>
        <v>-2.97810140822024E-153</v>
      </c>
      <c r="DB1580" s="0" t="n">
        <f aca="false">EXP(-k_1*T1580)</f>
        <v>1.05565110763253E-137</v>
      </c>
    </row>
    <row r="1581" customFormat="false" ht="12.75" hidden="false" customHeight="false" outlineLevel="0" collapsed="false">
      <c r="T1581" s="0" t="n">
        <f aca="false">T1580+dt</f>
        <v>157.799999999995</v>
      </c>
      <c r="CA1581" s="0" t="n">
        <f aca="false">CA1580+dt*DA1580</f>
        <v>1.1912405632881E-153</v>
      </c>
      <c r="DA1581" s="0" t="n">
        <f aca="false">-k_1*CA1581</f>
        <v>-2.38248112657619E-153</v>
      </c>
      <c r="DB1581" s="0" t="n">
        <f aca="false">EXP(-k_1*T1581)</f>
        <v>8.64294026339595E-138</v>
      </c>
    </row>
    <row r="1582" customFormat="false" ht="12.75" hidden="false" customHeight="false" outlineLevel="0" collapsed="false">
      <c r="T1582" s="0" t="n">
        <f aca="false">T1581+dt</f>
        <v>157.899999999995</v>
      </c>
      <c r="CA1582" s="0" t="n">
        <f aca="false">CA1581+dt*DA1581</f>
        <v>9.52992450630478E-154</v>
      </c>
      <c r="DA1582" s="0" t="n">
        <f aca="false">-k_1*CA1582</f>
        <v>-1.90598490126096E-153</v>
      </c>
      <c r="DB1582" s="0" t="n">
        <f aca="false">EXP(-k_1*T1582)</f>
        <v>7.07624099065826E-138</v>
      </c>
    </row>
    <row r="1583" customFormat="false" ht="12.75" hidden="false" customHeight="false" outlineLevel="0" collapsed="false">
      <c r="T1583" s="0" t="n">
        <f aca="false">T1582+dt</f>
        <v>157.999999999995</v>
      </c>
      <c r="CA1583" s="0" t="n">
        <f aca="false">CA1582+dt*DA1582</f>
        <v>7.62393960504382E-154</v>
      </c>
      <c r="DA1583" s="0" t="n">
        <f aca="false">-k_1*CA1583</f>
        <v>-1.52478792100876E-153</v>
      </c>
      <c r="DB1583" s="0" t="n">
        <f aca="false">EXP(-k_1*T1583)</f>
        <v>5.79353611524298E-138</v>
      </c>
    </row>
    <row r="1584" customFormat="false" ht="12.75" hidden="false" customHeight="false" outlineLevel="0" collapsed="false">
      <c r="T1584" s="0" t="n">
        <f aca="false">T1583+dt</f>
        <v>158.099999999995</v>
      </c>
      <c r="CA1584" s="0" t="n">
        <f aca="false">CA1583+dt*DA1583</f>
        <v>6.09915168403506E-154</v>
      </c>
      <c r="DA1584" s="0" t="n">
        <f aca="false">-k_1*CA1584</f>
        <v>-1.21983033680701E-153</v>
      </c>
      <c r="DB1584" s="0" t="n">
        <f aca="false">EXP(-k_1*T1584)</f>
        <v>4.74334618661743E-138</v>
      </c>
    </row>
    <row r="1585" customFormat="false" ht="12.75" hidden="false" customHeight="false" outlineLevel="0" collapsed="false">
      <c r="T1585" s="0" t="n">
        <f aca="false">T1584+dt</f>
        <v>158.199999999995</v>
      </c>
      <c r="CA1585" s="0" t="n">
        <f aca="false">CA1584+dt*DA1584</f>
        <v>4.87932134722805E-154</v>
      </c>
      <c r="DA1585" s="0" t="n">
        <f aca="false">-k_1*CA1585</f>
        <v>-9.75864269445609E-154</v>
      </c>
      <c r="DB1585" s="0" t="n">
        <f aca="false">EXP(-k_1*T1585)</f>
        <v>3.8835233954789E-138</v>
      </c>
    </row>
    <row r="1586" customFormat="false" ht="12.75" hidden="false" customHeight="false" outlineLevel="0" collapsed="false">
      <c r="T1586" s="0" t="n">
        <f aca="false">T1585+dt</f>
        <v>158.299999999995</v>
      </c>
      <c r="CA1586" s="0" t="n">
        <f aca="false">CA1585+dt*DA1585</f>
        <v>3.90345707778244E-154</v>
      </c>
      <c r="DA1586" s="0" t="n">
        <f aca="false">-k_1*CA1586</f>
        <v>-7.80691415556487E-154</v>
      </c>
      <c r="DB1586" s="0" t="n">
        <f aca="false">EXP(-k_1*T1586)</f>
        <v>3.17956003417644E-138</v>
      </c>
    </row>
    <row r="1587" customFormat="false" ht="12.75" hidden="false" customHeight="false" outlineLevel="0" collapsed="false">
      <c r="T1587" s="0" t="n">
        <f aca="false">T1586+dt</f>
        <v>158.399999999995</v>
      </c>
      <c r="CA1587" s="0" t="n">
        <f aca="false">CA1586+dt*DA1586</f>
        <v>3.12276566222595E-154</v>
      </c>
      <c r="DA1587" s="0" t="n">
        <f aca="false">-k_1*CA1587</f>
        <v>-6.2455313244519E-154</v>
      </c>
      <c r="DB1587" s="0" t="n">
        <f aca="false">EXP(-k_1*T1587)</f>
        <v>2.60320358123796E-138</v>
      </c>
    </row>
    <row r="1588" customFormat="false" ht="12.75" hidden="false" customHeight="false" outlineLevel="0" collapsed="false">
      <c r="T1588" s="0" t="n">
        <f aca="false">T1587+dt</f>
        <v>158.499999999995</v>
      </c>
      <c r="CA1588" s="0" t="n">
        <f aca="false">CA1587+dt*DA1587</f>
        <v>2.49821252978076E-154</v>
      </c>
      <c r="DA1588" s="0" t="n">
        <f aca="false">-k_1*CA1588</f>
        <v>-4.99642505956152E-154</v>
      </c>
      <c r="DB1588" s="0" t="n">
        <f aca="false">EXP(-k_1*T1588)</f>
        <v>2.13132282848228E-138</v>
      </c>
    </row>
    <row r="1589" customFormat="false" ht="12.75" hidden="false" customHeight="false" outlineLevel="0" collapsed="false">
      <c r="T1589" s="0" t="n">
        <f aca="false">T1588+dt</f>
        <v>158.599999999995</v>
      </c>
      <c r="CA1589" s="0" t="n">
        <f aca="false">CA1588+dt*DA1588</f>
        <v>1.99857002382461E-154</v>
      </c>
      <c r="DA1589" s="0" t="n">
        <f aca="false">-k_1*CA1589</f>
        <v>-3.99714004764922E-154</v>
      </c>
      <c r="DB1589" s="0" t="n">
        <f aca="false">EXP(-k_1*T1589)</f>
        <v>1.74497954441561E-138</v>
      </c>
    </row>
    <row r="1590" customFormat="false" ht="12.75" hidden="false" customHeight="false" outlineLevel="0" collapsed="false">
      <c r="T1590" s="0" t="n">
        <f aca="false">T1589+dt</f>
        <v>158.699999999995</v>
      </c>
      <c r="CA1590" s="0" t="n">
        <f aca="false">CA1589+dt*DA1589</f>
        <v>1.59885601905969E-154</v>
      </c>
      <c r="DA1590" s="0" t="n">
        <f aca="false">-k_1*CA1590</f>
        <v>-3.19771203811937E-154</v>
      </c>
      <c r="DB1590" s="0" t="n">
        <f aca="false">EXP(-k_1*T1590)</f>
        <v>1.42866841650508E-138</v>
      </c>
    </row>
    <row r="1591" customFormat="false" ht="12.75" hidden="false" customHeight="false" outlineLevel="0" collapsed="false">
      <c r="T1591" s="0" t="n">
        <f aca="false">T1590+dt</f>
        <v>158.799999999995</v>
      </c>
      <c r="CA1591" s="0" t="n">
        <f aca="false">CA1590+dt*DA1590</f>
        <v>1.27908481524775E-154</v>
      </c>
      <c r="DA1591" s="0" t="n">
        <f aca="false">-k_1*CA1591</f>
        <v>-2.5581696304955E-154</v>
      </c>
      <c r="DB1591" s="0" t="n">
        <f aca="false">EXP(-k_1*T1591)</f>
        <v>1.16969476854395E-138</v>
      </c>
    </row>
    <row r="1592" customFormat="false" ht="12.75" hidden="false" customHeight="false" outlineLevel="0" collapsed="false">
      <c r="T1592" s="0" t="n">
        <f aca="false">T1591+dt</f>
        <v>158.899999999995</v>
      </c>
      <c r="CA1592" s="0" t="n">
        <f aca="false">CA1591+dt*DA1591</f>
        <v>1.0232678521982E-154</v>
      </c>
      <c r="DA1592" s="0" t="n">
        <f aca="false">-k_1*CA1592</f>
        <v>-2.0465357043964E-154</v>
      </c>
      <c r="DB1592" s="0" t="n">
        <f aca="false">EXP(-k_1*T1592)</f>
        <v>9.57665078721373E-139</v>
      </c>
    </row>
    <row r="1593" customFormat="false" ht="12.75" hidden="false" customHeight="false" outlineLevel="0" collapsed="false">
      <c r="T1593" s="0" t="n">
        <f aca="false">T1592+dt</f>
        <v>158.999999999995</v>
      </c>
      <c r="CA1593" s="0" t="n">
        <f aca="false">CA1592+dt*DA1592</f>
        <v>8.18614281758559E-155</v>
      </c>
      <c r="DA1593" s="0" t="n">
        <f aca="false">-k_1*CA1593</f>
        <v>-1.63722856351712E-154</v>
      </c>
      <c r="DB1593" s="0" t="n">
        <f aca="false">EXP(-k_1*T1593)</f>
        <v>7.84069851098043E-139</v>
      </c>
    </row>
    <row r="1594" customFormat="false" ht="12.75" hidden="false" customHeight="false" outlineLevel="0" collapsed="false">
      <c r="T1594" s="0" t="n">
        <f aca="false">T1593+dt</f>
        <v>159.099999999995</v>
      </c>
      <c r="CA1594" s="0" t="n">
        <f aca="false">CA1593+dt*DA1593</f>
        <v>6.54891425406847E-155</v>
      </c>
      <c r="DA1594" s="0" t="n">
        <f aca="false">-k_1*CA1594</f>
        <v>-1.30978285081369E-154</v>
      </c>
      <c r="DB1594" s="0" t="n">
        <f aca="false">EXP(-k_1*T1594)</f>
        <v>6.41942099655249E-139</v>
      </c>
    </row>
    <row r="1595" customFormat="false" ht="12.75" hidden="false" customHeight="false" outlineLevel="0" collapsed="false">
      <c r="T1595" s="0" t="n">
        <f aca="false">T1594+dt</f>
        <v>159.199999999995</v>
      </c>
      <c r="CA1595" s="0" t="n">
        <f aca="false">CA1594+dt*DA1594</f>
        <v>5.23913140325478E-155</v>
      </c>
      <c r="DA1595" s="0" t="n">
        <f aca="false">-k_1*CA1595</f>
        <v>-1.04782628065096E-154</v>
      </c>
      <c r="DB1595" s="0" t="n">
        <f aca="false">EXP(-k_1*T1595)</f>
        <v>5.25577738683209E-139</v>
      </c>
    </row>
    <row r="1596" customFormat="false" ht="12.75" hidden="false" customHeight="false" outlineLevel="0" collapsed="false">
      <c r="T1596" s="0" t="n">
        <f aca="false">T1595+dt</f>
        <v>159.299999999995</v>
      </c>
      <c r="CA1596" s="0" t="n">
        <f aca="false">CA1595+dt*DA1595</f>
        <v>4.19130512260382E-155</v>
      </c>
      <c r="DA1596" s="0" t="n">
        <f aca="false">-k_1*CA1596</f>
        <v>-8.38261024520765E-155</v>
      </c>
      <c r="DB1596" s="0" t="n">
        <f aca="false">EXP(-k_1*T1596)</f>
        <v>4.30306657793132E-139</v>
      </c>
    </row>
    <row r="1597" customFormat="false" ht="12.75" hidden="false" customHeight="false" outlineLevel="0" collapsed="false">
      <c r="T1597" s="0" t="n">
        <f aca="false">T1596+dt</f>
        <v>159.399999999995</v>
      </c>
      <c r="CA1597" s="0" t="n">
        <f aca="false">CA1596+dt*DA1596</f>
        <v>3.35304409808306E-155</v>
      </c>
      <c r="DA1597" s="0" t="n">
        <f aca="false">-k_1*CA1597</f>
        <v>-6.70608819616612E-155</v>
      </c>
      <c r="DB1597" s="0" t="n">
        <f aca="false">EXP(-k_1*T1597)</f>
        <v>3.52305293989444E-139</v>
      </c>
    </row>
    <row r="1598" customFormat="false" ht="12.75" hidden="false" customHeight="false" outlineLevel="0" collapsed="false">
      <c r="T1598" s="0" t="n">
        <f aca="false">T1597+dt</f>
        <v>159.499999999995</v>
      </c>
      <c r="CA1598" s="0" t="n">
        <f aca="false">CA1597+dt*DA1597</f>
        <v>2.68243527846645E-155</v>
      </c>
      <c r="DA1598" s="0" t="n">
        <f aca="false">-k_1*CA1598</f>
        <v>-5.36487055693289E-155</v>
      </c>
      <c r="DB1598" s="0" t="n">
        <f aca="false">EXP(-k_1*T1598)</f>
        <v>2.88443178661341E-139</v>
      </c>
    </row>
    <row r="1599" customFormat="false" ht="12.75" hidden="false" customHeight="false" outlineLevel="0" collapsed="false">
      <c r="T1599" s="0" t="n">
        <f aca="false">T1598+dt</f>
        <v>159.599999999995</v>
      </c>
      <c r="CA1599" s="0" t="n">
        <f aca="false">CA1598+dt*DA1598</f>
        <v>2.14594822277316E-155</v>
      </c>
      <c r="DA1599" s="0" t="n">
        <f aca="false">-k_1*CA1599</f>
        <v>-4.29189644554632E-155</v>
      </c>
      <c r="DB1599" s="0" t="n">
        <f aca="false">EXP(-k_1*T1599)</f>
        <v>2.36157300885609E-139</v>
      </c>
    </row>
    <row r="1600" customFormat="false" ht="12.75" hidden="false" customHeight="false" outlineLevel="0" collapsed="false">
      <c r="T1600" s="0" t="n">
        <f aca="false">T1599+dt</f>
        <v>159.699999999995</v>
      </c>
      <c r="CA1600" s="0" t="n">
        <f aca="false">CA1599+dt*DA1599</f>
        <v>1.71675857821853E-155</v>
      </c>
      <c r="DA1600" s="0" t="n">
        <f aca="false">-k_1*CA1600</f>
        <v>-3.43351715643705E-155</v>
      </c>
      <c r="DB1600" s="0" t="n">
        <f aca="false">EXP(-k_1*T1600)</f>
        <v>1.9334924479894E-139</v>
      </c>
    </row>
    <row r="1601" customFormat="false" ht="12.75" hidden="false" customHeight="false" outlineLevel="0" collapsed="false">
      <c r="T1601" s="0" t="n">
        <f aca="false">T1600+dt</f>
        <v>159.799999999995</v>
      </c>
      <c r="CA1601" s="0" t="n">
        <f aca="false">CA1600+dt*DA1600</f>
        <v>1.37340686257482E-155</v>
      </c>
      <c r="DA1601" s="0" t="n">
        <f aca="false">-k_1*CA1601</f>
        <v>-2.74681372514964E-155</v>
      </c>
      <c r="DB1601" s="0" t="n">
        <f aca="false">EXP(-k_1*T1601)</f>
        <v>1.58300972801297E-139</v>
      </c>
    </row>
    <row r="1602" customFormat="false" ht="12.75" hidden="false" customHeight="false" outlineLevel="0" collapsed="false">
      <c r="T1602" s="0" t="n">
        <f aca="false">T1601+dt</f>
        <v>159.899999999995</v>
      </c>
      <c r="CA1602" s="0" t="n">
        <f aca="false">CA1601+dt*DA1601</f>
        <v>1.09872549005986E-155</v>
      </c>
      <c r="DA1602" s="0" t="n">
        <f aca="false">-k_1*CA1602</f>
        <v>-2.19745098011971E-155</v>
      </c>
      <c r="DB1602" s="0" t="n">
        <f aca="false">EXP(-k_1*T1602)</f>
        <v>1.29605874674585E-139</v>
      </c>
    </row>
    <row r="1603" customFormat="false" ht="12.75" hidden="false" customHeight="false" outlineLevel="0" collapsed="false">
      <c r="T1603" s="0" t="n">
        <f aca="false">T1602+dt</f>
        <v>159.999999999995</v>
      </c>
      <c r="CA1603" s="0" t="n">
        <f aca="false">CA1602+dt*DA1602</f>
        <v>8.78980392047886E-156</v>
      </c>
      <c r="DA1603" s="0" t="n">
        <f aca="false">-k_1*CA1603</f>
        <v>-1.75796078409577E-155</v>
      </c>
      <c r="DB1603" s="0" t="n">
        <f aca="false">EXP(-k_1*T1603)</f>
        <v>1.06112315375654E-139</v>
      </c>
    </row>
    <row r="1604" customFormat="false" ht="12.75" hidden="false" customHeight="false" outlineLevel="0" collapsed="false">
      <c r="T1604" s="0" t="n">
        <f aca="false">T1603+dt</f>
        <v>160.099999999995</v>
      </c>
      <c r="CA1604" s="0" t="n">
        <f aca="false">CA1603+dt*DA1603</f>
        <v>7.03184313638308E-156</v>
      </c>
      <c r="DA1604" s="0" t="n">
        <f aca="false">-k_1*CA1604</f>
        <v>-1.40636862727662E-155</v>
      </c>
      <c r="DB1604" s="0" t="n">
        <f aca="false">EXP(-k_1*T1604)</f>
        <v>8.68774158783589E-140</v>
      </c>
    </row>
    <row r="1605" customFormat="false" ht="12.75" hidden="false" customHeight="false" outlineLevel="0" collapsed="false">
      <c r="T1605" s="0" t="n">
        <f aca="false">T1604+dt</f>
        <v>160.199999999995</v>
      </c>
      <c r="CA1605" s="0" t="n">
        <f aca="false">CA1604+dt*DA1604</f>
        <v>5.62547450910647E-156</v>
      </c>
      <c r="DA1605" s="0" t="n">
        <f aca="false">-k_1*CA1605</f>
        <v>-1.12509490182129E-155</v>
      </c>
      <c r="DB1605" s="0" t="n">
        <f aca="false">EXP(-k_1*T1605)</f>
        <v>7.11292121275586E-140</v>
      </c>
    </row>
    <row r="1606" customFormat="false" ht="12.75" hidden="false" customHeight="false" outlineLevel="0" collapsed="false">
      <c r="T1606" s="0" t="n">
        <f aca="false">T1605+dt</f>
        <v>160.299999999995</v>
      </c>
      <c r="CA1606" s="0" t="n">
        <f aca="false">CA1605+dt*DA1605</f>
        <v>4.50037960728517E-156</v>
      </c>
      <c r="DA1606" s="0" t="n">
        <f aca="false">-k_1*CA1606</f>
        <v>-9.00075921457035E-156</v>
      </c>
      <c r="DB1606" s="0" t="n">
        <f aca="false">EXP(-k_1*T1606)</f>
        <v>5.82356734110402E-140</v>
      </c>
    </row>
    <row r="1607" customFormat="false" ht="12.75" hidden="false" customHeight="false" outlineLevel="0" collapsed="false">
      <c r="T1607" s="0" t="n">
        <f aca="false">T1606+dt</f>
        <v>160.399999999995</v>
      </c>
      <c r="CA1607" s="0" t="n">
        <f aca="false">CA1606+dt*DA1606</f>
        <v>3.60030368582814E-156</v>
      </c>
      <c r="DA1607" s="0" t="n">
        <f aca="false">-k_1*CA1607</f>
        <v>-7.20060737165628E-156</v>
      </c>
      <c r="DB1607" s="0" t="n">
        <f aca="false">EXP(-k_1*T1607)</f>
        <v>4.76793367478249E-140</v>
      </c>
    </row>
    <row r="1608" customFormat="false" ht="12.75" hidden="false" customHeight="false" outlineLevel="0" collapsed="false">
      <c r="T1608" s="0" t="n">
        <f aca="false">T1607+dt</f>
        <v>160.499999999995</v>
      </c>
      <c r="CA1608" s="0" t="n">
        <f aca="false">CA1607+dt*DA1607</f>
        <v>2.88024294866251E-156</v>
      </c>
      <c r="DA1608" s="0" t="n">
        <f aca="false">-k_1*CA1608</f>
        <v>-5.76048589732502E-156</v>
      </c>
      <c r="DB1608" s="0" t="n">
        <f aca="false">EXP(-k_1*T1608)</f>
        <v>3.90365392818058E-140</v>
      </c>
    </row>
    <row r="1609" customFormat="false" ht="12.75" hidden="false" customHeight="false" outlineLevel="0" collapsed="false">
      <c r="T1609" s="0" t="n">
        <f aca="false">T1608+dt</f>
        <v>160.599999999995</v>
      </c>
      <c r="CA1609" s="0" t="n">
        <f aca="false">CA1608+dt*DA1608</f>
        <v>2.30419435893001E-156</v>
      </c>
      <c r="DA1609" s="0" t="n">
        <f aca="false">-k_1*CA1609</f>
        <v>-4.60838871786002E-156</v>
      </c>
      <c r="DB1609" s="0" t="n">
        <f aca="false">EXP(-k_1*T1609)</f>
        <v>3.19604152037515E-140</v>
      </c>
    </row>
    <row r="1610" customFormat="false" ht="12.75" hidden="false" customHeight="false" outlineLevel="0" collapsed="false">
      <c r="T1610" s="0" t="n">
        <f aca="false">T1609+dt</f>
        <v>160.699999999995</v>
      </c>
      <c r="CA1610" s="0" t="n">
        <f aca="false">CA1609+dt*DA1609</f>
        <v>1.84335548714401E-156</v>
      </c>
      <c r="DA1610" s="0" t="n">
        <f aca="false">-k_1*CA1610</f>
        <v>-3.68671097428801E-156</v>
      </c>
      <c r="DB1610" s="0" t="n">
        <f aca="false">EXP(-k_1*T1610)</f>
        <v>2.61669748084527E-140</v>
      </c>
    </row>
    <row r="1611" customFormat="false" ht="12.75" hidden="false" customHeight="false" outlineLevel="0" collapsed="false">
      <c r="T1611" s="0" t="n">
        <f aca="false">T1610+dt</f>
        <v>160.799999999995</v>
      </c>
      <c r="CA1611" s="0" t="n">
        <f aca="false">CA1610+dt*DA1610</f>
        <v>1.47468438971521E-156</v>
      </c>
      <c r="DA1611" s="0" t="n">
        <f aca="false">-k_1*CA1611</f>
        <v>-2.94936877943041E-156</v>
      </c>
      <c r="DB1611" s="0" t="n">
        <f aca="false">EXP(-k_1*T1611)</f>
        <v>2.14237069906973E-140</v>
      </c>
    </row>
    <row r="1612" customFormat="false" ht="12.75" hidden="false" customHeight="false" outlineLevel="0" collapsed="false">
      <c r="T1612" s="0" t="n">
        <f aca="false">T1611+dt</f>
        <v>160.899999999995</v>
      </c>
      <c r="CA1612" s="0" t="n">
        <f aca="false">CA1611+dt*DA1611</f>
        <v>1.17974751177216E-156</v>
      </c>
      <c r="DA1612" s="0" t="n">
        <f aca="false">-k_1*CA1612</f>
        <v>-2.35949502354433E-156</v>
      </c>
      <c r="DB1612" s="0" t="n">
        <f aca="false">EXP(-k_1*T1612)</f>
        <v>1.75402477582158E-140</v>
      </c>
    </row>
    <row r="1613" customFormat="false" ht="12.75" hidden="false" customHeight="false" outlineLevel="0" collapsed="false">
      <c r="T1613" s="0" t="n">
        <f aca="false">T1612+dt</f>
        <v>160.999999999995</v>
      </c>
      <c r="CA1613" s="0" t="n">
        <f aca="false">CA1612+dt*DA1612</f>
        <v>9.43798009417732E-157</v>
      </c>
      <c r="DA1613" s="0" t="n">
        <f aca="false">-k_1*CA1613</f>
        <v>-1.88759601883546E-156</v>
      </c>
      <c r="DB1613" s="0" t="n">
        <f aca="false">EXP(-k_1*T1613)</f>
        <v>1.43607402562586E-140</v>
      </c>
    </row>
    <row r="1614" customFormat="false" ht="12.75" hidden="false" customHeight="false" outlineLevel="0" collapsed="false">
      <c r="T1614" s="0" t="n">
        <f aca="false">T1613+dt</f>
        <v>161.099999999995</v>
      </c>
      <c r="CA1614" s="0" t="n">
        <f aca="false">CA1613+dt*DA1613</f>
        <v>7.55038407534185E-157</v>
      </c>
      <c r="DA1614" s="0" t="n">
        <f aca="false">-k_1*CA1614</f>
        <v>-1.51007681506837E-156</v>
      </c>
      <c r="DB1614" s="0" t="n">
        <f aca="false">EXP(-k_1*T1614)</f>
        <v>1.1757579684764E-140</v>
      </c>
    </row>
    <row r="1615" customFormat="false" ht="12.75" hidden="false" customHeight="false" outlineLevel="0" collapsed="false">
      <c r="T1615" s="0" t="n">
        <f aca="false">T1614+dt</f>
        <v>161.199999999995</v>
      </c>
      <c r="CA1615" s="0" t="n">
        <f aca="false">CA1614+dt*DA1614</f>
        <v>6.04030726027348E-157</v>
      </c>
      <c r="DA1615" s="0" t="n">
        <f aca="false">-k_1*CA1615</f>
        <v>-1.2080614520547E-156</v>
      </c>
      <c r="DB1615" s="0" t="n">
        <f aca="false">EXP(-k_1*T1615)</f>
        <v>9.62629206968135E-141</v>
      </c>
    </row>
    <row r="1616" customFormat="false" ht="12.75" hidden="false" customHeight="false" outlineLevel="0" collapsed="false">
      <c r="T1616" s="0" t="n">
        <f aca="false">T1615+dt</f>
        <v>161.299999999995</v>
      </c>
      <c r="CA1616" s="0" t="n">
        <f aca="false">CA1615+dt*DA1615</f>
        <v>4.83224580821879E-157</v>
      </c>
      <c r="DA1616" s="0" t="n">
        <f aca="false">-k_1*CA1616</f>
        <v>-9.66449161643757E-157</v>
      </c>
      <c r="DB1616" s="0" t="n">
        <f aca="false">EXP(-k_1*T1616)</f>
        <v>7.8813413555589E-141</v>
      </c>
    </row>
    <row r="1617" customFormat="false" ht="12.75" hidden="false" customHeight="false" outlineLevel="0" collapsed="false">
      <c r="T1617" s="0" t="n">
        <f aca="false">T1616+dt</f>
        <v>161.399999999995</v>
      </c>
      <c r="CA1617" s="0" t="n">
        <f aca="false">CA1616+dt*DA1616</f>
        <v>3.86579664657503E-157</v>
      </c>
      <c r="DA1617" s="0" t="n">
        <f aca="false">-k_1*CA1617</f>
        <v>-7.73159329315006E-157</v>
      </c>
      <c r="DB1617" s="0" t="n">
        <f aca="false">EXP(-k_1*T1617)</f>
        <v>6.45269654330146E-141</v>
      </c>
    </row>
    <row r="1618" customFormat="false" ht="12.75" hidden="false" customHeight="false" outlineLevel="0" collapsed="false">
      <c r="T1618" s="0" t="n">
        <f aca="false">T1617+dt</f>
        <v>161.499999999995</v>
      </c>
      <c r="CA1618" s="0" t="n">
        <f aca="false">CA1617+dt*DA1617</f>
        <v>3.09263731726002E-157</v>
      </c>
      <c r="DA1618" s="0" t="n">
        <f aca="false">-k_1*CA1618</f>
        <v>-6.18527463452004E-157</v>
      </c>
      <c r="DB1618" s="0" t="n">
        <f aca="false">EXP(-k_1*T1618)</f>
        <v>5.28302110028095E-141</v>
      </c>
    </row>
    <row r="1619" customFormat="false" ht="12.75" hidden="false" customHeight="false" outlineLevel="0" collapsed="false">
      <c r="T1619" s="0" t="n">
        <f aca="false">T1618+dt</f>
        <v>161.599999999995</v>
      </c>
      <c r="CA1619" s="0" t="n">
        <f aca="false">CA1618+dt*DA1618</f>
        <v>2.47410985380802E-157</v>
      </c>
      <c r="DA1619" s="0" t="n">
        <f aca="false">-k_1*CA1619</f>
        <v>-4.94821970761604E-157</v>
      </c>
      <c r="DB1619" s="0" t="n">
        <f aca="false">EXP(-k_1*T1619)</f>
        <v>4.32537184395994E-141</v>
      </c>
    </row>
    <row r="1620" customFormat="false" ht="12.75" hidden="false" customHeight="false" outlineLevel="0" collapsed="false">
      <c r="T1620" s="0" t="n">
        <f aca="false">T1619+dt</f>
        <v>161.699999999995</v>
      </c>
      <c r="CA1620" s="0" t="n">
        <f aca="false">CA1619+dt*DA1619</f>
        <v>1.97928788304641E-157</v>
      </c>
      <c r="DA1620" s="0" t="n">
        <f aca="false">-k_1*CA1620</f>
        <v>-3.95857576609283E-157</v>
      </c>
      <c r="DB1620" s="0" t="n">
        <f aca="false">EXP(-k_1*T1620)</f>
        <v>3.54131494714766E-141</v>
      </c>
    </row>
    <row r="1621" customFormat="false" ht="12.75" hidden="false" customHeight="false" outlineLevel="0" collapsed="false">
      <c r="T1621" s="0" t="n">
        <f aca="false">T1620+dt</f>
        <v>161.799999999995</v>
      </c>
      <c r="CA1621" s="0" t="n">
        <f aca="false">CA1620+dt*DA1620</f>
        <v>1.58343030643713E-157</v>
      </c>
      <c r="DA1621" s="0" t="n">
        <f aca="false">-k_1*CA1621</f>
        <v>-3.16686061287426E-157</v>
      </c>
      <c r="DB1621" s="0" t="n">
        <f aca="false">EXP(-k_1*T1621)</f>
        <v>2.89938345356455E-141</v>
      </c>
    </row>
    <row r="1622" customFormat="false" ht="12.75" hidden="false" customHeight="false" outlineLevel="0" collapsed="false">
      <c r="T1622" s="0" t="n">
        <f aca="false">T1621+dt</f>
        <v>161.899999999995</v>
      </c>
      <c r="CA1622" s="0" t="n">
        <f aca="false">CA1621+dt*DA1621</f>
        <v>1.26674424514971E-157</v>
      </c>
      <c r="DA1622" s="0" t="n">
        <f aca="false">-k_1*CA1622</f>
        <v>-2.53348849029941E-157</v>
      </c>
      <c r="DB1622" s="0" t="n">
        <f aca="false">EXP(-k_1*T1622)</f>
        <v>2.37381439839877E-141</v>
      </c>
    </row>
    <row r="1623" customFormat="false" ht="12.75" hidden="false" customHeight="false" outlineLevel="0" collapsed="false">
      <c r="T1623" s="0" t="n">
        <f aca="false">T1622+dt</f>
        <v>161.999999999995</v>
      </c>
      <c r="CA1623" s="0" t="n">
        <f aca="false">CA1622+dt*DA1622</f>
        <v>1.01339539611976E-157</v>
      </c>
      <c r="DA1623" s="0" t="n">
        <f aca="false">-k_1*CA1623</f>
        <v>-2.02679079223953E-157</v>
      </c>
      <c r="DB1623" s="0" t="n">
        <f aca="false">EXP(-k_1*T1623)</f>
        <v>1.94351485006841E-141</v>
      </c>
    </row>
    <row r="1624" customFormat="false" ht="12.75" hidden="false" customHeight="false" outlineLevel="0" collapsed="false">
      <c r="T1624" s="0" t="n">
        <f aca="false">T1623+dt</f>
        <v>162.099999999995</v>
      </c>
      <c r="CA1624" s="0" t="n">
        <f aca="false">CA1623+dt*DA1623</f>
        <v>8.10716316895811E-158</v>
      </c>
      <c r="DA1624" s="0" t="n">
        <f aca="false">-k_1*CA1624</f>
        <v>-1.62143263379162E-157</v>
      </c>
      <c r="DB1624" s="0" t="n">
        <f aca="false">EXP(-k_1*T1624)</f>
        <v>1.59121537681476E-141</v>
      </c>
    </row>
    <row r="1625" customFormat="false" ht="12.75" hidden="false" customHeight="false" outlineLevel="0" collapsed="false">
      <c r="T1625" s="0" t="n">
        <f aca="false">T1624+dt</f>
        <v>162.199999999995</v>
      </c>
      <c r="CA1625" s="0" t="n">
        <f aca="false">CA1624+dt*DA1624</f>
        <v>6.48573053516649E-158</v>
      </c>
      <c r="DA1625" s="0" t="n">
        <f aca="false">-k_1*CA1625</f>
        <v>-1.2971461070333E-157</v>
      </c>
      <c r="DB1625" s="0" t="n">
        <f aca="false">EXP(-k_1*T1625)</f>
        <v>1.30277696376883E-141</v>
      </c>
    </row>
    <row r="1626" customFormat="false" ht="12.75" hidden="false" customHeight="false" outlineLevel="0" collapsed="false">
      <c r="T1626" s="0" t="n">
        <f aca="false">T1625+dt</f>
        <v>162.299999999995</v>
      </c>
      <c r="CA1626" s="0" t="n">
        <f aca="false">CA1625+dt*DA1625</f>
        <v>5.18858442813319E-158</v>
      </c>
      <c r="DA1626" s="0" t="n">
        <f aca="false">-k_1*CA1626</f>
        <v>-1.03771688562664E-157</v>
      </c>
      <c r="DB1626" s="0" t="n">
        <f aca="false">EXP(-k_1*T1626)</f>
        <v>1.06662356463911E-141</v>
      </c>
    </row>
    <row r="1627" customFormat="false" ht="12.75" hidden="false" customHeight="false" outlineLevel="0" collapsed="false">
      <c r="T1627" s="0" t="n">
        <f aca="false">T1626+dt</f>
        <v>162.399999999995</v>
      </c>
      <c r="CA1627" s="0" t="n">
        <f aca="false">CA1626+dt*DA1626</f>
        <v>4.15086754250655E-158</v>
      </c>
      <c r="DA1627" s="0" t="n">
        <f aca="false">-k_1*CA1627</f>
        <v>-8.30173508501311E-158</v>
      </c>
      <c r="DB1627" s="0" t="n">
        <f aca="false">EXP(-k_1*T1627)</f>
        <v>8.73277514327713E-142</v>
      </c>
    </row>
    <row r="1628" customFormat="false" ht="12.75" hidden="false" customHeight="false" outlineLevel="0" collapsed="false">
      <c r="T1628" s="0" t="n">
        <f aca="false">T1627+dt</f>
        <v>162.499999999995</v>
      </c>
      <c r="CA1628" s="0" t="n">
        <f aca="false">CA1627+dt*DA1627</f>
        <v>3.32069403400524E-158</v>
      </c>
      <c r="DA1628" s="0" t="n">
        <f aca="false">-k_1*CA1628</f>
        <v>-6.64138806801049E-158</v>
      </c>
      <c r="DB1628" s="0" t="n">
        <f aca="false">EXP(-k_1*T1628)</f>
        <v>7.14979156951605E-142</v>
      </c>
    </row>
    <row r="1629" customFormat="false" ht="12.75" hidden="false" customHeight="false" outlineLevel="0" collapsed="false">
      <c r="T1629" s="0" t="n">
        <f aca="false">T1628+dt</f>
        <v>162.599999999995</v>
      </c>
      <c r="CA1629" s="0" t="n">
        <f aca="false">CA1628+dt*DA1628</f>
        <v>2.65655522720419E-158</v>
      </c>
      <c r="DA1629" s="0" t="n">
        <f aca="false">-k_1*CA1629</f>
        <v>-5.31311045440839E-158</v>
      </c>
      <c r="DB1629" s="0" t="n">
        <f aca="false">EXP(-k_1*T1629)</f>
        <v>5.85375423606055E-142</v>
      </c>
    </row>
    <row r="1630" customFormat="false" ht="12.75" hidden="false" customHeight="false" outlineLevel="0" collapsed="false">
      <c r="T1630" s="0" t="n">
        <f aca="false">T1629+dt</f>
        <v>162.699999999995</v>
      </c>
      <c r="CA1630" s="0" t="n">
        <f aca="false">CA1629+dt*DA1629</f>
        <v>2.12524418176336E-158</v>
      </c>
      <c r="DA1630" s="0" t="n">
        <f aca="false">-k_1*CA1630</f>
        <v>-4.25048836352671E-158</v>
      </c>
      <c r="DB1630" s="0" t="n">
        <f aca="false">EXP(-k_1*T1630)</f>
        <v>4.79264861402333E-142</v>
      </c>
    </row>
    <row r="1631" customFormat="false" ht="12.75" hidden="false" customHeight="false" outlineLevel="0" collapsed="false">
      <c r="T1631" s="0" t="n">
        <f aca="false">T1630+dt</f>
        <v>162.799999999995</v>
      </c>
      <c r="CA1631" s="0" t="n">
        <f aca="false">CA1630+dt*DA1630</f>
        <v>1.70019534541068E-158</v>
      </c>
      <c r="DA1631" s="0" t="n">
        <f aca="false">-k_1*CA1631</f>
        <v>-3.40039069082137E-158</v>
      </c>
      <c r="DB1631" s="0" t="n">
        <f aca="false">EXP(-k_1*T1631)</f>
        <v>3.92388880899751E-142</v>
      </c>
    </row>
    <row r="1632" customFormat="false" ht="12.75" hidden="false" customHeight="false" outlineLevel="0" collapsed="false">
      <c r="T1632" s="0" t="n">
        <f aca="false">T1631+dt</f>
        <v>162.899999999995</v>
      </c>
      <c r="CA1632" s="0" t="n">
        <f aca="false">CA1631+dt*DA1631</f>
        <v>1.36015627632855E-158</v>
      </c>
      <c r="DA1632" s="0" t="n">
        <f aca="false">-k_1*CA1632</f>
        <v>-2.72031255265709E-158</v>
      </c>
      <c r="DB1632" s="0" t="n">
        <f aca="false">EXP(-k_1*T1632)</f>
        <v>3.21260843958484E-142</v>
      </c>
    </row>
    <row r="1633" customFormat="false" ht="12.75" hidden="false" customHeight="false" outlineLevel="0" collapsed="false">
      <c r="T1633" s="0" t="n">
        <f aca="false">T1632+dt</f>
        <v>162.999999999995</v>
      </c>
      <c r="CA1633" s="0" t="n">
        <f aca="false">CA1632+dt*DA1632</f>
        <v>1.08812502106284E-158</v>
      </c>
      <c r="DA1633" s="0" t="n">
        <f aca="false">-k_1*CA1633</f>
        <v>-2.17625004212568E-158</v>
      </c>
      <c r="DB1633" s="0" t="n">
        <f aca="false">EXP(-k_1*T1633)</f>
        <v>2.630261327086E-142</v>
      </c>
    </row>
    <row r="1634" customFormat="false" ht="12.75" hidden="false" customHeight="false" outlineLevel="0" collapsed="false">
      <c r="T1634" s="0" t="n">
        <f aca="false">T1633+dt</f>
        <v>163.099999999995</v>
      </c>
      <c r="CA1634" s="0" t="n">
        <f aca="false">CA1633+dt*DA1633</f>
        <v>8.7050001685027E-159</v>
      </c>
      <c r="DA1634" s="0" t="n">
        <f aca="false">-k_1*CA1634</f>
        <v>-1.74100003370054E-158</v>
      </c>
      <c r="DB1634" s="0" t="n">
        <f aca="false">EXP(-k_1*T1634)</f>
        <v>2.15347583711704E-142</v>
      </c>
    </row>
    <row r="1635" customFormat="false" ht="12.75" hidden="false" customHeight="false" outlineLevel="0" collapsed="false">
      <c r="T1635" s="0" t="n">
        <f aca="false">T1634+dt</f>
        <v>163.199999999995</v>
      </c>
      <c r="CA1635" s="0" t="n">
        <f aca="false">CA1634+dt*DA1634</f>
        <v>6.96400013480216E-159</v>
      </c>
      <c r="DA1635" s="0" t="n">
        <f aca="false">-k_1*CA1635</f>
        <v>-1.39280002696043E-158</v>
      </c>
      <c r="DB1635" s="0" t="n">
        <f aca="false">EXP(-k_1*T1635)</f>
        <v>1.76311689385809E-142</v>
      </c>
    </row>
    <row r="1636" customFormat="false" ht="12.75" hidden="false" customHeight="false" outlineLevel="0" collapsed="false">
      <c r="T1636" s="0" t="n">
        <f aca="false">T1635+dt</f>
        <v>163.299999999995</v>
      </c>
      <c r="CA1636" s="0" t="n">
        <f aca="false">CA1635+dt*DA1635</f>
        <v>5.57120010784173E-159</v>
      </c>
      <c r="DA1636" s="0" t="n">
        <f aca="false">-k_1*CA1636</f>
        <v>-1.11424002156835E-158</v>
      </c>
      <c r="DB1636" s="0" t="n">
        <f aca="false">EXP(-k_1*T1636)</f>
        <v>1.44351802227296E-142</v>
      </c>
    </row>
    <row r="1637" customFormat="false" ht="12.75" hidden="false" customHeight="false" outlineLevel="0" collapsed="false">
      <c r="T1637" s="0" t="n">
        <f aca="false">T1636+dt</f>
        <v>163.399999999995</v>
      </c>
      <c r="CA1637" s="0" t="n">
        <f aca="false">CA1636+dt*DA1636</f>
        <v>4.45696008627338E-159</v>
      </c>
      <c r="DA1637" s="0" t="n">
        <f aca="false">-k_1*CA1637</f>
        <v>-8.91392017254677E-159</v>
      </c>
      <c r="DB1637" s="0" t="n">
        <f aca="false">EXP(-k_1*T1637)</f>
        <v>1.1818525974572E-142</v>
      </c>
    </row>
    <row r="1638" customFormat="false" ht="12.75" hidden="false" customHeight="false" outlineLevel="0" collapsed="false">
      <c r="T1638" s="0" t="n">
        <f aca="false">T1637+dt</f>
        <v>163.499999999995</v>
      </c>
      <c r="CA1638" s="0" t="n">
        <f aca="false">CA1637+dt*DA1637</f>
        <v>3.56556806901871E-159</v>
      </c>
      <c r="DA1638" s="0" t="n">
        <f aca="false">-k_1*CA1638</f>
        <v>-7.13113613803741E-159</v>
      </c>
      <c r="DB1638" s="0" t="n">
        <f aca="false">EXP(-k_1*T1638)</f>
        <v>9.6761906714331E-143</v>
      </c>
    </row>
    <row r="1639" customFormat="false" ht="12.75" hidden="false" customHeight="false" outlineLevel="0" collapsed="false">
      <c r="T1639" s="0" t="n">
        <f aca="false">T1638+dt</f>
        <v>163.599999999995</v>
      </c>
      <c r="CA1639" s="0" t="n">
        <f aca="false">CA1638+dt*DA1638</f>
        <v>2.85245445521497E-159</v>
      </c>
      <c r="DA1639" s="0" t="n">
        <f aca="false">-k_1*CA1639</f>
        <v>-5.70490891042993E-159</v>
      </c>
      <c r="DB1639" s="0" t="n">
        <f aca="false">EXP(-k_1*T1639)</f>
        <v>7.92219487534866E-143</v>
      </c>
    </row>
    <row r="1640" customFormat="false" ht="12.75" hidden="false" customHeight="false" outlineLevel="0" collapsed="false">
      <c r="T1640" s="0" t="n">
        <f aca="false">T1639+dt</f>
        <v>163.699999999995</v>
      </c>
      <c r="CA1640" s="0" t="n">
        <f aca="false">CA1639+dt*DA1639</f>
        <v>2.28196356417197E-159</v>
      </c>
      <c r="DA1640" s="0" t="n">
        <f aca="false">-k_1*CA1640</f>
        <v>-4.56392712834395E-159</v>
      </c>
      <c r="DB1640" s="0" t="n">
        <f aca="false">EXP(-k_1*T1640)</f>
        <v>6.48614457632481E-143</v>
      </c>
    </row>
    <row r="1641" customFormat="false" ht="12.75" hidden="false" customHeight="false" outlineLevel="0" collapsed="false">
      <c r="T1641" s="0" t="n">
        <f aca="false">T1640+dt</f>
        <v>163.799999999995</v>
      </c>
      <c r="CA1641" s="0" t="n">
        <f aca="false">CA1640+dt*DA1640</f>
        <v>1.82557085133758E-159</v>
      </c>
      <c r="DA1641" s="0" t="n">
        <f aca="false">-k_1*CA1641</f>
        <v>-3.65114170267516E-159</v>
      </c>
      <c r="DB1641" s="0" t="n">
        <f aca="false">EXP(-k_1*T1641)</f>
        <v>5.31040603354714E-143</v>
      </c>
    </row>
    <row r="1642" customFormat="false" ht="12.75" hidden="false" customHeight="false" outlineLevel="0" collapsed="false">
      <c r="T1642" s="0" t="n">
        <f aca="false">T1641+dt</f>
        <v>163.899999999995</v>
      </c>
      <c r="CA1642" s="0" t="n">
        <f aca="false">CA1641+dt*DA1641</f>
        <v>1.46045668107006E-159</v>
      </c>
      <c r="DA1642" s="0" t="n">
        <f aca="false">-k_1*CA1642</f>
        <v>-2.92091336214012E-159</v>
      </c>
      <c r="DB1642" s="0" t="n">
        <f aca="false">EXP(-k_1*T1642)</f>
        <v>4.34779273099596E-143</v>
      </c>
    </row>
    <row r="1643" customFormat="false" ht="12.75" hidden="false" customHeight="false" outlineLevel="0" collapsed="false">
      <c r="T1643" s="0" t="n">
        <f aca="false">T1642+dt</f>
        <v>163.999999999995</v>
      </c>
      <c r="CA1643" s="0" t="n">
        <f aca="false">CA1642+dt*DA1642</f>
        <v>1.16836534485605E-159</v>
      </c>
      <c r="DA1643" s="0" t="n">
        <f aca="false">-k_1*CA1643</f>
        <v>-2.3367306897121E-159</v>
      </c>
      <c r="DB1643" s="0" t="n">
        <f aca="false">EXP(-k_1*T1643)</f>
        <v>3.55967161687534E-143</v>
      </c>
    </row>
    <row r="1644" customFormat="false" ht="12.75" hidden="false" customHeight="false" outlineLevel="0" collapsed="false">
      <c r="T1644" s="0" t="n">
        <f aca="false">T1643+dt</f>
        <v>164.099999999995</v>
      </c>
      <c r="CA1644" s="0" t="n">
        <f aca="false">CA1643+dt*DA1643</f>
        <v>9.3469227588484E-160</v>
      </c>
      <c r="DA1644" s="0" t="n">
        <f aca="false">-k_1*CA1644</f>
        <v>-1.86938455176968E-159</v>
      </c>
      <c r="DB1644" s="0" t="n">
        <f aca="false">EXP(-k_1*T1644)</f>
        <v>2.91441262359469E-143</v>
      </c>
    </row>
    <row r="1645" customFormat="false" ht="12.75" hidden="false" customHeight="false" outlineLevel="0" collapsed="false">
      <c r="T1645" s="0" t="n">
        <f aca="false">T1644+dt</f>
        <v>164.199999999995</v>
      </c>
      <c r="CA1645" s="0" t="n">
        <f aca="false">CA1644+dt*DA1644</f>
        <v>7.47753820707872E-160</v>
      </c>
      <c r="DA1645" s="0" t="n">
        <f aca="false">-k_1*CA1645</f>
        <v>-1.49550764141574E-159</v>
      </c>
      <c r="DB1645" s="0" t="n">
        <f aca="false">EXP(-k_1*T1645)</f>
        <v>2.38611924209569E-143</v>
      </c>
    </row>
    <row r="1646" customFormat="false" ht="12.75" hidden="false" customHeight="false" outlineLevel="0" collapsed="false">
      <c r="T1646" s="0" t="n">
        <f aca="false">T1645+dt</f>
        <v>164.299999999995</v>
      </c>
      <c r="CA1646" s="0" t="n">
        <f aca="false">CA1645+dt*DA1645</f>
        <v>5.98203056566298E-160</v>
      </c>
      <c r="DA1646" s="0" t="n">
        <f aca="false">-k_1*CA1646</f>
        <v>-1.1964061131326E-159</v>
      </c>
      <c r="DB1646" s="0" t="n">
        <f aca="false">EXP(-k_1*T1646)</f>
        <v>1.95358920401489E-143</v>
      </c>
    </row>
    <row r="1647" customFormat="false" ht="12.75" hidden="false" customHeight="false" outlineLevel="0" collapsed="false">
      <c r="T1647" s="0" t="n">
        <f aca="false">T1646+dt</f>
        <v>164.399999999995</v>
      </c>
      <c r="CA1647" s="0" t="n">
        <f aca="false">CA1646+dt*DA1646</f>
        <v>4.78562445253038E-160</v>
      </c>
      <c r="DA1647" s="0" t="n">
        <f aca="false">-k_1*CA1647</f>
        <v>-9.57124890506076E-160</v>
      </c>
      <c r="DB1647" s="0" t="n">
        <f aca="false">EXP(-k_1*T1647)</f>
        <v>1.59946356020814E-143</v>
      </c>
    </row>
    <row r="1648" customFormat="false" ht="12.75" hidden="false" customHeight="false" outlineLevel="0" collapsed="false">
      <c r="T1648" s="0" t="n">
        <f aca="false">T1647+dt</f>
        <v>164.499999999995</v>
      </c>
      <c r="CA1648" s="0" t="n">
        <f aca="false">CA1647+dt*DA1647</f>
        <v>3.82849956202431E-160</v>
      </c>
      <c r="DA1648" s="0" t="n">
        <f aca="false">-k_1*CA1648</f>
        <v>-7.65699912404861E-160</v>
      </c>
      <c r="DB1648" s="0" t="n">
        <f aca="false">EXP(-k_1*T1648)</f>
        <v>1.30953000517002E-143</v>
      </c>
    </row>
    <row r="1649" customFormat="false" ht="12.75" hidden="false" customHeight="false" outlineLevel="0" collapsed="false">
      <c r="T1649" s="0" t="n">
        <f aca="false">T1648+dt</f>
        <v>164.599999999995</v>
      </c>
      <c r="CA1649" s="0" t="n">
        <f aca="false">CA1648+dt*DA1648</f>
        <v>3.06279964961944E-160</v>
      </c>
      <c r="DA1649" s="0" t="n">
        <f aca="false">-k_1*CA1649</f>
        <v>-6.12559929923889E-160</v>
      </c>
      <c r="DB1649" s="0" t="n">
        <f aca="false">EXP(-k_1*T1649)</f>
        <v>1.07215248731107E-143</v>
      </c>
    </row>
    <row r="1650" customFormat="false" ht="12.75" hidden="false" customHeight="false" outlineLevel="0" collapsed="false">
      <c r="T1650" s="0" t="n">
        <f aca="false">T1649+dt</f>
        <v>164.699999999995</v>
      </c>
      <c r="CA1650" s="0" t="n">
        <f aca="false">CA1649+dt*DA1649</f>
        <v>2.45023971969556E-160</v>
      </c>
      <c r="DA1650" s="0" t="n">
        <f aca="false">-k_1*CA1650</f>
        <v>-4.90047943939111E-160</v>
      </c>
      <c r="DB1650" s="0" t="n">
        <f aca="false">EXP(-k_1*T1650)</f>
        <v>8.77804213350637E-144</v>
      </c>
    </row>
    <row r="1651" customFormat="false" ht="12.75" hidden="false" customHeight="false" outlineLevel="0" collapsed="false">
      <c r="T1651" s="0" t="n">
        <f aca="false">T1650+dt</f>
        <v>164.799999999995</v>
      </c>
      <c r="CA1651" s="0" t="n">
        <f aca="false">CA1650+dt*DA1650</f>
        <v>1.96019177575644E-160</v>
      </c>
      <c r="DA1651" s="0" t="n">
        <f aca="false">-k_1*CA1651</f>
        <v>-3.92038355151289E-160</v>
      </c>
      <c r="DB1651" s="0" t="n">
        <f aca="false">EXP(-k_1*T1651)</f>
        <v>7.18685304651601E-144</v>
      </c>
    </row>
    <row r="1652" customFormat="false" ht="12.75" hidden="false" customHeight="false" outlineLevel="0" collapsed="false">
      <c r="T1652" s="0" t="n">
        <f aca="false">T1651+dt</f>
        <v>164.899999999995</v>
      </c>
      <c r="CA1652" s="0" t="n">
        <f aca="false">CA1651+dt*DA1651</f>
        <v>1.56815342060516E-160</v>
      </c>
      <c r="DA1652" s="0" t="n">
        <f aca="false">-k_1*CA1652</f>
        <v>-3.13630684121031E-160</v>
      </c>
      <c r="DB1652" s="0" t="n">
        <f aca="false">EXP(-k_1*T1652)</f>
        <v>5.88409760703491E-144</v>
      </c>
    </row>
    <row r="1653" customFormat="false" ht="12.75" hidden="false" customHeight="false" outlineLevel="0" collapsed="false">
      <c r="T1653" s="0" t="n">
        <f aca="false">T1652+dt</f>
        <v>164.999999999995</v>
      </c>
      <c r="CA1653" s="0" t="n">
        <f aca="false">CA1652+dt*DA1652</f>
        <v>1.25452273648412E-160</v>
      </c>
      <c r="DA1653" s="0" t="n">
        <f aca="false">-k_1*CA1653</f>
        <v>-2.50904547296825E-160</v>
      </c>
      <c r="DB1653" s="0" t="n">
        <f aca="false">EXP(-k_1*T1653)</f>
        <v>4.81749166499209E-144</v>
      </c>
    </row>
    <row r="1654" customFormat="false" ht="12.75" hidden="false" customHeight="false" outlineLevel="0" collapsed="false">
      <c r="T1654" s="0" t="n">
        <f aca="false">T1653+dt</f>
        <v>165.099999999995</v>
      </c>
      <c r="CA1654" s="0" t="n">
        <f aca="false">CA1653+dt*DA1653</f>
        <v>1.0036181891873E-160</v>
      </c>
      <c r="DA1654" s="0" t="n">
        <f aca="false">-k_1*CA1654</f>
        <v>-2.0072363783746E-160</v>
      </c>
      <c r="DB1654" s="0" t="n">
        <f aca="false">EXP(-k_1*T1654)</f>
        <v>3.94422857882592E-144</v>
      </c>
    </row>
    <row r="1655" customFormat="false" ht="12.75" hidden="false" customHeight="false" outlineLevel="0" collapsed="false">
      <c r="T1655" s="0" t="n">
        <f aca="false">T1654+dt</f>
        <v>165.199999999995</v>
      </c>
      <c r="CA1655" s="0" t="n">
        <f aca="false">CA1654+dt*DA1654</f>
        <v>8.0289455134984E-161</v>
      </c>
      <c r="DA1655" s="0" t="n">
        <f aca="false">-k_1*CA1655</f>
        <v>-1.60578910269968E-160</v>
      </c>
      <c r="DB1655" s="0" t="n">
        <f aca="false">EXP(-k_1*T1655)</f>
        <v>3.22926123465388E-144</v>
      </c>
    </row>
    <row r="1656" customFormat="false" ht="12.75" hidden="false" customHeight="false" outlineLevel="0" collapsed="false">
      <c r="T1656" s="0" t="n">
        <f aca="false">T1655+dt</f>
        <v>165.299999999995</v>
      </c>
      <c r="CA1656" s="0" t="n">
        <f aca="false">CA1655+dt*DA1655</f>
        <v>6.42315641079872E-161</v>
      </c>
      <c r="DA1656" s="0" t="n">
        <f aca="false">-k_1*CA1656</f>
        <v>-1.28463128215974E-160</v>
      </c>
      <c r="DB1656" s="0" t="n">
        <f aca="false">EXP(-k_1*T1656)</f>
        <v>2.64389548253374E-144</v>
      </c>
    </row>
    <row r="1657" customFormat="false" ht="12.75" hidden="false" customHeight="false" outlineLevel="0" collapsed="false">
      <c r="T1657" s="0" t="n">
        <f aca="false">T1656+dt</f>
        <v>165.399999999995</v>
      </c>
      <c r="CA1657" s="0" t="n">
        <f aca="false">CA1656+dt*DA1656</f>
        <v>5.13852512863897E-161</v>
      </c>
      <c r="DA1657" s="0" t="n">
        <f aca="false">-k_1*CA1657</f>
        <v>-1.02770502572779E-160</v>
      </c>
      <c r="DB1657" s="0" t="n">
        <f aca="false">EXP(-k_1*T1657)</f>
        <v>2.16463853947435E-144</v>
      </c>
    </row>
    <row r="1658" customFormat="false" ht="12.75" hidden="false" customHeight="false" outlineLevel="0" collapsed="false">
      <c r="T1658" s="0" t="n">
        <f aca="false">T1657+dt</f>
        <v>165.499999999995</v>
      </c>
      <c r="CA1658" s="0" t="n">
        <f aca="false">CA1657+dt*DA1657</f>
        <v>4.11082010291118E-161</v>
      </c>
      <c r="DA1658" s="0" t="n">
        <f aca="false">-k_1*CA1658</f>
        <v>-8.22164020582236E-161</v>
      </c>
      <c r="DB1658" s="0" t="n">
        <f aca="false">EXP(-k_1*T1658)</f>
        <v>1.77225614156547E-144</v>
      </c>
    </row>
    <row r="1659" customFormat="false" ht="12.75" hidden="false" customHeight="false" outlineLevel="0" collapsed="false">
      <c r="T1659" s="0" t="n">
        <f aca="false">T1658+dt</f>
        <v>165.599999999995</v>
      </c>
      <c r="CA1659" s="0" t="n">
        <f aca="false">CA1658+dt*DA1658</f>
        <v>3.28865608232894E-161</v>
      </c>
      <c r="DA1659" s="0" t="n">
        <f aca="false">-k_1*CA1659</f>
        <v>-6.57731216465789E-161</v>
      </c>
      <c r="DB1659" s="0" t="n">
        <f aca="false">EXP(-k_1*T1659)</f>
        <v>1.45100060543099E-144</v>
      </c>
    </row>
    <row r="1660" customFormat="false" ht="12.75" hidden="false" customHeight="false" outlineLevel="0" collapsed="false">
      <c r="T1660" s="0" t="n">
        <f aca="false">T1659+dt</f>
        <v>165.699999999995</v>
      </c>
      <c r="CA1660" s="0" t="n">
        <f aca="false">CA1659+dt*DA1659</f>
        <v>2.63092486586315E-161</v>
      </c>
      <c r="DA1660" s="0" t="n">
        <f aca="false">-k_1*CA1660</f>
        <v>-5.26184973172631E-161</v>
      </c>
      <c r="DB1660" s="0" t="n">
        <f aca="false">EXP(-k_1*T1660)</f>
        <v>1.18797881840114E-144</v>
      </c>
    </row>
    <row r="1661" customFormat="false" ht="12.75" hidden="false" customHeight="false" outlineLevel="0" collapsed="false">
      <c r="T1661" s="0" t="n">
        <f aca="false">T1660+dt</f>
        <v>165.799999999995</v>
      </c>
      <c r="CA1661" s="0" t="n">
        <f aca="false">CA1660+dt*DA1660</f>
        <v>2.10473989269052E-161</v>
      </c>
      <c r="DA1661" s="0" t="n">
        <f aca="false">-k_1*CA1661</f>
        <v>-4.20947978538105E-161</v>
      </c>
      <c r="DB1661" s="0" t="n">
        <f aca="false">EXP(-k_1*T1661)</f>
        <v>9.72634792630267E-145</v>
      </c>
    </row>
    <row r="1662" customFormat="false" ht="12.75" hidden="false" customHeight="false" outlineLevel="0" collapsed="false">
      <c r="T1662" s="0" t="n">
        <f aca="false">T1661+dt</f>
        <v>165.899999999995</v>
      </c>
      <c r="CA1662" s="0" t="n">
        <f aca="false">CA1661+dt*DA1661</f>
        <v>1.68379191415242E-161</v>
      </c>
      <c r="DA1662" s="0" t="n">
        <f aca="false">-k_1*CA1662</f>
        <v>-3.36758382830484E-161</v>
      </c>
      <c r="DB1662" s="0" t="n">
        <f aca="false">EXP(-k_1*T1662)</f>
        <v>7.96326016240034E-145</v>
      </c>
    </row>
    <row r="1663" customFormat="false" ht="12.75" hidden="false" customHeight="false" outlineLevel="0" collapsed="false">
      <c r="T1663" s="0" t="n">
        <f aca="false">T1662+dt</f>
        <v>165.999999999995</v>
      </c>
      <c r="CA1663" s="0" t="n">
        <f aca="false">CA1662+dt*DA1662</f>
        <v>1.34703353132194E-161</v>
      </c>
      <c r="DA1663" s="0" t="n">
        <f aca="false">-k_1*CA1663</f>
        <v>-2.69406706264387E-161</v>
      </c>
      <c r="DB1663" s="0" t="n">
        <f aca="false">EXP(-k_1*T1663)</f>
        <v>6.519765989718E-145</v>
      </c>
    </row>
    <row r="1664" customFormat="false" ht="12.75" hidden="false" customHeight="false" outlineLevel="0" collapsed="false">
      <c r="T1664" s="0" t="n">
        <f aca="false">T1663+dt</f>
        <v>166.099999999995</v>
      </c>
      <c r="CA1664" s="0" t="n">
        <f aca="false">CA1663+dt*DA1663</f>
        <v>1.07762682505755E-161</v>
      </c>
      <c r="DA1664" s="0" t="n">
        <f aca="false">-k_1*CA1664</f>
        <v>-2.1552536501151E-161</v>
      </c>
      <c r="DB1664" s="0" t="n">
        <f aca="false">EXP(-k_1*T1664)</f>
        <v>5.33793291865409E-145</v>
      </c>
    </row>
    <row r="1665" customFormat="false" ht="12.75" hidden="false" customHeight="false" outlineLevel="0" collapsed="false">
      <c r="T1665" s="0" t="n">
        <f aca="false">T1664+dt</f>
        <v>166.199999999995</v>
      </c>
      <c r="CA1665" s="0" t="n">
        <f aca="false">CA1664+dt*DA1664</f>
        <v>8.62101460046038E-162</v>
      </c>
      <c r="DA1665" s="0" t="n">
        <f aca="false">-k_1*CA1665</f>
        <v>-1.72420292009208E-161</v>
      </c>
      <c r="DB1665" s="0" t="n">
        <f aca="false">EXP(-k_1*T1665)</f>
        <v>4.37032983836946E-145</v>
      </c>
    </row>
    <row r="1666" customFormat="false" ht="12.75" hidden="false" customHeight="false" outlineLevel="0" collapsed="false">
      <c r="T1666" s="0" t="n">
        <f aca="false">T1665+dt</f>
        <v>166.299999999995</v>
      </c>
      <c r="CA1666" s="0" t="n">
        <f aca="false">CA1665+dt*DA1665</f>
        <v>6.89681168036831E-162</v>
      </c>
      <c r="DA1666" s="0" t="n">
        <f aca="false">-k_1*CA1666</f>
        <v>-1.37936233607366E-161</v>
      </c>
      <c r="DB1666" s="0" t="n">
        <f aca="false">EXP(-k_1*T1666)</f>
        <v>3.57812343976745E-145</v>
      </c>
    </row>
    <row r="1667" customFormat="false" ht="12.75" hidden="false" customHeight="false" outlineLevel="0" collapsed="false">
      <c r="T1667" s="0" t="n">
        <f aca="false">T1666+dt</f>
        <v>166.399999999995</v>
      </c>
      <c r="CA1667" s="0" t="n">
        <f aca="false">CA1666+dt*DA1666</f>
        <v>5.51744934429465E-162</v>
      </c>
      <c r="DA1667" s="0" t="n">
        <f aca="false">-k_1*CA1667</f>
        <v>-1.10348986885893E-161</v>
      </c>
      <c r="DB1667" s="0" t="n">
        <f aca="false">EXP(-k_1*T1667)</f>
        <v>2.92951969844681E-145</v>
      </c>
    </row>
    <row r="1668" customFormat="false" ht="12.75" hidden="false" customHeight="false" outlineLevel="0" collapsed="false">
      <c r="T1668" s="0" t="n">
        <f aca="false">T1667+dt</f>
        <v>166.499999999995</v>
      </c>
      <c r="CA1668" s="0" t="n">
        <f aca="false">CA1667+dt*DA1667</f>
        <v>4.41395947543572E-162</v>
      </c>
      <c r="DA1668" s="0" t="n">
        <f aca="false">-k_1*CA1668</f>
        <v>-8.82791895087143E-162</v>
      </c>
      <c r="DB1668" s="0" t="n">
        <f aca="false">EXP(-k_1*T1668)</f>
        <v>2.39848786886617E-145</v>
      </c>
    </row>
    <row r="1669" customFormat="false" ht="12.75" hidden="false" customHeight="false" outlineLevel="0" collapsed="false">
      <c r="T1669" s="0" t="n">
        <f aca="false">T1668+dt</f>
        <v>166.599999999995</v>
      </c>
      <c r="CA1669" s="0" t="n">
        <f aca="false">CA1668+dt*DA1668</f>
        <v>3.53116758034857E-162</v>
      </c>
      <c r="DA1669" s="0" t="n">
        <f aca="false">-k_1*CA1669</f>
        <v>-7.06233516069715E-162</v>
      </c>
      <c r="DB1669" s="0" t="n">
        <f aca="false">EXP(-k_1*T1669)</f>
        <v>1.96371577912523E-145</v>
      </c>
    </row>
    <row r="1670" customFormat="false" ht="12.75" hidden="false" customHeight="false" outlineLevel="0" collapsed="false">
      <c r="T1670" s="0" t="n">
        <f aca="false">T1669+dt</f>
        <v>166.699999999995</v>
      </c>
      <c r="CA1670" s="0" t="n">
        <f aca="false">CA1669+dt*DA1669</f>
        <v>2.82493406427886E-162</v>
      </c>
      <c r="DA1670" s="0" t="n">
        <f aca="false">-k_1*CA1670</f>
        <v>-5.64986812855772E-162</v>
      </c>
      <c r="DB1670" s="0" t="n">
        <f aca="false">EXP(-k_1*T1670)</f>
        <v>1.60775449867433E-145</v>
      </c>
    </row>
    <row r="1671" customFormat="false" ht="12.75" hidden="false" customHeight="false" outlineLevel="0" collapsed="false">
      <c r="T1671" s="0" t="n">
        <f aca="false">T1670+dt</f>
        <v>166.799999999995</v>
      </c>
      <c r="CA1671" s="0" t="n">
        <f aca="false">CA1670+dt*DA1670</f>
        <v>2.25994725142309E-162</v>
      </c>
      <c r="DA1671" s="0" t="n">
        <f aca="false">-k_1*CA1671</f>
        <v>-4.51989450284617E-162</v>
      </c>
      <c r="DB1671" s="0" t="n">
        <f aca="false">EXP(-k_1*T1671)</f>
        <v>1.31631805146416E-145</v>
      </c>
    </row>
    <row r="1672" customFormat="false" ht="12.75" hidden="false" customHeight="false" outlineLevel="0" collapsed="false">
      <c r="T1672" s="0" t="n">
        <f aca="false">T1671+dt</f>
        <v>166.899999999995</v>
      </c>
      <c r="CA1672" s="0" t="n">
        <f aca="false">CA1671+dt*DA1671</f>
        <v>1.80795780113847E-162</v>
      </c>
      <c r="DA1672" s="0" t="n">
        <f aca="false">-k_1*CA1672</f>
        <v>-3.61591560227694E-162</v>
      </c>
      <c r="DB1672" s="0" t="n">
        <f aca="false">EXP(-k_1*T1672)</f>
        <v>1.07771006956541E-145</v>
      </c>
    </row>
    <row r="1673" customFormat="false" ht="12.75" hidden="false" customHeight="false" outlineLevel="0" collapsed="false">
      <c r="T1673" s="0" t="n">
        <f aca="false">T1672+dt</f>
        <v>166.999999999995</v>
      </c>
      <c r="CA1673" s="0" t="n">
        <f aca="false">CA1672+dt*DA1672</f>
        <v>1.44636624091078E-162</v>
      </c>
      <c r="DA1673" s="0" t="n">
        <f aca="false">-k_1*CA1673</f>
        <v>-2.89273248182155E-162</v>
      </c>
      <c r="DB1673" s="0" t="n">
        <f aca="false">EXP(-k_1*T1673)</f>
        <v>8.8235437685502E-146</v>
      </c>
    </row>
    <row r="1674" customFormat="false" ht="12.75" hidden="false" customHeight="false" outlineLevel="0" collapsed="false">
      <c r="T1674" s="0" t="n">
        <f aca="false">T1673+dt</f>
        <v>167.099999999995</v>
      </c>
      <c r="CA1674" s="0" t="n">
        <f aca="false">CA1673+dt*DA1673</f>
        <v>1.15709299272862E-162</v>
      </c>
      <c r="DA1674" s="0" t="n">
        <f aca="false">-k_1*CA1674</f>
        <v>-2.31418598545724E-162</v>
      </c>
      <c r="DB1674" s="0" t="n">
        <f aca="false">EXP(-k_1*T1674)</f>
        <v>7.22410663444172E-146</v>
      </c>
    </row>
    <row r="1675" customFormat="false" ht="12.75" hidden="false" customHeight="false" outlineLevel="0" collapsed="false">
      <c r="T1675" s="0" t="n">
        <f aca="false">T1674+dt</f>
        <v>167.199999999995</v>
      </c>
      <c r="CA1675" s="0" t="n">
        <f aca="false">CA1674+dt*DA1674</f>
        <v>9.25674394182896E-163</v>
      </c>
      <c r="DA1675" s="0" t="n">
        <f aca="false">-k_1*CA1675</f>
        <v>-1.85134878836579E-162</v>
      </c>
      <c r="DB1675" s="0" t="n">
        <f aca="false">EXP(-k_1*T1675)</f>
        <v>5.91459826513219E-146</v>
      </c>
    </row>
    <row r="1676" customFormat="false" ht="12.75" hidden="false" customHeight="false" outlineLevel="0" collapsed="false">
      <c r="T1676" s="0" t="n">
        <f aca="false">T1675+dt</f>
        <v>167.299999999995</v>
      </c>
      <c r="CA1676" s="0" t="n">
        <f aca="false">CA1675+dt*DA1675</f>
        <v>7.40539515346317E-163</v>
      </c>
      <c r="DA1676" s="0" t="n">
        <f aca="false">-k_1*CA1676</f>
        <v>-1.48107903069263E-162</v>
      </c>
      <c r="DB1676" s="0" t="n">
        <f aca="false">EXP(-k_1*T1676)</f>
        <v>4.84246349176545E-146</v>
      </c>
    </row>
    <row r="1677" customFormat="false" ht="12.75" hidden="false" customHeight="false" outlineLevel="0" collapsed="false">
      <c r="T1677" s="0" t="n">
        <f aca="false">T1676+dt</f>
        <v>167.399999999995</v>
      </c>
      <c r="CA1677" s="0" t="n">
        <f aca="false">CA1676+dt*DA1676</f>
        <v>5.92431612277054E-163</v>
      </c>
      <c r="DA1677" s="0" t="n">
        <f aca="false">-k_1*CA1677</f>
        <v>-1.18486322455411E-162</v>
      </c>
      <c r="DB1677" s="0" t="n">
        <f aca="false">EXP(-k_1*T1677)</f>
        <v>3.96467378136581E-146</v>
      </c>
    </row>
    <row r="1678" customFormat="false" ht="12.75" hidden="false" customHeight="false" outlineLevel="0" collapsed="false">
      <c r="T1678" s="0" t="n">
        <f aca="false">T1677+dt</f>
        <v>167.499999999995</v>
      </c>
      <c r="CA1678" s="0" t="n">
        <f aca="false">CA1677+dt*DA1677</f>
        <v>4.73945289821643E-163</v>
      </c>
      <c r="DA1678" s="0" t="n">
        <f aca="false">-k_1*CA1678</f>
        <v>-9.47890579643286E-163</v>
      </c>
      <c r="DB1678" s="0" t="n">
        <f aca="false">EXP(-k_1*T1678)</f>
        <v>3.2460003507262E-146</v>
      </c>
    </row>
    <row r="1679" customFormat="false" ht="12.75" hidden="false" customHeight="false" outlineLevel="0" collapsed="false">
      <c r="T1679" s="0" t="n">
        <f aca="false">T1678+dt</f>
        <v>167.599999999995</v>
      </c>
      <c r="CA1679" s="0" t="n">
        <f aca="false">CA1678+dt*DA1678</f>
        <v>3.79156231857314E-163</v>
      </c>
      <c r="DA1679" s="0" t="n">
        <f aca="false">-k_1*CA1679</f>
        <v>-7.58312463714629E-163</v>
      </c>
      <c r="DB1679" s="0" t="n">
        <f aca="false">EXP(-k_1*T1679)</f>
        <v>2.65760031164148E-146</v>
      </c>
    </row>
    <row r="1680" customFormat="false" ht="12.75" hidden="false" customHeight="false" outlineLevel="0" collapsed="false">
      <c r="T1680" s="0" t="n">
        <f aca="false">T1679+dt</f>
        <v>167.699999999995</v>
      </c>
      <c r="CA1680" s="0" t="n">
        <f aca="false">CA1679+dt*DA1679</f>
        <v>3.03324985485851E-163</v>
      </c>
      <c r="DA1680" s="0" t="n">
        <f aca="false">-k_1*CA1680</f>
        <v>-6.06649970971703E-163</v>
      </c>
      <c r="DB1680" s="0" t="n">
        <f aca="false">EXP(-k_1*T1680)</f>
        <v>2.17585910453053E-146</v>
      </c>
    </row>
    <row r="1681" customFormat="false" ht="12.75" hidden="false" customHeight="false" outlineLevel="0" collapsed="false">
      <c r="T1681" s="0" t="n">
        <f aca="false">T1680+dt</f>
        <v>167.799999999995</v>
      </c>
      <c r="CA1681" s="0" t="n">
        <f aca="false">CA1680+dt*DA1680</f>
        <v>2.42659988388681E-163</v>
      </c>
      <c r="DA1681" s="0" t="n">
        <f aca="false">-k_1*CA1681</f>
        <v>-4.85319976777362E-163</v>
      </c>
      <c r="DB1681" s="0" t="n">
        <f aca="false">EXP(-k_1*T1681)</f>
        <v>1.78144276324389E-146</v>
      </c>
    </row>
    <row r="1682" customFormat="false" ht="12.75" hidden="false" customHeight="false" outlineLevel="0" collapsed="false">
      <c r="T1682" s="0" t="n">
        <f aca="false">T1681+dt</f>
        <v>167.899999999995</v>
      </c>
      <c r="CA1682" s="0" t="n">
        <f aca="false">CA1681+dt*DA1681</f>
        <v>1.94127990710945E-163</v>
      </c>
      <c r="DA1682" s="0" t="n">
        <f aca="false">-k_1*CA1682</f>
        <v>-3.8825598142189E-163</v>
      </c>
      <c r="DB1682" s="0" t="n">
        <f aca="false">EXP(-k_1*T1682)</f>
        <v>1.45852197511601E-146</v>
      </c>
    </row>
    <row r="1683" customFormat="false" ht="12.75" hidden="false" customHeight="false" outlineLevel="0" collapsed="false">
      <c r="T1683" s="0" t="n">
        <f aca="false">T1682+dt</f>
        <v>167.999999999995</v>
      </c>
      <c r="CA1683" s="0" t="n">
        <f aca="false">CA1682+dt*DA1682</f>
        <v>1.55302392568756E-163</v>
      </c>
      <c r="DA1683" s="0" t="n">
        <f aca="false">-k_1*CA1683</f>
        <v>-3.10604785137512E-163</v>
      </c>
      <c r="DB1683" s="0" t="n">
        <f aca="false">EXP(-k_1*T1683)</f>
        <v>1.19413679506753E-146</v>
      </c>
    </row>
    <row r="1684" customFormat="false" ht="12.75" hidden="false" customHeight="false" outlineLevel="0" collapsed="false">
      <c r="T1684" s="0" t="n">
        <f aca="false">T1683+dt</f>
        <v>168.099999999995</v>
      </c>
      <c r="CA1684" s="0" t="n">
        <f aca="false">CA1683+dt*DA1683</f>
        <v>1.24241914055005E-163</v>
      </c>
      <c r="DA1684" s="0" t="n">
        <f aca="false">-k_1*CA1684</f>
        <v>-2.4848382811001E-163</v>
      </c>
      <c r="DB1684" s="0" t="n">
        <f aca="false">EXP(-k_1*T1684)</f>
        <v>9.77676517503775E-147</v>
      </c>
    </row>
    <row r="1685" customFormat="false" ht="12.75" hidden="false" customHeight="false" outlineLevel="0" collapsed="false">
      <c r="T1685" s="0" t="n">
        <f aca="false">T1684+dt</f>
        <v>168.199999999995</v>
      </c>
      <c r="CA1685" s="0" t="n">
        <f aca="false">CA1684+dt*DA1684</f>
        <v>9.93935312440038E-164</v>
      </c>
      <c r="DA1685" s="0" t="n">
        <f aca="false">-k_1*CA1685</f>
        <v>-1.98787062488008E-163</v>
      </c>
      <c r="DB1685" s="0" t="n">
        <f aca="false">EXP(-k_1*T1685)</f>
        <v>8.00453831442533E-147</v>
      </c>
    </row>
    <row r="1686" customFormat="false" ht="12.75" hidden="false" customHeight="false" outlineLevel="0" collapsed="false">
      <c r="T1686" s="0" t="n">
        <f aca="false">T1685+dt</f>
        <v>168.299999999995</v>
      </c>
      <c r="CA1686" s="0" t="n">
        <f aca="false">CA1685+dt*DA1685</f>
        <v>7.9514824995203E-164</v>
      </c>
      <c r="DA1686" s="0" t="n">
        <f aca="false">-k_1*CA1686</f>
        <v>-1.59029649990406E-163</v>
      </c>
      <c r="DB1686" s="0" t="n">
        <f aca="false">EXP(-k_1*T1686)</f>
        <v>6.55356168221109E-147</v>
      </c>
    </row>
    <row r="1687" customFormat="false" ht="12.75" hidden="false" customHeight="false" outlineLevel="0" collapsed="false">
      <c r="T1687" s="0" t="n">
        <f aca="false">T1686+dt</f>
        <v>168.399999999995</v>
      </c>
      <c r="CA1687" s="0" t="n">
        <f aca="false">CA1686+dt*DA1686</f>
        <v>6.36118599961624E-164</v>
      </c>
      <c r="DA1687" s="0" t="n">
        <f aca="false">-k_1*CA1687</f>
        <v>-1.27223719992325E-163</v>
      </c>
      <c r="DB1687" s="0" t="n">
        <f aca="false">EXP(-k_1*T1687)</f>
        <v>5.36560249141975E-147</v>
      </c>
    </row>
    <row r="1688" customFormat="false" ht="12.75" hidden="false" customHeight="false" outlineLevel="0" collapsed="false">
      <c r="T1688" s="0" t="n">
        <f aca="false">T1687+dt</f>
        <v>168.499999999995</v>
      </c>
      <c r="CA1688" s="0" t="n">
        <f aca="false">CA1687+dt*DA1687</f>
        <v>5.088948799693E-164</v>
      </c>
      <c r="DA1688" s="0" t="n">
        <f aca="false">-k_1*CA1688</f>
        <v>-1.0177897599386E-163</v>
      </c>
      <c r="DB1688" s="0" t="n">
        <f aca="false">EXP(-k_1*T1688)</f>
        <v>4.39298376851724E-147</v>
      </c>
    </row>
    <row r="1689" customFormat="false" ht="12.75" hidden="false" customHeight="false" outlineLevel="0" collapsed="false">
      <c r="T1689" s="0" t="n">
        <f aca="false">T1688+dt</f>
        <v>168.599999999995</v>
      </c>
      <c r="CA1689" s="0" t="n">
        <f aca="false">CA1688+dt*DA1688</f>
        <v>4.0711590397544E-164</v>
      </c>
      <c r="DA1689" s="0" t="n">
        <f aca="false">-k_1*CA1689</f>
        <v>-8.14231807950879E-164</v>
      </c>
      <c r="DB1689" s="0" t="n">
        <f aca="false">EXP(-k_1*T1689)</f>
        <v>3.59667090905751E-147</v>
      </c>
    </row>
    <row r="1690" customFormat="false" ht="12.75" hidden="false" customHeight="false" outlineLevel="0" collapsed="false">
      <c r="T1690" s="0" t="n">
        <f aca="false">T1689+dt</f>
        <v>168.699999999995</v>
      </c>
      <c r="CA1690" s="0" t="n">
        <f aca="false">CA1689+dt*DA1689</f>
        <v>3.25692723180352E-164</v>
      </c>
      <c r="DA1690" s="0" t="n">
        <f aca="false">-k_1*CA1690</f>
        <v>-6.51385446360703E-164</v>
      </c>
      <c r="DB1690" s="0" t="n">
        <f aca="false">EXP(-k_1*T1690)</f>
        <v>2.94470508194636E-147</v>
      </c>
    </row>
    <row r="1691" customFormat="false" ht="12.75" hidden="false" customHeight="false" outlineLevel="0" collapsed="false">
      <c r="T1691" s="0" t="n">
        <f aca="false">T1690+dt</f>
        <v>168.799999999995</v>
      </c>
      <c r="CA1691" s="0" t="n">
        <f aca="false">CA1690+dt*DA1690</f>
        <v>2.60554178544281E-164</v>
      </c>
      <c r="DA1691" s="0" t="n">
        <f aca="false">-k_1*CA1691</f>
        <v>-5.21108357088563E-164</v>
      </c>
      <c r="DB1691" s="0" t="n">
        <f aca="false">EXP(-k_1*T1691)</f>
        <v>2.41092060933453E-147</v>
      </c>
    </row>
    <row r="1692" customFormat="false" ht="12.75" hidden="false" customHeight="false" outlineLevel="0" collapsed="false">
      <c r="T1692" s="0" t="n">
        <f aca="false">T1691+dt</f>
        <v>168.899999999995</v>
      </c>
      <c r="CA1692" s="0" t="n">
        <f aca="false">CA1691+dt*DA1691</f>
        <v>2.08443342835425E-164</v>
      </c>
      <c r="DA1692" s="0" t="n">
        <f aca="false">-k_1*CA1692</f>
        <v>-4.1688668567085E-164</v>
      </c>
      <c r="DB1692" s="0" t="n">
        <f aca="false">EXP(-k_1*T1692)</f>
        <v>1.97389484609171E-147</v>
      </c>
    </row>
    <row r="1693" customFormat="false" ht="12.75" hidden="false" customHeight="false" outlineLevel="0" collapsed="false">
      <c r="T1693" s="0" t="n">
        <f aca="false">T1692+dt</f>
        <v>168.999999999995</v>
      </c>
      <c r="CA1693" s="0" t="n">
        <f aca="false">CA1692+dt*DA1692</f>
        <v>1.6675467426834E-164</v>
      </c>
      <c r="DA1693" s="0" t="n">
        <f aca="false">-k_1*CA1693</f>
        <v>-3.3350934853668E-164</v>
      </c>
      <c r="DB1693" s="0" t="n">
        <f aca="false">EXP(-k_1*T1693)</f>
        <v>1.61608841383743E-147</v>
      </c>
    </row>
    <row r="1694" customFormat="false" ht="12.75" hidden="false" customHeight="false" outlineLevel="0" collapsed="false">
      <c r="T1694" s="0" t="n">
        <f aca="false">T1693+dt</f>
        <v>169.099999999995</v>
      </c>
      <c r="CA1694" s="0" t="n">
        <f aca="false">CA1693+dt*DA1693</f>
        <v>1.33403739414672E-164</v>
      </c>
      <c r="DA1694" s="0" t="n">
        <f aca="false">-k_1*CA1694</f>
        <v>-2.66807478829344E-164</v>
      </c>
      <c r="DB1694" s="0" t="n">
        <f aca="false">EXP(-k_1*T1694)</f>
        <v>1.32314128410174E-147</v>
      </c>
    </row>
    <row r="1695" customFormat="false" ht="12.75" hidden="false" customHeight="false" outlineLevel="0" collapsed="false">
      <c r="T1695" s="0" t="n">
        <f aca="false">T1694+dt</f>
        <v>169.199999999995</v>
      </c>
      <c r="CA1695" s="0" t="n">
        <f aca="false">CA1694+dt*DA1694</f>
        <v>1.06722991531738E-164</v>
      </c>
      <c r="DA1695" s="0" t="n">
        <f aca="false">-k_1*CA1695</f>
        <v>-2.13445983063475E-164</v>
      </c>
      <c r="DB1695" s="0" t="n">
        <f aca="false">EXP(-k_1*T1695)</f>
        <v>1.08329645996119E-147</v>
      </c>
    </row>
    <row r="1696" customFormat="false" ht="12.75" hidden="false" customHeight="false" outlineLevel="0" collapsed="false">
      <c r="T1696" s="0" t="n">
        <f aca="false">T1695+dt</f>
        <v>169.299999999995</v>
      </c>
      <c r="CA1696" s="0" t="n">
        <f aca="false">CA1695+dt*DA1695</f>
        <v>8.53783932253901E-165</v>
      </c>
      <c r="DA1696" s="0" t="n">
        <f aca="false">-k_1*CA1696</f>
        <v>-1.7075678645078E-164</v>
      </c>
      <c r="DB1696" s="0" t="n">
        <f aca="false">EXP(-k_1*T1696)</f>
        <v>8.8692812647075E-148</v>
      </c>
    </row>
    <row r="1697" customFormat="false" ht="12.75" hidden="false" customHeight="false" outlineLevel="0" collapsed="false">
      <c r="T1697" s="0" t="n">
        <f aca="false">T1696+dt</f>
        <v>169.399999999995</v>
      </c>
      <c r="CA1697" s="0" t="n">
        <f aca="false">CA1696+dt*DA1696</f>
        <v>6.83027145803121E-165</v>
      </c>
      <c r="DA1697" s="0" t="n">
        <f aca="false">-k_1*CA1697</f>
        <v>-1.36605429160624E-164</v>
      </c>
      <c r="DB1697" s="0" t="n">
        <f aca="false">EXP(-k_1*T1697)</f>
        <v>7.26155332911449E-148</v>
      </c>
    </row>
    <row r="1698" customFormat="false" ht="12.75" hidden="false" customHeight="false" outlineLevel="0" collapsed="false">
      <c r="T1698" s="0" t="n">
        <f aca="false">T1697+dt</f>
        <v>169.499999999995</v>
      </c>
      <c r="CA1698" s="0" t="n">
        <f aca="false">CA1697+dt*DA1697</f>
        <v>5.46421716642497E-165</v>
      </c>
      <c r="DA1698" s="0" t="n">
        <f aca="false">-k_1*CA1698</f>
        <v>-1.09284343328499E-164</v>
      </c>
      <c r="DB1698" s="0" t="n">
        <f aca="false">EXP(-k_1*T1698)</f>
        <v>5.9452570256619E-148</v>
      </c>
    </row>
    <row r="1699" customFormat="false" ht="12.75" hidden="false" customHeight="false" outlineLevel="0" collapsed="false">
      <c r="T1699" s="0" t="n">
        <f aca="false">T1698+dt</f>
        <v>169.599999999995</v>
      </c>
      <c r="CA1699" s="0" t="n">
        <f aca="false">CA1698+dt*DA1698</f>
        <v>4.37137373313997E-165</v>
      </c>
      <c r="DA1699" s="0" t="n">
        <f aca="false">-k_1*CA1699</f>
        <v>-8.74274746627995E-165</v>
      </c>
      <c r="DB1699" s="0" t="n">
        <f aca="false">EXP(-k_1*T1699)</f>
        <v>4.86756476186239E-148</v>
      </c>
    </row>
    <row r="1700" customFormat="false" ht="12.75" hidden="false" customHeight="false" outlineLevel="0" collapsed="false">
      <c r="T1700" s="0" t="n">
        <f aca="false">T1699+dt</f>
        <v>169.699999999995</v>
      </c>
      <c r="CA1700" s="0" t="n">
        <f aca="false">CA1699+dt*DA1699</f>
        <v>3.49709898651198E-165</v>
      </c>
      <c r="DA1700" s="0" t="n">
        <f aca="false">-k_1*CA1700</f>
        <v>-6.99419797302396E-165</v>
      </c>
      <c r="DB1700" s="0" t="n">
        <f aca="false">EXP(-k_1*T1700)</f>
        <v>3.98522496313548E-148</v>
      </c>
    </row>
    <row r="1701" customFormat="false" ht="12.75" hidden="false" customHeight="false" outlineLevel="0" collapsed="false">
      <c r="T1701" s="0" t="n">
        <f aca="false">T1700+dt</f>
        <v>169.799999999995</v>
      </c>
      <c r="CA1701" s="0" t="n">
        <f aca="false">CA1700+dt*DA1700</f>
        <v>2.79767918920958E-165</v>
      </c>
      <c r="DA1701" s="0" t="n">
        <f aca="false">-k_1*CA1701</f>
        <v>-5.59535837841917E-165</v>
      </c>
      <c r="DB1701" s="0" t="n">
        <f aca="false">EXP(-k_1*T1701)</f>
        <v>3.26282623525312E-148</v>
      </c>
    </row>
    <row r="1702" customFormat="false" ht="12.75" hidden="false" customHeight="false" outlineLevel="0" collapsed="false">
      <c r="T1702" s="0" t="n">
        <f aca="false">T1701+dt</f>
        <v>169.899999999995</v>
      </c>
      <c r="CA1702" s="0" t="n">
        <f aca="false">CA1701+dt*DA1701</f>
        <v>2.23814335136767E-165</v>
      </c>
      <c r="DA1702" s="0" t="n">
        <f aca="false">-k_1*CA1702</f>
        <v>-4.47628670273533E-165</v>
      </c>
      <c r="DB1702" s="0" t="n">
        <f aca="false">EXP(-k_1*T1702)</f>
        <v>2.67137618075142E-148</v>
      </c>
    </row>
    <row r="1703" customFormat="false" ht="12.75" hidden="false" customHeight="false" outlineLevel="0" collapsed="false">
      <c r="T1703" s="0" t="n">
        <f aca="false">T1702+dt</f>
        <v>169.999999999995</v>
      </c>
      <c r="CA1703" s="0" t="n">
        <f aca="false">CA1702+dt*DA1702</f>
        <v>1.79051468109413E-165</v>
      </c>
      <c r="DA1703" s="0" t="n">
        <f aca="false">-k_1*CA1703</f>
        <v>-3.58102936218827E-165</v>
      </c>
      <c r="DB1703" s="0" t="n">
        <f aca="false">EXP(-k_1*T1703)</f>
        <v>2.18713783222122E-148</v>
      </c>
    </row>
    <row r="1704" customFormat="false" ht="12.75" hidden="false" customHeight="false" outlineLevel="0" collapsed="false">
      <c r="T1704" s="0" t="n">
        <f aca="false">T1703+dt</f>
        <v>170.099999999995</v>
      </c>
      <c r="CA1704" s="0" t="n">
        <f aca="false">CA1703+dt*DA1703</f>
        <v>1.43241174487531E-165</v>
      </c>
      <c r="DA1704" s="0" t="n">
        <f aca="false">-k_1*CA1704</f>
        <v>-2.86482348975061E-165</v>
      </c>
      <c r="DB1704" s="0" t="n">
        <f aca="false">EXP(-k_1*T1704)</f>
        <v>1.79067700445984E-148</v>
      </c>
    </row>
    <row r="1705" customFormat="false" ht="12.75" hidden="false" customHeight="false" outlineLevel="0" collapsed="false">
      <c r="T1705" s="0" t="n">
        <f aca="false">T1704+dt</f>
        <v>170.199999999995</v>
      </c>
      <c r="CA1705" s="0" t="n">
        <f aca="false">CA1704+dt*DA1704</f>
        <v>1.14592939590025E-165</v>
      </c>
      <c r="DA1705" s="0" t="n">
        <f aca="false">-k_1*CA1705</f>
        <v>-2.29185879180049E-165</v>
      </c>
      <c r="DB1705" s="0" t="n">
        <f aca="false">EXP(-k_1*T1705)</f>
        <v>1.46608233238085E-148</v>
      </c>
    </row>
    <row r="1706" customFormat="false" ht="12.75" hidden="false" customHeight="false" outlineLevel="0" collapsed="false">
      <c r="T1706" s="0" t="n">
        <f aca="false">T1705+dt</f>
        <v>170.299999999995</v>
      </c>
      <c r="CA1706" s="0" t="n">
        <f aca="false">CA1705+dt*DA1705</f>
        <v>9.16743516720196E-166</v>
      </c>
      <c r="DA1706" s="0" t="n">
        <f aca="false">-k_1*CA1706</f>
        <v>-1.83348703344039E-165</v>
      </c>
      <c r="DB1706" s="0" t="n">
        <f aca="false">EXP(-k_1*T1706)</f>
        <v>1.20032669206451E-148</v>
      </c>
    </row>
    <row r="1707" customFormat="false" ht="12.75" hidden="false" customHeight="false" outlineLevel="0" collapsed="false">
      <c r="T1707" s="0" t="n">
        <f aca="false">T1706+dt</f>
        <v>170.399999999995</v>
      </c>
      <c r="CA1707" s="0" t="n">
        <f aca="false">CA1706+dt*DA1706</f>
        <v>7.33394813376157E-166</v>
      </c>
      <c r="DA1707" s="0" t="n">
        <f aca="false">-k_1*CA1707</f>
        <v>-1.46678962675231E-165</v>
      </c>
      <c r="DB1707" s="0" t="n">
        <f aca="false">EXP(-k_1*T1707)</f>
        <v>9.82744376533589E-149</v>
      </c>
    </row>
    <row r="1708" customFormat="false" ht="12.75" hidden="false" customHeight="false" outlineLevel="0" collapsed="false">
      <c r="T1708" s="0" t="n">
        <f aca="false">T1707+dt</f>
        <v>170.499999999995</v>
      </c>
      <c r="CA1708" s="0" t="n">
        <f aca="false">CA1707+dt*DA1707</f>
        <v>5.86715850700926E-166</v>
      </c>
      <c r="DA1708" s="0" t="n">
        <f aca="false">-k_1*CA1708</f>
        <v>-1.17343170140185E-165</v>
      </c>
      <c r="DB1708" s="0" t="n">
        <f aca="false">EXP(-k_1*T1708)</f>
        <v>8.04603043482506E-149</v>
      </c>
    </row>
    <row r="1709" customFormat="false" ht="12.75" hidden="false" customHeight="false" outlineLevel="0" collapsed="false">
      <c r="T1709" s="0" t="n">
        <f aca="false">T1708+dt</f>
        <v>170.599999999995</v>
      </c>
      <c r="CA1709" s="0" t="n">
        <f aca="false">CA1708+dt*DA1708</f>
        <v>4.6937268056074E-166</v>
      </c>
      <c r="DA1709" s="0" t="n">
        <f aca="false">-k_1*CA1709</f>
        <v>-9.38745361121481E-166</v>
      </c>
      <c r="DB1709" s="0" t="n">
        <f aca="false">EXP(-k_1*T1709)</f>
        <v>6.58753255719276E-149</v>
      </c>
    </row>
    <row r="1710" customFormat="false" ht="12.75" hidden="false" customHeight="false" outlineLevel="0" collapsed="false">
      <c r="T1710" s="0" t="n">
        <f aca="false">T1709+dt</f>
        <v>170.699999999995</v>
      </c>
      <c r="CA1710" s="0" t="n">
        <f aca="false">CA1709+dt*DA1709</f>
        <v>3.75498144448592E-166</v>
      </c>
      <c r="DA1710" s="0" t="n">
        <f aca="false">-k_1*CA1710</f>
        <v>-7.50996288897185E-166</v>
      </c>
      <c r="DB1710" s="0" t="n">
        <f aca="false">EXP(-k_1*T1710)</f>
        <v>5.39341549147621E-149</v>
      </c>
    </row>
    <row r="1711" customFormat="false" ht="12.75" hidden="false" customHeight="false" outlineLevel="0" collapsed="false">
      <c r="T1711" s="0" t="n">
        <f aca="false">T1710+dt</f>
        <v>170.799999999995</v>
      </c>
      <c r="CA1711" s="0" t="n">
        <f aca="false">CA1710+dt*DA1710</f>
        <v>3.00398515558874E-166</v>
      </c>
      <c r="DA1711" s="0" t="n">
        <f aca="false">-k_1*CA1711</f>
        <v>-6.00797031117748E-166</v>
      </c>
      <c r="DB1711" s="0" t="n">
        <f aca="false">EXP(-k_1*T1711)</f>
        <v>4.41575512699882E-149</v>
      </c>
    </row>
    <row r="1712" customFormat="false" ht="12.75" hidden="false" customHeight="false" outlineLevel="0" collapsed="false">
      <c r="T1712" s="0" t="n">
        <f aca="false">T1711+dt</f>
        <v>170.899999999995</v>
      </c>
      <c r="CA1712" s="0" t="n">
        <f aca="false">CA1711+dt*DA1711</f>
        <v>2.40318812447099E-166</v>
      </c>
      <c r="DA1712" s="0" t="n">
        <f aca="false">-k_1*CA1712</f>
        <v>-4.80637624894198E-166</v>
      </c>
      <c r="DB1712" s="0" t="n">
        <f aca="false">EXP(-k_1*T1712)</f>
        <v>3.61531452053575E-149</v>
      </c>
    </row>
    <row r="1713" customFormat="false" ht="12.75" hidden="false" customHeight="false" outlineLevel="0" collapsed="false">
      <c r="T1713" s="0" t="n">
        <f aca="false">T1712+dt</f>
        <v>170.999999999995</v>
      </c>
      <c r="CA1713" s="0" t="n">
        <f aca="false">CA1712+dt*DA1712</f>
        <v>1.92255049957679E-166</v>
      </c>
      <c r="DA1713" s="0" t="n">
        <f aca="false">-k_1*CA1713</f>
        <v>-3.84510099915359E-166</v>
      </c>
      <c r="DB1713" s="0" t="n">
        <f aca="false">EXP(-k_1*T1713)</f>
        <v>2.95996918001203E-149</v>
      </c>
    </row>
    <row r="1714" customFormat="false" ht="12.75" hidden="false" customHeight="false" outlineLevel="0" collapsed="false">
      <c r="T1714" s="0" t="n">
        <f aca="false">T1713+dt</f>
        <v>171.099999999995</v>
      </c>
      <c r="CA1714" s="0" t="n">
        <f aca="false">CA1713+dt*DA1713</f>
        <v>1.53804039966143E-166</v>
      </c>
      <c r="DA1714" s="0" t="n">
        <f aca="false">-k_1*CA1714</f>
        <v>-3.07608079932287E-166</v>
      </c>
      <c r="DB1714" s="0" t="n">
        <f aca="false">EXP(-k_1*T1714)</f>
        <v>2.42341779583889E-149</v>
      </c>
    </row>
    <row r="1715" customFormat="false" ht="12.75" hidden="false" customHeight="false" outlineLevel="0" collapsed="false">
      <c r="T1715" s="0" t="n">
        <f aca="false">T1714+dt</f>
        <v>171.199999999995</v>
      </c>
      <c r="CA1715" s="0" t="n">
        <f aca="false">CA1714+dt*DA1714</f>
        <v>1.23043231972915E-166</v>
      </c>
      <c r="DA1715" s="0" t="n">
        <f aca="false">-k_1*CA1715</f>
        <v>-2.4608646394583E-166</v>
      </c>
      <c r="DB1715" s="0" t="n">
        <f aca="false">EXP(-k_1*T1715)</f>
        <v>1.98412667700978E-149</v>
      </c>
    </row>
    <row r="1716" customFormat="false" ht="12.75" hidden="false" customHeight="false" outlineLevel="0" collapsed="false">
      <c r="T1716" s="0" t="n">
        <f aca="false">T1715+dt</f>
        <v>171.299999999995</v>
      </c>
      <c r="CA1716" s="0" t="n">
        <f aca="false">CA1715+dt*DA1715</f>
        <v>9.84345855783318E-167</v>
      </c>
      <c r="DA1716" s="0" t="n">
        <f aca="false">-k_1*CA1716</f>
        <v>-1.96869171156664E-166</v>
      </c>
      <c r="DB1716" s="0" t="n">
        <f aca="false">EXP(-k_1*T1716)</f>
        <v>1.62446552847035E-149</v>
      </c>
    </row>
    <row r="1717" customFormat="false" ht="12.75" hidden="false" customHeight="false" outlineLevel="0" collapsed="false">
      <c r="T1717" s="0" t="n">
        <f aca="false">T1716+dt</f>
        <v>171.399999999995</v>
      </c>
      <c r="CA1717" s="0" t="n">
        <f aca="false">CA1716+dt*DA1716</f>
        <v>7.87476684626654E-167</v>
      </c>
      <c r="DA1717" s="0" t="n">
        <f aca="false">-k_1*CA1717</f>
        <v>-1.57495336925331E-166</v>
      </c>
      <c r="DB1717" s="0" t="n">
        <f aca="false">EXP(-k_1*T1717)</f>
        <v>1.32999988547377E-149</v>
      </c>
    </row>
    <row r="1718" customFormat="false" ht="12.75" hidden="false" customHeight="false" outlineLevel="0" collapsed="false">
      <c r="T1718" s="0" t="n">
        <f aca="false">T1717+dt</f>
        <v>171.499999999995</v>
      </c>
      <c r="CA1718" s="0" t="n">
        <f aca="false">CA1717+dt*DA1717</f>
        <v>6.29981347701324E-167</v>
      </c>
      <c r="DA1718" s="0" t="n">
        <f aca="false">-k_1*CA1718</f>
        <v>-1.25996269540265E-166</v>
      </c>
      <c r="DB1718" s="0" t="n">
        <f aca="false">EXP(-k_1*T1718)</f>
        <v>1.08891180782758E-149</v>
      </c>
    </row>
    <row r="1719" customFormat="false" ht="12.75" hidden="false" customHeight="false" outlineLevel="0" collapsed="false">
      <c r="T1719" s="0" t="n">
        <f aca="false">T1718+dt</f>
        <v>171.599999999995</v>
      </c>
      <c r="CA1719" s="0" t="n">
        <f aca="false">CA1718+dt*DA1718</f>
        <v>5.03985078161059E-167</v>
      </c>
      <c r="DA1719" s="0" t="n">
        <f aca="false">-k_1*CA1719</f>
        <v>-1.00797015632212E-166</v>
      </c>
      <c r="DB1719" s="0" t="n">
        <f aca="false">EXP(-k_1*T1719)</f>
        <v>8.91525584458191E-150</v>
      </c>
    </row>
    <row r="1720" customFormat="false" ht="12.75" hidden="false" customHeight="false" outlineLevel="0" collapsed="false">
      <c r="T1720" s="0" t="n">
        <f aca="false">T1719+dt</f>
        <v>171.699999999995</v>
      </c>
      <c r="CA1720" s="0" t="n">
        <f aca="false">CA1719+dt*DA1719</f>
        <v>4.03188062528847E-167</v>
      </c>
      <c r="DA1720" s="0" t="n">
        <f aca="false">-k_1*CA1720</f>
        <v>-8.06376125057694E-167</v>
      </c>
      <c r="DB1720" s="0" t="n">
        <f aca="false">EXP(-k_1*T1720)</f>
        <v>7.29919413151751E-150</v>
      </c>
    </row>
    <row r="1721" customFormat="false" ht="12.75" hidden="false" customHeight="false" outlineLevel="0" collapsed="false">
      <c r="T1721" s="0" t="n">
        <f aca="false">T1720+dt</f>
        <v>171.799999999995</v>
      </c>
      <c r="CA1721" s="0" t="n">
        <f aca="false">CA1720+dt*DA1720</f>
        <v>3.22550450023078E-167</v>
      </c>
      <c r="DA1721" s="0" t="n">
        <f aca="false">-k_1*CA1721</f>
        <v>-6.45100900046155E-167</v>
      </c>
      <c r="DB1721" s="0" t="n">
        <f aca="false">EXP(-k_1*T1721)</f>
        <v>5.97607470815979E-150</v>
      </c>
    </row>
    <row r="1722" customFormat="false" ht="12.75" hidden="false" customHeight="false" outlineLevel="0" collapsed="false">
      <c r="T1722" s="0" t="n">
        <f aca="false">T1721+dt</f>
        <v>171.899999999995</v>
      </c>
      <c r="CA1722" s="0" t="n">
        <f aca="false">CA1721+dt*DA1721</f>
        <v>2.58040360018462E-167</v>
      </c>
      <c r="DA1722" s="0" t="n">
        <f aca="false">-k_1*CA1722</f>
        <v>-5.16080720036924E-167</v>
      </c>
      <c r="DB1722" s="0" t="n">
        <f aca="false">EXP(-k_1*T1722)</f>
        <v>4.892796146262E-150</v>
      </c>
    </row>
    <row r="1723" customFormat="false" ht="12.75" hidden="false" customHeight="false" outlineLevel="0" collapsed="false">
      <c r="T1723" s="0" t="n">
        <f aca="false">T1722+dt</f>
        <v>171.999999999995</v>
      </c>
      <c r="CA1723" s="0" t="n">
        <f aca="false">CA1722+dt*DA1722</f>
        <v>2.0643228801477E-167</v>
      </c>
      <c r="DA1723" s="0" t="n">
        <f aca="false">-k_1*CA1723</f>
        <v>-4.12864576029539E-167</v>
      </c>
      <c r="DB1723" s="0" t="n">
        <f aca="false">EXP(-k_1*T1723)</f>
        <v>4.00588267348618E-150</v>
      </c>
    </row>
    <row r="1724" customFormat="false" ht="12.75" hidden="false" customHeight="false" outlineLevel="0" collapsed="false">
      <c r="T1724" s="0" t="n">
        <f aca="false">T1723+dt</f>
        <v>172.099999999995</v>
      </c>
      <c r="CA1724" s="0" t="n">
        <f aca="false">CA1723+dt*DA1723</f>
        <v>1.65145830411816E-167</v>
      </c>
      <c r="DA1724" s="0" t="n">
        <f aca="false">-k_1*CA1724</f>
        <v>-3.30291660823632E-167</v>
      </c>
      <c r="DB1724" s="0" t="n">
        <f aca="false">EXP(-k_1*T1724)</f>
        <v>3.27973933800542E-150</v>
      </c>
    </row>
    <row r="1725" customFormat="false" ht="12.75" hidden="false" customHeight="false" outlineLevel="0" collapsed="false">
      <c r="T1725" s="0" t="n">
        <f aca="false">T1724+dt</f>
        <v>172.199999999995</v>
      </c>
      <c r="CA1725" s="0" t="n">
        <f aca="false">CA1724+dt*DA1724</f>
        <v>1.32116664329453E-167</v>
      </c>
      <c r="DA1725" s="0" t="n">
        <f aca="false">-k_1*CA1725</f>
        <v>-2.64233328658905E-167</v>
      </c>
      <c r="DB1725" s="0" t="n">
        <f aca="false">EXP(-k_1*T1725)</f>
        <v>2.68522345810469E-150</v>
      </c>
    </row>
    <row r="1726" customFormat="false" ht="12.75" hidden="false" customHeight="false" outlineLevel="0" collapsed="false">
      <c r="T1726" s="0" t="n">
        <f aca="false">T1725+dt</f>
        <v>172.299999999995</v>
      </c>
      <c r="CA1726" s="0" t="n">
        <f aca="false">CA1725+dt*DA1725</f>
        <v>1.05693331463562E-167</v>
      </c>
      <c r="DA1726" s="0" t="n">
        <f aca="false">-k_1*CA1726</f>
        <v>-2.11386662927124E-167</v>
      </c>
      <c r="DB1726" s="0" t="n">
        <f aca="false">EXP(-k_1*T1726)</f>
        <v>2.19847502403674E-150</v>
      </c>
    </row>
    <row r="1727" customFormat="false" ht="12.75" hidden="false" customHeight="false" outlineLevel="0" collapsed="false">
      <c r="T1727" s="0" t="n">
        <f aca="false">T1726+dt</f>
        <v>172.399999999995</v>
      </c>
      <c r="CA1727" s="0" t="n">
        <f aca="false">CA1726+dt*DA1726</f>
        <v>8.45546651708497E-168</v>
      </c>
      <c r="DA1727" s="0" t="n">
        <f aca="false">-k_1*CA1727</f>
        <v>-1.69109330341699E-167</v>
      </c>
      <c r="DB1727" s="0" t="n">
        <f aca="false">EXP(-k_1*T1727)</f>
        <v>1.79995911205275E-150</v>
      </c>
    </row>
    <row r="1728" customFormat="false" ht="12.75" hidden="false" customHeight="false" outlineLevel="0" collapsed="false">
      <c r="T1728" s="0" t="n">
        <f aca="false">T1727+dt</f>
        <v>172.499999999995</v>
      </c>
      <c r="CA1728" s="0" t="n">
        <f aca="false">CA1727+dt*DA1727</f>
        <v>6.76437321366797E-168</v>
      </c>
      <c r="DA1728" s="0" t="n">
        <f aca="false">-k_1*CA1728</f>
        <v>-1.35287464273359E-167</v>
      </c>
      <c r="DB1728" s="0" t="n">
        <f aca="false">EXP(-k_1*T1728)</f>
        <v>1.47368187932054E-150</v>
      </c>
    </row>
    <row r="1729" customFormat="false" ht="12.75" hidden="false" customHeight="false" outlineLevel="0" collapsed="false">
      <c r="T1729" s="0" t="n">
        <f aca="false">T1728+dt</f>
        <v>172.599999999994</v>
      </c>
      <c r="CA1729" s="0" t="n">
        <f aca="false">CA1728+dt*DA1728</f>
        <v>5.41149857093438E-168</v>
      </c>
      <c r="DA1729" s="0" t="n">
        <f aca="false">-k_1*CA1729</f>
        <v>-1.08229971418688E-167</v>
      </c>
      <c r="DB1729" s="0" t="n">
        <f aca="false">EXP(-k_1*T1729)</f>
        <v>1.2065486748535E-150</v>
      </c>
    </row>
    <row r="1730" customFormat="false" ht="12.75" hidden="false" customHeight="false" outlineLevel="0" collapsed="false">
      <c r="T1730" s="0" t="n">
        <f aca="false">T1729+dt</f>
        <v>172.699999999994</v>
      </c>
      <c r="CA1730" s="0" t="n">
        <f aca="false">CA1729+dt*DA1729</f>
        <v>4.3291988567475E-168</v>
      </c>
      <c r="DA1730" s="0" t="n">
        <f aca="false">-k_1*CA1730</f>
        <v>-8.658397713495E-168</v>
      </c>
      <c r="DB1730" s="0" t="n">
        <f aca="false">EXP(-k_1*T1730)</f>
        <v>9.87838505188056E-151</v>
      </c>
    </row>
    <row r="1731" customFormat="false" ht="12.75" hidden="false" customHeight="false" outlineLevel="0" collapsed="false">
      <c r="T1731" s="0" t="n">
        <f aca="false">T1730+dt</f>
        <v>172.799999999994</v>
      </c>
      <c r="CA1731" s="0" t="n">
        <f aca="false">CA1730+dt*DA1730</f>
        <v>3.463359085398E-168</v>
      </c>
      <c r="DA1731" s="0" t="n">
        <f aca="false">-k_1*CA1731</f>
        <v>-6.926718170796E-168</v>
      </c>
      <c r="DB1731" s="0" t="n">
        <f aca="false">EXP(-k_1*T1731)</f>
        <v>8.08773763272054E-151</v>
      </c>
    </row>
    <row r="1732" customFormat="false" ht="12.75" hidden="false" customHeight="false" outlineLevel="0" collapsed="false">
      <c r="T1732" s="0" t="n">
        <f aca="false">T1731+dt</f>
        <v>172.899999999994</v>
      </c>
      <c r="CA1732" s="0" t="n">
        <f aca="false">CA1731+dt*DA1731</f>
        <v>2.7706872683184E-168</v>
      </c>
      <c r="DA1732" s="0" t="n">
        <f aca="false">-k_1*CA1732</f>
        <v>-5.5413745366368E-168</v>
      </c>
      <c r="DB1732" s="0" t="n">
        <f aca="false">EXP(-k_1*T1732)</f>
        <v>6.6216795227345E-151</v>
      </c>
    </row>
    <row r="1733" customFormat="false" ht="12.75" hidden="false" customHeight="false" outlineLevel="0" collapsed="false">
      <c r="T1733" s="0" t="n">
        <f aca="false">T1732+dt</f>
        <v>172.999999999994</v>
      </c>
      <c r="CA1733" s="0" t="n">
        <f aca="false">CA1732+dt*DA1732</f>
        <v>2.21654981465472E-168</v>
      </c>
      <c r="DA1733" s="0" t="n">
        <f aca="false">-k_1*CA1733</f>
        <v>-4.43309962930944E-168</v>
      </c>
      <c r="DB1733" s="0" t="n">
        <f aca="false">EXP(-k_1*T1733)</f>
        <v>5.42137266228953E-151</v>
      </c>
    </row>
    <row r="1734" customFormat="false" ht="12.75" hidden="false" customHeight="false" outlineLevel="0" collapsed="false">
      <c r="T1734" s="0" t="n">
        <f aca="false">T1733+dt</f>
        <v>173.099999999994</v>
      </c>
      <c r="CA1734" s="0" t="n">
        <f aca="false">CA1733+dt*DA1733</f>
        <v>1.77323985172378E-168</v>
      </c>
      <c r="DA1734" s="0" t="n">
        <f aca="false">-k_1*CA1734</f>
        <v>-3.54647970344755E-168</v>
      </c>
      <c r="DB1734" s="0" t="n">
        <f aca="false">EXP(-k_1*T1734)</f>
        <v>4.43864452251274E-151</v>
      </c>
    </row>
    <row r="1735" customFormat="false" ht="12.75" hidden="false" customHeight="false" outlineLevel="0" collapsed="false">
      <c r="T1735" s="0" t="n">
        <f aca="false">T1734+dt</f>
        <v>173.199999999994</v>
      </c>
      <c r="CA1735" s="0" t="n">
        <f aca="false">CA1734+dt*DA1734</f>
        <v>1.41859188137902E-168</v>
      </c>
      <c r="DA1735" s="0" t="n">
        <f aca="false">-k_1*CA1735</f>
        <v>-2.83718376275804E-168</v>
      </c>
      <c r="DB1735" s="0" t="n">
        <f aca="false">EXP(-k_1*T1735)</f>
        <v>3.63405477256236E-151</v>
      </c>
    </row>
    <row r="1736" customFormat="false" ht="12.75" hidden="false" customHeight="false" outlineLevel="0" collapsed="false">
      <c r="T1736" s="0" t="n">
        <f aca="false">T1735+dt</f>
        <v>173.299999999994</v>
      </c>
      <c r="CA1736" s="0" t="n">
        <f aca="false">CA1735+dt*DA1735</f>
        <v>1.13487350510322E-168</v>
      </c>
      <c r="DA1736" s="0" t="n">
        <f aca="false">-k_1*CA1736</f>
        <v>-2.26974701020643E-168</v>
      </c>
      <c r="DB1736" s="0" t="n">
        <f aca="false">EXP(-k_1*T1736)</f>
        <v>2.97531240066665E-151</v>
      </c>
    </row>
    <row r="1737" customFormat="false" ht="12.75" hidden="false" customHeight="false" outlineLevel="0" collapsed="false">
      <c r="T1737" s="0" t="n">
        <f aca="false">T1736+dt</f>
        <v>173.399999999994</v>
      </c>
      <c r="CA1737" s="0" t="n">
        <f aca="false">CA1736+dt*DA1736</f>
        <v>9.07898804082574E-169</v>
      </c>
      <c r="DA1737" s="0" t="n">
        <f aca="false">-k_1*CA1737</f>
        <v>-1.81579760816515E-168</v>
      </c>
      <c r="DB1737" s="0" t="n">
        <f aca="false">EXP(-k_1*T1737)</f>
        <v>2.43597976244009E-151</v>
      </c>
    </row>
    <row r="1738" customFormat="false" ht="12.75" hidden="false" customHeight="false" outlineLevel="0" collapsed="false">
      <c r="T1738" s="0" t="n">
        <f aca="false">T1737+dt</f>
        <v>173.499999999994</v>
      </c>
      <c r="CA1738" s="0" t="n">
        <f aca="false">CA1737+dt*DA1737</f>
        <v>7.26319043266059E-169</v>
      </c>
      <c r="DA1738" s="0" t="n">
        <f aca="false">-k_1*CA1738</f>
        <v>-1.45263808653212E-168</v>
      </c>
      <c r="DB1738" s="0" t="n">
        <f aca="false">EXP(-k_1*T1738)</f>
        <v>1.99441154538532E-151</v>
      </c>
    </row>
    <row r="1739" customFormat="false" ht="12.75" hidden="false" customHeight="false" outlineLevel="0" collapsed="false">
      <c r="T1739" s="0" t="n">
        <f aca="false">T1738+dt</f>
        <v>173.599999999994</v>
      </c>
      <c r="CA1739" s="0" t="n">
        <f aca="false">CA1738+dt*DA1738</f>
        <v>5.81055234612847E-169</v>
      </c>
      <c r="DA1739" s="0" t="n">
        <f aca="false">-k_1*CA1739</f>
        <v>-1.16211046922569E-168</v>
      </c>
      <c r="DB1739" s="0" t="n">
        <f aca="false">EXP(-k_1*T1739)</f>
        <v>1.63288606650076E-151</v>
      </c>
    </row>
    <row r="1740" customFormat="false" ht="12.75" hidden="false" customHeight="false" outlineLevel="0" collapsed="false">
      <c r="T1740" s="0" t="n">
        <f aca="false">T1739+dt</f>
        <v>173.699999999994</v>
      </c>
      <c r="CA1740" s="0" t="n">
        <f aca="false">CA1739+dt*DA1739</f>
        <v>4.64844187690278E-169</v>
      </c>
      <c r="DA1740" s="0" t="n">
        <f aca="false">-k_1*CA1740</f>
        <v>-9.29688375380555E-169</v>
      </c>
      <c r="DB1740" s="0" t="n">
        <f aca="false">EXP(-k_1*T1740)</f>
        <v>1.33689403891673E-151</v>
      </c>
    </row>
    <row r="1741" customFormat="false" ht="12.75" hidden="false" customHeight="false" outlineLevel="0" collapsed="false">
      <c r="T1741" s="0" t="n">
        <f aca="false">T1740+dt</f>
        <v>173.799999999994</v>
      </c>
      <c r="CA1741" s="0" t="n">
        <f aca="false">CA1740+dt*DA1740</f>
        <v>3.71875350152222E-169</v>
      </c>
      <c r="DA1741" s="0" t="n">
        <f aca="false">-k_1*CA1741</f>
        <v>-7.43750700304444E-169</v>
      </c>
      <c r="DB1741" s="0" t="n">
        <f aca="false">EXP(-k_1*T1741)</f>
        <v>1.09455626326777E-151</v>
      </c>
    </row>
    <row r="1742" customFormat="false" ht="12.75" hidden="false" customHeight="false" outlineLevel="0" collapsed="false">
      <c r="T1742" s="0" t="n">
        <f aca="false">T1741+dt</f>
        <v>173.899999999994</v>
      </c>
      <c r="CA1742" s="0" t="n">
        <f aca="false">CA1741+dt*DA1741</f>
        <v>2.97500280121778E-169</v>
      </c>
      <c r="DA1742" s="0" t="n">
        <f aca="false">-k_1*CA1742</f>
        <v>-5.95000560243555E-169</v>
      </c>
      <c r="DB1742" s="0" t="n">
        <f aca="false">EXP(-k_1*T1742)</f>
        <v>8.96146873711453E-152</v>
      </c>
    </row>
    <row r="1743" customFormat="false" ht="12.75" hidden="false" customHeight="false" outlineLevel="0" collapsed="false">
      <c r="T1743" s="0" t="n">
        <f aca="false">T1742+dt</f>
        <v>173.999999999994</v>
      </c>
      <c r="CA1743" s="0" t="n">
        <f aca="false">CA1742+dt*DA1742</f>
        <v>2.38000224097422E-169</v>
      </c>
      <c r="DA1743" s="0" t="n">
        <f aca="false">-k_1*CA1743</f>
        <v>-4.76000448194844E-169</v>
      </c>
      <c r="DB1743" s="0" t="n">
        <f aca="false">EXP(-k_1*T1743)</f>
        <v>7.33703004782266E-152</v>
      </c>
    </row>
    <row r="1744" customFormat="false" ht="12.75" hidden="false" customHeight="false" outlineLevel="0" collapsed="false">
      <c r="T1744" s="0" t="n">
        <f aca="false">T1743+dt</f>
        <v>174.099999999994</v>
      </c>
      <c r="CA1744" s="0" t="n">
        <f aca="false">CA1743+dt*DA1743</f>
        <v>1.90400179277938E-169</v>
      </c>
      <c r="DA1744" s="0" t="n">
        <f aca="false">-k_1*CA1744</f>
        <v>-3.80800358555876E-169</v>
      </c>
      <c r="DB1744" s="0" t="n">
        <f aca="false">EXP(-k_1*T1744)</f>
        <v>6.00705213640969E-152</v>
      </c>
    </row>
    <row r="1745" customFormat="false" ht="12.75" hidden="false" customHeight="false" outlineLevel="0" collapsed="false">
      <c r="T1745" s="0" t="n">
        <f aca="false">T1744+dt</f>
        <v>174.199999999994</v>
      </c>
      <c r="CA1745" s="0" t="n">
        <f aca="false">CA1744+dt*DA1744</f>
        <v>1.5232014342235E-169</v>
      </c>
      <c r="DA1745" s="0" t="n">
        <f aca="false">-k_1*CA1745</f>
        <v>-3.046402868447E-169</v>
      </c>
      <c r="DB1745" s="0" t="n">
        <f aca="false">EXP(-k_1*T1745)</f>
        <v>4.91815831942146E-152</v>
      </c>
    </row>
    <row r="1746" customFormat="false" ht="12.75" hidden="false" customHeight="false" outlineLevel="0" collapsed="false">
      <c r="T1746" s="0" t="n">
        <f aca="false">T1745+dt</f>
        <v>174.299999999994</v>
      </c>
      <c r="CA1746" s="0" t="n">
        <f aca="false">CA1745+dt*DA1745</f>
        <v>1.2185611473788E-169</v>
      </c>
      <c r="DA1746" s="0" t="n">
        <f aca="false">-k_1*CA1746</f>
        <v>-2.4371222947576E-169</v>
      </c>
      <c r="DB1746" s="0" t="n">
        <f aca="false">EXP(-k_1*T1746)</f>
        <v>4.02664746461672E-152</v>
      </c>
    </row>
    <row r="1747" customFormat="false" ht="12.75" hidden="false" customHeight="false" outlineLevel="0" collapsed="false">
      <c r="T1747" s="0" t="n">
        <f aca="false">T1746+dt</f>
        <v>174.399999999994</v>
      </c>
      <c r="CA1747" s="0" t="n">
        <f aca="false">CA1746+dt*DA1746</f>
        <v>9.74848917903041E-170</v>
      </c>
      <c r="DA1747" s="0" t="n">
        <f aca="false">-k_1*CA1747</f>
        <v>-1.94969783580608E-169</v>
      </c>
      <c r="DB1747" s="0" t="n">
        <f aca="false">EXP(-k_1*T1747)</f>
        <v>3.29674011108523E-152</v>
      </c>
    </row>
    <row r="1748" customFormat="false" ht="12.75" hidden="false" customHeight="false" outlineLevel="0" collapsed="false">
      <c r="T1748" s="0" t="n">
        <f aca="false">T1747+dt</f>
        <v>174.499999999994</v>
      </c>
      <c r="CA1748" s="0" t="n">
        <f aca="false">CA1747+dt*DA1747</f>
        <v>7.79879134322433E-170</v>
      </c>
      <c r="DA1748" s="0" t="n">
        <f aca="false">-k_1*CA1748</f>
        <v>-1.55975826864487E-169</v>
      </c>
      <c r="DB1748" s="0" t="n">
        <f aca="false">EXP(-k_1*T1748)</f>
        <v>2.69914251385123E-152</v>
      </c>
    </row>
    <row r="1749" customFormat="false" ht="12.75" hidden="false" customHeight="false" outlineLevel="0" collapsed="false">
      <c r="T1749" s="0" t="n">
        <f aca="false">T1748+dt</f>
        <v>174.599999999994</v>
      </c>
      <c r="CA1749" s="0" t="n">
        <f aca="false">CA1748+dt*DA1748</f>
        <v>6.23903307457946E-170</v>
      </c>
      <c r="DA1749" s="0" t="n">
        <f aca="false">-k_1*CA1749</f>
        <v>-1.24780661491589E-169</v>
      </c>
      <c r="DB1749" s="0" t="n">
        <f aca="false">EXP(-k_1*T1749)</f>
        <v>2.20987098303024E-152</v>
      </c>
    </row>
    <row r="1750" customFormat="false" ht="12.75" hidden="false" customHeight="false" outlineLevel="0" collapsed="false">
      <c r="T1750" s="0" t="n">
        <f aca="false">T1749+dt</f>
        <v>174.699999999994</v>
      </c>
      <c r="CA1750" s="0" t="n">
        <f aca="false">CA1749+dt*DA1749</f>
        <v>4.99122645966357E-170</v>
      </c>
      <c r="DA1750" s="0" t="n">
        <f aca="false">-k_1*CA1750</f>
        <v>-9.98245291932714E-170</v>
      </c>
      <c r="DB1750" s="0" t="n">
        <f aca="false">EXP(-k_1*T1750)</f>
        <v>1.80928933414155E-152</v>
      </c>
    </row>
    <row r="1751" customFormat="false" ht="12.75" hidden="false" customHeight="false" outlineLevel="0" collapsed="false">
      <c r="T1751" s="0" t="n">
        <f aca="false">T1750+dt</f>
        <v>174.799999999994</v>
      </c>
      <c r="CA1751" s="0" t="n">
        <f aca="false">CA1750+dt*DA1750</f>
        <v>3.99298116773086E-170</v>
      </c>
      <c r="DA1751" s="0" t="n">
        <f aca="false">-k_1*CA1751</f>
        <v>-7.98596233546171E-170</v>
      </c>
      <c r="DB1751" s="0" t="n">
        <f aca="false">EXP(-k_1*T1751)</f>
        <v>1.48132081907769E-152</v>
      </c>
    </row>
    <row r="1752" customFormat="false" ht="12.75" hidden="false" customHeight="false" outlineLevel="0" collapsed="false">
      <c r="T1752" s="0" t="n">
        <f aca="false">T1751+dt</f>
        <v>174.899999999994</v>
      </c>
      <c r="CA1752" s="0" t="n">
        <f aca="false">CA1751+dt*DA1751</f>
        <v>3.19438493418469E-170</v>
      </c>
      <c r="DA1752" s="0" t="n">
        <f aca="false">-k_1*CA1752</f>
        <v>-6.38876986836937E-170</v>
      </c>
      <c r="DB1752" s="0" t="n">
        <f aca="false">EXP(-k_1*T1752)</f>
        <v>1.21280290975358E-152</v>
      </c>
    </row>
    <row r="1753" customFormat="false" ht="12.75" hidden="false" customHeight="false" outlineLevel="0" collapsed="false">
      <c r="T1753" s="0" t="n">
        <f aca="false">T1752+dt</f>
        <v>174.999999999994</v>
      </c>
      <c r="CA1753" s="0" t="n">
        <f aca="false">CA1752+dt*DA1752</f>
        <v>2.55550794734775E-170</v>
      </c>
      <c r="DA1753" s="0" t="n">
        <f aca="false">-k_1*CA1753</f>
        <v>-5.1110158946955E-170</v>
      </c>
      <c r="DB1753" s="0" t="n">
        <f aca="false">EXP(-k_1*T1753)</f>
        <v>9.9295903963773E-153</v>
      </c>
    </row>
    <row r="1754" customFormat="false" ht="12.75" hidden="false" customHeight="false" outlineLevel="0" collapsed="false">
      <c r="T1754" s="0" t="n">
        <f aca="false">T1753+dt</f>
        <v>175.099999999994</v>
      </c>
      <c r="CA1754" s="0" t="n">
        <f aca="false">CA1753+dt*DA1753</f>
        <v>2.0444063578782E-170</v>
      </c>
      <c r="DA1754" s="0" t="n">
        <f aca="false">-k_1*CA1754</f>
        <v>-4.0888127157564E-170</v>
      </c>
      <c r="DB1754" s="0" t="n">
        <f aca="false">EXP(-k_1*T1754)</f>
        <v>8.12966102298198E-153</v>
      </c>
    </row>
    <row r="1755" customFormat="false" ht="12.75" hidden="false" customHeight="false" outlineLevel="0" collapsed="false">
      <c r="T1755" s="0" t="n">
        <f aca="false">T1754+dt</f>
        <v>175.199999999994</v>
      </c>
      <c r="CA1755" s="0" t="n">
        <f aca="false">CA1754+dt*DA1754</f>
        <v>1.63552508630256E-170</v>
      </c>
      <c r="DA1755" s="0" t="n">
        <f aca="false">-k_1*CA1755</f>
        <v>-3.27105017260512E-170</v>
      </c>
      <c r="DB1755" s="0" t="n">
        <f aca="false">EXP(-k_1*T1755)</f>
        <v>6.65600349161483E-153</v>
      </c>
    </row>
    <row r="1756" customFormat="false" ht="12.75" hidden="false" customHeight="false" outlineLevel="0" collapsed="false">
      <c r="T1756" s="0" t="n">
        <f aca="false">T1755+dt</f>
        <v>175.299999999994</v>
      </c>
      <c r="CA1756" s="0" t="n">
        <f aca="false">CA1755+dt*DA1755</f>
        <v>1.30842006904205E-170</v>
      </c>
      <c r="DA1756" s="0" t="n">
        <f aca="false">-k_1*CA1756</f>
        <v>-2.61684013808409E-170</v>
      </c>
      <c r="DB1756" s="0" t="n">
        <f aca="false">EXP(-k_1*T1756)</f>
        <v>5.44947475117955E-153</v>
      </c>
    </row>
    <row r="1757" customFormat="false" ht="12.75" hidden="false" customHeight="false" outlineLevel="0" collapsed="false">
      <c r="T1757" s="0" t="n">
        <f aca="false">T1756+dt</f>
        <v>175.399999999994</v>
      </c>
      <c r="CA1757" s="0" t="n">
        <f aca="false">CA1756+dt*DA1756</f>
        <v>1.04673605523364E-170</v>
      </c>
      <c r="DA1757" s="0" t="n">
        <f aca="false">-k_1*CA1757</f>
        <v>-2.09347211046728E-170</v>
      </c>
      <c r="DB1757" s="0" t="n">
        <f aca="false">EXP(-k_1*T1757)</f>
        <v>4.46165256691273E-153</v>
      </c>
    </row>
    <row r="1758" customFormat="false" ht="12.75" hidden="false" customHeight="false" outlineLevel="0" collapsed="false">
      <c r="T1758" s="0" t="n">
        <f aca="false">T1757+dt</f>
        <v>175.499999999994</v>
      </c>
      <c r="CA1758" s="0" t="n">
        <f aca="false">CA1757+dt*DA1757</f>
        <v>8.3738884418691E-171</v>
      </c>
      <c r="DA1758" s="0" t="n">
        <f aca="false">-k_1*CA1758</f>
        <v>-1.67477768837382E-170</v>
      </c>
      <c r="DB1758" s="0" t="n">
        <f aca="false">EXP(-k_1*T1758)</f>
        <v>3.65289216608081E-153</v>
      </c>
    </row>
    <row r="1759" customFormat="false" ht="12.75" hidden="false" customHeight="false" outlineLevel="0" collapsed="false">
      <c r="T1759" s="0" t="n">
        <f aca="false">T1758+dt</f>
        <v>175.599999999994</v>
      </c>
      <c r="CA1759" s="0" t="n">
        <f aca="false">CA1758+dt*DA1758</f>
        <v>6.69911075349528E-171</v>
      </c>
      <c r="DA1759" s="0" t="n">
        <f aca="false">-k_1*CA1759</f>
        <v>-1.33982215069906E-170</v>
      </c>
      <c r="DB1759" s="0" t="n">
        <f aca="false">EXP(-k_1*T1759)</f>
        <v>2.99073515404804E-153</v>
      </c>
    </row>
    <row r="1760" customFormat="false" ht="12.75" hidden="false" customHeight="false" outlineLevel="0" collapsed="false">
      <c r="T1760" s="0" t="n">
        <f aca="false">T1759+dt</f>
        <v>175.699999999994</v>
      </c>
      <c r="CA1760" s="0" t="n">
        <f aca="false">CA1759+dt*DA1759</f>
        <v>5.35928860279623E-171</v>
      </c>
      <c r="DA1760" s="0" t="n">
        <f aca="false">-k_1*CA1760</f>
        <v>-1.07185772055925E-170</v>
      </c>
      <c r="DB1760" s="0" t="n">
        <f aca="false">EXP(-k_1*T1760)</f>
        <v>2.44860684493057E-153</v>
      </c>
    </row>
    <row r="1761" customFormat="false" ht="12.75" hidden="false" customHeight="false" outlineLevel="0" collapsed="false">
      <c r="T1761" s="0" t="n">
        <f aca="false">T1760+dt</f>
        <v>175.799999999994</v>
      </c>
      <c r="CA1761" s="0" t="n">
        <f aca="false">CA1760+dt*DA1760</f>
        <v>4.28743088223698E-171</v>
      </c>
      <c r="DA1761" s="0" t="n">
        <f aca="false">-k_1*CA1761</f>
        <v>-8.57486176447396E-171</v>
      </c>
      <c r="DB1761" s="0" t="n">
        <f aca="false">EXP(-k_1*T1761)</f>
        <v>2.00474972614193E-153</v>
      </c>
    </row>
    <row r="1762" customFormat="false" ht="12.75" hidden="false" customHeight="false" outlineLevel="0" collapsed="false">
      <c r="T1762" s="0" t="n">
        <f aca="false">T1761+dt</f>
        <v>175.899999999994</v>
      </c>
      <c r="CA1762" s="0" t="n">
        <f aca="false">CA1761+dt*DA1761</f>
        <v>3.42994470578958E-171</v>
      </c>
      <c r="DA1762" s="0" t="n">
        <f aca="false">-k_1*CA1762</f>
        <v>-6.85988941157917E-171</v>
      </c>
      <c r="DB1762" s="0" t="n">
        <f aca="false">EXP(-k_1*T1762)</f>
        <v>1.64135025301708E-153</v>
      </c>
    </row>
    <row r="1763" customFormat="false" ht="12.75" hidden="false" customHeight="false" outlineLevel="0" collapsed="false">
      <c r="T1763" s="0" t="n">
        <f aca="false">T1762+dt</f>
        <v>175.999999999994</v>
      </c>
      <c r="CA1763" s="0" t="n">
        <f aca="false">CA1762+dt*DA1762</f>
        <v>2.74395576463167E-171</v>
      </c>
      <c r="DA1763" s="0" t="n">
        <f aca="false">-k_1*CA1763</f>
        <v>-5.48791152926334E-171</v>
      </c>
      <c r="DB1763" s="0" t="n">
        <f aca="false">EXP(-k_1*T1763)</f>
        <v>1.34382392871742E-153</v>
      </c>
    </row>
    <row r="1764" customFormat="false" ht="12.75" hidden="false" customHeight="false" outlineLevel="0" collapsed="false">
      <c r="T1764" s="0" t="n">
        <f aca="false">T1763+dt</f>
        <v>176.099999999994</v>
      </c>
      <c r="CA1764" s="0" t="n">
        <f aca="false">CA1763+dt*DA1763</f>
        <v>2.19516461170533E-171</v>
      </c>
      <c r="DA1764" s="0" t="n">
        <f aca="false">-k_1*CA1764</f>
        <v>-4.39032922341067E-171</v>
      </c>
      <c r="DB1764" s="0" t="n">
        <f aca="false">EXP(-k_1*T1764)</f>
        <v>1.10022997716304E-153</v>
      </c>
    </row>
    <row r="1765" customFormat="false" ht="12.75" hidden="false" customHeight="false" outlineLevel="0" collapsed="false">
      <c r="T1765" s="0" t="n">
        <f aca="false">T1764+dt</f>
        <v>176.199999999994</v>
      </c>
      <c r="CA1765" s="0" t="n">
        <f aca="false">CA1764+dt*DA1764</f>
        <v>1.75613168936427E-171</v>
      </c>
      <c r="DA1765" s="0" t="n">
        <f aca="false">-k_1*CA1765</f>
        <v>-3.51226337872853E-171</v>
      </c>
      <c r="DB1765" s="0" t="n">
        <f aca="false">EXP(-k_1*T1765)</f>
        <v>9.00792117761678E-154</v>
      </c>
    </row>
    <row r="1766" customFormat="false" ht="12.75" hidden="false" customHeight="false" outlineLevel="0" collapsed="false">
      <c r="T1766" s="0" t="n">
        <f aca="false">T1765+dt</f>
        <v>176.299999999994</v>
      </c>
      <c r="CA1766" s="0" t="n">
        <f aca="false">CA1765+dt*DA1765</f>
        <v>1.40490535149141E-171</v>
      </c>
      <c r="DA1766" s="0" t="n">
        <f aca="false">-k_1*CA1766</f>
        <v>-2.80981070298283E-171</v>
      </c>
      <c r="DB1766" s="0" t="n">
        <f aca="false">EXP(-k_1*T1766)</f>
        <v>7.37506208941737E-154</v>
      </c>
    </row>
    <row r="1767" customFormat="false" ht="12.75" hidden="false" customHeight="false" outlineLevel="0" collapsed="false">
      <c r="T1767" s="0" t="n">
        <f aca="false">T1766+dt</f>
        <v>176.399999999994</v>
      </c>
      <c r="CA1767" s="0" t="n">
        <f aca="false">CA1766+dt*DA1766</f>
        <v>1.12392428119313E-171</v>
      </c>
      <c r="DA1767" s="0" t="n">
        <f aca="false">-k_1*CA1767</f>
        <v>-2.24784856238626E-171</v>
      </c>
      <c r="DB1767" s="0" t="n">
        <f aca="false">EXP(-k_1*T1767)</f>
        <v>6.03819013846563E-154</v>
      </c>
    </row>
    <row r="1768" customFormat="false" ht="12.75" hidden="false" customHeight="false" outlineLevel="0" collapsed="false">
      <c r="T1768" s="0" t="n">
        <f aca="false">T1767+dt</f>
        <v>176.499999999994</v>
      </c>
      <c r="CA1768" s="0" t="n">
        <f aca="false">CA1767+dt*DA1767</f>
        <v>8.99139424954505E-172</v>
      </c>
      <c r="DA1768" s="0" t="n">
        <f aca="false">-k_1*CA1768</f>
        <v>-1.79827884990901E-171</v>
      </c>
      <c r="DB1768" s="0" t="n">
        <f aca="false">EXP(-k_1*T1768)</f>
        <v>4.94365195929406E-154</v>
      </c>
    </row>
    <row r="1769" customFormat="false" ht="12.75" hidden="false" customHeight="false" outlineLevel="0" collapsed="false">
      <c r="T1769" s="0" t="n">
        <f aca="false">T1768+dt</f>
        <v>176.599999999994</v>
      </c>
      <c r="CA1769" s="0" t="n">
        <f aca="false">CA1768+dt*DA1768</f>
        <v>7.19311539963604E-172</v>
      </c>
      <c r="DA1769" s="0" t="n">
        <f aca="false">-k_1*CA1769</f>
        <v>-1.43862307992721E-171</v>
      </c>
      <c r="DB1769" s="0" t="n">
        <f aca="false">EXP(-k_1*T1769)</f>
        <v>4.04751989158831E-154</v>
      </c>
    </row>
    <row r="1770" customFormat="false" ht="12.75" hidden="false" customHeight="false" outlineLevel="0" collapsed="false">
      <c r="T1770" s="0" t="n">
        <f aca="false">T1769+dt</f>
        <v>176.699999999994</v>
      </c>
      <c r="CA1770" s="0" t="n">
        <f aca="false">CA1769+dt*DA1769</f>
        <v>5.75449231970883E-172</v>
      </c>
      <c r="DA1770" s="0" t="n">
        <f aca="false">-k_1*CA1770</f>
        <v>-1.15089846394177E-171</v>
      </c>
      <c r="DB1770" s="0" t="n">
        <f aca="false">EXP(-k_1*T1770)</f>
        <v>3.31382900893825E-154</v>
      </c>
    </row>
    <row r="1771" customFormat="false" ht="12.75" hidden="false" customHeight="false" outlineLevel="0" collapsed="false">
      <c r="T1771" s="0" t="n">
        <f aca="false">T1770+dt</f>
        <v>176.799999999994</v>
      </c>
      <c r="CA1771" s="0" t="n">
        <f aca="false">CA1770+dt*DA1770</f>
        <v>4.60359385576707E-172</v>
      </c>
      <c r="DA1771" s="0" t="n">
        <f aca="false">-k_1*CA1771</f>
        <v>-9.20718771153413E-172</v>
      </c>
      <c r="DB1771" s="0" t="n">
        <f aca="false">EXP(-k_1*T1771)</f>
        <v>2.71313372005971E-154</v>
      </c>
    </row>
    <row r="1772" customFormat="false" ht="12.75" hidden="false" customHeight="false" outlineLevel="0" collapsed="false">
      <c r="T1772" s="0" t="n">
        <f aca="false">T1771+dt</f>
        <v>176.899999999994</v>
      </c>
      <c r="CA1772" s="0" t="n">
        <f aca="false">CA1771+dt*DA1771</f>
        <v>3.68287508461365E-172</v>
      </c>
      <c r="DA1772" s="0" t="n">
        <f aca="false">-k_1*CA1772</f>
        <v>-7.3657501692273E-172</v>
      </c>
      <c r="DB1772" s="0" t="n">
        <f aca="false">EXP(-k_1*T1772)</f>
        <v>2.22132601382578E-154</v>
      </c>
    </row>
    <row r="1773" customFormat="false" ht="12.75" hidden="false" customHeight="false" outlineLevel="0" collapsed="false">
      <c r="T1773" s="0" t="n">
        <f aca="false">T1772+dt</f>
        <v>176.999999999994</v>
      </c>
      <c r="CA1773" s="0" t="n">
        <f aca="false">CA1772+dt*DA1772</f>
        <v>2.94630006769092E-172</v>
      </c>
      <c r="DA1773" s="0" t="n">
        <f aca="false">-k_1*CA1773</f>
        <v>-5.89260013538184E-172</v>
      </c>
      <c r="DB1773" s="0" t="n">
        <f aca="false">EXP(-k_1*T1773)</f>
        <v>1.81866792013131E-154</v>
      </c>
    </row>
    <row r="1774" customFormat="false" ht="12.75" hidden="false" customHeight="false" outlineLevel="0" collapsed="false">
      <c r="T1774" s="0" t="n">
        <f aca="false">T1773+dt</f>
        <v>177.099999999994</v>
      </c>
      <c r="CA1774" s="0" t="n">
        <f aca="false">CA1773+dt*DA1773</f>
        <v>2.35704005415274E-172</v>
      </c>
      <c r="DA1774" s="0" t="n">
        <f aca="false">-k_1*CA1774</f>
        <v>-4.71408010830548E-172</v>
      </c>
      <c r="DB1774" s="0" t="n">
        <f aca="false">EXP(-k_1*T1774)</f>
        <v>1.48899935584789E-154</v>
      </c>
    </row>
    <row r="1775" customFormat="false" ht="12.75" hidden="false" customHeight="false" outlineLevel="0" collapsed="false">
      <c r="T1775" s="0" t="n">
        <f aca="false">T1774+dt</f>
        <v>177.199999999994</v>
      </c>
      <c r="CA1775" s="0" t="n">
        <f aca="false">CA1774+dt*DA1774</f>
        <v>1.88563204332219E-172</v>
      </c>
      <c r="DA1775" s="0" t="n">
        <f aca="false">-k_1*CA1775</f>
        <v>-3.77126408664438E-172</v>
      </c>
      <c r="DB1775" s="0" t="n">
        <f aca="false">EXP(-k_1*T1775)</f>
        <v>1.21908956394599E-154</v>
      </c>
    </row>
    <row r="1776" customFormat="false" ht="12.75" hidden="false" customHeight="false" outlineLevel="0" collapsed="false">
      <c r="T1776" s="0" t="n">
        <f aca="false">T1775+dt</f>
        <v>177.299999999994</v>
      </c>
      <c r="CA1776" s="0" t="n">
        <f aca="false">CA1775+dt*DA1775</f>
        <v>1.50850563465775E-172</v>
      </c>
      <c r="DA1776" s="0" t="n">
        <f aca="false">-k_1*CA1776</f>
        <v>-3.0170112693155E-172</v>
      </c>
      <c r="DB1776" s="0" t="n">
        <f aca="false">EXP(-k_1*T1776)</f>
        <v>9.98106116759018E-155</v>
      </c>
    </row>
    <row r="1777" customFormat="false" ht="12.75" hidden="false" customHeight="false" outlineLevel="0" collapsed="false">
      <c r="T1777" s="0" t="n">
        <f aca="false">T1776+dt</f>
        <v>177.399999999994</v>
      </c>
      <c r="CA1777" s="0" t="n">
        <f aca="false">CA1776+dt*DA1776</f>
        <v>1.2068045077262E-172</v>
      </c>
      <c r="DA1777" s="0" t="n">
        <f aca="false">-k_1*CA1777</f>
        <v>-2.4136090154524E-172</v>
      </c>
      <c r="DB1777" s="0" t="n">
        <f aca="false">EXP(-k_1*T1777)</f>
        <v>8.1718017262586E-155</v>
      </c>
    </row>
    <row r="1778" customFormat="false" ht="12.75" hidden="false" customHeight="false" outlineLevel="0" collapsed="false">
      <c r="T1778" s="0" t="n">
        <f aca="false">T1777+dt</f>
        <v>177.499999999994</v>
      </c>
      <c r="CA1778" s="0" t="n">
        <f aca="false">CA1777+dt*DA1777</f>
        <v>9.65443606180961E-173</v>
      </c>
      <c r="DA1778" s="0" t="n">
        <f aca="false">-k_1*CA1778</f>
        <v>-1.93088721236192E-172</v>
      </c>
      <c r="DB1778" s="0" t="n">
        <f aca="false">EXP(-k_1*T1778)</f>
        <v>6.69050538134373E-155</v>
      </c>
    </row>
    <row r="1779" customFormat="false" ht="12.75" hidden="false" customHeight="false" outlineLevel="0" collapsed="false">
      <c r="T1779" s="0" t="n">
        <f aca="false">T1778+dt</f>
        <v>177.599999999994</v>
      </c>
      <c r="CA1779" s="0" t="n">
        <f aca="false">CA1778+dt*DA1778</f>
        <v>7.72354884944769E-173</v>
      </c>
      <c r="DA1779" s="0" t="n">
        <f aca="false">-k_1*CA1779</f>
        <v>-1.54470976988954E-172</v>
      </c>
      <c r="DB1779" s="0" t="n">
        <f aca="false">EXP(-k_1*T1779)</f>
        <v>5.47772250933991E-155</v>
      </c>
    </row>
    <row r="1780" customFormat="false" ht="12.75" hidden="false" customHeight="false" outlineLevel="0" collapsed="false">
      <c r="T1780" s="0" t="n">
        <f aca="false">T1779+dt</f>
        <v>177.699999999994</v>
      </c>
      <c r="CA1780" s="0" t="n">
        <f aca="false">CA1779+dt*DA1779</f>
        <v>6.17883907955815E-173</v>
      </c>
      <c r="DA1780" s="0" t="n">
        <f aca="false">-k_1*CA1780</f>
        <v>-1.23576781591163E-172</v>
      </c>
      <c r="DB1780" s="0" t="n">
        <f aca="false">EXP(-k_1*T1780)</f>
        <v>4.48477987522413E-155</v>
      </c>
    </row>
    <row r="1781" customFormat="false" ht="12.75" hidden="false" customHeight="false" outlineLevel="0" collapsed="false">
      <c r="T1781" s="0" t="n">
        <f aca="false">T1780+dt</f>
        <v>177.799999999994</v>
      </c>
      <c r="CA1781" s="0" t="n">
        <f aca="false">CA1780+dt*DA1780</f>
        <v>4.94307126364652E-173</v>
      </c>
      <c r="DA1781" s="0" t="n">
        <f aca="false">-k_1*CA1781</f>
        <v>-9.88614252729304E-173</v>
      </c>
      <c r="DB1781" s="0" t="n">
        <f aca="false">EXP(-k_1*T1781)</f>
        <v>3.67182720463127E-155</v>
      </c>
    </row>
    <row r="1782" customFormat="false" ht="12.75" hidden="false" customHeight="false" outlineLevel="0" collapsed="false">
      <c r="T1782" s="0" t="n">
        <f aca="false">T1781+dt</f>
        <v>177.899999999994</v>
      </c>
      <c r="CA1782" s="0" t="n">
        <f aca="false">CA1781+dt*DA1781</f>
        <v>3.95445701091722E-173</v>
      </c>
      <c r="DA1782" s="0" t="n">
        <f aca="false">-k_1*CA1782</f>
        <v>-7.90891402183443E-173</v>
      </c>
      <c r="DB1782" s="0" t="n">
        <f aca="false">EXP(-k_1*T1782)</f>
        <v>3.00623785242001E-155</v>
      </c>
    </row>
    <row r="1783" customFormat="false" ht="12.75" hidden="false" customHeight="false" outlineLevel="0" collapsed="false">
      <c r="T1783" s="0" t="n">
        <f aca="false">T1782+dt</f>
        <v>177.999999999994</v>
      </c>
      <c r="CA1783" s="0" t="n">
        <f aca="false">CA1782+dt*DA1782</f>
        <v>3.16356560873377E-173</v>
      </c>
      <c r="DA1783" s="0" t="n">
        <f aca="false">-k_1*CA1783</f>
        <v>-6.32713121746755E-173</v>
      </c>
      <c r="DB1783" s="0" t="n">
        <f aca="false">EXP(-k_1*T1783)</f>
        <v>2.4612993808434E-155</v>
      </c>
    </row>
    <row r="1784" customFormat="false" ht="12.75" hidden="false" customHeight="false" outlineLevel="0" collapsed="false">
      <c r="T1784" s="0" t="n">
        <f aca="false">T1783+dt</f>
        <v>178.099999999994</v>
      </c>
      <c r="CA1784" s="0" t="n">
        <f aca="false">CA1783+dt*DA1783</f>
        <v>2.53085248698702E-173</v>
      </c>
      <c r="DA1784" s="0" t="n">
        <f aca="false">-k_1*CA1784</f>
        <v>-5.06170497397404E-173</v>
      </c>
      <c r="DB1784" s="0" t="n">
        <f aca="false">EXP(-k_1*T1784)</f>
        <v>2.01514149562831E-155</v>
      </c>
    </row>
    <row r="1785" customFormat="false" ht="12.75" hidden="false" customHeight="false" outlineLevel="0" collapsed="false">
      <c r="T1785" s="0" t="n">
        <f aca="false">T1784+dt</f>
        <v>178.199999999994</v>
      </c>
      <c r="CA1785" s="0" t="n">
        <f aca="false">CA1784+dt*DA1784</f>
        <v>2.02468198958962E-173</v>
      </c>
      <c r="DA1785" s="0" t="n">
        <f aca="false">-k_1*CA1785</f>
        <v>-4.04936397917923E-173</v>
      </c>
      <c r="DB1785" s="0" t="n">
        <f aca="false">EXP(-k_1*T1785)</f>
        <v>1.64985831427448E-155</v>
      </c>
    </row>
    <row r="1786" customFormat="false" ht="12.75" hidden="false" customHeight="false" outlineLevel="0" collapsed="false">
      <c r="T1786" s="0" t="n">
        <f aca="false">T1785+dt</f>
        <v>178.299999999994</v>
      </c>
      <c r="CA1786" s="0" t="n">
        <f aca="false">CA1785+dt*DA1785</f>
        <v>1.61974559167169E-173</v>
      </c>
      <c r="DA1786" s="0" t="n">
        <f aca="false">-k_1*CA1786</f>
        <v>-3.23949118334338E-173</v>
      </c>
      <c r="DB1786" s="0" t="n">
        <f aca="false">EXP(-k_1*T1786)</f>
        <v>1.35078974011793E-155</v>
      </c>
    </row>
    <row r="1787" customFormat="false" ht="12.75" hidden="false" customHeight="false" outlineLevel="0" collapsed="false">
      <c r="T1787" s="0" t="n">
        <f aca="false">T1786+dt</f>
        <v>178.399999999994</v>
      </c>
      <c r="CA1787" s="0" t="n">
        <f aca="false">CA1786+dt*DA1786</f>
        <v>1.29579647333735E-173</v>
      </c>
      <c r="DA1787" s="0" t="n">
        <f aca="false">-k_1*CA1787</f>
        <v>-2.59159294667471E-173</v>
      </c>
      <c r="DB1787" s="0" t="n">
        <f aca="false">EXP(-k_1*T1787)</f>
        <v>1.10593310117677E-155</v>
      </c>
    </row>
    <row r="1788" customFormat="false" ht="12.75" hidden="false" customHeight="false" outlineLevel="0" collapsed="false">
      <c r="T1788" s="0" t="n">
        <f aca="false">T1787+dt</f>
        <v>178.499999999994</v>
      </c>
      <c r="CA1788" s="0" t="n">
        <f aca="false">CA1787+dt*DA1787</f>
        <v>1.03663717866988E-173</v>
      </c>
      <c r="DA1788" s="0" t="n">
        <f aca="false">-k_1*CA1788</f>
        <v>-2.07327435733977E-173</v>
      </c>
      <c r="DB1788" s="0" t="n">
        <f aca="false">EXP(-k_1*T1788)</f>
        <v>9.05461440780338E-156</v>
      </c>
    </row>
    <row r="1789" customFormat="false" ht="12.75" hidden="false" customHeight="false" outlineLevel="0" collapsed="false">
      <c r="T1789" s="0" t="n">
        <f aca="false">T1788+dt</f>
        <v>178.599999999994</v>
      </c>
      <c r="CA1789" s="0" t="n">
        <f aca="false">CA1788+dt*DA1788</f>
        <v>8.29309742935907E-174</v>
      </c>
      <c r="DA1789" s="0" t="n">
        <f aca="false">-k_1*CA1789</f>
        <v>-1.65861948587181E-173</v>
      </c>
      <c r="DB1789" s="0" t="n">
        <f aca="false">EXP(-k_1*T1789)</f>
        <v>7.41329127293169E-156</v>
      </c>
    </row>
    <row r="1790" customFormat="false" ht="12.75" hidden="false" customHeight="false" outlineLevel="0" collapsed="false">
      <c r="T1790" s="0" t="n">
        <f aca="false">T1789+dt</f>
        <v>178.699999999994</v>
      </c>
      <c r="CA1790" s="0" t="n">
        <f aca="false">CA1789+dt*DA1789</f>
        <v>6.63447794348725E-174</v>
      </c>
      <c r="DA1790" s="0" t="n">
        <f aca="false">-k_1*CA1790</f>
        <v>-1.32689558869745E-173</v>
      </c>
      <c r="DB1790" s="0" t="n">
        <f aca="false">EXP(-k_1*T1790)</f>
        <v>6.06948954667387E-156</v>
      </c>
    </row>
    <row r="1791" customFormat="false" ht="12.75" hidden="false" customHeight="false" outlineLevel="0" collapsed="false">
      <c r="T1791" s="0" t="n">
        <f aca="false">T1790+dt</f>
        <v>178.799999999994</v>
      </c>
      <c r="CA1791" s="0" t="n">
        <f aca="false">CA1790+dt*DA1790</f>
        <v>5.3075823547898E-174</v>
      </c>
      <c r="DA1791" s="0" t="n">
        <f aca="false">-k_1*CA1791</f>
        <v>-1.06151647095796E-173</v>
      </c>
      <c r="DB1791" s="0" t="n">
        <f aca="false">EXP(-k_1*T1791)</f>
        <v>4.96927774734729E-156</v>
      </c>
    </row>
    <row r="1792" customFormat="false" ht="12.75" hidden="false" customHeight="false" outlineLevel="0" collapsed="false">
      <c r="T1792" s="0" t="n">
        <f aca="false">T1791+dt</f>
        <v>178.899999999994</v>
      </c>
      <c r="CA1792" s="0" t="n">
        <f aca="false">CA1791+dt*DA1791</f>
        <v>4.24606588383184E-174</v>
      </c>
      <c r="DA1792" s="0" t="n">
        <f aca="false">-k_1*CA1792</f>
        <v>-8.49213176766368E-174</v>
      </c>
      <c r="DB1792" s="0" t="n">
        <f aca="false">EXP(-k_1*T1792)</f>
        <v>4.06850051233935E-156</v>
      </c>
    </row>
    <row r="1793" customFormat="false" ht="12.75" hidden="false" customHeight="false" outlineLevel="0" collapsed="false">
      <c r="T1793" s="0" t="n">
        <f aca="false">T1792+dt</f>
        <v>178.999999999994</v>
      </c>
      <c r="CA1793" s="0" t="n">
        <f aca="false">CA1792+dt*DA1792</f>
        <v>3.39685270706547E-174</v>
      </c>
      <c r="DA1793" s="0" t="n">
        <f aca="false">-k_1*CA1793</f>
        <v>-6.79370541413095E-174</v>
      </c>
      <c r="DB1793" s="0" t="n">
        <f aca="false">EXP(-k_1*T1793)</f>
        <v>3.33100648836579E-156</v>
      </c>
    </row>
    <row r="1794" customFormat="false" ht="12.75" hidden="false" customHeight="false" outlineLevel="0" collapsed="false">
      <c r="T1794" s="0" t="n">
        <f aca="false">T1793+dt</f>
        <v>179.099999999994</v>
      </c>
      <c r="CA1794" s="0" t="n">
        <f aca="false">CA1793+dt*DA1793</f>
        <v>2.71748216565238E-174</v>
      </c>
      <c r="DA1794" s="0" t="n">
        <f aca="false">-k_1*CA1794</f>
        <v>-5.43496433130476E-174</v>
      </c>
      <c r="DB1794" s="0" t="n">
        <f aca="false">EXP(-k_1*T1794)</f>
        <v>2.7271974507274E-156</v>
      </c>
    </row>
    <row r="1795" customFormat="false" ht="12.75" hidden="false" customHeight="false" outlineLevel="0" collapsed="false">
      <c r="T1795" s="0" t="n">
        <f aca="false">T1794+dt</f>
        <v>179.199999999994</v>
      </c>
      <c r="CA1795" s="0" t="n">
        <f aca="false">CA1794+dt*DA1794</f>
        <v>2.1739857325219E-174</v>
      </c>
      <c r="DA1795" s="0" t="n">
        <f aca="false">-k_1*CA1795</f>
        <v>-4.34797146504381E-174</v>
      </c>
      <c r="DB1795" s="0" t="n">
        <f aca="false">EXP(-k_1*T1795)</f>
        <v>2.23284042262642E-156</v>
      </c>
    </row>
    <row r="1796" customFormat="false" ht="12.75" hidden="false" customHeight="false" outlineLevel="0" collapsed="false">
      <c r="T1796" s="0" t="n">
        <f aca="false">T1795+dt</f>
        <v>179.299999999994</v>
      </c>
      <c r="CA1796" s="0" t="n">
        <f aca="false">CA1795+dt*DA1795</f>
        <v>1.73918858601752E-174</v>
      </c>
      <c r="DA1796" s="0" t="n">
        <f aca="false">-k_1*CA1796</f>
        <v>-3.47837717203504E-174</v>
      </c>
      <c r="DB1796" s="0" t="n">
        <f aca="false">EXP(-k_1*T1796)</f>
        <v>1.82809512071991E-156</v>
      </c>
    </row>
    <row r="1797" customFormat="false" ht="12.75" hidden="false" customHeight="false" outlineLevel="0" collapsed="false">
      <c r="T1797" s="0" t="n">
        <f aca="false">T1796+dt</f>
        <v>179.399999999994</v>
      </c>
      <c r="CA1797" s="0" t="n">
        <f aca="false">CA1796+dt*DA1796</f>
        <v>1.39135086881402E-174</v>
      </c>
      <c r="DA1797" s="0" t="n">
        <f aca="false">-k_1*CA1797</f>
        <v>-2.78270173762804E-174</v>
      </c>
      <c r="DB1797" s="0" t="n">
        <f aca="false">EXP(-k_1*T1797)</f>
        <v>1.49671769488521E-156</v>
      </c>
    </row>
    <row r="1798" customFormat="false" ht="12.75" hidden="false" customHeight="false" outlineLevel="0" collapsed="false">
      <c r="T1798" s="0" t="n">
        <f aca="false">T1797+dt</f>
        <v>179.499999999994</v>
      </c>
      <c r="CA1798" s="0" t="n">
        <f aca="false">CA1797+dt*DA1797</f>
        <v>1.11308069505121E-174</v>
      </c>
      <c r="DA1798" s="0" t="n">
        <f aca="false">-k_1*CA1798</f>
        <v>-2.22616139010243E-174</v>
      </c>
      <c r="DB1798" s="0" t="n">
        <f aca="false">EXP(-k_1*T1798)</f>
        <v>1.22540880547852E-156</v>
      </c>
    </row>
    <row r="1799" customFormat="false" ht="12.75" hidden="false" customHeight="false" outlineLevel="0" collapsed="false">
      <c r="T1799" s="0" t="n">
        <f aca="false">T1798+dt</f>
        <v>179.599999999994</v>
      </c>
      <c r="CA1799" s="0" t="n">
        <f aca="false">CA1798+dt*DA1798</f>
        <v>8.90464556040972E-175</v>
      </c>
      <c r="DA1799" s="0" t="n">
        <f aca="false">-k_1*CA1799</f>
        <v>-1.78092911208194E-174</v>
      </c>
      <c r="DB1799" s="0" t="n">
        <f aca="false">EXP(-k_1*T1799)</f>
        <v>1.00327987413783E-156</v>
      </c>
    </row>
    <row r="1800" customFormat="false" ht="12.75" hidden="false" customHeight="false" outlineLevel="0" collapsed="false">
      <c r="T1800" s="0" t="n">
        <f aca="false">T1799+dt</f>
        <v>179.699999999994</v>
      </c>
      <c r="CA1800" s="0" t="n">
        <f aca="false">CA1799+dt*DA1799</f>
        <v>7.12371644832777E-175</v>
      </c>
      <c r="DA1800" s="0" t="n">
        <f aca="false">-k_1*CA1800</f>
        <v>-1.42474328966555E-174</v>
      </c>
      <c r="DB1800" s="0" t="n">
        <f aca="false">EXP(-k_1*T1800)</f>
        <v>8.21416086900861E-157</v>
      </c>
    </row>
    <row r="1801" customFormat="false" ht="12.75" hidden="false" customHeight="false" outlineLevel="0" collapsed="false">
      <c r="T1801" s="0" t="n">
        <f aca="false">T1800+dt</f>
        <v>179.799999999994</v>
      </c>
      <c r="CA1801" s="0" t="n">
        <f aca="false">CA1800+dt*DA1800</f>
        <v>5.69897315866222E-175</v>
      </c>
      <c r="DA1801" s="0" t="n">
        <f aca="false">-k_1*CA1801</f>
        <v>-1.13979463173244E-174</v>
      </c>
      <c r="DB1801" s="0" t="n">
        <f aca="false">EXP(-k_1*T1801)</f>
        <v>6.72518611418719E-157</v>
      </c>
    </row>
    <row r="1802" customFormat="false" ht="12.75" hidden="false" customHeight="false" outlineLevel="0" collapsed="false">
      <c r="T1802" s="0" t="n">
        <f aca="false">T1801+dt</f>
        <v>179.899999999994</v>
      </c>
      <c r="CA1802" s="0" t="n">
        <f aca="false">CA1801+dt*DA1801</f>
        <v>4.55917852692977E-175</v>
      </c>
      <c r="DA1802" s="0" t="n">
        <f aca="false">-k_1*CA1802</f>
        <v>-9.11835705385955E-175</v>
      </c>
      <c r="DB1802" s="0" t="n">
        <f aca="false">EXP(-k_1*T1802)</f>
        <v>5.50611669185812E-157</v>
      </c>
    </row>
    <row r="1803" customFormat="false" ht="12.75" hidden="false" customHeight="false" outlineLevel="0" collapsed="false">
      <c r="T1803" s="0" t="n">
        <f aca="false">T1802+dt</f>
        <v>179.999999999994</v>
      </c>
      <c r="CA1803" s="0" t="n">
        <f aca="false">CA1802+dt*DA1802</f>
        <v>3.64734282154382E-175</v>
      </c>
      <c r="DA1803" s="0" t="n">
        <f aca="false">-k_1*CA1803</f>
        <v>-7.29468564308764E-175</v>
      </c>
      <c r="DB1803" s="0" t="n">
        <f aca="false">EXP(-k_1*T1803)</f>
        <v>4.5080270656603E-157</v>
      </c>
    </row>
    <row r="1804" customFormat="false" ht="12.75" hidden="false" customHeight="false" outlineLevel="0" collapsed="false">
      <c r="T1804" s="0" t="n">
        <f aca="false">T1803+dt</f>
        <v>180.099999999994</v>
      </c>
      <c r="CA1804" s="0" t="n">
        <f aca="false">CA1803+dt*DA1803</f>
        <v>2.91787425723506E-175</v>
      </c>
      <c r="DA1804" s="0" t="n">
        <f aca="false">-k_1*CA1804</f>
        <v>-5.83574851447011E-175</v>
      </c>
      <c r="DB1804" s="0" t="n">
        <f aca="false">EXP(-k_1*T1804)</f>
        <v>3.69086039436402E-157</v>
      </c>
    </row>
    <row r="1805" customFormat="false" ht="12.75" hidden="false" customHeight="false" outlineLevel="0" collapsed="false">
      <c r="T1805" s="0" t="n">
        <f aca="false">T1804+dt</f>
        <v>180.199999999994</v>
      </c>
      <c r="CA1805" s="0" t="n">
        <f aca="false">CA1804+dt*DA1804</f>
        <v>2.33429940578804E-175</v>
      </c>
      <c r="DA1805" s="0" t="n">
        <f aca="false">-k_1*CA1805</f>
        <v>-4.66859881157609E-175</v>
      </c>
      <c r="DB1805" s="0" t="n">
        <f aca="false">EXP(-k_1*T1805)</f>
        <v>3.02182091018339E-157</v>
      </c>
    </row>
    <row r="1806" customFormat="false" ht="12.75" hidden="false" customHeight="false" outlineLevel="0" collapsed="false">
      <c r="T1806" s="0" t="n">
        <f aca="false">T1805+dt</f>
        <v>180.299999999994</v>
      </c>
      <c r="CA1806" s="0" t="n">
        <f aca="false">CA1805+dt*DA1805</f>
        <v>1.86743952463044E-175</v>
      </c>
      <c r="DA1806" s="0" t="n">
        <f aca="false">-k_1*CA1806</f>
        <v>-3.73487904926087E-175</v>
      </c>
      <c r="DB1806" s="0" t="n">
        <f aca="false">EXP(-k_1*T1806)</f>
        <v>2.47405770946127E-157</v>
      </c>
    </row>
    <row r="1807" customFormat="false" ht="12.75" hidden="false" customHeight="false" outlineLevel="0" collapsed="false">
      <c r="T1807" s="0" t="n">
        <f aca="false">T1806+dt</f>
        <v>180.399999999994</v>
      </c>
      <c r="CA1807" s="0" t="n">
        <f aca="false">CA1806+dt*DA1806</f>
        <v>1.49395161970435E-175</v>
      </c>
      <c r="DA1807" s="0" t="n">
        <f aca="false">-k_1*CA1807</f>
        <v>-2.9879032394087E-175</v>
      </c>
      <c r="DB1807" s="0" t="n">
        <f aca="false">EXP(-k_1*T1807)</f>
        <v>2.02558713162563E-157</v>
      </c>
    </row>
    <row r="1808" customFormat="false" ht="12.75" hidden="false" customHeight="false" outlineLevel="0" collapsed="false">
      <c r="T1808" s="0" t="n">
        <f aca="false">T1807+dt</f>
        <v>180.499999999994</v>
      </c>
      <c r="CA1808" s="0" t="n">
        <f aca="false">CA1807+dt*DA1807</f>
        <v>1.19516129576348E-175</v>
      </c>
      <c r="DA1808" s="0" t="n">
        <f aca="false">-k_1*CA1808</f>
        <v>-2.39032259152696E-175</v>
      </c>
      <c r="DB1808" s="0" t="n">
        <f aca="false">EXP(-k_1*T1808)</f>
        <v>1.65841047770094E-157</v>
      </c>
    </row>
    <row r="1809" customFormat="false" ht="12.75" hidden="false" customHeight="false" outlineLevel="0" collapsed="false">
      <c r="T1809" s="0" t="n">
        <f aca="false">T1808+dt</f>
        <v>180.599999999994</v>
      </c>
      <c r="CA1809" s="0" t="n">
        <f aca="false">CA1808+dt*DA1808</f>
        <v>9.56129036610783E-176</v>
      </c>
      <c r="DA1809" s="0" t="n">
        <f aca="false">-k_1*CA1809</f>
        <v>-1.91225807322157E-175</v>
      </c>
      <c r="DB1809" s="0" t="n">
        <f aca="false">EXP(-k_1*T1809)</f>
        <v>1.35779165932052E-157</v>
      </c>
    </row>
    <row r="1810" customFormat="false" ht="12.75" hidden="false" customHeight="false" outlineLevel="0" collapsed="false">
      <c r="T1810" s="0" t="n">
        <f aca="false">T1809+dt</f>
        <v>180.699999999994</v>
      </c>
      <c r="CA1810" s="0" t="n">
        <f aca="false">CA1809+dt*DA1809</f>
        <v>7.64903229288626E-176</v>
      </c>
      <c r="DA1810" s="0" t="n">
        <f aca="false">-k_1*CA1810</f>
        <v>-1.52980645857725E-175</v>
      </c>
      <c r="DB1810" s="0" t="n">
        <f aca="false">EXP(-k_1*T1810)</f>
        <v>1.11166578775851E-157</v>
      </c>
    </row>
    <row r="1811" customFormat="false" ht="12.75" hidden="false" customHeight="false" outlineLevel="0" collapsed="false">
      <c r="T1811" s="0" t="n">
        <f aca="false">T1810+dt</f>
        <v>180.799999999994</v>
      </c>
      <c r="CA1811" s="0" t="n">
        <f aca="false">CA1810+dt*DA1810</f>
        <v>6.11922583430901E-176</v>
      </c>
      <c r="DA1811" s="0" t="n">
        <f aca="false">-k_1*CA1811</f>
        <v>-1.2238451668618E-175</v>
      </c>
      <c r="DB1811" s="0" t="n">
        <f aca="false">EXP(-k_1*T1811)</f>
        <v>9.10154967582561E-158</v>
      </c>
    </row>
    <row r="1812" customFormat="false" ht="12.75" hidden="false" customHeight="false" outlineLevel="0" collapsed="false">
      <c r="T1812" s="0" t="n">
        <f aca="false">T1811+dt</f>
        <v>180.899999999994</v>
      </c>
      <c r="CA1812" s="0" t="n">
        <f aca="false">CA1811+dt*DA1811</f>
        <v>4.89538066744721E-176</v>
      </c>
      <c r="DA1812" s="0" t="n">
        <f aca="false">-k_1*CA1812</f>
        <v>-9.79076133489442E-176</v>
      </c>
      <c r="DB1812" s="0" t="n">
        <f aca="false">EXP(-k_1*T1812)</f>
        <v>7.45171862026545E-158</v>
      </c>
    </row>
    <row r="1813" customFormat="false" ht="12.75" hidden="false" customHeight="false" outlineLevel="0" collapsed="false">
      <c r="T1813" s="0" t="n">
        <f aca="false">T1812+dt</f>
        <v>180.999999999994</v>
      </c>
      <c r="CA1813" s="0" t="n">
        <f aca="false">CA1812+dt*DA1812</f>
        <v>3.91630453395777E-176</v>
      </c>
      <c r="DA1813" s="0" t="n">
        <f aca="false">-k_1*CA1813</f>
        <v>-7.83260906791553E-176</v>
      </c>
      <c r="DB1813" s="0" t="n">
        <f aca="false">EXP(-k_1*T1813)</f>
        <v>6.10095119769522E-158</v>
      </c>
    </row>
    <row r="1814" customFormat="false" ht="12.75" hidden="false" customHeight="false" outlineLevel="0" collapsed="false">
      <c r="T1814" s="0" t="n">
        <f aca="false">T1813+dt</f>
        <v>181.099999999994</v>
      </c>
      <c r="CA1814" s="0" t="n">
        <f aca="false">CA1813+dt*DA1813</f>
        <v>3.13304362716621E-176</v>
      </c>
      <c r="DA1814" s="0" t="n">
        <f aca="false">-k_1*CA1814</f>
        <v>-6.26608725433243E-176</v>
      </c>
      <c r="DB1814" s="0" t="n">
        <f aca="false">EXP(-k_1*T1814)</f>
        <v>4.99503636858108E-158</v>
      </c>
    </row>
    <row r="1815" customFormat="false" ht="12.75" hidden="false" customHeight="false" outlineLevel="0" collapsed="false">
      <c r="T1815" s="0" t="n">
        <f aca="false">T1814+dt</f>
        <v>181.199999999994</v>
      </c>
      <c r="CA1815" s="0" t="n">
        <f aca="false">CA1814+dt*DA1814</f>
        <v>2.50643490173297E-176</v>
      </c>
      <c r="DA1815" s="0" t="n">
        <f aca="false">-k_1*CA1815</f>
        <v>-5.01286980346594E-176</v>
      </c>
      <c r="DB1815" s="0" t="n">
        <f aca="false">EXP(-k_1*T1815)</f>
        <v>4.08958988770034E-158</v>
      </c>
    </row>
    <row r="1816" customFormat="false" ht="12.75" hidden="false" customHeight="false" outlineLevel="0" collapsed="false">
      <c r="T1816" s="0" t="n">
        <f aca="false">T1815+dt</f>
        <v>181.299999999994</v>
      </c>
      <c r="CA1816" s="0" t="n">
        <f aca="false">CA1815+dt*DA1815</f>
        <v>2.00514792138638E-176</v>
      </c>
      <c r="DA1816" s="0" t="n">
        <f aca="false">-k_1*CA1816</f>
        <v>-4.01029584277275E-176</v>
      </c>
      <c r="DB1816" s="0" t="n">
        <f aca="false">EXP(-k_1*T1816)</f>
        <v>3.34827300853704E-158</v>
      </c>
    </row>
    <row r="1817" customFormat="false" ht="12.75" hidden="false" customHeight="false" outlineLevel="0" collapsed="false">
      <c r="T1817" s="0" t="n">
        <f aca="false">T1816+dt</f>
        <v>181.399999999994</v>
      </c>
      <c r="CA1817" s="0" t="n">
        <f aca="false">CA1816+dt*DA1816</f>
        <v>1.6041183371091E-176</v>
      </c>
      <c r="DA1817" s="0" t="n">
        <f aca="false">-k_1*CA1817</f>
        <v>-3.2082366742182E-176</v>
      </c>
      <c r="DB1817" s="0" t="n">
        <f aca="false">EXP(-k_1*T1817)</f>
        <v>2.74133408179024E-158</v>
      </c>
    </row>
    <row r="1818" customFormat="false" ht="12.75" hidden="false" customHeight="false" outlineLevel="0" collapsed="false">
      <c r="T1818" s="0" t="n">
        <f aca="false">T1817+dt</f>
        <v>181.499999999994</v>
      </c>
      <c r="CA1818" s="0" t="n">
        <f aca="false">CA1817+dt*DA1817</f>
        <v>1.28329466968728E-176</v>
      </c>
      <c r="DA1818" s="0" t="n">
        <f aca="false">-k_1*CA1818</f>
        <v>-2.56658933937456E-176</v>
      </c>
      <c r="DB1818" s="0" t="n">
        <f aca="false">EXP(-k_1*T1818)</f>
        <v>2.24441451722249E-158</v>
      </c>
    </row>
    <row r="1819" customFormat="false" ht="12.75" hidden="false" customHeight="false" outlineLevel="0" collapsed="false">
      <c r="T1819" s="0" t="n">
        <f aca="false">T1818+dt</f>
        <v>181.599999999994</v>
      </c>
      <c r="CA1819" s="0" t="n">
        <f aca="false">CA1818+dt*DA1818</f>
        <v>1.02663573574982E-176</v>
      </c>
      <c r="DA1819" s="0" t="n">
        <f aca="false">-k_1*CA1819</f>
        <v>-2.05327147149965E-176</v>
      </c>
      <c r="DB1819" s="0" t="n">
        <f aca="false">EXP(-k_1*T1819)</f>
        <v>1.83757118790474E-158</v>
      </c>
    </row>
    <row r="1820" customFormat="false" ht="12.75" hidden="false" customHeight="false" outlineLevel="0" collapsed="false">
      <c r="T1820" s="0" t="n">
        <f aca="false">T1819+dt</f>
        <v>181.699999999994</v>
      </c>
      <c r="CA1820" s="0" t="n">
        <f aca="false">CA1819+dt*DA1819</f>
        <v>8.2130858859986E-177</v>
      </c>
      <c r="DA1820" s="0" t="n">
        <f aca="false">-k_1*CA1820</f>
        <v>-1.64261717719972E-176</v>
      </c>
      <c r="DB1820" s="0" t="n">
        <f aca="false">EXP(-k_1*T1820)</f>
        <v>1.50447604250767E-158</v>
      </c>
    </row>
    <row r="1821" customFormat="false" ht="12.75" hidden="false" customHeight="false" outlineLevel="0" collapsed="false">
      <c r="T1821" s="0" t="n">
        <f aca="false">T1820+dt</f>
        <v>181.799999999994</v>
      </c>
      <c r="CA1821" s="0" t="n">
        <f aca="false">CA1820+dt*DA1820</f>
        <v>6.57046870879888E-177</v>
      </c>
      <c r="DA1821" s="0" t="n">
        <f aca="false">-k_1*CA1821</f>
        <v>-1.31409374175978E-176</v>
      </c>
      <c r="DB1821" s="0" t="n">
        <f aca="false">EXP(-k_1*T1821)</f>
        <v>1.2317608032701E-158</v>
      </c>
    </row>
    <row r="1822" customFormat="false" ht="12.75" hidden="false" customHeight="false" outlineLevel="0" collapsed="false">
      <c r="T1822" s="0" t="n">
        <f aca="false">T1821+dt</f>
        <v>181.899999999994</v>
      </c>
      <c r="CA1822" s="0" t="n">
        <f aca="false">CA1821+dt*DA1821</f>
        <v>5.2563749670391E-177</v>
      </c>
      <c r="DA1822" s="0" t="n">
        <f aca="false">-k_1*CA1822</f>
        <v>-1.05127499340782E-176</v>
      </c>
      <c r="DB1822" s="0" t="n">
        <f aca="false">EXP(-k_1*T1822)</f>
        <v>1.00848045007328E-158</v>
      </c>
    </row>
    <row r="1823" customFormat="false" ht="12.75" hidden="false" customHeight="false" outlineLevel="0" collapsed="false">
      <c r="T1823" s="0" t="n">
        <f aca="false">T1822+dt</f>
        <v>181.999999999994</v>
      </c>
      <c r="CA1823" s="0" t="n">
        <f aca="false">CA1822+dt*DA1822</f>
        <v>4.20509997363128E-177</v>
      </c>
      <c r="DA1823" s="0" t="n">
        <f aca="false">-k_1*CA1823</f>
        <v>-8.41019994726256E-177</v>
      </c>
      <c r="DB1823" s="0" t="n">
        <f aca="false">EXP(-k_1*T1823)</f>
        <v>8.25673958352928E-159</v>
      </c>
    </row>
    <row r="1824" customFormat="false" ht="12.75" hidden="false" customHeight="false" outlineLevel="0" collapsed="false">
      <c r="T1824" s="0" t="n">
        <f aca="false">T1823+dt</f>
        <v>182.099999999994</v>
      </c>
      <c r="CA1824" s="0" t="n">
        <f aca="false">CA1823+dt*DA1823</f>
        <v>3.36407997890503E-177</v>
      </c>
      <c r="DA1824" s="0" t="n">
        <f aca="false">-k_1*CA1824</f>
        <v>-6.72815995781005E-177</v>
      </c>
      <c r="DB1824" s="0" t="n">
        <f aca="false">EXP(-k_1*T1824)</f>
        <v>6.76004661719178E-159</v>
      </c>
    </row>
    <row r="1825" customFormat="false" ht="12.75" hidden="false" customHeight="false" outlineLevel="0" collapsed="false">
      <c r="T1825" s="0" t="n">
        <f aca="false">T1824+dt</f>
        <v>182.199999999994</v>
      </c>
      <c r="CA1825" s="0" t="n">
        <f aca="false">CA1824+dt*DA1824</f>
        <v>2.69126398312402E-177</v>
      </c>
      <c r="DA1825" s="0" t="n">
        <f aca="false">-k_1*CA1825</f>
        <v>-5.38252796624804E-177</v>
      </c>
      <c r="DB1825" s="0" t="n">
        <f aca="false">EXP(-k_1*T1825)</f>
        <v>5.53465805773576E-159</v>
      </c>
    </row>
    <row r="1826" customFormat="false" ht="12.75" hidden="false" customHeight="false" outlineLevel="0" collapsed="false">
      <c r="T1826" s="0" t="n">
        <f aca="false">T1825+dt</f>
        <v>182.299999999994</v>
      </c>
      <c r="CA1826" s="0" t="n">
        <f aca="false">CA1825+dt*DA1825</f>
        <v>2.15301118649922E-177</v>
      </c>
      <c r="DA1826" s="0" t="n">
        <f aca="false">-k_1*CA1826</f>
        <v>-4.30602237299843E-177</v>
      </c>
      <c r="DB1826" s="0" t="n">
        <f aca="false">EXP(-k_1*T1826)</f>
        <v>4.53139475963917E-159</v>
      </c>
    </row>
    <row r="1827" customFormat="false" ht="12.75" hidden="false" customHeight="false" outlineLevel="0" collapsed="false">
      <c r="T1827" s="0" t="n">
        <f aca="false">T1826+dt</f>
        <v>182.399999999994</v>
      </c>
      <c r="CA1827" s="0" t="n">
        <f aca="false">CA1826+dt*DA1826</f>
        <v>1.72240894919937E-177</v>
      </c>
      <c r="DA1827" s="0" t="n">
        <f aca="false">-k_1*CA1827</f>
        <v>-3.44481789839875E-177</v>
      </c>
      <c r="DB1827" s="0" t="n">
        <f aca="false">EXP(-k_1*T1827)</f>
        <v>3.70999224405304E-159</v>
      </c>
    </row>
    <row r="1828" customFormat="false" ht="12.75" hidden="false" customHeight="false" outlineLevel="0" collapsed="false">
      <c r="T1828" s="0" t="n">
        <f aca="false">T1827+dt</f>
        <v>182.499999999994</v>
      </c>
      <c r="CA1828" s="0" t="n">
        <f aca="false">CA1827+dt*DA1827</f>
        <v>1.3779271593595E-177</v>
      </c>
      <c r="DA1828" s="0" t="n">
        <f aca="false">-k_1*CA1828</f>
        <v>-2.755854318719E-177</v>
      </c>
      <c r="DB1828" s="0" t="n">
        <f aca="false">EXP(-k_1*T1828)</f>
        <v>3.03748474388705E-159</v>
      </c>
    </row>
    <row r="1829" customFormat="false" ht="12.75" hidden="false" customHeight="false" outlineLevel="0" collapsed="false">
      <c r="T1829" s="0" t="n">
        <f aca="false">T1828+dt</f>
        <v>182.599999999994</v>
      </c>
      <c r="CA1829" s="0" t="n">
        <f aca="false">CA1828+dt*DA1828</f>
        <v>1.1023417274876E-177</v>
      </c>
      <c r="DA1829" s="0" t="n">
        <f aca="false">-k_1*CA1829</f>
        <v>-2.2046834549752E-177</v>
      </c>
      <c r="DB1829" s="0" t="n">
        <f aca="false">EXP(-k_1*T1829)</f>
        <v>2.48688217182555E-159</v>
      </c>
    </row>
    <row r="1830" customFormat="false" ht="12.75" hidden="false" customHeight="false" outlineLevel="0" collapsed="false">
      <c r="T1830" s="0" t="n">
        <f aca="false">T1829+dt</f>
        <v>182.699999999994</v>
      </c>
      <c r="CA1830" s="0" t="n">
        <f aca="false">CA1829+dt*DA1829</f>
        <v>8.81873381990079E-178</v>
      </c>
      <c r="DA1830" s="0" t="n">
        <f aca="false">-k_1*CA1830</f>
        <v>-1.76374676398016E-177</v>
      </c>
      <c r="DB1830" s="0" t="n">
        <f aca="false">EXP(-k_1*T1830)</f>
        <v>2.03608691335497E-159</v>
      </c>
    </row>
    <row r="1831" customFormat="false" ht="12.75" hidden="false" customHeight="false" outlineLevel="0" collapsed="false">
      <c r="T1831" s="0" t="n">
        <f aca="false">T1830+dt</f>
        <v>182.799999999994</v>
      </c>
      <c r="CA1831" s="0" t="n">
        <f aca="false">CA1830+dt*DA1830</f>
        <v>7.05498705592063E-178</v>
      </c>
      <c r="DA1831" s="0" t="n">
        <f aca="false">-k_1*CA1831</f>
        <v>-1.41099741118413E-177</v>
      </c>
      <c r="DB1831" s="0" t="n">
        <f aca="false">EXP(-k_1*T1831)</f>
        <v>1.66700697190335E-159</v>
      </c>
    </row>
    <row r="1832" customFormat="false" ht="12.75" hidden="false" customHeight="false" outlineLevel="0" collapsed="false">
      <c r="T1832" s="0" t="n">
        <f aca="false">T1831+dt</f>
        <v>182.899999999994</v>
      </c>
      <c r="CA1832" s="0" t="n">
        <f aca="false">CA1831+dt*DA1831</f>
        <v>5.64398964473651E-178</v>
      </c>
      <c r="DA1832" s="0" t="n">
        <f aca="false">-k_1*CA1832</f>
        <v>-1.1287979289473E-177</v>
      </c>
      <c r="DB1832" s="0" t="n">
        <f aca="false">EXP(-k_1*T1832)</f>
        <v>1.36482987349269E-159</v>
      </c>
    </row>
    <row r="1833" customFormat="false" ht="12.75" hidden="false" customHeight="false" outlineLevel="0" collapsed="false">
      <c r="T1833" s="0" t="n">
        <f aca="false">T1832+dt</f>
        <v>182.999999999994</v>
      </c>
      <c r="CA1833" s="0" t="n">
        <f aca="false">CA1832+dt*DA1832</f>
        <v>4.51519171578921E-178</v>
      </c>
      <c r="DA1833" s="0" t="n">
        <f aca="false">-k_1*CA1833</f>
        <v>-9.03038343157841E-178</v>
      </c>
      <c r="DB1833" s="0" t="n">
        <f aca="false">EXP(-k_1*T1833)</f>
        <v>1.11742819014801E-159</v>
      </c>
    </row>
    <row r="1834" customFormat="false" ht="12.75" hidden="false" customHeight="false" outlineLevel="0" collapsed="false">
      <c r="T1834" s="0" t="n">
        <f aca="false">T1833+dt</f>
        <v>183.099999999994</v>
      </c>
      <c r="CA1834" s="0" t="n">
        <f aca="false">CA1833+dt*DA1833</f>
        <v>3.61215337263136E-178</v>
      </c>
      <c r="DA1834" s="0" t="n">
        <f aca="false">-k_1*CA1834</f>
        <v>-7.22430674526273E-178</v>
      </c>
      <c r="DB1834" s="0" t="n">
        <f aca="false">EXP(-k_1*T1834)</f>
        <v>9.1487282363046E-160</v>
      </c>
    </row>
    <row r="1835" customFormat="false" ht="12.75" hidden="false" customHeight="false" outlineLevel="0" collapsed="false">
      <c r="T1835" s="0" t="n">
        <f aca="false">T1834+dt</f>
        <v>183.199999999994</v>
      </c>
      <c r="CA1835" s="0" t="n">
        <f aca="false">CA1834+dt*DA1834</f>
        <v>2.88972269810509E-178</v>
      </c>
      <c r="DA1835" s="0" t="n">
        <f aca="false">-k_1*CA1835</f>
        <v>-5.77944539621018E-178</v>
      </c>
      <c r="DB1835" s="0" t="n">
        <f aca="false">EXP(-k_1*T1835)</f>
        <v>7.49034515861554E-160</v>
      </c>
    </row>
    <row r="1836" customFormat="false" ht="12.75" hidden="false" customHeight="false" outlineLevel="0" collapsed="false">
      <c r="T1836" s="0" t="n">
        <f aca="false">T1835+dt</f>
        <v>183.299999999994</v>
      </c>
      <c r="CA1836" s="0" t="n">
        <f aca="false">CA1835+dt*DA1835</f>
        <v>2.31177815848407E-178</v>
      </c>
      <c r="DA1836" s="0" t="n">
        <f aca="false">-k_1*CA1836</f>
        <v>-4.62355631696815E-178</v>
      </c>
      <c r="DB1836" s="0" t="n">
        <f aca="false">EXP(-k_1*T1836)</f>
        <v>6.13257593252739E-160</v>
      </c>
    </row>
    <row r="1837" customFormat="false" ht="12.75" hidden="false" customHeight="false" outlineLevel="0" collapsed="false">
      <c r="T1837" s="0" t="n">
        <f aca="false">T1836+dt</f>
        <v>183.399999999994</v>
      </c>
      <c r="CA1837" s="0" t="n">
        <f aca="false">CA1836+dt*DA1836</f>
        <v>1.84942252678726E-178</v>
      </c>
      <c r="DA1837" s="0" t="n">
        <f aca="false">-k_1*CA1837</f>
        <v>-3.69884505357452E-178</v>
      </c>
      <c r="DB1837" s="0" t="n">
        <f aca="false">EXP(-k_1*T1837)</f>
        <v>5.02092851154611E-160</v>
      </c>
    </row>
    <row r="1838" customFormat="false" ht="12.75" hidden="false" customHeight="false" outlineLevel="0" collapsed="false">
      <c r="T1838" s="0" t="n">
        <f aca="false">T1837+dt</f>
        <v>183.499999999994</v>
      </c>
      <c r="CA1838" s="0" t="n">
        <f aca="false">CA1837+dt*DA1837</f>
        <v>1.47953802142981E-178</v>
      </c>
      <c r="DA1838" s="0" t="n">
        <f aca="false">-k_1*CA1838</f>
        <v>-2.95907604285961E-178</v>
      </c>
      <c r="DB1838" s="0" t="n">
        <f aca="false">EXP(-k_1*T1838)</f>
        <v>4.11078858140891E-160</v>
      </c>
    </row>
    <row r="1839" customFormat="false" ht="12.75" hidden="false" customHeight="false" outlineLevel="0" collapsed="false">
      <c r="T1839" s="0" t="n">
        <f aca="false">T1838+dt</f>
        <v>183.599999999994</v>
      </c>
      <c r="CA1839" s="0" t="n">
        <f aca="false">CA1838+dt*DA1838</f>
        <v>1.18363041714385E-178</v>
      </c>
      <c r="DA1839" s="0" t="n">
        <f aca="false">-k_1*CA1839</f>
        <v>-2.36726083428769E-178</v>
      </c>
      <c r="DB1839" s="0" t="n">
        <f aca="false">EXP(-k_1*T1839)</f>
        <v>3.36562903100132E-160</v>
      </c>
    </row>
    <row r="1840" customFormat="false" ht="12.75" hidden="false" customHeight="false" outlineLevel="0" collapsed="false">
      <c r="T1840" s="0" t="n">
        <f aca="false">T1839+dt</f>
        <v>183.699999999994</v>
      </c>
      <c r="CA1840" s="0" t="n">
        <f aca="false">CA1839+dt*DA1839</f>
        <v>9.46904333715076E-179</v>
      </c>
      <c r="DA1840" s="0" t="n">
        <f aca="false">-k_1*CA1840</f>
        <v>-1.89380866743015E-178</v>
      </c>
      <c r="DB1840" s="0" t="n">
        <f aca="false">EXP(-k_1*T1840)</f>
        <v>2.75554399113286E-160</v>
      </c>
    </row>
    <row r="1841" customFormat="false" ht="12.75" hidden="false" customHeight="false" outlineLevel="0" collapsed="false">
      <c r="T1841" s="0" t="n">
        <f aca="false">T1840+dt</f>
        <v>183.799999999994</v>
      </c>
      <c r="CA1841" s="0" t="n">
        <f aca="false">CA1840+dt*DA1840</f>
        <v>7.57523466972061E-179</v>
      </c>
      <c r="DA1841" s="0" t="n">
        <f aca="false">-k_1*CA1841</f>
        <v>-1.51504693394412E-178</v>
      </c>
      <c r="DB1841" s="0" t="n">
        <f aca="false">EXP(-k_1*T1841)</f>
        <v>2.25604860699974E-160</v>
      </c>
    </row>
    <row r="1842" customFormat="false" ht="12.75" hidden="false" customHeight="false" outlineLevel="0" collapsed="false">
      <c r="T1842" s="0" t="n">
        <f aca="false">T1841+dt</f>
        <v>183.899999999994</v>
      </c>
      <c r="CA1842" s="0" t="n">
        <f aca="false">CA1841+dt*DA1841</f>
        <v>6.06018773577649E-179</v>
      </c>
      <c r="DA1842" s="0" t="n">
        <f aca="false">-k_1*CA1842</f>
        <v>-1.2120375471553E-178</v>
      </c>
      <c r="DB1842" s="0" t="n">
        <f aca="false">EXP(-k_1*T1842)</f>
        <v>1.84709637498945E-160</v>
      </c>
    </row>
    <row r="1843" customFormat="false" ht="12.75" hidden="false" customHeight="false" outlineLevel="0" collapsed="false">
      <c r="T1843" s="0" t="n">
        <f aca="false">T1842+dt</f>
        <v>183.999999999994</v>
      </c>
      <c r="CA1843" s="0" t="n">
        <f aca="false">CA1842+dt*DA1842</f>
        <v>4.84815018862119E-179</v>
      </c>
      <c r="DA1843" s="0" t="n">
        <f aca="false">-k_1*CA1843</f>
        <v>-9.69630037724238E-179</v>
      </c>
      <c r="DB1843" s="0" t="n">
        <f aca="false">EXP(-k_1*T1843)</f>
        <v>1.51227460610274E-160</v>
      </c>
    </row>
    <row r="1844" customFormat="false" ht="12.75" hidden="false" customHeight="false" outlineLevel="0" collapsed="false">
      <c r="T1844" s="0" t="n">
        <f aca="false">T1843+dt</f>
        <v>184.099999999994</v>
      </c>
      <c r="CA1844" s="0" t="n">
        <f aca="false">CA1843+dt*DA1843</f>
        <v>3.87852015089695E-179</v>
      </c>
      <c r="DA1844" s="0" t="n">
        <f aca="false">-k_1*CA1844</f>
        <v>-7.7570403017939E-179</v>
      </c>
      <c r="DB1844" s="0" t="n">
        <f aca="false">EXP(-k_1*T1844)</f>
        <v>1.23814572711522E-160</v>
      </c>
    </row>
    <row r="1845" customFormat="false" ht="12.75" hidden="false" customHeight="false" outlineLevel="0" collapsed="false">
      <c r="T1845" s="0" t="n">
        <f aca="false">T1844+dt</f>
        <v>184.199999999994</v>
      </c>
      <c r="CA1845" s="0" t="n">
        <f aca="false">CA1844+dt*DA1844</f>
        <v>3.10281612071756E-179</v>
      </c>
      <c r="DA1845" s="0" t="n">
        <f aca="false">-k_1*CA1845</f>
        <v>-6.20563224143512E-179</v>
      </c>
      <c r="DB1845" s="0" t="n">
        <f aca="false">EXP(-k_1*T1845)</f>
        <v>1.01370798358134E-160</v>
      </c>
    </row>
    <row r="1846" customFormat="false" ht="12.75" hidden="false" customHeight="false" outlineLevel="0" collapsed="false">
      <c r="T1846" s="0" t="n">
        <f aca="false">T1845+dt</f>
        <v>184.299999999994</v>
      </c>
      <c r="CA1846" s="0" t="n">
        <f aca="false">CA1845+dt*DA1845</f>
        <v>2.48225289657405E-179</v>
      </c>
      <c r="DA1846" s="0" t="n">
        <f aca="false">-k_1*CA1846</f>
        <v>-4.9645057931481E-179</v>
      </c>
      <c r="DB1846" s="0" t="n">
        <f aca="false">EXP(-k_1*T1846)</f>
        <v>8.29953900798723E-161</v>
      </c>
    </row>
    <row r="1847" customFormat="false" ht="12.75" hidden="false" customHeight="false" outlineLevel="0" collapsed="false">
      <c r="T1847" s="0" t="n">
        <f aca="false">T1846+dt</f>
        <v>184.399999999994</v>
      </c>
      <c r="CA1847" s="0" t="n">
        <f aca="false">CA1846+dt*DA1846</f>
        <v>1.98580231725924E-179</v>
      </c>
      <c r="DA1847" s="0" t="n">
        <f aca="false">-k_1*CA1847</f>
        <v>-3.97160463451848E-179</v>
      </c>
      <c r="DB1847" s="0" t="n">
        <f aca="false">EXP(-k_1*T1847)</f>
        <v>6.79508782220955E-161</v>
      </c>
    </row>
    <row r="1848" customFormat="false" ht="12.75" hidden="false" customHeight="false" outlineLevel="0" collapsed="false">
      <c r="T1848" s="0" t="n">
        <f aca="false">T1847+dt</f>
        <v>184.499999999994</v>
      </c>
      <c r="CA1848" s="0" t="n">
        <f aca="false">CA1847+dt*DA1847</f>
        <v>1.58864185380739E-179</v>
      </c>
      <c r="DA1848" s="0" t="n">
        <f aca="false">-k_1*CA1848</f>
        <v>-3.17728370761478E-179</v>
      </c>
      <c r="DB1848" s="0" t="n">
        <f aca="false">EXP(-k_1*T1848)</f>
        <v>5.56334736990871E-161</v>
      </c>
    </row>
    <row r="1849" customFormat="false" ht="12.75" hidden="false" customHeight="false" outlineLevel="0" collapsed="false">
      <c r="T1849" s="0" t="n">
        <f aca="false">T1848+dt</f>
        <v>184.599999999994</v>
      </c>
      <c r="CA1849" s="0" t="n">
        <f aca="false">CA1848+dt*DA1848</f>
        <v>1.27091348304591E-179</v>
      </c>
      <c r="DA1849" s="0" t="n">
        <f aca="false">-k_1*CA1849</f>
        <v>-2.54182696609183E-179</v>
      </c>
      <c r="DB1849" s="0" t="n">
        <f aca="false">EXP(-k_1*T1849)</f>
        <v>4.55488358179982E-161</v>
      </c>
    </row>
    <row r="1850" customFormat="false" ht="12.75" hidden="false" customHeight="false" outlineLevel="0" collapsed="false">
      <c r="T1850" s="0" t="n">
        <f aca="false">T1849+dt</f>
        <v>184.699999999994</v>
      </c>
      <c r="CA1850" s="0" t="n">
        <f aca="false">CA1849+dt*DA1849</f>
        <v>1.01673078643673E-179</v>
      </c>
      <c r="DA1850" s="0" t="n">
        <f aca="false">-k_1*CA1850</f>
        <v>-2.03346157287346E-179</v>
      </c>
      <c r="DB1850" s="0" t="n">
        <f aca="false">EXP(-k_1*T1850)</f>
        <v>3.72922326510954E-161</v>
      </c>
    </row>
    <row r="1851" customFormat="false" ht="12.75" hidden="false" customHeight="false" outlineLevel="0" collapsed="false">
      <c r="T1851" s="0" t="n">
        <f aca="false">T1850+dt</f>
        <v>184.799999999994</v>
      </c>
      <c r="CA1851" s="0" t="n">
        <f aca="false">CA1850+dt*DA1850</f>
        <v>8.13384629149384E-180</v>
      </c>
      <c r="DA1851" s="0" t="n">
        <f aca="false">-k_1*CA1851</f>
        <v>-1.62676925829877E-179</v>
      </c>
      <c r="DB1851" s="0" t="n">
        <f aca="false">EXP(-k_1*T1851)</f>
        <v>3.0532297722391E-161</v>
      </c>
    </row>
    <row r="1852" customFormat="false" ht="12.75" hidden="false" customHeight="false" outlineLevel="0" collapsed="false">
      <c r="T1852" s="0" t="n">
        <f aca="false">T1851+dt</f>
        <v>184.899999999994</v>
      </c>
      <c r="CA1852" s="0" t="n">
        <f aca="false">CA1851+dt*DA1851</f>
        <v>6.50707703319508E-180</v>
      </c>
      <c r="DA1852" s="0" t="n">
        <f aca="false">-k_1*CA1852</f>
        <v>-1.30141540663902E-179</v>
      </c>
      <c r="DB1852" s="0" t="n">
        <f aca="false">EXP(-k_1*T1852)</f>
        <v>2.49977311074546E-161</v>
      </c>
    </row>
    <row r="1853" customFormat="false" ht="12.75" hidden="false" customHeight="false" outlineLevel="0" collapsed="false">
      <c r="T1853" s="0" t="n">
        <f aca="false">T1852+dt</f>
        <v>184.999999999994</v>
      </c>
      <c r="CA1853" s="0" t="n">
        <f aca="false">CA1852+dt*DA1852</f>
        <v>5.20566162655606E-180</v>
      </c>
      <c r="DA1853" s="0" t="n">
        <f aca="false">-k_1*CA1853</f>
        <v>-1.04113232531121E-179</v>
      </c>
      <c r="DB1853" s="0" t="n">
        <f aca="false">EXP(-k_1*T1853)</f>
        <v>2.04664112148475E-161</v>
      </c>
    </row>
    <row r="1854" customFormat="false" ht="12.75" hidden="false" customHeight="false" outlineLevel="0" collapsed="false">
      <c r="T1854" s="0" t="n">
        <f aca="false">T1853+dt</f>
        <v>185.099999999994</v>
      </c>
      <c r="CA1854" s="0" t="n">
        <f aca="false">CA1853+dt*DA1853</f>
        <v>4.16452930124485E-180</v>
      </c>
      <c r="DA1854" s="0" t="n">
        <f aca="false">-k_1*CA1854</f>
        <v>-8.3290586024897E-180</v>
      </c>
      <c r="DB1854" s="0" t="n">
        <f aca="false">EXP(-k_1*T1854)</f>
        <v>1.67564802667359E-161</v>
      </c>
    </row>
    <row r="1855" customFormat="false" ht="12.75" hidden="false" customHeight="false" outlineLevel="0" collapsed="false">
      <c r="T1855" s="0" t="n">
        <f aca="false">T1854+dt</f>
        <v>185.199999999994</v>
      </c>
      <c r="CA1855" s="0" t="n">
        <f aca="false">CA1854+dt*DA1854</f>
        <v>3.33162344099588E-180</v>
      </c>
      <c r="DA1855" s="0" t="n">
        <f aca="false">-k_1*CA1855</f>
        <v>-6.66324688199176E-180</v>
      </c>
      <c r="DB1855" s="0" t="n">
        <f aca="false">EXP(-k_1*T1855)</f>
        <v>1.37190457077212E-161</v>
      </c>
    </row>
    <row r="1856" customFormat="false" ht="12.75" hidden="false" customHeight="false" outlineLevel="0" collapsed="false">
      <c r="T1856" s="0" t="n">
        <f aca="false">T1855+dt</f>
        <v>185.299999999994</v>
      </c>
      <c r="CA1856" s="0" t="n">
        <f aca="false">CA1855+dt*DA1855</f>
        <v>2.6652987527967E-180</v>
      </c>
      <c r="DA1856" s="0" t="n">
        <f aca="false">-k_1*CA1856</f>
        <v>-5.33059750559341E-180</v>
      </c>
      <c r="DB1856" s="0" t="n">
        <f aca="false">EXP(-k_1*T1856)</f>
        <v>1.12322046237939E-161</v>
      </c>
    </row>
    <row r="1857" customFormat="false" ht="12.75" hidden="false" customHeight="false" outlineLevel="0" collapsed="false">
      <c r="T1857" s="0" t="n">
        <f aca="false">T1856+dt</f>
        <v>185.399999999994</v>
      </c>
      <c r="CA1857" s="0" t="n">
        <f aca="false">CA1856+dt*DA1856</f>
        <v>2.13223900223736E-180</v>
      </c>
      <c r="DA1857" s="0" t="n">
        <f aca="false">-k_1*CA1857</f>
        <v>-4.26447800447473E-180</v>
      </c>
      <c r="DB1857" s="0" t="n">
        <f aca="false">EXP(-k_1*T1857)</f>
        <v>9.19615135036491E-162</v>
      </c>
    </row>
    <row r="1858" customFormat="false" ht="12.75" hidden="false" customHeight="false" outlineLevel="0" collapsed="false">
      <c r="T1858" s="0" t="n">
        <f aca="false">T1857+dt</f>
        <v>185.499999999994</v>
      </c>
      <c r="CA1858" s="0" t="n">
        <f aca="false">CA1857+dt*DA1857</f>
        <v>1.70579120178989E-180</v>
      </c>
      <c r="DA1858" s="0" t="n">
        <f aca="false">-k_1*CA1858</f>
        <v>-3.41158240357978E-180</v>
      </c>
      <c r="DB1858" s="0" t="n">
        <f aca="false">EXP(-k_1*T1858)</f>
        <v>7.52917192050345E-162</v>
      </c>
    </row>
    <row r="1859" customFormat="false" ht="12.75" hidden="false" customHeight="false" outlineLevel="0" collapsed="false">
      <c r="T1859" s="0" t="n">
        <f aca="false">T1858+dt</f>
        <v>185.599999999994</v>
      </c>
      <c r="CA1859" s="0" t="n">
        <f aca="false">CA1858+dt*DA1858</f>
        <v>1.36463296143191E-180</v>
      </c>
      <c r="DA1859" s="0" t="n">
        <f aca="false">-k_1*CA1859</f>
        <v>-2.72926592286382E-180</v>
      </c>
      <c r="DB1859" s="0" t="n">
        <f aca="false">EXP(-k_1*T1859)</f>
        <v>6.16436459652746E-162</v>
      </c>
    </row>
    <row r="1860" customFormat="false" ht="12.75" hidden="false" customHeight="false" outlineLevel="0" collapsed="false">
      <c r="T1860" s="0" t="n">
        <f aca="false">T1859+dt</f>
        <v>185.699999999994</v>
      </c>
      <c r="CA1860" s="0" t="n">
        <f aca="false">CA1859+dt*DA1859</f>
        <v>1.09170636914553E-180</v>
      </c>
      <c r="DA1860" s="0" t="n">
        <f aca="false">-k_1*CA1860</f>
        <v>-2.18341273829106E-180</v>
      </c>
      <c r="DB1860" s="0" t="n">
        <f aca="false">EXP(-k_1*T1860)</f>
        <v>5.04695486836223E-162</v>
      </c>
    </row>
    <row r="1861" customFormat="false" ht="12.75" hidden="false" customHeight="false" outlineLevel="0" collapsed="false">
      <c r="T1861" s="0" t="n">
        <f aca="false">T1860+dt</f>
        <v>185.799999999994</v>
      </c>
      <c r="CA1861" s="0" t="n">
        <f aca="false">CA1860+dt*DA1860</f>
        <v>8.73365095316424E-181</v>
      </c>
      <c r="DA1861" s="0" t="n">
        <f aca="false">-k_1*CA1861</f>
        <v>-1.74673019063285E-180</v>
      </c>
      <c r="DB1861" s="0" t="n">
        <f aca="false">EXP(-k_1*T1861)</f>
        <v>4.13209716012484E-162</v>
      </c>
    </row>
    <row r="1862" customFormat="false" ht="12.75" hidden="false" customHeight="false" outlineLevel="0" collapsed="false">
      <c r="T1862" s="0" t="n">
        <f aca="false">T1861+dt</f>
        <v>185.899999999994</v>
      </c>
      <c r="CA1862" s="0" t="n">
        <f aca="false">CA1861+dt*DA1861</f>
        <v>6.98692076253139E-181</v>
      </c>
      <c r="DA1862" s="0" t="n">
        <f aca="false">-k_1*CA1862</f>
        <v>-1.39738415250628E-180</v>
      </c>
      <c r="DB1862" s="0" t="n">
        <f aca="false">EXP(-k_1*T1862)</f>
        <v>3.38307501970044E-162</v>
      </c>
    </row>
    <row r="1863" customFormat="false" ht="12.75" hidden="false" customHeight="false" outlineLevel="0" collapsed="false">
      <c r="T1863" s="0" t="n">
        <f aca="false">T1862+dt</f>
        <v>185.999999999994</v>
      </c>
      <c r="CA1863" s="0" t="n">
        <f aca="false">CA1862+dt*DA1862</f>
        <v>5.58953661002511E-181</v>
      </c>
      <c r="DA1863" s="0" t="n">
        <f aca="false">-k_1*CA1863</f>
        <v>-1.11790732200502E-180</v>
      </c>
      <c r="DB1863" s="0" t="n">
        <f aca="false">EXP(-k_1*T1863)</f>
        <v>2.76982755859868E-162</v>
      </c>
    </row>
    <row r="1864" customFormat="false" ht="12.75" hidden="false" customHeight="false" outlineLevel="0" collapsed="false">
      <c r="T1864" s="0" t="n">
        <f aca="false">T1863+dt</f>
        <v>186.099999999994</v>
      </c>
      <c r="CA1864" s="0" t="n">
        <f aca="false">CA1863+dt*DA1863</f>
        <v>4.47162928802009E-181</v>
      </c>
      <c r="DA1864" s="0" t="n">
        <f aca="false">-k_1*CA1864</f>
        <v>-8.94325857604018E-181</v>
      </c>
      <c r="DB1864" s="0" t="n">
        <f aca="false">EXP(-k_1*T1864)</f>
        <v>2.26774300294767E-162</v>
      </c>
    </row>
    <row r="1865" customFormat="false" ht="12.75" hidden="false" customHeight="false" outlineLevel="0" collapsed="false">
      <c r="T1865" s="0" t="n">
        <f aca="false">T1864+dt</f>
        <v>186.199999999994</v>
      </c>
      <c r="CA1865" s="0" t="n">
        <f aca="false">CA1864+dt*DA1864</f>
        <v>3.57730343041607E-181</v>
      </c>
      <c r="DA1865" s="0" t="n">
        <f aca="false">-k_1*CA1865</f>
        <v>-7.15460686083214E-181</v>
      </c>
      <c r="DB1865" s="0" t="n">
        <f aca="false">EXP(-k_1*T1865)</f>
        <v>1.85667093659069E-162</v>
      </c>
    </row>
    <row r="1866" customFormat="false" ht="12.75" hidden="false" customHeight="false" outlineLevel="0" collapsed="false">
      <c r="T1866" s="0" t="n">
        <f aca="false">T1865+dt</f>
        <v>186.299999999994</v>
      </c>
      <c r="CA1866" s="0" t="n">
        <f aca="false">CA1865+dt*DA1865</f>
        <v>2.86184274433286E-181</v>
      </c>
      <c r="DA1866" s="0" t="n">
        <f aca="false">-k_1*CA1866</f>
        <v>-5.72368548866571E-181</v>
      </c>
      <c r="DB1866" s="0" t="n">
        <f aca="false">EXP(-k_1*T1866)</f>
        <v>1.52011359413292E-162</v>
      </c>
    </row>
    <row r="1867" customFormat="false" ht="12.75" hidden="false" customHeight="false" outlineLevel="0" collapsed="false">
      <c r="T1867" s="0" t="n">
        <f aca="false">T1866+dt</f>
        <v>186.399999999994</v>
      </c>
      <c r="CA1867" s="0" t="n">
        <f aca="false">CA1866+dt*DA1866</f>
        <v>2.28947419546629E-181</v>
      </c>
      <c r="DA1867" s="0" t="n">
        <f aca="false">-k_1*CA1867</f>
        <v>-4.57894839093257E-181</v>
      </c>
      <c r="DB1867" s="0" t="n">
        <f aca="false">EXP(-k_1*T1867)</f>
        <v>1.24456374768854E-162</v>
      </c>
    </row>
    <row r="1868" customFormat="false" ht="12.75" hidden="false" customHeight="false" outlineLevel="0" collapsed="false">
      <c r="T1868" s="0" t="n">
        <f aca="false">T1867+dt</f>
        <v>186.499999999994</v>
      </c>
      <c r="CA1868" s="0" t="n">
        <f aca="false">CA1867+dt*DA1867</f>
        <v>1.83157935637303E-181</v>
      </c>
      <c r="DA1868" s="0" t="n">
        <f aca="false">-k_1*CA1868</f>
        <v>-3.66315871274606E-181</v>
      </c>
      <c r="DB1868" s="0" t="n">
        <f aca="false">EXP(-k_1*T1868)</f>
        <v>1.0189626143986E-162</v>
      </c>
    </row>
    <row r="1869" customFormat="false" ht="12.75" hidden="false" customHeight="false" outlineLevel="0" collapsed="false">
      <c r="T1869" s="0" t="n">
        <f aca="false">T1868+dt</f>
        <v>186.599999999994</v>
      </c>
      <c r="CA1869" s="0" t="n">
        <f aca="false">CA1868+dt*DA1868</f>
        <v>1.46526348509842E-181</v>
      </c>
      <c r="DA1869" s="0" t="n">
        <f aca="false">-k_1*CA1869</f>
        <v>-2.93052697019685E-181</v>
      </c>
      <c r="DB1869" s="0" t="n">
        <f aca="false">EXP(-k_1*T1869)</f>
        <v>8.34256028644886E-163</v>
      </c>
    </row>
    <row r="1870" customFormat="false" ht="12.75" hidden="false" customHeight="false" outlineLevel="0" collapsed="false">
      <c r="T1870" s="0" t="n">
        <f aca="false">T1869+dt</f>
        <v>186.699999999994</v>
      </c>
      <c r="CA1870" s="0" t="n">
        <f aca="false">CA1869+dt*DA1869</f>
        <v>1.17221078807874E-181</v>
      </c>
      <c r="DA1870" s="0" t="n">
        <f aca="false">-k_1*CA1870</f>
        <v>-2.34442157615748E-181</v>
      </c>
      <c r="DB1870" s="0" t="n">
        <f aca="false">EXP(-k_1*T1870)</f>
        <v>6.83031066592281E-163</v>
      </c>
    </row>
    <row r="1871" customFormat="false" ht="12.75" hidden="false" customHeight="false" outlineLevel="0" collapsed="false">
      <c r="T1871" s="0" t="n">
        <f aca="false">T1870+dt</f>
        <v>186.799999999994</v>
      </c>
      <c r="CA1871" s="0" t="n">
        <f aca="false">CA1870+dt*DA1870</f>
        <v>9.3776863046299E-182</v>
      </c>
      <c r="DA1871" s="0" t="n">
        <f aca="false">-k_1*CA1871</f>
        <v>-1.87553726092598E-181</v>
      </c>
      <c r="DB1871" s="0" t="n">
        <f aca="false">EXP(-k_1*T1871)</f>
        <v>5.59218539526762E-163</v>
      </c>
    </row>
    <row r="1872" customFormat="false" ht="12.75" hidden="false" customHeight="false" outlineLevel="0" collapsed="false">
      <c r="T1872" s="0" t="n">
        <f aca="false">T1871+dt</f>
        <v>186.899999999994</v>
      </c>
      <c r="CA1872" s="0" t="n">
        <f aca="false">CA1871+dt*DA1871</f>
        <v>7.50214904370392E-182</v>
      </c>
      <c r="DA1872" s="0" t="n">
        <f aca="false">-k_1*CA1872</f>
        <v>-1.50042980874078E-181</v>
      </c>
      <c r="DB1872" s="0" t="n">
        <f aca="false">EXP(-k_1*T1872)</f>
        <v>4.5784941600192E-163</v>
      </c>
    </row>
    <row r="1873" customFormat="false" ht="12.75" hidden="false" customHeight="false" outlineLevel="0" collapsed="false">
      <c r="T1873" s="0" t="n">
        <f aca="false">T1872+dt</f>
        <v>186.999999999994</v>
      </c>
      <c r="CA1873" s="0" t="n">
        <f aca="false">CA1872+dt*DA1872</f>
        <v>6.00171923496314E-182</v>
      </c>
      <c r="DA1873" s="0" t="n">
        <f aca="false">-k_1*CA1873</f>
        <v>-1.20034384699263E-181</v>
      </c>
      <c r="DB1873" s="0" t="n">
        <f aca="false">EXP(-k_1*T1873)</f>
        <v>3.74855397159571E-163</v>
      </c>
    </row>
    <row r="1874" customFormat="false" ht="12.75" hidden="false" customHeight="false" outlineLevel="0" collapsed="false">
      <c r="T1874" s="0" t="n">
        <f aca="false">T1873+dt</f>
        <v>187.099999999994</v>
      </c>
      <c r="CA1874" s="0" t="n">
        <f aca="false">CA1873+dt*DA1873</f>
        <v>4.80137538797051E-182</v>
      </c>
      <c r="DA1874" s="0" t="n">
        <f aca="false">-k_1*CA1874</f>
        <v>-9.60275077594102E-182</v>
      </c>
      <c r="DB1874" s="0" t="n">
        <f aca="false">EXP(-k_1*T1874)</f>
        <v>3.06905641611805E-163</v>
      </c>
    </row>
    <row r="1875" customFormat="false" ht="12.75" hidden="false" customHeight="false" outlineLevel="0" collapsed="false">
      <c r="T1875" s="0" t="n">
        <f aca="false">T1874+dt</f>
        <v>187.199999999994</v>
      </c>
      <c r="CA1875" s="0" t="n">
        <f aca="false">CA1874+dt*DA1874</f>
        <v>3.84110031037641E-182</v>
      </c>
      <c r="DA1875" s="0" t="n">
        <f aca="false">-k_1*CA1875</f>
        <v>-7.68220062075282E-182</v>
      </c>
      <c r="DB1875" s="0" t="n">
        <f aca="false">EXP(-k_1*T1875)</f>
        <v>2.51273087080717E-163</v>
      </c>
    </row>
    <row r="1876" customFormat="false" ht="12.75" hidden="false" customHeight="false" outlineLevel="0" collapsed="false">
      <c r="T1876" s="0" t="n">
        <f aca="false">T1875+dt</f>
        <v>187.299999999994</v>
      </c>
      <c r="CA1876" s="0" t="n">
        <f aca="false">CA1875+dt*DA1875</f>
        <v>3.07288024830113E-182</v>
      </c>
      <c r="DA1876" s="0" t="n">
        <f aca="false">-k_1*CA1876</f>
        <v>-6.14576049660225E-182</v>
      </c>
      <c r="DB1876" s="0" t="n">
        <f aca="false">EXP(-k_1*T1876)</f>
        <v>2.05725003813827E-163</v>
      </c>
    </row>
    <row r="1877" customFormat="false" ht="12.75" hidden="false" customHeight="false" outlineLevel="0" collapsed="false">
      <c r="T1877" s="0" t="n">
        <f aca="false">T1876+dt</f>
        <v>187.399999999994</v>
      </c>
      <c r="CA1877" s="0" t="n">
        <f aca="false">CA1876+dt*DA1876</f>
        <v>2.4583041986409E-182</v>
      </c>
      <c r="DA1877" s="0" t="n">
        <f aca="false">-k_1*CA1877</f>
        <v>-4.9166083972818E-182</v>
      </c>
      <c r="DB1877" s="0" t="n">
        <f aca="false">EXP(-k_1*T1877)</f>
        <v>1.68433387299467E-163</v>
      </c>
    </row>
    <row r="1878" customFormat="false" ht="12.75" hidden="false" customHeight="false" outlineLevel="0" collapsed="false">
      <c r="T1878" s="0" t="n">
        <f aca="false">T1877+dt</f>
        <v>187.499999999994</v>
      </c>
      <c r="CA1878" s="0" t="n">
        <f aca="false">CA1877+dt*DA1877</f>
        <v>1.96664335891272E-182</v>
      </c>
      <c r="DA1878" s="0" t="n">
        <f aca="false">-k_1*CA1878</f>
        <v>-3.93328671782544E-182</v>
      </c>
      <c r="DB1878" s="0" t="n">
        <f aca="false">EXP(-k_1*T1878)</f>
        <v>1.3790159402717E-163</v>
      </c>
    </row>
    <row r="1879" customFormat="false" ht="12.75" hidden="false" customHeight="false" outlineLevel="0" collapsed="false">
      <c r="T1879" s="0" t="n">
        <f aca="false">T1878+dt</f>
        <v>187.599999999994</v>
      </c>
      <c r="CA1879" s="0" t="n">
        <f aca="false">CA1878+dt*DA1878</f>
        <v>1.57331468713018E-182</v>
      </c>
      <c r="DA1879" s="0" t="n">
        <f aca="false">-k_1*CA1879</f>
        <v>-3.14662937426035E-182</v>
      </c>
      <c r="DB1879" s="0" t="n">
        <f aca="false">EXP(-k_1*T1879)</f>
        <v>1.1290427592852E-163</v>
      </c>
    </row>
    <row r="1880" customFormat="false" ht="12.75" hidden="false" customHeight="false" outlineLevel="0" collapsed="false">
      <c r="T1880" s="0" t="n">
        <f aca="false">T1879+dt</f>
        <v>187.699999999994</v>
      </c>
      <c r="CA1880" s="0" t="n">
        <f aca="false">CA1879+dt*DA1879</f>
        <v>1.25865174970414E-182</v>
      </c>
      <c r="DA1880" s="0" t="n">
        <f aca="false">-k_1*CA1880</f>
        <v>-2.51730349940828E-182</v>
      </c>
      <c r="DB1880" s="0" t="n">
        <f aca="false">EXP(-k_1*T1880)</f>
        <v>9.24382028566826E-164</v>
      </c>
    </row>
    <row r="1881" customFormat="false" ht="12.75" hidden="false" customHeight="false" outlineLevel="0" collapsed="false">
      <c r="T1881" s="0" t="n">
        <f aca="false">T1880+dt</f>
        <v>187.799999999994</v>
      </c>
      <c r="CA1881" s="0" t="n">
        <f aca="false">CA1880+dt*DA1880</f>
        <v>1.00692139976331E-182</v>
      </c>
      <c r="DA1881" s="0" t="n">
        <f aca="false">-k_1*CA1881</f>
        <v>-2.01384279952663E-182</v>
      </c>
      <c r="DB1881" s="0" t="n">
        <f aca="false">EXP(-k_1*T1881)</f>
        <v>7.56819994380278E-164</v>
      </c>
    </row>
    <row r="1882" customFormat="false" ht="12.75" hidden="false" customHeight="false" outlineLevel="0" collapsed="false">
      <c r="T1882" s="0" t="n">
        <f aca="false">T1881+dt</f>
        <v>187.899999999994</v>
      </c>
      <c r="CA1882" s="0" t="n">
        <f aca="false">CA1881+dt*DA1881</f>
        <v>8.05537119810651E-183</v>
      </c>
      <c r="DA1882" s="0" t="n">
        <f aca="false">-k_1*CA1882</f>
        <v>-1.6110742396213E-182</v>
      </c>
      <c r="DB1882" s="0" t="n">
        <f aca="false">EXP(-k_1*T1882)</f>
        <v>6.19631803943446E-164</v>
      </c>
    </row>
    <row r="1883" customFormat="false" ht="12.75" hidden="false" customHeight="false" outlineLevel="0" collapsed="false">
      <c r="T1883" s="0" t="n">
        <f aca="false">T1882+dt</f>
        <v>187.999999999994</v>
      </c>
      <c r="CA1883" s="0" t="n">
        <f aca="false">CA1882+dt*DA1882</f>
        <v>6.44429695848521E-183</v>
      </c>
      <c r="DA1883" s="0" t="n">
        <f aca="false">-k_1*CA1883</f>
        <v>-1.28885939169704E-182</v>
      </c>
      <c r="DB1883" s="0" t="n">
        <f aca="false">EXP(-k_1*T1883)</f>
        <v>5.07311613473692E-164</v>
      </c>
    </row>
    <row r="1884" customFormat="false" ht="12.75" hidden="false" customHeight="false" outlineLevel="0" collapsed="false">
      <c r="T1884" s="0" t="n">
        <f aca="false">T1883+dt</f>
        <v>188.099999999994</v>
      </c>
      <c r="CA1884" s="0" t="n">
        <f aca="false">CA1883+dt*DA1883</f>
        <v>5.15543756678816E-183</v>
      </c>
      <c r="DA1884" s="0" t="n">
        <f aca="false">-k_1*CA1884</f>
        <v>-1.03108751335763E-182</v>
      </c>
      <c r="DB1884" s="0" t="n">
        <f aca="false">EXP(-k_1*T1884)</f>
        <v>4.15351619344527E-164</v>
      </c>
    </row>
    <row r="1885" customFormat="false" ht="12.75" hidden="false" customHeight="false" outlineLevel="0" collapsed="false">
      <c r="T1885" s="0" t="n">
        <f aca="false">T1884+dt</f>
        <v>188.199999999994</v>
      </c>
      <c r="CA1885" s="0" t="n">
        <f aca="false">CA1884+dt*DA1884</f>
        <v>4.12435005343053E-183</v>
      </c>
      <c r="DA1885" s="0" t="n">
        <f aca="false">-k_1*CA1885</f>
        <v>-8.24870010686106E-183</v>
      </c>
      <c r="DB1885" s="0" t="n">
        <f aca="false">EXP(-k_1*T1885)</f>
        <v>3.40061144098107E-164</v>
      </c>
    </row>
    <row r="1886" customFormat="false" ht="12.75" hidden="false" customHeight="false" outlineLevel="0" collapsed="false">
      <c r="T1886" s="0" t="n">
        <f aca="false">T1885+dt</f>
        <v>188.299999999994</v>
      </c>
      <c r="CA1886" s="0" t="n">
        <f aca="false">CA1885+dt*DA1885</f>
        <v>3.29948004274443E-183</v>
      </c>
      <c r="DA1886" s="0" t="n">
        <f aca="false">-k_1*CA1886</f>
        <v>-6.59896008548885E-183</v>
      </c>
      <c r="DB1886" s="0" t="n">
        <f aca="false">EXP(-k_1*T1886)</f>
        <v>2.78418516600007E-164</v>
      </c>
    </row>
    <row r="1887" customFormat="false" ht="12.75" hidden="false" customHeight="false" outlineLevel="0" collapsed="false">
      <c r="T1887" s="0" t="n">
        <f aca="false">T1886+dt</f>
        <v>188.399999999994</v>
      </c>
      <c r="CA1887" s="0" t="n">
        <f aca="false">CA1886+dt*DA1886</f>
        <v>2.63958403419554E-183</v>
      </c>
      <c r="DA1887" s="0" t="n">
        <f aca="false">-k_1*CA1887</f>
        <v>-5.27916806839108E-183</v>
      </c>
      <c r="DB1887" s="0" t="n">
        <f aca="false">EXP(-k_1*T1887)</f>
        <v>2.27949801766781E-164</v>
      </c>
    </row>
    <row r="1888" customFormat="false" ht="12.75" hidden="false" customHeight="false" outlineLevel="0" collapsed="false">
      <c r="T1888" s="0" t="n">
        <f aca="false">T1887+dt</f>
        <v>188.499999999994</v>
      </c>
      <c r="CA1888" s="0" t="n">
        <f aca="false">CA1887+dt*DA1887</f>
        <v>2.11166722735643E-183</v>
      </c>
      <c r="DA1888" s="0" t="n">
        <f aca="false">-k_1*CA1888</f>
        <v>-4.22333445471287E-183</v>
      </c>
      <c r="DB1888" s="0" t="n">
        <f aca="false">EXP(-k_1*T1888)</f>
        <v>1.86629512864495E-164</v>
      </c>
    </row>
    <row r="1889" customFormat="false" ht="12.75" hidden="false" customHeight="false" outlineLevel="0" collapsed="false">
      <c r="T1889" s="0" t="n">
        <f aca="false">T1888+dt</f>
        <v>188.599999999994</v>
      </c>
      <c r="CA1889" s="0" t="n">
        <f aca="false">CA1888+dt*DA1888</f>
        <v>1.68933378188515E-183</v>
      </c>
      <c r="DA1889" s="0" t="n">
        <f aca="false">-k_1*CA1889</f>
        <v>-3.37866756377029E-183</v>
      </c>
      <c r="DB1889" s="0" t="n">
        <f aca="false">EXP(-k_1*T1889)</f>
        <v>1.52799321614127E-164</v>
      </c>
    </row>
    <row r="1890" customFormat="false" ht="12.75" hidden="false" customHeight="false" outlineLevel="0" collapsed="false">
      <c r="T1890" s="0" t="n">
        <f aca="false">T1889+dt</f>
        <v>188.699999999994</v>
      </c>
      <c r="CA1890" s="0" t="n">
        <f aca="false">CA1889+dt*DA1889</f>
        <v>1.35146702550812E-183</v>
      </c>
      <c r="DA1890" s="0" t="n">
        <f aca="false">-k_1*CA1890</f>
        <v>-2.70293405101623E-183</v>
      </c>
      <c r="DB1890" s="0" t="n">
        <f aca="false">EXP(-k_1*T1890)</f>
        <v>1.2510150365494E-164</v>
      </c>
    </row>
    <row r="1891" customFormat="false" ht="12.75" hidden="false" customHeight="false" outlineLevel="0" collapsed="false">
      <c r="T1891" s="0" t="n">
        <f aca="false">T1890+dt</f>
        <v>188.799999999994</v>
      </c>
      <c r="CA1891" s="0" t="n">
        <f aca="false">CA1890+dt*DA1890</f>
        <v>1.08117362040649E-183</v>
      </c>
      <c r="DA1891" s="0" t="n">
        <f aca="false">-k_1*CA1891</f>
        <v>-2.16234724081299E-183</v>
      </c>
      <c r="DB1891" s="0" t="n">
        <f aca="false">EXP(-k_1*T1891)</f>
        <v>1.02424448298598E-164</v>
      </c>
    </row>
    <row r="1892" customFormat="false" ht="12.75" hidden="false" customHeight="false" outlineLevel="0" collapsed="false">
      <c r="T1892" s="0" t="n">
        <f aca="false">T1891+dt</f>
        <v>188.899999999994</v>
      </c>
      <c r="CA1892" s="0" t="n">
        <f aca="false">CA1891+dt*DA1891</f>
        <v>8.64938896325195E-184</v>
      </c>
      <c r="DA1892" s="0" t="n">
        <f aca="false">-k_1*CA1892</f>
        <v>-1.72987779265039E-183</v>
      </c>
      <c r="DB1892" s="0" t="n">
        <f aca="false">EXP(-k_1*T1892)</f>
        <v>8.38580456891091E-165</v>
      </c>
    </row>
    <row r="1893" customFormat="false" ht="12.75" hidden="false" customHeight="false" outlineLevel="0" collapsed="false">
      <c r="T1893" s="0" t="n">
        <f aca="false">T1892+dt</f>
        <v>188.999999999994</v>
      </c>
      <c r="CA1893" s="0" t="n">
        <f aca="false">CA1892+dt*DA1892</f>
        <v>6.91951117060156E-184</v>
      </c>
      <c r="DA1893" s="0" t="n">
        <f aca="false">-k_1*CA1893</f>
        <v>-1.38390223412031E-183</v>
      </c>
      <c r="DB1893" s="0" t="n">
        <f aca="false">EXP(-k_1*T1893)</f>
        <v>6.86571608986929E-165</v>
      </c>
    </row>
    <row r="1894" customFormat="false" ht="12.75" hidden="false" customHeight="false" outlineLevel="0" collapsed="false">
      <c r="T1894" s="0" t="n">
        <f aca="false">T1893+dt</f>
        <v>189.099999999994</v>
      </c>
      <c r="CA1894" s="0" t="n">
        <f aca="false">CA1893+dt*DA1893</f>
        <v>5.53560893648125E-184</v>
      </c>
      <c r="DA1894" s="0" t="n">
        <f aca="false">-k_1*CA1894</f>
        <v>-1.10712178729625E-183</v>
      </c>
      <c r="DB1894" s="0" t="n">
        <f aca="false">EXP(-k_1*T1894)</f>
        <v>5.62117290467837E-165</v>
      </c>
    </row>
    <row r="1895" customFormat="false" ht="12.75" hidden="false" customHeight="false" outlineLevel="0" collapsed="false">
      <c r="T1895" s="0" t="n">
        <f aca="false">T1894+dt</f>
        <v>189.199999999994</v>
      </c>
      <c r="CA1895" s="0" t="n">
        <f aca="false">CA1894+dt*DA1894</f>
        <v>4.428487149185E-184</v>
      </c>
      <c r="DA1895" s="0" t="n">
        <f aca="false">-k_1*CA1895</f>
        <v>-8.85697429837E-184</v>
      </c>
      <c r="DB1895" s="0" t="n">
        <f aca="false">EXP(-k_1*T1895)</f>
        <v>4.60222712542892E-165</v>
      </c>
    </row>
    <row r="1896" customFormat="false" ht="12.75" hidden="false" customHeight="false" outlineLevel="0" collapsed="false">
      <c r="T1896" s="0" t="n">
        <f aca="false">T1895+dt</f>
        <v>189.299999999994</v>
      </c>
      <c r="CA1896" s="0" t="n">
        <f aca="false">CA1895+dt*DA1895</f>
        <v>3.542789719348E-184</v>
      </c>
      <c r="DA1896" s="0" t="n">
        <f aca="false">-k_1*CA1896</f>
        <v>-7.085579438696E-184</v>
      </c>
      <c r="DB1896" s="0" t="n">
        <f aca="false">EXP(-k_1*T1896)</f>
        <v>3.76798488023838E-165</v>
      </c>
    </row>
    <row r="1897" customFormat="false" ht="12.75" hidden="false" customHeight="false" outlineLevel="0" collapsed="false">
      <c r="T1897" s="0" t="n">
        <f aca="false">T1896+dt</f>
        <v>189.399999999994</v>
      </c>
      <c r="CA1897" s="0" t="n">
        <f aca="false">CA1896+dt*DA1896</f>
        <v>2.8342317754784E-184</v>
      </c>
      <c r="DA1897" s="0" t="n">
        <f aca="false">-k_1*CA1897</f>
        <v>-5.6684635509568E-184</v>
      </c>
      <c r="DB1897" s="0" t="n">
        <f aca="false">EXP(-k_1*T1897)</f>
        <v>3.08496509858405E-165</v>
      </c>
    </row>
    <row r="1898" customFormat="false" ht="12.75" hidden="false" customHeight="false" outlineLevel="0" collapsed="false">
      <c r="T1898" s="0" t="n">
        <f aca="false">T1897+dt</f>
        <v>189.499999999994</v>
      </c>
      <c r="CA1898" s="0" t="n">
        <f aca="false">CA1897+dt*DA1897</f>
        <v>2.26738542038272E-184</v>
      </c>
      <c r="DA1898" s="0" t="n">
        <f aca="false">-k_1*CA1898</f>
        <v>-4.53477084076544E-184</v>
      </c>
      <c r="DB1898" s="0" t="n">
        <f aca="false">EXP(-k_1*T1898)</f>
        <v>2.52575579838304E-165</v>
      </c>
    </row>
    <row r="1899" customFormat="false" ht="12.75" hidden="false" customHeight="false" outlineLevel="0" collapsed="false">
      <c r="T1899" s="0" t="n">
        <f aca="false">T1898+dt</f>
        <v>189.599999999994</v>
      </c>
      <c r="CA1899" s="0" t="n">
        <f aca="false">CA1898+dt*DA1898</f>
        <v>1.81390833630618E-184</v>
      </c>
      <c r="DA1899" s="0" t="n">
        <f aca="false">-k_1*CA1899</f>
        <v>-3.62781667261235E-184</v>
      </c>
      <c r="DB1899" s="0" t="n">
        <f aca="false">EXP(-k_1*T1899)</f>
        <v>2.06791394690125E-165</v>
      </c>
    </row>
    <row r="1900" customFormat="false" ht="12.75" hidden="false" customHeight="false" outlineLevel="0" collapsed="false">
      <c r="T1900" s="0" t="n">
        <f aca="false">T1899+dt</f>
        <v>189.699999999994</v>
      </c>
      <c r="CA1900" s="0" t="n">
        <f aca="false">CA1899+dt*DA1899</f>
        <v>1.45112666904494E-184</v>
      </c>
      <c r="DA1900" s="0" t="n">
        <f aca="false">-k_1*CA1900</f>
        <v>-2.90225333808988E-184</v>
      </c>
      <c r="DB1900" s="0" t="n">
        <f aca="false">EXP(-k_1*T1900)</f>
        <v>1.69306474304694E-165</v>
      </c>
    </row>
    <row r="1901" customFormat="false" ht="12.75" hidden="false" customHeight="false" outlineLevel="0" collapsed="false">
      <c r="T1901" s="0" t="n">
        <f aca="false">T1900+dt</f>
        <v>189.799999999994</v>
      </c>
      <c r="CA1901" s="0" t="n">
        <f aca="false">CA1900+dt*DA1900</f>
        <v>1.16090133523595E-184</v>
      </c>
      <c r="DA1901" s="0" t="n">
        <f aca="false">-k_1*CA1901</f>
        <v>-2.3218026704719E-184</v>
      </c>
      <c r="DB1901" s="0" t="n">
        <f aca="false">EXP(-k_1*T1901)</f>
        <v>1.38616417208462E-165</v>
      </c>
    </row>
    <row r="1902" customFormat="false" ht="12.75" hidden="false" customHeight="false" outlineLevel="0" collapsed="false">
      <c r="T1902" s="0" t="n">
        <f aca="false">T1901+dt</f>
        <v>189.899999999994</v>
      </c>
      <c r="CA1902" s="0" t="n">
        <f aca="false">CA1901+dt*DA1901</f>
        <v>9.28721068188762E-185</v>
      </c>
      <c r="DA1902" s="0" t="n">
        <f aca="false">-k_1*CA1902</f>
        <v>-1.85744213637752E-184</v>
      </c>
      <c r="DB1902" s="0" t="n">
        <f aca="false">EXP(-k_1*T1902)</f>
        <v>1.13489523650057E-165</v>
      </c>
    </row>
    <row r="1903" customFormat="false" ht="12.75" hidden="false" customHeight="false" outlineLevel="0" collapsed="false">
      <c r="T1903" s="0" t="n">
        <f aca="false">T1902+dt</f>
        <v>189.999999999994</v>
      </c>
      <c r="CA1903" s="0" t="n">
        <f aca="false">CA1902+dt*DA1902</f>
        <v>7.42976854551009E-185</v>
      </c>
      <c r="DA1903" s="0" t="n">
        <f aca="false">-k_1*CA1903</f>
        <v>-1.48595370910202E-184</v>
      </c>
      <c r="DB1903" s="0" t="n">
        <f aca="false">EXP(-k_1*T1903)</f>
        <v>9.29173631644735E-166</v>
      </c>
    </row>
    <row r="1904" customFormat="false" ht="12.75" hidden="false" customHeight="false" outlineLevel="0" collapsed="false">
      <c r="T1904" s="0" t="n">
        <f aca="false">T1903+dt</f>
        <v>190.099999999993</v>
      </c>
      <c r="CA1904" s="0" t="n">
        <f aca="false">CA1903+dt*DA1903</f>
        <v>5.94381483640807E-185</v>
      </c>
      <c r="DA1904" s="0" t="n">
        <f aca="false">-k_1*CA1904</f>
        <v>-1.18876296728162E-184</v>
      </c>
      <c r="DB1904" s="0" t="n">
        <f aca="false">EXP(-k_1*T1904)</f>
        <v>7.60743027176706E-166</v>
      </c>
    </row>
    <row r="1905" customFormat="false" ht="12.75" hidden="false" customHeight="false" outlineLevel="0" collapsed="false">
      <c r="T1905" s="0" t="n">
        <f aca="false">T1904+dt</f>
        <v>190.199999999993</v>
      </c>
      <c r="CA1905" s="0" t="n">
        <f aca="false">CA1904+dt*DA1904</f>
        <v>4.75505186912646E-185</v>
      </c>
      <c r="DA1905" s="0" t="n">
        <f aca="false">-k_1*CA1905</f>
        <v>-9.51010373825292E-185</v>
      </c>
      <c r="DB1905" s="0" t="n">
        <f aca="false">EXP(-k_1*T1905)</f>
        <v>6.22843711539215E-166</v>
      </c>
    </row>
    <row r="1906" customFormat="false" ht="12.75" hidden="false" customHeight="false" outlineLevel="0" collapsed="false">
      <c r="T1906" s="0" t="n">
        <f aca="false">T1905+dt</f>
        <v>190.299999999993</v>
      </c>
      <c r="CA1906" s="0" t="n">
        <f aca="false">CA1905+dt*DA1905</f>
        <v>3.80404149530117E-185</v>
      </c>
      <c r="DA1906" s="0" t="n">
        <f aca="false">-k_1*CA1906</f>
        <v>-7.60808299060234E-185</v>
      </c>
      <c r="DB1906" s="0" t="n">
        <f aca="false">EXP(-k_1*T1906)</f>
        <v>5.09941300998393E-166</v>
      </c>
    </row>
    <row r="1907" customFormat="false" ht="12.75" hidden="false" customHeight="false" outlineLevel="0" collapsed="false">
      <c r="T1907" s="0" t="n">
        <f aca="false">T1906+dt</f>
        <v>190.399999999993</v>
      </c>
      <c r="CA1907" s="0" t="n">
        <f aca="false">CA1906+dt*DA1906</f>
        <v>3.04323319624093E-185</v>
      </c>
      <c r="DA1907" s="0" t="n">
        <f aca="false">-k_1*CA1907</f>
        <v>-6.08646639248187E-185</v>
      </c>
      <c r="DB1907" s="0" t="n">
        <f aca="false">EXP(-k_1*T1907)</f>
        <v>4.17504625391985E-166</v>
      </c>
    </row>
    <row r="1908" customFormat="false" ht="12.75" hidden="false" customHeight="false" outlineLevel="0" collapsed="false">
      <c r="T1908" s="0" t="n">
        <f aca="false">T1907+dt</f>
        <v>190.499999999993</v>
      </c>
      <c r="CA1908" s="0" t="n">
        <f aca="false">CA1907+dt*DA1907</f>
        <v>2.43458655699275E-185</v>
      </c>
      <c r="DA1908" s="0" t="n">
        <f aca="false">-k_1*CA1908</f>
        <v>-4.86917311398549E-185</v>
      </c>
      <c r="DB1908" s="0" t="n">
        <f aca="false">EXP(-k_1*T1908)</f>
        <v>3.41823876360724E-166</v>
      </c>
    </row>
    <row r="1909" customFormat="false" ht="12.75" hidden="false" customHeight="false" outlineLevel="0" collapsed="false">
      <c r="T1909" s="0" t="n">
        <f aca="false">T1908+dt</f>
        <v>190.599999999993</v>
      </c>
      <c r="CA1909" s="0" t="n">
        <f aca="false">CA1908+dt*DA1908</f>
        <v>1.9476692455942E-185</v>
      </c>
      <c r="DA1909" s="0" t="n">
        <f aca="false">-k_1*CA1909</f>
        <v>-3.8953384911884E-185</v>
      </c>
      <c r="DB1909" s="0" t="n">
        <f aca="false">EXP(-k_1*T1909)</f>
        <v>2.79861719712854E-166</v>
      </c>
    </row>
    <row r="1910" customFormat="false" ht="12.75" hidden="false" customHeight="false" outlineLevel="0" collapsed="false">
      <c r="T1910" s="0" t="n">
        <f aca="false">T1909+dt</f>
        <v>190.699999999993</v>
      </c>
      <c r="CA1910" s="0" t="n">
        <f aca="false">CA1909+dt*DA1909</f>
        <v>1.55813539647536E-185</v>
      </c>
      <c r="DA1910" s="0" t="n">
        <f aca="false">-k_1*CA1910</f>
        <v>-3.11627079295072E-185</v>
      </c>
      <c r="DB1910" s="0" t="n">
        <f aca="false">EXP(-k_1*T1910)</f>
        <v>2.29131396538206E-166</v>
      </c>
    </row>
    <row r="1911" customFormat="false" ht="12.75" hidden="false" customHeight="false" outlineLevel="0" collapsed="false">
      <c r="T1911" s="0" t="n">
        <f aca="false">T1910+dt</f>
        <v>190.799999999993</v>
      </c>
      <c r="CA1911" s="0" t="n">
        <f aca="false">CA1910+dt*DA1910</f>
        <v>1.24650831718029E-185</v>
      </c>
      <c r="DA1911" s="0" t="n">
        <f aca="false">-k_1*CA1911</f>
        <v>-2.49301663436057E-185</v>
      </c>
      <c r="DB1911" s="0" t="n">
        <f aca="false">EXP(-k_1*T1911)</f>
        <v>1.87596920841538E-166</v>
      </c>
    </row>
    <row r="1912" customFormat="false" ht="12.75" hidden="false" customHeight="false" outlineLevel="0" collapsed="false">
      <c r="T1912" s="0" t="n">
        <f aca="false">T1911+dt</f>
        <v>190.899999999993</v>
      </c>
      <c r="CA1912" s="0" t="n">
        <f aca="false">CA1911+dt*DA1911</f>
        <v>9.97206653744229E-186</v>
      </c>
      <c r="DA1912" s="0" t="n">
        <f aca="false">-k_1*CA1912</f>
        <v>-1.99441330748846E-185</v>
      </c>
      <c r="DB1912" s="0" t="n">
        <f aca="false">EXP(-k_1*T1912)</f>
        <v>1.53591368275704E-166</v>
      </c>
    </row>
    <row r="1913" customFormat="false" ht="12.75" hidden="false" customHeight="false" outlineLevel="0" collapsed="false">
      <c r="T1913" s="0" t="n">
        <f aca="false">T1912+dt</f>
        <v>190.999999999993</v>
      </c>
      <c r="CA1913" s="0" t="n">
        <f aca="false">CA1912+dt*DA1912</f>
        <v>7.97765322995383E-186</v>
      </c>
      <c r="DA1913" s="0" t="n">
        <f aca="false">-k_1*CA1913</f>
        <v>-1.59553064599077E-185</v>
      </c>
      <c r="DB1913" s="0" t="n">
        <f aca="false">EXP(-k_1*T1913)</f>
        <v>1.25749976614647E-166</v>
      </c>
    </row>
    <row r="1914" customFormat="false" ht="12.75" hidden="false" customHeight="false" outlineLevel="0" collapsed="false">
      <c r="T1914" s="0" t="n">
        <f aca="false">T1913+dt</f>
        <v>191.099999999993</v>
      </c>
      <c r="CA1914" s="0" t="n">
        <f aca="false">CA1913+dt*DA1913</f>
        <v>6.38212258396307E-186</v>
      </c>
      <c r="DA1914" s="0" t="n">
        <f aca="false">-k_1*CA1914</f>
        <v>-1.27642451679261E-185</v>
      </c>
      <c r="DB1914" s="0" t="n">
        <f aca="false">EXP(-k_1*T1914)</f>
        <v>1.02955373053249E-166</v>
      </c>
    </row>
    <row r="1915" customFormat="false" ht="12.75" hidden="false" customHeight="false" outlineLevel="0" collapsed="false">
      <c r="T1915" s="0" t="n">
        <f aca="false">T1914+dt</f>
        <v>191.199999999993</v>
      </c>
      <c r="CA1915" s="0" t="n">
        <f aca="false">CA1914+dt*DA1914</f>
        <v>5.10569806717045E-186</v>
      </c>
      <c r="DA1915" s="0" t="n">
        <f aca="false">-k_1*CA1915</f>
        <v>-1.02113961343409E-185</v>
      </c>
      <c r="DB1915" s="0" t="n">
        <f aca="false">EXP(-k_1*T1915)</f>
        <v>8.42927301133124E-167</v>
      </c>
    </row>
    <row r="1916" customFormat="false" ht="12.75" hidden="false" customHeight="false" outlineLevel="0" collapsed="false">
      <c r="T1916" s="0" t="n">
        <f aca="false">T1915+dt</f>
        <v>191.299999999993</v>
      </c>
      <c r="CA1916" s="0" t="n">
        <f aca="false">CA1915+dt*DA1915</f>
        <v>4.08455845373636E-186</v>
      </c>
      <c r="DA1916" s="0" t="n">
        <f aca="false">-k_1*CA1916</f>
        <v>-8.16911690747272E-186</v>
      </c>
      <c r="DB1916" s="0" t="n">
        <f aca="false">EXP(-k_1*T1916)</f>
        <v>6.90130504046721E-167</v>
      </c>
    </row>
    <row r="1917" customFormat="false" ht="12.75" hidden="false" customHeight="false" outlineLevel="0" collapsed="false">
      <c r="T1917" s="0" t="n">
        <f aca="false">T1916+dt</f>
        <v>191.399999999993</v>
      </c>
      <c r="CA1917" s="0" t="n">
        <f aca="false">CA1916+dt*DA1916</f>
        <v>3.26764676298909E-186</v>
      </c>
      <c r="DA1917" s="0" t="n">
        <f aca="false">-k_1*CA1917</f>
        <v>-6.53529352597818E-186</v>
      </c>
      <c r="DB1917" s="0" t="n">
        <f aca="false">EXP(-k_1*T1917)</f>
        <v>5.65031067300265E-167</v>
      </c>
    </row>
    <row r="1918" customFormat="false" ht="12.75" hidden="false" customHeight="false" outlineLevel="0" collapsed="false">
      <c r="T1918" s="0" t="n">
        <f aca="false">T1917+dt</f>
        <v>191.499999999993</v>
      </c>
      <c r="CA1918" s="0" t="n">
        <f aca="false">CA1917+dt*DA1917</f>
        <v>2.61411741039127E-186</v>
      </c>
      <c r="DA1918" s="0" t="n">
        <f aca="false">-k_1*CA1918</f>
        <v>-5.22823482078254E-186</v>
      </c>
      <c r="DB1918" s="0" t="n">
        <f aca="false">EXP(-k_1*T1918)</f>
        <v>4.62608311243207E-167</v>
      </c>
    </row>
    <row r="1919" customFormat="false" ht="12.75" hidden="false" customHeight="false" outlineLevel="0" collapsed="false">
      <c r="T1919" s="0" t="n">
        <f aca="false">T1918+dt</f>
        <v>191.599999999993</v>
      </c>
      <c r="CA1919" s="0" t="n">
        <f aca="false">CA1918+dt*DA1918</f>
        <v>2.09129392831302E-186</v>
      </c>
      <c r="DA1919" s="0" t="n">
        <f aca="false">-k_1*CA1919</f>
        <v>-4.18258785662604E-186</v>
      </c>
      <c r="DB1919" s="0" t="n">
        <f aca="false">EXP(-k_1*T1919)</f>
        <v>3.78751651044289E-167</v>
      </c>
    </row>
    <row r="1920" customFormat="false" ht="12.75" hidden="false" customHeight="false" outlineLevel="0" collapsed="false">
      <c r="T1920" s="0" t="n">
        <f aca="false">T1919+dt</f>
        <v>191.699999999993</v>
      </c>
      <c r="CA1920" s="0" t="n">
        <f aca="false">CA1919+dt*DA1919</f>
        <v>1.67303514265041E-186</v>
      </c>
      <c r="DA1920" s="0" t="n">
        <f aca="false">-k_1*CA1920</f>
        <v>-3.34607028530083E-186</v>
      </c>
      <c r="DB1920" s="0" t="n">
        <f aca="false">EXP(-k_1*T1920)</f>
        <v>3.10095624489023E-167</v>
      </c>
    </row>
    <row r="1921" customFormat="false" ht="12.75" hidden="false" customHeight="false" outlineLevel="0" collapsed="false">
      <c r="T1921" s="0" t="n">
        <f aca="false">T1920+dt</f>
        <v>191.799999999993</v>
      </c>
      <c r="CA1921" s="0" t="n">
        <f aca="false">CA1920+dt*DA1920</f>
        <v>1.33842811412033E-186</v>
      </c>
      <c r="DA1921" s="0" t="n">
        <f aca="false">-k_1*CA1921</f>
        <v>-2.67685622824066E-186</v>
      </c>
      <c r="DB1921" s="0" t="n">
        <f aca="false">EXP(-k_1*T1921)</f>
        <v>2.53884824164088E-167</v>
      </c>
    </row>
    <row r="1922" customFormat="false" ht="12.75" hidden="false" customHeight="false" outlineLevel="0" collapsed="false">
      <c r="T1922" s="0" t="n">
        <f aca="false">T1921+dt</f>
        <v>191.899999999993</v>
      </c>
      <c r="CA1922" s="0" t="n">
        <f aca="false">CA1921+dt*DA1921</f>
        <v>1.07074249129627E-186</v>
      </c>
      <c r="DA1922" s="0" t="n">
        <f aca="false">-k_1*CA1922</f>
        <v>-2.14148498259253E-186</v>
      </c>
      <c r="DB1922" s="0" t="n">
        <f aca="false">EXP(-k_1*T1922)</f>
        <v>2.07863313282937E-167</v>
      </c>
    </row>
    <row r="1923" customFormat="false" ht="12.75" hidden="false" customHeight="false" outlineLevel="0" collapsed="false">
      <c r="T1923" s="0" t="n">
        <f aca="false">T1922+dt</f>
        <v>191.999999999993</v>
      </c>
      <c r="CA1923" s="0" t="n">
        <f aca="false">CA1922+dt*DA1922</f>
        <v>8.56593993037012E-187</v>
      </c>
      <c r="DA1923" s="0" t="n">
        <f aca="false">-k_1*CA1923</f>
        <v>-1.71318798607402E-186</v>
      </c>
      <c r="DB1923" s="0" t="n">
        <f aca="false">EXP(-k_1*T1923)</f>
        <v>1.70184087021425E-167</v>
      </c>
    </row>
    <row r="1924" customFormat="false" ht="12.75" hidden="false" customHeight="false" outlineLevel="0" collapsed="false">
      <c r="T1924" s="0" t="n">
        <f aca="false">T1923+dt</f>
        <v>192.099999999993</v>
      </c>
      <c r="CA1924" s="0" t="n">
        <f aca="false">CA1923+dt*DA1923</f>
        <v>6.8527519442961E-187</v>
      </c>
      <c r="DA1924" s="0" t="n">
        <f aca="false">-k_1*CA1924</f>
        <v>-1.37055038885922E-186</v>
      </c>
      <c r="DB1924" s="0" t="n">
        <f aca="false">EXP(-k_1*T1924)</f>
        <v>1.39334945728942E-167</v>
      </c>
    </row>
    <row r="1925" customFormat="false" ht="12.75" hidden="false" customHeight="false" outlineLevel="0" collapsed="false">
      <c r="T1925" s="0" t="n">
        <f aca="false">T1924+dt</f>
        <v>192.199999999993</v>
      </c>
      <c r="CA1925" s="0" t="n">
        <f aca="false">CA1924+dt*DA1924</f>
        <v>5.48220155543688E-187</v>
      </c>
      <c r="DA1925" s="0" t="n">
        <f aca="false">-k_1*CA1925</f>
        <v>-1.09644031108738E-186</v>
      </c>
      <c r="DB1925" s="0" t="n">
        <f aca="false">EXP(-k_1*T1925)</f>
        <v>1.14077805046738E-167</v>
      </c>
    </row>
    <row r="1926" customFormat="false" ht="12.75" hidden="false" customHeight="false" outlineLevel="0" collapsed="false">
      <c r="T1926" s="0" t="n">
        <f aca="false">T1925+dt</f>
        <v>192.299999999993</v>
      </c>
      <c r="CA1926" s="0" t="n">
        <f aca="false">CA1925+dt*DA1925</f>
        <v>4.3857612443495E-187</v>
      </c>
      <c r="DA1926" s="0" t="n">
        <f aca="false">-k_1*CA1926</f>
        <v>-8.771522488699E-187</v>
      </c>
      <c r="DB1926" s="0" t="n">
        <f aca="false">EXP(-k_1*T1926)</f>
        <v>9.33990072353999E-168</v>
      </c>
    </row>
    <row r="1927" customFormat="false" ht="12.75" hidden="false" customHeight="false" outlineLevel="0" collapsed="false">
      <c r="T1927" s="0" t="n">
        <f aca="false">T1926+dt</f>
        <v>192.399999999993</v>
      </c>
      <c r="CA1927" s="0" t="n">
        <f aca="false">CA1926+dt*DA1926</f>
        <v>3.5086089954796E-187</v>
      </c>
      <c r="DA1927" s="0" t="n">
        <f aca="false">-k_1*CA1927</f>
        <v>-7.0172179909592E-187</v>
      </c>
      <c r="DB1927" s="0" t="n">
        <f aca="false">EXP(-k_1*T1927)</f>
        <v>7.64686395305757E-168</v>
      </c>
    </row>
    <row r="1928" customFormat="false" ht="12.75" hidden="false" customHeight="false" outlineLevel="0" collapsed="false">
      <c r="T1928" s="0" t="n">
        <f aca="false">T1927+dt</f>
        <v>192.499999999993</v>
      </c>
      <c r="CA1928" s="0" t="n">
        <f aca="false">CA1927+dt*DA1927</f>
        <v>2.80688719638368E-187</v>
      </c>
      <c r="DA1928" s="0" t="n">
        <f aca="false">-k_1*CA1928</f>
        <v>-5.61377439276736E-187</v>
      </c>
      <c r="DB1928" s="0" t="n">
        <f aca="false">EXP(-k_1*T1928)</f>
        <v>6.26072268297177E-168</v>
      </c>
    </row>
    <row r="1929" customFormat="false" ht="12.75" hidden="false" customHeight="false" outlineLevel="0" collapsed="false">
      <c r="T1929" s="0" t="n">
        <f aca="false">T1928+dt</f>
        <v>192.599999999993</v>
      </c>
      <c r="CA1929" s="0" t="n">
        <f aca="false">CA1928+dt*DA1928</f>
        <v>2.24550975710694E-187</v>
      </c>
      <c r="DA1929" s="0" t="n">
        <f aca="false">-k_1*CA1929</f>
        <v>-4.49101951421389E-187</v>
      </c>
      <c r="DB1929" s="0" t="n">
        <f aca="false">EXP(-k_1*T1929)</f>
        <v>5.12584619704194E-168</v>
      </c>
    </row>
    <row r="1930" customFormat="false" ht="12.75" hidden="false" customHeight="false" outlineLevel="0" collapsed="false">
      <c r="T1930" s="0" t="n">
        <f aca="false">T1929+dt</f>
        <v>192.699999999993</v>
      </c>
      <c r="CA1930" s="0" t="n">
        <f aca="false">CA1929+dt*DA1929</f>
        <v>1.79640780568556E-187</v>
      </c>
      <c r="DA1930" s="0" t="n">
        <f aca="false">-k_1*CA1930</f>
        <v>-3.59281561137111E-187</v>
      </c>
      <c r="DB1930" s="0" t="n">
        <f aca="false">EXP(-k_1*T1930)</f>
        <v>4.1966879170661E-168</v>
      </c>
    </row>
    <row r="1931" customFormat="false" ht="12.75" hidden="false" customHeight="false" outlineLevel="0" collapsed="false">
      <c r="T1931" s="0" t="n">
        <f aca="false">T1930+dt</f>
        <v>192.799999999993</v>
      </c>
      <c r="CA1931" s="0" t="n">
        <f aca="false">CA1930+dt*DA1930</f>
        <v>1.43712624454844E-187</v>
      </c>
      <c r="DA1931" s="0" t="n">
        <f aca="false">-k_1*CA1931</f>
        <v>-2.87425248909689E-187</v>
      </c>
      <c r="DB1931" s="0" t="n">
        <f aca="false">EXP(-k_1*T1931)</f>
        <v>3.43595745877284E-168</v>
      </c>
    </row>
    <row r="1932" customFormat="false" ht="12.75" hidden="false" customHeight="false" outlineLevel="0" collapsed="false">
      <c r="T1932" s="0" t="n">
        <f aca="false">T1931+dt</f>
        <v>192.899999999993</v>
      </c>
      <c r="CA1932" s="0" t="n">
        <f aca="false">CA1931+dt*DA1931</f>
        <v>1.14970099563876E-187</v>
      </c>
      <c r="DA1932" s="0" t="n">
        <f aca="false">-k_1*CA1932</f>
        <v>-2.29940199127751E-187</v>
      </c>
      <c r="DB1932" s="0" t="n">
        <f aca="false">EXP(-k_1*T1932)</f>
        <v>2.81312403776502E-168</v>
      </c>
    </row>
    <row r="1933" customFormat="false" ht="12.75" hidden="false" customHeight="false" outlineLevel="0" collapsed="false">
      <c r="T1933" s="0" t="n">
        <f aca="false">T1932+dt</f>
        <v>192.999999999993</v>
      </c>
      <c r="CA1933" s="0" t="n">
        <f aca="false">CA1932+dt*DA1932</f>
        <v>9.19760796511005E-188</v>
      </c>
      <c r="DA1933" s="0" t="n">
        <f aca="false">-k_1*CA1933</f>
        <v>-1.83952159302201E-187</v>
      </c>
      <c r="DB1933" s="0" t="n">
        <f aca="false">EXP(-k_1*T1933)</f>
        <v>2.30319116194116E-168</v>
      </c>
    </row>
    <row r="1934" customFormat="false" ht="12.75" hidden="false" customHeight="false" outlineLevel="0" collapsed="false">
      <c r="T1934" s="0" t="n">
        <f aca="false">T1933+dt</f>
        <v>193.099999999993</v>
      </c>
      <c r="CA1934" s="0" t="n">
        <f aca="false">CA1933+dt*DA1933</f>
        <v>7.35808637208804E-188</v>
      </c>
      <c r="DA1934" s="0" t="n">
        <f aca="false">-k_1*CA1934</f>
        <v>-1.47161727441761E-187</v>
      </c>
      <c r="DB1934" s="0" t="n">
        <f aca="false">EXP(-k_1*T1934)</f>
        <v>1.88569343449866E-168</v>
      </c>
    </row>
    <row r="1935" customFormat="false" ht="12.75" hidden="false" customHeight="false" outlineLevel="0" collapsed="false">
      <c r="T1935" s="0" t="n">
        <f aca="false">T1934+dt</f>
        <v>193.199999999993</v>
      </c>
      <c r="CA1935" s="0" t="n">
        <f aca="false">CA1934+dt*DA1934</f>
        <v>5.88646909767043E-188</v>
      </c>
      <c r="DA1935" s="0" t="n">
        <f aca="false">-k_1*CA1935</f>
        <v>-1.17729381953409E-187</v>
      </c>
      <c r="DB1935" s="0" t="n">
        <f aca="false">EXP(-k_1*T1935)</f>
        <v>1.54387520570131E-168</v>
      </c>
    </row>
    <row r="1936" customFormat="false" ht="12.75" hidden="false" customHeight="false" outlineLevel="0" collapsed="false">
      <c r="T1936" s="0" t="n">
        <f aca="false">T1935+dt</f>
        <v>193.299999999993</v>
      </c>
      <c r="CA1936" s="0" t="n">
        <f aca="false">CA1935+dt*DA1935</f>
        <v>4.70917527813634E-188</v>
      </c>
      <c r="DA1936" s="0" t="n">
        <f aca="false">-k_1*CA1936</f>
        <v>-9.41835055627269E-188</v>
      </c>
      <c r="DB1936" s="0" t="n">
        <f aca="false">EXP(-k_1*T1936)</f>
        <v>1.26401810982227E-168</v>
      </c>
    </row>
    <row r="1937" customFormat="false" ht="12.75" hidden="false" customHeight="false" outlineLevel="0" collapsed="false">
      <c r="T1937" s="0" t="n">
        <f aca="false">T1936+dt</f>
        <v>193.399999999993</v>
      </c>
      <c r="CA1937" s="0" t="n">
        <f aca="false">CA1936+dt*DA1936</f>
        <v>3.76734022250908E-188</v>
      </c>
      <c r="DA1937" s="0" t="n">
        <f aca="false">-k_1*CA1937</f>
        <v>-7.53468044501815E-188</v>
      </c>
      <c r="DB1937" s="0" t="n">
        <f aca="false">EXP(-k_1*T1937)</f>
        <v>1.03489049895901E-168</v>
      </c>
    </row>
    <row r="1938" customFormat="false" ht="12.75" hidden="false" customHeight="false" outlineLevel="0" collapsed="false">
      <c r="T1938" s="0" t="n">
        <f aca="false">T1937+dt</f>
        <v>193.499999999993</v>
      </c>
      <c r="CA1938" s="0" t="n">
        <f aca="false">CA1937+dt*DA1937</f>
        <v>3.01387217800726E-188</v>
      </c>
      <c r="DA1938" s="0" t="n">
        <f aca="false">-k_1*CA1938</f>
        <v>-6.02774435601452E-188</v>
      </c>
      <c r="DB1938" s="0" t="n">
        <f aca="false">EXP(-k_1*T1938)</f>
        <v>8.47296677565966E-169</v>
      </c>
    </row>
    <row r="1939" customFormat="false" ht="12.75" hidden="false" customHeight="false" outlineLevel="0" collapsed="false">
      <c r="T1939" s="0" t="n">
        <f aca="false">T1938+dt</f>
        <v>193.599999999993</v>
      </c>
      <c r="CA1939" s="0" t="n">
        <f aca="false">CA1938+dt*DA1938</f>
        <v>2.41109774240581E-188</v>
      </c>
      <c r="DA1939" s="0" t="n">
        <f aca="false">-k_1*CA1939</f>
        <v>-4.82219548481162E-188</v>
      </c>
      <c r="DB1939" s="0" t="n">
        <f aca="false">EXP(-k_1*T1939)</f>
        <v>6.93707846904063E-169</v>
      </c>
    </row>
    <row r="1940" customFormat="false" ht="12.75" hidden="false" customHeight="false" outlineLevel="0" collapsed="false">
      <c r="T1940" s="0" t="n">
        <f aca="false">T1939+dt</f>
        <v>193.699999999993</v>
      </c>
      <c r="CA1940" s="0" t="n">
        <f aca="false">CA1939+dt*DA1939</f>
        <v>1.92887819392465E-188</v>
      </c>
      <c r="DA1940" s="0" t="n">
        <f aca="false">-k_1*CA1940</f>
        <v>-3.85775638784929E-188</v>
      </c>
      <c r="DB1940" s="0" t="n">
        <f aca="false">EXP(-k_1*T1940)</f>
        <v>5.67959947911876E-169</v>
      </c>
    </row>
    <row r="1941" customFormat="false" ht="12.75" hidden="false" customHeight="false" outlineLevel="0" collapsed="false">
      <c r="T1941" s="0" t="n">
        <f aca="false">T1940+dt</f>
        <v>193.799999999993</v>
      </c>
      <c r="CA1941" s="0" t="n">
        <f aca="false">CA1940+dt*DA1940</f>
        <v>1.54310255513972E-188</v>
      </c>
      <c r="DA1941" s="0" t="n">
        <f aca="false">-k_1*CA1941</f>
        <v>-3.08620511027943E-188</v>
      </c>
      <c r="DB1941" s="0" t="n">
        <f aca="false">EXP(-k_1*T1941)</f>
        <v>4.65006275872027E-169</v>
      </c>
    </row>
    <row r="1942" customFormat="false" ht="12.75" hidden="false" customHeight="false" outlineLevel="0" collapsed="false">
      <c r="T1942" s="0" t="n">
        <f aca="false">T1941+dt</f>
        <v>193.899999999993</v>
      </c>
      <c r="CA1942" s="0" t="n">
        <f aca="false">CA1941+dt*DA1941</f>
        <v>1.23448204411177E-188</v>
      </c>
      <c r="DA1942" s="0" t="n">
        <f aca="false">-k_1*CA1942</f>
        <v>-2.46896408822355E-188</v>
      </c>
      <c r="DB1942" s="0" t="n">
        <f aca="false">EXP(-k_1*T1942)</f>
        <v>3.80714938430696E-169</v>
      </c>
    </row>
    <row r="1943" customFormat="false" ht="12.75" hidden="false" customHeight="false" outlineLevel="0" collapsed="false">
      <c r="T1943" s="0" t="n">
        <f aca="false">T1942+dt</f>
        <v>193.999999999993</v>
      </c>
      <c r="CA1943" s="0" t="n">
        <f aca="false">CA1942+dt*DA1942</f>
        <v>9.87585635289419E-189</v>
      </c>
      <c r="DA1943" s="0" t="n">
        <f aca="false">-k_1*CA1943</f>
        <v>-1.97517127057884E-188</v>
      </c>
      <c r="DB1943" s="0" t="n">
        <f aca="false">EXP(-k_1*T1943)</f>
        <v>3.11703028249405E-169</v>
      </c>
    </row>
    <row r="1944" customFormat="false" ht="12.75" hidden="false" customHeight="false" outlineLevel="0" collapsed="false">
      <c r="T1944" s="0" t="n">
        <f aca="false">T1943+dt</f>
        <v>194.099999999993</v>
      </c>
      <c r="CA1944" s="0" t="n">
        <f aca="false">CA1943+dt*DA1943</f>
        <v>7.90068508231535E-189</v>
      </c>
      <c r="DA1944" s="0" t="n">
        <f aca="false">-k_1*CA1944</f>
        <v>-1.58013701646307E-188</v>
      </c>
      <c r="DB1944" s="0" t="n">
        <f aca="false">EXP(-k_1*T1944)</f>
        <v>2.55200855055326E-169</v>
      </c>
    </row>
    <row r="1945" customFormat="false" ht="12.75" hidden="false" customHeight="false" outlineLevel="0" collapsed="false">
      <c r="T1945" s="0" t="n">
        <f aca="false">T1944+dt</f>
        <v>194.199999999993</v>
      </c>
      <c r="CA1945" s="0" t="n">
        <f aca="false">CA1944+dt*DA1944</f>
        <v>6.32054806585228E-189</v>
      </c>
      <c r="DA1945" s="0" t="n">
        <f aca="false">-k_1*CA1945</f>
        <v>-1.26410961317046E-188</v>
      </c>
      <c r="DB1945" s="0" t="n">
        <f aca="false">EXP(-k_1*T1945)</f>
        <v>2.08940788245594E-169</v>
      </c>
    </row>
    <row r="1946" customFormat="false" ht="12.75" hidden="false" customHeight="false" outlineLevel="0" collapsed="false">
      <c r="T1946" s="0" t="n">
        <f aca="false">T1945+dt</f>
        <v>194.299999999993</v>
      </c>
      <c r="CA1946" s="0" t="n">
        <f aca="false">CA1945+dt*DA1945</f>
        <v>5.05643845268183E-189</v>
      </c>
      <c r="DA1946" s="0" t="n">
        <f aca="false">-k_1*CA1946</f>
        <v>-1.01128769053637E-188</v>
      </c>
      <c r="DB1946" s="0" t="n">
        <f aca="false">EXP(-k_1*T1946)</f>
        <v>1.71066248909024E-169</v>
      </c>
    </row>
    <row r="1947" customFormat="false" ht="12.75" hidden="false" customHeight="false" outlineLevel="0" collapsed="false">
      <c r="T1947" s="0" t="n">
        <f aca="false">T1946+dt</f>
        <v>194.399999999993</v>
      </c>
      <c r="CA1947" s="0" t="n">
        <f aca="false">CA1946+dt*DA1946</f>
        <v>4.04515076214546E-189</v>
      </c>
      <c r="DA1947" s="0" t="n">
        <f aca="false">-k_1*CA1947</f>
        <v>-8.09030152429092E-189</v>
      </c>
      <c r="DB1947" s="0" t="n">
        <f aca="false">EXP(-k_1*T1947)</f>
        <v>1.40057198795513E-169</v>
      </c>
    </row>
    <row r="1948" customFormat="false" ht="12.75" hidden="false" customHeight="false" outlineLevel="0" collapsed="false">
      <c r="T1948" s="0" t="n">
        <f aca="false">T1947+dt</f>
        <v>194.499999999993</v>
      </c>
      <c r="CA1948" s="0" t="n">
        <f aca="false">CA1947+dt*DA1947</f>
        <v>3.23612060971637E-189</v>
      </c>
      <c r="DA1948" s="0" t="n">
        <f aca="false">-k_1*CA1948</f>
        <v>-6.47224121943274E-189</v>
      </c>
      <c r="DB1948" s="0" t="n">
        <f aca="false">EXP(-k_1*T1948)</f>
        <v>1.14669135843844E-169</v>
      </c>
    </row>
    <row r="1949" customFormat="false" ht="12.75" hidden="false" customHeight="false" outlineLevel="0" collapsed="false">
      <c r="T1949" s="0" t="n">
        <f aca="false">T1948+dt</f>
        <v>194.599999999993</v>
      </c>
      <c r="CA1949" s="0" t="n">
        <f aca="false">CA1948+dt*DA1948</f>
        <v>2.5888964877731E-189</v>
      </c>
      <c r="DA1949" s="0" t="n">
        <f aca="false">-k_1*CA1949</f>
        <v>-5.17779297554619E-189</v>
      </c>
      <c r="DB1949" s="0" t="n">
        <f aca="false">EXP(-k_1*T1949)</f>
        <v>9.38831479442328E-170</v>
      </c>
    </row>
    <row r="1950" customFormat="false" ht="12.75" hidden="false" customHeight="false" outlineLevel="0" collapsed="false">
      <c r="T1950" s="0" t="n">
        <f aca="false">T1949+dt</f>
        <v>194.699999999993</v>
      </c>
      <c r="CA1950" s="0" t="n">
        <f aca="false">CA1949+dt*DA1949</f>
        <v>2.07111719021848E-189</v>
      </c>
      <c r="DA1950" s="0" t="n">
        <f aca="false">-k_1*CA1950</f>
        <v>-4.14223438043695E-189</v>
      </c>
      <c r="DB1950" s="0" t="n">
        <f aca="false">EXP(-k_1*T1950)</f>
        <v>7.68650204177142E-170</v>
      </c>
    </row>
    <row r="1951" customFormat="false" ht="12.75" hidden="false" customHeight="false" outlineLevel="0" collapsed="false">
      <c r="T1951" s="0" t="n">
        <f aca="false">T1950+dt</f>
        <v>194.799999999993</v>
      </c>
      <c r="CA1951" s="0" t="n">
        <f aca="false">CA1950+dt*DA1950</f>
        <v>1.65689375217478E-189</v>
      </c>
      <c r="DA1951" s="0" t="n">
        <f aca="false">-k_1*CA1951</f>
        <v>-3.31378750434956E-189</v>
      </c>
      <c r="DB1951" s="0" t="n">
        <f aca="false">EXP(-k_1*T1951)</f>
        <v>6.29317560519503E-170</v>
      </c>
    </row>
    <row r="1952" customFormat="false" ht="12.75" hidden="false" customHeight="false" outlineLevel="0" collapsed="false">
      <c r="T1952" s="0" t="n">
        <f aca="false">T1951+dt</f>
        <v>194.899999999993</v>
      </c>
      <c r="CA1952" s="0" t="n">
        <f aca="false">CA1951+dt*DA1951</f>
        <v>1.32551500173982E-189</v>
      </c>
      <c r="DA1952" s="0" t="n">
        <f aca="false">-k_1*CA1952</f>
        <v>-2.65103000347965E-189</v>
      </c>
      <c r="DB1952" s="0" t="n">
        <f aca="false">EXP(-k_1*T1952)</f>
        <v>5.15241640249337E-170</v>
      </c>
    </row>
    <row r="1953" customFormat="false" ht="12.75" hidden="false" customHeight="false" outlineLevel="0" collapsed="false">
      <c r="T1953" s="0" t="n">
        <f aca="false">T1952+dt</f>
        <v>194.999999999993</v>
      </c>
      <c r="CA1953" s="0" t="n">
        <f aca="false">CA1952+dt*DA1952</f>
        <v>1.06041200139186E-189</v>
      </c>
      <c r="DA1953" s="0" t="n">
        <f aca="false">-k_1*CA1953</f>
        <v>-2.12082400278372E-189</v>
      </c>
      <c r="DB1953" s="0" t="n">
        <f aca="false">EXP(-k_1*T1953)</f>
        <v>4.21844176138479E-170</v>
      </c>
    </row>
    <row r="1954" customFormat="false" ht="12.75" hidden="false" customHeight="false" outlineLevel="0" collapsed="false">
      <c r="T1954" s="0" t="n">
        <f aca="false">T1953+dt</f>
        <v>195.099999999993</v>
      </c>
      <c r="CA1954" s="0" t="n">
        <f aca="false">CA1953+dt*DA1953</f>
        <v>8.48329601113488E-190</v>
      </c>
      <c r="DA1954" s="0" t="n">
        <f aca="false">-k_1*CA1954</f>
        <v>-1.69665920222698E-189</v>
      </c>
      <c r="DB1954" s="0" t="n">
        <f aca="false">EXP(-k_1*T1954)</f>
        <v>3.45376800011422E-170</v>
      </c>
    </row>
    <row r="1955" customFormat="false" ht="12.75" hidden="false" customHeight="false" outlineLevel="0" collapsed="false">
      <c r="T1955" s="0" t="n">
        <f aca="false">T1954+dt</f>
        <v>195.199999999993</v>
      </c>
      <c r="CA1955" s="0" t="n">
        <f aca="false">CA1954+dt*DA1954</f>
        <v>6.7866368089079E-190</v>
      </c>
      <c r="DA1955" s="0" t="n">
        <f aca="false">-k_1*CA1955</f>
        <v>-1.35732736178158E-189</v>
      </c>
      <c r="DB1955" s="0" t="n">
        <f aca="false">EXP(-k_1*T1955)</f>
        <v>2.82770607569018E-170</v>
      </c>
    </row>
    <row r="1956" customFormat="false" ht="12.75" hidden="false" customHeight="false" outlineLevel="0" collapsed="false">
      <c r="T1956" s="0" t="n">
        <f aca="false">T1955+dt</f>
        <v>195.299999999993</v>
      </c>
      <c r="CA1956" s="0" t="n">
        <f aca="false">CA1955+dt*DA1955</f>
        <v>5.42930944712632E-190</v>
      </c>
      <c r="DA1956" s="0" t="n">
        <f aca="false">-k_1*CA1956</f>
        <v>-1.08586188942526E-189</v>
      </c>
      <c r="DB1956" s="0" t="n">
        <f aca="false">EXP(-k_1*T1956)</f>
        <v>2.31512992483303E-170</v>
      </c>
    </row>
    <row r="1957" customFormat="false" ht="12.75" hidden="false" customHeight="false" outlineLevel="0" collapsed="false">
      <c r="T1957" s="0" t="n">
        <f aca="false">T1956+dt</f>
        <v>195.399999999993</v>
      </c>
      <c r="CA1957" s="0" t="n">
        <f aca="false">CA1956+dt*DA1956</f>
        <v>4.34344755770106E-190</v>
      </c>
      <c r="DA1957" s="0" t="n">
        <f aca="false">-k_1*CA1957</f>
        <v>-8.68689511540212E-190</v>
      </c>
      <c r="DB1957" s="0" t="n">
        <f aca="false">EXP(-k_1*T1957)</f>
        <v>1.89546806683194E-170</v>
      </c>
    </row>
    <row r="1958" customFormat="false" ht="12.75" hidden="false" customHeight="false" outlineLevel="0" collapsed="false">
      <c r="T1958" s="0" t="n">
        <f aca="false">T1957+dt</f>
        <v>195.499999999993</v>
      </c>
      <c r="CA1958" s="0" t="n">
        <f aca="false">CA1957+dt*DA1957</f>
        <v>3.47475804616085E-190</v>
      </c>
      <c r="DA1958" s="0" t="n">
        <f aca="false">-k_1*CA1958</f>
        <v>-6.94951609232169E-190</v>
      </c>
      <c r="DB1958" s="0" t="n">
        <f aca="false">EXP(-k_1*T1958)</f>
        <v>1.5518779977926E-170</v>
      </c>
    </row>
    <row r="1959" customFormat="false" ht="12.75" hidden="false" customHeight="false" outlineLevel="0" collapsed="false">
      <c r="T1959" s="0" t="n">
        <f aca="false">T1958+dt</f>
        <v>195.599999999993</v>
      </c>
      <c r="CA1959" s="0" t="n">
        <f aca="false">CA1958+dt*DA1958</f>
        <v>2.77980643692868E-190</v>
      </c>
      <c r="DA1959" s="0" t="n">
        <f aca="false">-k_1*CA1959</f>
        <v>-5.55961287385735E-190</v>
      </c>
      <c r="DB1959" s="0" t="n">
        <f aca="false">EXP(-k_1*T1959)</f>
        <v>1.2705702418179E-170</v>
      </c>
    </row>
    <row r="1960" customFormat="false" ht="12.75" hidden="false" customHeight="false" outlineLevel="0" collapsed="false">
      <c r="T1960" s="0" t="n">
        <f aca="false">T1959+dt</f>
        <v>195.699999999993</v>
      </c>
      <c r="CA1960" s="0" t="n">
        <f aca="false">CA1959+dt*DA1959</f>
        <v>2.22384514954294E-190</v>
      </c>
      <c r="DA1960" s="0" t="n">
        <f aca="false">-k_1*CA1960</f>
        <v>-4.44769029908588E-190</v>
      </c>
      <c r="DB1960" s="0" t="n">
        <f aca="false">EXP(-k_1*T1960)</f>
        <v>1.04025493092206E-170</v>
      </c>
    </row>
    <row r="1961" customFormat="false" ht="12.75" hidden="false" customHeight="false" outlineLevel="0" collapsed="false">
      <c r="T1961" s="0" t="n">
        <f aca="false">T1960+dt</f>
        <v>195.799999999993</v>
      </c>
      <c r="CA1961" s="0" t="n">
        <f aca="false">CA1960+dt*DA1960</f>
        <v>1.77907611963435E-190</v>
      </c>
      <c r="DA1961" s="0" t="n">
        <f aca="false">-k_1*CA1961</f>
        <v>-3.55815223926871E-190</v>
      </c>
      <c r="DB1961" s="0" t="n">
        <f aca="false">EXP(-k_1*T1961)</f>
        <v>8.51688702986908E-171</v>
      </c>
    </row>
    <row r="1962" customFormat="false" ht="12.75" hidden="false" customHeight="false" outlineLevel="0" collapsed="false">
      <c r="T1962" s="0" t="n">
        <f aca="false">T1961+dt</f>
        <v>195.899999999993</v>
      </c>
      <c r="CA1962" s="0" t="n">
        <f aca="false">CA1961+dt*DA1961</f>
        <v>1.42326089570748E-190</v>
      </c>
      <c r="DA1962" s="0" t="n">
        <f aca="false">-k_1*CA1962</f>
        <v>-2.84652179141497E-190</v>
      </c>
      <c r="DB1962" s="0" t="n">
        <f aca="false">EXP(-k_1*T1962)</f>
        <v>6.97303733184489E-171</v>
      </c>
    </row>
    <row r="1963" customFormat="false" ht="12.75" hidden="false" customHeight="false" outlineLevel="0" collapsed="false">
      <c r="T1963" s="0" t="n">
        <f aca="false">T1962+dt</f>
        <v>195.999999999993</v>
      </c>
      <c r="CA1963" s="0" t="n">
        <f aca="false">CA1962+dt*DA1962</f>
        <v>1.13860871656599E-190</v>
      </c>
      <c r="DA1963" s="0" t="n">
        <f aca="false">-k_1*CA1963</f>
        <v>-2.27721743313197E-190</v>
      </c>
      <c r="DB1963" s="0" t="n">
        <f aca="false">EXP(-k_1*T1963)</f>
        <v>5.70904010594231E-171</v>
      </c>
    </row>
    <row r="1964" customFormat="false" ht="12.75" hidden="false" customHeight="false" outlineLevel="0" collapsed="false">
      <c r="T1964" s="0" t="n">
        <f aca="false">T1963+dt</f>
        <v>196.099999999993</v>
      </c>
      <c r="CA1964" s="0" t="n">
        <f aca="false">CA1963+dt*DA1963</f>
        <v>9.10886973252789E-191</v>
      </c>
      <c r="DA1964" s="0" t="n">
        <f aca="false">-k_1*CA1964</f>
        <v>-1.82177394650558E-190</v>
      </c>
      <c r="DB1964" s="0" t="n">
        <f aca="false">EXP(-k_1*T1964)</f>
        <v>4.6741667052906E-171</v>
      </c>
    </row>
    <row r="1965" customFormat="false" ht="12.75" hidden="false" customHeight="false" outlineLevel="0" collapsed="false">
      <c r="T1965" s="0" t="n">
        <f aca="false">T1964+dt</f>
        <v>196.199999999993</v>
      </c>
      <c r="CA1965" s="0" t="n">
        <f aca="false">CA1964+dt*DA1964</f>
        <v>7.28709578602231E-191</v>
      </c>
      <c r="DA1965" s="0" t="n">
        <f aca="false">-k_1*CA1965</f>
        <v>-1.45741915720446E-190</v>
      </c>
      <c r="DB1965" s="0" t="n">
        <f aca="false">EXP(-k_1*T1965)</f>
        <v>3.82688402663465E-171</v>
      </c>
    </row>
    <row r="1966" customFormat="false" ht="12.75" hidden="false" customHeight="false" outlineLevel="0" collapsed="false">
      <c r="T1966" s="0" t="n">
        <f aca="false">T1965+dt</f>
        <v>196.299999999993</v>
      </c>
      <c r="CA1966" s="0" t="n">
        <f aca="false">CA1965+dt*DA1965</f>
        <v>5.82967662881785E-191</v>
      </c>
      <c r="DA1966" s="0" t="n">
        <f aca="false">-k_1*CA1966</f>
        <v>-1.16593532576357E-190</v>
      </c>
      <c r="DB1966" s="0" t="n">
        <f aca="false">EXP(-k_1*T1966)</f>
        <v>3.13318764106872E-171</v>
      </c>
    </row>
    <row r="1967" customFormat="false" ht="12.75" hidden="false" customHeight="false" outlineLevel="0" collapsed="false">
      <c r="T1967" s="0" t="n">
        <f aca="false">T1966+dt</f>
        <v>196.399999999993</v>
      </c>
      <c r="CA1967" s="0" t="n">
        <f aca="false">CA1966+dt*DA1966</f>
        <v>4.66374130305428E-191</v>
      </c>
      <c r="DA1967" s="0" t="n">
        <f aca="false">-k_1*CA1967</f>
        <v>-9.32748260610856E-191</v>
      </c>
      <c r="DB1967" s="0" t="n">
        <f aca="false">EXP(-k_1*T1967)</f>
        <v>2.56523707690685E-171</v>
      </c>
    </row>
    <row r="1968" customFormat="false" ht="12.75" hidden="false" customHeight="false" outlineLevel="0" collapsed="false">
      <c r="T1968" s="0" t="n">
        <f aca="false">T1967+dt</f>
        <v>196.499999999993</v>
      </c>
      <c r="CA1968" s="0" t="n">
        <f aca="false">CA1967+dt*DA1967</f>
        <v>3.73099304244342E-191</v>
      </c>
      <c r="DA1968" s="0" t="n">
        <f aca="false">-k_1*CA1968</f>
        <v>-7.46198608488684E-191</v>
      </c>
      <c r="DB1968" s="0" t="n">
        <f aca="false">EXP(-k_1*T1968)</f>
        <v>2.10023848379953E-171</v>
      </c>
    </row>
    <row r="1969" customFormat="false" ht="12.75" hidden="false" customHeight="false" outlineLevel="0" collapsed="false">
      <c r="T1969" s="0" t="n">
        <f aca="false">T1968+dt</f>
        <v>196.599999999993</v>
      </c>
      <c r="CA1969" s="0" t="n">
        <f aca="false">CA1968+dt*DA1968</f>
        <v>2.98479443395474E-191</v>
      </c>
      <c r="DA1969" s="0" t="n">
        <f aca="false">-k_1*CA1969</f>
        <v>-5.96958886790948E-191</v>
      </c>
      <c r="DB1969" s="0" t="n">
        <f aca="false">EXP(-k_1*T1969)</f>
        <v>1.71952983548457E-171</v>
      </c>
    </row>
    <row r="1970" customFormat="false" ht="12.75" hidden="false" customHeight="false" outlineLevel="0" collapsed="false">
      <c r="T1970" s="0" t="n">
        <f aca="false">T1969+dt</f>
        <v>196.699999999993</v>
      </c>
      <c r="CA1970" s="0" t="n">
        <f aca="false">CA1969+dt*DA1969</f>
        <v>2.38783554716379E-191</v>
      </c>
      <c r="DA1970" s="0" t="n">
        <f aca="false">-k_1*CA1970</f>
        <v>-4.77567109432758E-191</v>
      </c>
      <c r="DB1970" s="0" t="n">
        <f aca="false">EXP(-k_1*T1970)</f>
        <v>1.40783195714635E-171</v>
      </c>
    </row>
    <row r="1971" customFormat="false" ht="12.75" hidden="false" customHeight="false" outlineLevel="0" collapsed="false">
      <c r="T1971" s="0" t="n">
        <f aca="false">T1970+dt</f>
        <v>196.799999999993</v>
      </c>
      <c r="CA1971" s="0" t="n">
        <f aca="false">CA1970+dt*DA1970</f>
        <v>1.91026843773103E-191</v>
      </c>
      <c r="DA1971" s="0" t="n">
        <f aca="false">-k_1*CA1971</f>
        <v>-3.82053687546206E-191</v>
      </c>
      <c r="DB1971" s="0" t="n">
        <f aca="false">EXP(-k_1*T1971)</f>
        <v>1.1526353184817E-171</v>
      </c>
    </row>
    <row r="1972" customFormat="false" ht="12.75" hidden="false" customHeight="false" outlineLevel="0" collapsed="false">
      <c r="T1972" s="0" t="n">
        <f aca="false">T1971+dt</f>
        <v>196.899999999993</v>
      </c>
      <c r="CA1972" s="0" t="n">
        <f aca="false">CA1971+dt*DA1971</f>
        <v>1.52821475018483E-191</v>
      </c>
      <c r="DA1972" s="0" t="n">
        <f aca="false">-k_1*CA1972</f>
        <v>-3.05642950036965E-191</v>
      </c>
      <c r="DB1972" s="0" t="n">
        <f aca="false">EXP(-k_1*T1972)</f>
        <v>9.43697982324809E-172</v>
      </c>
    </row>
    <row r="1973" customFormat="false" ht="12.75" hidden="false" customHeight="false" outlineLevel="0" collapsed="false">
      <c r="T1973" s="0" t="n">
        <f aca="false">T1972+dt</f>
        <v>196.999999999993</v>
      </c>
      <c r="CA1973" s="0" t="n">
        <f aca="false">CA1972+dt*DA1972</f>
        <v>1.22257180014786E-191</v>
      </c>
      <c r="DA1973" s="0" t="n">
        <f aca="false">-k_1*CA1973</f>
        <v>-2.44514360029572E-191</v>
      </c>
      <c r="DB1973" s="0" t="n">
        <f aca="false">EXP(-k_1*T1973)</f>
        <v>7.72634559746972E-172</v>
      </c>
    </row>
    <row r="1974" customFormat="false" ht="12.75" hidden="false" customHeight="false" outlineLevel="0" collapsed="false">
      <c r="T1974" s="0" t="n">
        <f aca="false">T1973+dt</f>
        <v>197.099999999993</v>
      </c>
      <c r="CA1974" s="0" t="n">
        <f aca="false">CA1973+dt*DA1973</f>
        <v>9.78057440118289E-192</v>
      </c>
      <c r="DA1974" s="0" t="n">
        <f aca="false">-k_1*CA1974</f>
        <v>-1.95611488023658E-191</v>
      </c>
      <c r="DB1974" s="0" t="n">
        <f aca="false">EXP(-k_1*T1974)</f>
        <v>6.3257967495572E-172</v>
      </c>
    </row>
    <row r="1975" customFormat="false" ht="12.75" hidden="false" customHeight="false" outlineLevel="0" collapsed="false">
      <c r="T1975" s="0" t="n">
        <f aca="false">T1974+dt</f>
        <v>197.199999999993</v>
      </c>
      <c r="CA1975" s="0" t="n">
        <f aca="false">CA1974+dt*DA1974</f>
        <v>7.82445952094631E-192</v>
      </c>
      <c r="DA1975" s="0" t="n">
        <f aca="false">-k_1*CA1975</f>
        <v>-1.56489190418926E-191</v>
      </c>
      <c r="DB1975" s="0" t="n">
        <f aca="false">EXP(-k_1*T1975)</f>
        <v>5.17912433658328E-172</v>
      </c>
    </row>
    <row r="1976" customFormat="false" ht="12.75" hidden="false" customHeight="false" outlineLevel="0" collapsed="false">
      <c r="T1976" s="0" t="n">
        <f aca="false">T1975+dt</f>
        <v>197.299999999993</v>
      </c>
      <c r="CA1976" s="0" t="n">
        <f aca="false">CA1975+dt*DA1975</f>
        <v>6.25956761675705E-192</v>
      </c>
      <c r="DA1976" s="0" t="n">
        <f aca="false">-k_1*CA1976</f>
        <v>-1.25191352335141E-191</v>
      </c>
      <c r="DB1976" s="0" t="n">
        <f aca="false">EXP(-k_1*T1976)</f>
        <v>4.24030836837538E-172</v>
      </c>
    </row>
    <row r="1977" customFormat="false" ht="12.75" hidden="false" customHeight="false" outlineLevel="0" collapsed="false">
      <c r="T1977" s="0" t="n">
        <f aca="false">T1976+dt</f>
        <v>197.399999999993</v>
      </c>
      <c r="CA1977" s="0" t="n">
        <f aca="false">CA1976+dt*DA1976</f>
        <v>5.00765409340564E-192</v>
      </c>
      <c r="DA1977" s="0" t="n">
        <f aca="false">-k_1*CA1977</f>
        <v>-1.00153081868113E-191</v>
      </c>
      <c r="DB1977" s="0" t="n">
        <f aca="false">EXP(-k_1*T1977)</f>
        <v>3.47167086372288E-172</v>
      </c>
    </row>
    <row r="1978" customFormat="false" ht="12.75" hidden="false" customHeight="false" outlineLevel="0" collapsed="false">
      <c r="T1978" s="0" t="n">
        <f aca="false">T1977+dt</f>
        <v>197.499999999993</v>
      </c>
      <c r="CA1978" s="0" t="n">
        <f aca="false">CA1977+dt*DA1977</f>
        <v>4.00612327472451E-192</v>
      </c>
      <c r="DA1978" s="0" t="n">
        <f aca="false">-k_1*CA1978</f>
        <v>-8.01224654944902E-192</v>
      </c>
      <c r="DB1978" s="0" t="n">
        <f aca="false">EXP(-k_1*T1978)</f>
        <v>2.84236370069476E-172</v>
      </c>
    </row>
    <row r="1979" customFormat="false" ht="12.75" hidden="false" customHeight="false" outlineLevel="0" collapsed="false">
      <c r="T1979" s="0" t="n">
        <f aca="false">T1978+dt</f>
        <v>197.599999999993</v>
      </c>
      <c r="CA1979" s="0" t="n">
        <f aca="false">CA1978+dt*DA1978</f>
        <v>3.20489861977961E-192</v>
      </c>
      <c r="DA1979" s="0" t="n">
        <f aca="false">-k_1*CA1979</f>
        <v>-6.40979723955922E-192</v>
      </c>
      <c r="DB1979" s="0" t="n">
        <f aca="false">EXP(-k_1*T1979)</f>
        <v>2.32713057319136E-172</v>
      </c>
    </row>
    <row r="1980" customFormat="false" ht="12.75" hidden="false" customHeight="false" outlineLevel="0" collapsed="false">
      <c r="T1980" s="0" t="n">
        <f aca="false">T1979+dt</f>
        <v>197.699999999993</v>
      </c>
      <c r="CA1980" s="0" t="n">
        <f aca="false">CA1979+dt*DA1979</f>
        <v>2.56391889582369E-192</v>
      </c>
      <c r="DA1980" s="0" t="n">
        <f aca="false">-k_1*CA1980</f>
        <v>-5.12783779164737E-192</v>
      </c>
      <c r="DB1980" s="0" t="n">
        <f aca="false">EXP(-k_1*T1980)</f>
        <v>1.90529336669978E-172</v>
      </c>
    </row>
    <row r="1981" customFormat="false" ht="12.75" hidden="false" customHeight="false" outlineLevel="0" collapsed="false">
      <c r="T1981" s="0" t="n">
        <f aca="false">T1980+dt</f>
        <v>197.799999999993</v>
      </c>
      <c r="CA1981" s="0" t="n">
        <f aca="false">CA1980+dt*DA1980</f>
        <v>2.05113511665895E-192</v>
      </c>
      <c r="DA1981" s="0" t="n">
        <f aca="false">-k_1*CA1981</f>
        <v>-4.1022702333179E-192</v>
      </c>
      <c r="DB1981" s="0" t="n">
        <f aca="false">EXP(-k_1*T1981)</f>
        <v>1.55992227295261E-172</v>
      </c>
    </row>
    <row r="1982" customFormat="false" ht="12.75" hidden="false" customHeight="false" outlineLevel="0" collapsed="false">
      <c r="T1982" s="0" t="n">
        <f aca="false">T1981+dt</f>
        <v>197.899999999993</v>
      </c>
      <c r="CA1982" s="0" t="n">
        <f aca="false">CA1981+dt*DA1981</f>
        <v>1.64090809332716E-192</v>
      </c>
      <c r="DA1982" s="0" t="n">
        <f aca="false">-k_1*CA1982</f>
        <v>-3.28181618665432E-192</v>
      </c>
      <c r="DB1982" s="0" t="n">
        <f aca="false">EXP(-k_1*T1982)</f>
        <v>1.27715633727762E-172</v>
      </c>
    </row>
    <row r="1983" customFormat="false" ht="12.75" hidden="false" customHeight="false" outlineLevel="0" collapsed="false">
      <c r="T1983" s="0" t="n">
        <f aca="false">T1982+dt</f>
        <v>197.999999999993</v>
      </c>
      <c r="CA1983" s="0" t="n">
        <f aca="false">CA1982+dt*DA1982</f>
        <v>1.31272647466173E-192</v>
      </c>
      <c r="DA1983" s="0" t="n">
        <f aca="false">-k_1*CA1983</f>
        <v>-2.62545294932345E-192</v>
      </c>
      <c r="DB1983" s="0" t="n">
        <f aca="false">EXP(-k_1*T1983)</f>
        <v>1.04564716981764E-172</v>
      </c>
    </row>
    <row r="1984" customFormat="false" ht="12.75" hidden="false" customHeight="false" outlineLevel="0" collapsed="false">
      <c r="T1984" s="0" t="n">
        <f aca="false">T1983+dt</f>
        <v>198.099999999993</v>
      </c>
      <c r="CA1984" s="0" t="n">
        <f aca="false">CA1983+dt*DA1983</f>
        <v>1.05018117972938E-192</v>
      </c>
      <c r="DA1984" s="0" t="n">
        <f aca="false">-k_1*CA1984</f>
        <v>-2.10036235945876E-192</v>
      </c>
      <c r="DB1984" s="0" t="n">
        <f aca="false">EXP(-k_1*T1984)</f>
        <v>8.56103494798665E-173</v>
      </c>
    </row>
    <row r="1985" customFormat="false" ht="12.75" hidden="false" customHeight="false" outlineLevel="0" collapsed="false">
      <c r="T1985" s="0" t="n">
        <f aca="false">T1984+dt</f>
        <v>198.199999999993</v>
      </c>
      <c r="CA1985" s="0" t="n">
        <f aca="false">CA1984+dt*DA1984</f>
        <v>8.40144943783505E-193</v>
      </c>
      <c r="DA1985" s="0" t="n">
        <f aca="false">-k_1*CA1985</f>
        <v>-1.68028988756701E-192</v>
      </c>
      <c r="DB1985" s="0" t="n">
        <f aca="false">EXP(-k_1*T1985)</f>
        <v>7.00918259009211E-173</v>
      </c>
    </row>
    <row r="1986" customFormat="false" ht="12.75" hidden="false" customHeight="false" outlineLevel="0" collapsed="false">
      <c r="T1986" s="0" t="n">
        <f aca="false">T1985+dt</f>
        <v>198.299999999993</v>
      </c>
      <c r="CA1986" s="0" t="n">
        <f aca="false">CA1985+dt*DA1985</f>
        <v>6.72115955026804E-193</v>
      </c>
      <c r="DA1986" s="0" t="n">
        <f aca="false">-k_1*CA1986</f>
        <v>-1.34423191005361E-192</v>
      </c>
      <c r="DB1986" s="0" t="n">
        <f aca="false">EXP(-k_1*T1986)</f>
        <v>5.73863334044726E-173</v>
      </c>
    </row>
    <row r="1987" customFormat="false" ht="12.75" hidden="false" customHeight="false" outlineLevel="0" collapsed="false">
      <c r="T1987" s="0" t="n">
        <f aca="false">T1986+dt</f>
        <v>198.399999999993</v>
      </c>
      <c r="CA1987" s="0" t="n">
        <f aca="false">CA1986+dt*DA1986</f>
        <v>5.37692764021444E-193</v>
      </c>
      <c r="DA1987" s="0" t="n">
        <f aca="false">-k_1*CA1987</f>
        <v>-1.07538552804289E-192</v>
      </c>
      <c r="DB1987" s="0" t="n">
        <f aca="false">EXP(-k_1*T1987)</f>
        <v>4.69839559646285E-173</v>
      </c>
    </row>
    <row r="1988" customFormat="false" ht="12.75" hidden="false" customHeight="false" outlineLevel="0" collapsed="false">
      <c r="T1988" s="0" t="n">
        <f aca="false">T1987+dt</f>
        <v>198.499999999993</v>
      </c>
      <c r="CA1988" s="0" t="n">
        <f aca="false">CA1987+dt*DA1987</f>
        <v>4.30154211217155E-193</v>
      </c>
      <c r="DA1988" s="0" t="n">
        <f aca="false">-k_1*CA1988</f>
        <v>-8.6030842243431E-193</v>
      </c>
      <c r="DB1988" s="0" t="n">
        <f aca="false">EXP(-k_1*T1988)</f>
        <v>3.84672096495035E-173</v>
      </c>
    </row>
    <row r="1989" customFormat="false" ht="12.75" hidden="false" customHeight="false" outlineLevel="0" collapsed="false">
      <c r="T1989" s="0" t="n">
        <f aca="false">T1988+dt</f>
        <v>198.599999999993</v>
      </c>
      <c r="CA1989" s="0" t="n">
        <f aca="false">CA1988+dt*DA1988</f>
        <v>3.44123368973724E-193</v>
      </c>
      <c r="DA1989" s="0" t="n">
        <f aca="false">-k_1*CA1989</f>
        <v>-6.88246737947448E-193</v>
      </c>
      <c r="DB1989" s="0" t="n">
        <f aca="false">EXP(-k_1*T1989)</f>
        <v>3.1494287525147E-173</v>
      </c>
    </row>
    <row r="1990" customFormat="false" ht="12.75" hidden="false" customHeight="false" outlineLevel="0" collapsed="false">
      <c r="T1990" s="0" t="n">
        <f aca="false">T1989+dt</f>
        <v>198.699999999993</v>
      </c>
      <c r="CA1990" s="0" t="n">
        <f aca="false">CA1989+dt*DA1989</f>
        <v>2.75298695178979E-193</v>
      </c>
      <c r="DA1990" s="0" t="n">
        <f aca="false">-k_1*CA1990</f>
        <v>-5.50597390357958E-193</v>
      </c>
      <c r="DB1990" s="0" t="n">
        <f aca="false">EXP(-k_1*T1990)</f>
        <v>2.57853417431184E-173</v>
      </c>
    </row>
    <row r="1991" customFormat="false" ht="12.75" hidden="false" customHeight="false" outlineLevel="0" collapsed="false">
      <c r="T1991" s="0" t="n">
        <f aca="false">T1990+dt</f>
        <v>198.799999999993</v>
      </c>
      <c r="CA1991" s="0" t="n">
        <f aca="false">CA1990+dt*DA1990</f>
        <v>2.20238956143183E-193</v>
      </c>
      <c r="DA1991" s="0" t="n">
        <f aca="false">-k_1*CA1991</f>
        <v>-4.40477912286367E-193</v>
      </c>
      <c r="DB1991" s="0" t="n">
        <f aca="false">EXP(-k_1*T1991)</f>
        <v>2.11112522637167E-173</v>
      </c>
    </row>
    <row r="1992" customFormat="false" ht="12.75" hidden="false" customHeight="false" outlineLevel="0" collapsed="false">
      <c r="T1992" s="0" t="n">
        <f aca="false">T1991+dt</f>
        <v>198.899999999993</v>
      </c>
      <c r="CA1992" s="0" t="n">
        <f aca="false">CA1991+dt*DA1991</f>
        <v>1.76191164914547E-193</v>
      </c>
      <c r="DA1992" s="0" t="n">
        <f aca="false">-k_1*CA1992</f>
        <v>-3.52382329829093E-193</v>
      </c>
      <c r="DB1992" s="0" t="n">
        <f aca="false">EXP(-k_1*T1992)</f>
        <v>1.72844314642922E-173</v>
      </c>
    </row>
    <row r="1993" customFormat="false" ht="12.75" hidden="false" customHeight="false" outlineLevel="0" collapsed="false">
      <c r="T1993" s="0" t="n">
        <f aca="false">T1992+dt</f>
        <v>198.999999999993</v>
      </c>
      <c r="CA1993" s="0" t="n">
        <f aca="false">CA1992+dt*DA1992</f>
        <v>1.40952931931637E-193</v>
      </c>
      <c r="DA1993" s="0" t="n">
        <f aca="false">-k_1*CA1993</f>
        <v>-2.81905863863275E-193</v>
      </c>
      <c r="DB1993" s="0" t="n">
        <f aca="false">EXP(-k_1*T1993)</f>
        <v>1.41512955892849E-173</v>
      </c>
    </row>
    <row r="1994" customFormat="false" ht="12.75" hidden="false" customHeight="false" outlineLevel="0" collapsed="false">
      <c r="T1994" s="0" t="n">
        <f aca="false">T1993+dt</f>
        <v>199.099999999993</v>
      </c>
      <c r="CA1994" s="0" t="n">
        <f aca="false">CA1993+dt*DA1993</f>
        <v>1.1276234554531E-193</v>
      </c>
      <c r="DA1994" s="0" t="n">
        <f aca="false">-k_1*CA1994</f>
        <v>-2.2552469109062E-193</v>
      </c>
      <c r="DB1994" s="0" t="n">
        <f aca="false">EXP(-k_1*T1994)</f>
        <v>1.15861008948445E-173</v>
      </c>
    </row>
    <row r="1995" customFormat="false" ht="12.75" hidden="false" customHeight="false" outlineLevel="0" collapsed="false">
      <c r="T1995" s="0" t="n">
        <f aca="false">T1994+dt</f>
        <v>199.199999999993</v>
      </c>
      <c r="CA1995" s="0" t="n">
        <f aca="false">CA1994+dt*DA1994</f>
        <v>9.02098764362479E-194</v>
      </c>
      <c r="DA1995" s="0" t="n">
        <f aca="false">-k_1*CA1995</f>
        <v>-1.80419752872496E-193</v>
      </c>
      <c r="DB1995" s="0" t="n">
        <f aca="false">EXP(-k_1*T1995)</f>
        <v>9.48589711087359E-174</v>
      </c>
    </row>
    <row r="1996" customFormat="false" ht="12.75" hidden="false" customHeight="false" outlineLevel="0" collapsed="false">
      <c r="T1996" s="0" t="n">
        <f aca="false">T1995+dt</f>
        <v>199.299999999993</v>
      </c>
      <c r="CA1996" s="0" t="n">
        <f aca="false">CA1995+dt*DA1995</f>
        <v>7.21679011489983E-194</v>
      </c>
      <c r="DA1996" s="0" t="n">
        <f aca="false">-k_1*CA1996</f>
        <v>-1.44335802297997E-193</v>
      </c>
      <c r="DB1996" s="0" t="n">
        <f aca="false">EXP(-k_1*T1996)</f>
        <v>7.76639568520587E-174</v>
      </c>
    </row>
    <row r="1997" customFormat="false" ht="12.75" hidden="false" customHeight="false" outlineLevel="0" collapsed="false">
      <c r="T1997" s="0" t="n">
        <f aca="false">T1996+dt</f>
        <v>199.399999999993</v>
      </c>
      <c r="CA1997" s="0" t="n">
        <f aca="false">CA1996+dt*DA1996</f>
        <v>5.77343209191986E-194</v>
      </c>
      <c r="DA1997" s="0" t="n">
        <f aca="false">-k_1*CA1997</f>
        <v>-1.15468641838397E-193</v>
      </c>
      <c r="DB1997" s="0" t="n">
        <f aca="false">EXP(-k_1*T1997)</f>
        <v>6.35858698805027E-174</v>
      </c>
    </row>
    <row r="1998" customFormat="false" ht="12.75" hidden="false" customHeight="false" outlineLevel="0" collapsed="false">
      <c r="T1998" s="0" t="n">
        <f aca="false">T1997+dt</f>
        <v>199.499999999993</v>
      </c>
      <c r="CA1998" s="0" t="n">
        <f aca="false">CA1997+dt*DA1997</f>
        <v>4.61874567353589E-194</v>
      </c>
      <c r="DA1998" s="0" t="n">
        <f aca="false">-k_1*CA1998</f>
        <v>-9.23749134707178E-194</v>
      </c>
      <c r="DB1998" s="0" t="n">
        <f aca="false">EXP(-k_1*T1998)</f>
        <v>5.20597071323831E-174</v>
      </c>
    </row>
    <row r="1999" customFormat="false" ht="12.75" hidden="false" customHeight="false" outlineLevel="0" collapsed="false">
      <c r="T1999" s="0" t="n">
        <f aca="false">T1998+dt</f>
        <v>199.599999999993</v>
      </c>
      <c r="CA1999" s="0" t="n">
        <f aca="false">CA1998+dt*DA1998</f>
        <v>3.69499653882871E-194</v>
      </c>
      <c r="DA1999" s="0" t="n">
        <f aca="false">-k_1*CA1999</f>
        <v>-7.38999307765742E-194</v>
      </c>
      <c r="DB1999" s="0" t="n">
        <f aca="false">EXP(-k_1*T1999)</f>
        <v>4.26228832255157E-174</v>
      </c>
    </row>
    <row r="2000" customFormat="false" ht="12.75" hidden="false" customHeight="false" outlineLevel="0" collapsed="false">
      <c r="T2000" s="0" t="n">
        <f aca="false">T1999+dt</f>
        <v>199.699999999993</v>
      </c>
      <c r="CA2000" s="0" t="n">
        <f aca="false">CA1999+dt*DA1999</f>
        <v>2.95599723106297E-194</v>
      </c>
      <c r="DA2000" s="0" t="n">
        <f aca="false">-k_1*CA2000</f>
        <v>-5.91199446212594E-194</v>
      </c>
      <c r="DB2000" s="0" t="n">
        <f aca="false">EXP(-k_1*T2000)</f>
        <v>3.48966652815817E-174</v>
      </c>
    </row>
    <row r="2001" customFormat="false" ht="12.75" hidden="false" customHeight="false" outlineLevel="0" collapsed="false">
      <c r="T2001" s="0" t="n">
        <f aca="false">T2000+dt</f>
        <v>199.799999999993</v>
      </c>
      <c r="CA2001" s="0" t="n">
        <f aca="false">CA2000+dt*DA2000</f>
        <v>2.36479778485038E-194</v>
      </c>
      <c r="DA2001" s="0" t="n">
        <f aca="false">-k_1*CA2001</f>
        <v>-4.72959556970075E-194</v>
      </c>
      <c r="DB2001" s="0" t="n">
        <f aca="false">EXP(-k_1*T2001)</f>
        <v>2.85709730459E-174</v>
      </c>
    </row>
    <row r="2002" customFormat="false" ht="12.75" hidden="false" customHeight="false" outlineLevel="0" collapsed="false">
      <c r="T2002" s="0" t="n">
        <f aca="false">T2001+dt</f>
        <v>199.899999999993</v>
      </c>
      <c r="CA2002" s="0" t="n">
        <f aca="false">CA2001+dt*DA2001</f>
        <v>1.8918382278803E-194</v>
      </c>
      <c r="DA2002" s="0" t="n">
        <f aca="false">-k_1*CA2002</f>
        <v>-3.7836764557606E-194</v>
      </c>
      <c r="DB2002" s="0" t="n">
        <f aca="false">EXP(-k_1*T2002)</f>
        <v>2.33919342780407E-174</v>
      </c>
    </row>
    <row r="2003" customFormat="false" ht="12.75" hidden="false" customHeight="false" outlineLevel="0" collapsed="false">
      <c r="T2003" s="0" t="n">
        <f aca="false">T2002+dt</f>
        <v>199.999999999993</v>
      </c>
      <c r="CA2003" s="0" t="n">
        <f aca="false">CA2002+dt*DA2002</f>
        <v>1.51347058230424E-194</v>
      </c>
      <c r="DA2003" s="0" t="n">
        <f aca="false">-k_1*CA2003</f>
        <v>-3.02694116460848E-194</v>
      </c>
      <c r="DB2003" s="0" t="n">
        <f aca="false">EXP(-k_1*T2003)</f>
        <v>1.91516959674111E-174</v>
      </c>
    </row>
    <row r="2004" customFormat="false" ht="12.75" hidden="false" customHeight="false" outlineLevel="0" collapsed="false">
      <c r="T2004" s="0" t="n">
        <f aca="false">T2003+dt</f>
        <v>200.099999999993</v>
      </c>
      <c r="CA2004" s="0" t="n">
        <f aca="false">CA2003+dt*DA2003</f>
        <v>1.21077646584339E-194</v>
      </c>
      <c r="DA2004" s="0" t="n">
        <f aca="false">-k_1*CA2004</f>
        <v>-2.42155293168678E-194</v>
      </c>
      <c r="DB2004" s="0" t="n">
        <f aca="false">EXP(-k_1*T2004)</f>
        <v>1.56800824621192E-174</v>
      </c>
    </row>
    <row r="2005" customFormat="false" ht="12.75" hidden="false" customHeight="false" outlineLevel="0" collapsed="false">
      <c r="T2005" s="0" t="n">
        <f aca="false">T2004+dt</f>
        <v>200.199999999993</v>
      </c>
      <c r="CA2005" s="0" t="n">
        <f aca="false">CA2004+dt*DA2004</f>
        <v>9.68621172674714E-195</v>
      </c>
      <c r="DA2005" s="0" t="n">
        <f aca="false">-k_1*CA2005</f>
        <v>-1.93724234534943E-194</v>
      </c>
      <c r="DB2005" s="0" t="n">
        <f aca="false">EXP(-k_1*T2005)</f>
        <v>1.28377657225359E-174</v>
      </c>
    </row>
    <row r="2006" customFormat="false" ht="12.75" hidden="false" customHeight="false" outlineLevel="0" collapsed="false">
      <c r="T2006" s="0" t="n">
        <f aca="false">T2005+dt</f>
        <v>200.299999999993</v>
      </c>
      <c r="CA2006" s="0" t="n">
        <f aca="false">CA2005+dt*DA2005</f>
        <v>7.74896938139771E-195</v>
      </c>
      <c r="DA2006" s="0" t="n">
        <f aca="false">-k_1*CA2006</f>
        <v>-1.54979387627954E-194</v>
      </c>
      <c r="DB2006" s="0" t="n">
        <f aca="false">EXP(-k_1*T2006)</f>
        <v>1.05106735978506E-174</v>
      </c>
    </row>
    <row r="2007" customFormat="false" ht="12.75" hidden="false" customHeight="false" outlineLevel="0" collapsed="false">
      <c r="T2007" s="0" t="n">
        <f aca="false">T2006+dt</f>
        <v>200.399999999993</v>
      </c>
      <c r="CA2007" s="0" t="n">
        <f aca="false">CA2006+dt*DA2006</f>
        <v>6.19917550511817E-195</v>
      </c>
      <c r="DA2007" s="0" t="n">
        <f aca="false">-k_1*CA2007</f>
        <v>-1.23983510102363E-194</v>
      </c>
      <c r="DB2007" s="0" t="n">
        <f aca="false">EXP(-k_1*T2007)</f>
        <v>8.60541171012521E-175</v>
      </c>
    </row>
    <row r="2008" customFormat="false" ht="12.75" hidden="false" customHeight="false" outlineLevel="0" collapsed="false">
      <c r="T2008" s="0" t="n">
        <f aca="false">T2007+dt</f>
        <v>200.499999999993</v>
      </c>
      <c r="CA2008" s="0" t="n">
        <f aca="false">CA2007+dt*DA2007</f>
        <v>4.95934040409454E-195</v>
      </c>
      <c r="DA2008" s="0" t="n">
        <f aca="false">-k_1*CA2008</f>
        <v>-9.91868080818907E-195</v>
      </c>
      <c r="DB2008" s="0" t="n">
        <f aca="false">EXP(-k_1*T2008)</f>
        <v>7.04551520997697E-175</v>
      </c>
    </row>
    <row r="2009" customFormat="false" ht="12.75" hidden="false" customHeight="false" outlineLevel="0" collapsed="false">
      <c r="T2009" s="0" t="n">
        <f aca="false">T2008+dt</f>
        <v>200.599999999993</v>
      </c>
      <c r="CA2009" s="0" t="n">
        <f aca="false">CA2008+dt*DA2008</f>
        <v>3.96747232327563E-195</v>
      </c>
      <c r="DA2009" s="0" t="n">
        <f aca="false">-k_1*CA2009</f>
        <v>-7.93494464655126E-195</v>
      </c>
      <c r="DB2009" s="0" t="n">
        <f aca="false">EXP(-k_1*T2009)</f>
        <v>5.76837997368689E-175</v>
      </c>
    </row>
    <row r="2010" customFormat="false" ht="12.75" hidden="false" customHeight="false" outlineLevel="0" collapsed="false">
      <c r="T2010" s="0" t="n">
        <f aca="false">T2009+dt</f>
        <v>200.699999999993</v>
      </c>
      <c r="CA2010" s="0" t="n">
        <f aca="false">CA2009+dt*DA2009</f>
        <v>3.1739778586205E-195</v>
      </c>
      <c r="DA2010" s="0" t="n">
        <f aca="false">-k_1*CA2010</f>
        <v>-6.34795571724101E-195</v>
      </c>
      <c r="DB2010" s="0" t="n">
        <f aca="false">EXP(-k_1*T2010)</f>
        <v>4.72275007989667E-175</v>
      </c>
    </row>
    <row r="2011" customFormat="false" ht="12.75" hidden="false" customHeight="false" outlineLevel="0" collapsed="false">
      <c r="T2011" s="0" t="n">
        <f aca="false">T2010+dt</f>
        <v>200.799999999993</v>
      </c>
      <c r="CA2011" s="0" t="n">
        <f aca="false">CA2010+dt*DA2010</f>
        <v>2.5391822868964E-195</v>
      </c>
      <c r="DA2011" s="0" t="n">
        <f aca="false">-k_1*CA2011</f>
        <v>-5.0783645737928E-195</v>
      </c>
      <c r="DB2011" s="0" t="n">
        <f aca="false">EXP(-k_1*T2011)</f>
        <v>3.86666072951294E-175</v>
      </c>
    </row>
    <row r="2012" customFormat="false" ht="12.75" hidden="false" customHeight="false" outlineLevel="0" collapsed="false">
      <c r="T2012" s="0" t="n">
        <f aca="false">T2011+dt</f>
        <v>200.899999999993</v>
      </c>
      <c r="CA2012" s="0" t="n">
        <f aca="false">CA2011+dt*DA2011</f>
        <v>2.03134582951712E-195</v>
      </c>
      <c r="DA2012" s="0" t="n">
        <f aca="false">-k_1*CA2012</f>
        <v>-4.06269165903424E-195</v>
      </c>
      <c r="DB2012" s="0" t="n">
        <f aca="false">EXP(-k_1*T2012)</f>
        <v>3.16575405097123E-175</v>
      </c>
    </row>
    <row r="2013" customFormat="false" ht="12.75" hidden="false" customHeight="false" outlineLevel="0" collapsed="false">
      <c r="T2013" s="0" t="n">
        <f aca="false">T2012+dt</f>
        <v>200.999999999993</v>
      </c>
      <c r="CA2013" s="0" t="n">
        <f aca="false">CA2012+dt*DA2012</f>
        <v>1.6250766636137E-195</v>
      </c>
      <c r="DA2013" s="0" t="n">
        <f aca="false">-k_1*CA2013</f>
        <v>-3.25015332722739E-195</v>
      </c>
      <c r="DB2013" s="0" t="n">
        <f aca="false">EXP(-k_1*T2013)</f>
        <v>2.59190019821137E-175</v>
      </c>
    </row>
    <row r="2014" customFormat="false" ht="12.75" hidden="false" customHeight="false" outlineLevel="0" collapsed="false">
      <c r="T2014" s="0" t="n">
        <f aca="false">T2013+dt</f>
        <v>201.099999999993</v>
      </c>
      <c r="CA2014" s="0" t="n">
        <f aca="false">CA2013+dt*DA2013</f>
        <v>1.30006133089096E-195</v>
      </c>
      <c r="DA2014" s="0" t="n">
        <f aca="false">-k_1*CA2014</f>
        <v>-2.60012266178192E-195</v>
      </c>
      <c r="DB2014" s="0" t="n">
        <f aca="false">EXP(-k_1*T2014)</f>
        <v>2.12206840118459E-175</v>
      </c>
    </row>
    <row r="2015" customFormat="false" ht="12.75" hidden="false" customHeight="false" outlineLevel="0" collapsed="false">
      <c r="T2015" s="0" t="n">
        <f aca="false">T2014+dt</f>
        <v>201.199999999993</v>
      </c>
      <c r="CA2015" s="0" t="n">
        <f aca="false">CA2014+dt*DA2014</f>
        <v>1.04004906471277E-195</v>
      </c>
      <c r="DA2015" s="0" t="n">
        <f aca="false">-k_1*CA2015</f>
        <v>-2.08009812942553E-195</v>
      </c>
      <c r="DB2015" s="0" t="n">
        <f aca="false">EXP(-k_1*T2015)</f>
        <v>1.73740266018487E-175</v>
      </c>
    </row>
    <row r="2016" customFormat="false" ht="12.75" hidden="false" customHeight="false" outlineLevel="0" collapsed="false">
      <c r="T2016" s="0" t="n">
        <f aca="false">T2015+dt</f>
        <v>201.299999999993</v>
      </c>
      <c r="CA2016" s="0" t="n">
        <f aca="false">CA2015+dt*DA2015</f>
        <v>8.32039251770213E-196</v>
      </c>
      <c r="DA2016" s="0" t="n">
        <f aca="false">-k_1*CA2016</f>
        <v>-1.66407850354043E-195</v>
      </c>
      <c r="DB2016" s="0" t="n">
        <f aca="false">EXP(-k_1*T2016)</f>
        <v>1.42246498837286E-175</v>
      </c>
    </row>
    <row r="2017" customFormat="false" ht="12.75" hidden="false" customHeight="false" outlineLevel="0" collapsed="false">
      <c r="T2017" s="0" t="n">
        <f aca="false">T2016+dt</f>
        <v>201.399999999993</v>
      </c>
      <c r="CA2017" s="0" t="n">
        <f aca="false">CA2016+dt*DA2016</f>
        <v>6.6563140141617E-196</v>
      </c>
      <c r="DA2017" s="0" t="n">
        <f aca="false">-k_1*CA2017</f>
        <v>-1.33126280283234E-195</v>
      </c>
      <c r="DB2017" s="0" t="n">
        <f aca="false">EXP(-k_1*T2017)</f>
        <v>1.16461583115759E-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1:DB1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false" hidden="true" outlineLevel="0" max="19" min="1" style="0" width="9.06"/>
    <col collapsed="false" customWidth="false" hidden="true" outlineLevel="0" max="78" min="21" style="0" width="9.06"/>
    <col collapsed="false" customWidth="false" hidden="true" outlineLevel="0" max="104" min="80" style="0" width="9.06"/>
  </cols>
  <sheetData>
    <row r="1" customFormat="false" ht="12.75" hidden="false" customHeight="false" outlineLevel="0" collapsed="false">
      <c r="T1" s="8" t="s">
        <v>19</v>
      </c>
      <c r="CA1" s="0" t="n">
        <v>0.1</v>
      </c>
    </row>
    <row r="2" customFormat="false" ht="12.75" hidden="false" customHeight="false" outlineLevel="0" collapsed="false">
      <c r="T2" s="8" t="s">
        <v>20</v>
      </c>
      <c r="CA2" s="0" t="n">
        <v>2</v>
      </c>
    </row>
    <row r="3" customFormat="false" ht="12.75" hidden="false" customHeight="false" outlineLevel="0" collapsed="false">
      <c r="T3" s="0" t="n">
        <v>0</v>
      </c>
      <c r="CA3" s="0" t="n">
        <v>1</v>
      </c>
      <c r="DA3" s="0" t="n">
        <f aca="false">-k_1*CA3</f>
        <v>-2</v>
      </c>
      <c r="DB3" s="0" t="n">
        <f aca="false">EXP(-k_1*T3)</f>
        <v>1</v>
      </c>
    </row>
    <row r="4" customFormat="false" ht="12.75" hidden="false" customHeight="false" outlineLevel="0" collapsed="false">
      <c r="T4" s="0" t="n">
        <f aca="false">T3+dt</f>
        <v>0.1</v>
      </c>
      <c r="CA4" s="0" t="n">
        <f aca="false">CA3+dt*(DA3+DA4)/2</f>
        <v>0.818181818181818</v>
      </c>
      <c r="DA4" s="0" t="n">
        <f aca="false">-k_1*CA4</f>
        <v>-1.63636363636364</v>
      </c>
      <c r="DB4" s="0" t="n">
        <f aca="false">EXP(-k_1*T4)</f>
        <v>0.818730753077982</v>
      </c>
    </row>
    <row r="5" customFormat="false" ht="12.75" hidden="false" customHeight="false" outlineLevel="0" collapsed="false">
      <c r="T5" s="0" t="n">
        <f aca="false">T4+dt</f>
        <v>0.2</v>
      </c>
      <c r="CA5" s="0" t="n">
        <f aca="false">CA4+dt*(DA4+DA5)/2</f>
        <v>0.669421487603306</v>
      </c>
      <c r="DA5" s="0" t="n">
        <f aca="false">-k_1*CA5</f>
        <v>-1.33884297520661</v>
      </c>
      <c r="DB5" s="0" t="n">
        <f aca="false">EXP(-k_1*T5)</f>
        <v>0.670320046035639</v>
      </c>
    </row>
    <row r="6" customFormat="false" ht="12.75" hidden="false" customHeight="false" outlineLevel="0" collapsed="false">
      <c r="T6" s="0" t="n">
        <f aca="false">T5+dt</f>
        <v>0.3</v>
      </c>
      <c r="CA6" s="0" t="n">
        <f aca="false">CA5+dt*(DA5+DA6)/2</f>
        <v>0.54770848985725</v>
      </c>
      <c r="DA6" s="0" t="n">
        <f aca="false">-k_1*CA6</f>
        <v>-1.0954169797145</v>
      </c>
      <c r="DB6" s="0" t="n">
        <f aca="false">EXP(-k_1*T6)</f>
        <v>0.548811636094026</v>
      </c>
    </row>
    <row r="7" customFormat="false" ht="12.75" hidden="false" customHeight="false" outlineLevel="0" collapsed="false">
      <c r="T7" s="0" t="n">
        <f aca="false">T6+dt</f>
        <v>0.4</v>
      </c>
      <c r="CA7" s="0" t="n">
        <f aca="false">CA6+dt*(DA6+DA7)/2</f>
        <v>0.448125128065023</v>
      </c>
      <c r="DA7" s="0" t="n">
        <f aca="false">-k_1*CA7</f>
        <v>-0.896250256130046</v>
      </c>
      <c r="DB7" s="0" t="n">
        <f aca="false">EXP(-k_1*T7)</f>
        <v>0.449328964117222</v>
      </c>
    </row>
    <row r="8" customFormat="false" ht="12.75" hidden="false" customHeight="false" outlineLevel="0" collapsed="false">
      <c r="T8" s="0" t="n">
        <f aca="false">T7+dt</f>
        <v>0.5</v>
      </c>
      <c r="CA8" s="0" t="n">
        <f aca="false">CA7+dt*(DA7+DA8)/2</f>
        <v>0.366647832053201</v>
      </c>
      <c r="DA8" s="0" t="n">
        <f aca="false">-k_1*CA8</f>
        <v>-0.733295664106401</v>
      </c>
      <c r="DB8" s="0" t="n">
        <f aca="false">EXP(-k_1*T8)</f>
        <v>0.367879441171442</v>
      </c>
    </row>
    <row r="9" customFormat="false" ht="12.75" hidden="false" customHeight="false" outlineLevel="0" collapsed="false">
      <c r="T9" s="0" t="n">
        <f aca="false">T8+dt</f>
        <v>0.6</v>
      </c>
      <c r="CA9" s="0" t="n">
        <f aca="false">CA8+dt*(DA8+DA9)/2</f>
        <v>0.29998458986171</v>
      </c>
      <c r="DA9" s="0" t="n">
        <f aca="false">-k_1*CA9</f>
        <v>-0.599969179723419</v>
      </c>
      <c r="DB9" s="0" t="n">
        <f aca="false">EXP(-k_1*T9)</f>
        <v>0.301194211912202</v>
      </c>
    </row>
    <row r="10" customFormat="false" ht="12.75" hidden="false" customHeight="false" outlineLevel="0" collapsed="false">
      <c r="T10" s="0" t="n">
        <f aca="false">T9+dt</f>
        <v>0.7</v>
      </c>
      <c r="CA10" s="0" t="n">
        <f aca="false">CA9+dt*(DA9+DA10)/2</f>
        <v>0.245441937159581</v>
      </c>
      <c r="DA10" s="0" t="n">
        <f aca="false">-k_1*CA10</f>
        <v>-0.490883874319161</v>
      </c>
      <c r="DB10" s="0" t="n">
        <f aca="false">EXP(-k_1*T10)</f>
        <v>0.246596963941607</v>
      </c>
    </row>
    <row r="11" customFormat="false" ht="12.75" hidden="false" customHeight="false" outlineLevel="0" collapsed="false">
      <c r="T11" s="0" t="n">
        <f aca="false">T10+dt</f>
        <v>0.8</v>
      </c>
      <c r="CA11" s="0" t="n">
        <f aca="false">CA10+dt*(DA10+DA11)/2</f>
        <v>0.200816130403293</v>
      </c>
      <c r="DA11" s="0" t="n">
        <f aca="false">-k_1*CA11</f>
        <v>-0.401632260806586</v>
      </c>
      <c r="DB11" s="0" t="n">
        <f aca="false">EXP(-k_1*T11)</f>
        <v>0.201896517994655</v>
      </c>
    </row>
    <row r="12" customFormat="false" ht="12.75" hidden="false" customHeight="false" outlineLevel="0" collapsed="false">
      <c r="T12" s="0" t="n">
        <f aca="false">T11+dt</f>
        <v>0.9</v>
      </c>
      <c r="CA12" s="0" t="n">
        <f aca="false">CA11+dt*(DA11+DA12)/2</f>
        <v>0.164304106693603</v>
      </c>
      <c r="DA12" s="0" t="n">
        <f aca="false">-k_1*CA12</f>
        <v>-0.328608213387207</v>
      </c>
      <c r="DB12" s="0" t="n">
        <f aca="false">EXP(-k_1*T12)</f>
        <v>0.165298888221587</v>
      </c>
    </row>
    <row r="13" customFormat="false" ht="12.75" hidden="false" customHeight="false" outlineLevel="0" collapsed="false">
      <c r="T13" s="0" t="n">
        <f aca="false">T12+dt</f>
        <v>1</v>
      </c>
      <c r="CA13" s="0" t="n">
        <f aca="false">CA12+dt*(DA12+DA13)/2</f>
        <v>0.134430632749312</v>
      </c>
      <c r="DA13" s="0" t="n">
        <f aca="false">-k_1*CA13</f>
        <v>-0.268861265498624</v>
      </c>
      <c r="DB13" s="0" t="n">
        <f aca="false">EXP(-k_1*T13)</f>
        <v>0.135335283236613</v>
      </c>
    </row>
    <row r="14" customFormat="false" ht="12.75" hidden="false" customHeight="false" outlineLevel="0" collapsed="false">
      <c r="T14" s="0" t="n">
        <f aca="false">T13+dt</f>
        <v>1.1</v>
      </c>
      <c r="CA14" s="0" t="n">
        <f aca="false">CA13+dt*(DA13+DA14)/2</f>
        <v>0.109988699522164</v>
      </c>
      <c r="DA14" s="0" t="n">
        <f aca="false">-k_1*CA14</f>
        <v>-0.219977399044329</v>
      </c>
      <c r="DB14" s="0" t="n">
        <f aca="false">EXP(-k_1*T14)</f>
        <v>0.110803158362334</v>
      </c>
    </row>
    <row r="15" customFormat="false" ht="12.75" hidden="false" customHeight="false" outlineLevel="0" collapsed="false">
      <c r="T15" s="0" t="n">
        <f aca="false">T14+dt</f>
        <v>1.2</v>
      </c>
      <c r="CA15" s="0" t="n">
        <f aca="false">CA14+dt*(DA14+DA15)/2</f>
        <v>0.0899907541544981</v>
      </c>
      <c r="DA15" s="0" t="n">
        <f aca="false">-k_1*CA15</f>
        <v>-0.179981508308996</v>
      </c>
      <c r="DB15" s="0" t="n">
        <f aca="false">EXP(-k_1*T15)</f>
        <v>0.0907179532894125</v>
      </c>
    </row>
    <row r="16" customFormat="false" ht="12.75" hidden="false" customHeight="false" outlineLevel="0" collapsed="false">
      <c r="T16" s="0" t="n">
        <f aca="false">T15+dt</f>
        <v>1.3</v>
      </c>
      <c r="CA16" s="0" t="n">
        <f aca="false">CA15+dt*(DA15+DA16)/2</f>
        <v>0.0736287988536802</v>
      </c>
      <c r="DA16" s="0" t="n">
        <f aca="false">-k_1*CA16</f>
        <v>-0.14725759770736</v>
      </c>
      <c r="DB16" s="0" t="n">
        <f aca="false">EXP(-k_1*T16)</f>
        <v>0.0742735782143339</v>
      </c>
    </row>
    <row r="17" customFormat="false" ht="12.75" hidden="false" customHeight="false" outlineLevel="0" collapsed="false">
      <c r="T17" s="0" t="n">
        <f aca="false">T16+dt</f>
        <v>1.4</v>
      </c>
      <c r="CA17" s="0" t="n">
        <f aca="false">CA16+dt*(DA16+DA17)/2</f>
        <v>0.0602417445166475</v>
      </c>
      <c r="DA17" s="0" t="n">
        <f aca="false">-k_1*CA17</f>
        <v>-0.120483489033295</v>
      </c>
      <c r="DB17" s="0" t="n">
        <f aca="false">EXP(-k_1*T17)</f>
        <v>0.060810062625218</v>
      </c>
    </row>
    <row r="18" customFormat="false" ht="12.75" hidden="false" customHeight="false" outlineLevel="0" collapsed="false">
      <c r="T18" s="0" t="n">
        <f aca="false">T17+dt</f>
        <v>1.5</v>
      </c>
      <c r="CA18" s="0" t="n">
        <f aca="false">CA17+dt*(DA17+DA18)/2</f>
        <v>0.0492887000590752</v>
      </c>
      <c r="DA18" s="0" t="n">
        <f aca="false">-k_1*CA18</f>
        <v>-0.0985774001181504</v>
      </c>
      <c r="DB18" s="0" t="n">
        <f aca="false">EXP(-k_1*T18)</f>
        <v>0.0497870683678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1:HA1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CA18" activeCellId="0" sqref="CA18"/>
    </sheetView>
  </sheetViews>
  <sheetFormatPr defaultColWidth="9.0546875" defaultRowHeight="12.75" zeroHeight="false" outlineLevelRow="0" outlineLevelCol="0"/>
  <cols>
    <col collapsed="false" customWidth="false" hidden="true" outlineLevel="0" max="19" min="1" style="0" width="9.06"/>
    <col collapsed="false" customWidth="false" hidden="true" outlineLevel="0" max="78" min="21" style="0" width="9.06"/>
    <col collapsed="false" customWidth="false" hidden="true" outlineLevel="0" max="104" min="80" style="0" width="9.06"/>
    <col collapsed="false" customWidth="false" hidden="true" outlineLevel="0" max="182" min="106" style="0" width="9.06"/>
    <col collapsed="false" customWidth="false" hidden="true" outlineLevel="0" max="208" min="184" style="0" width="9.06"/>
  </cols>
  <sheetData>
    <row r="1" customFormat="false" ht="12.75" hidden="false" customHeight="false" outlineLevel="0" collapsed="false">
      <c r="T1" s="8" t="s">
        <v>19</v>
      </c>
      <c r="CA1" s="0" t="n">
        <v>0.1</v>
      </c>
    </row>
    <row r="2" customFormat="false" ht="12.75" hidden="false" customHeight="false" outlineLevel="0" collapsed="false">
      <c r="T2" s="8" t="s">
        <v>20</v>
      </c>
      <c r="CA2" s="0" t="n">
        <v>2</v>
      </c>
    </row>
    <row r="3" customFormat="false" ht="12.75" hidden="false" customHeight="false" outlineLevel="0" collapsed="false">
      <c r="T3" s="0" t="n">
        <v>0</v>
      </c>
      <c r="CA3" s="0" t="n">
        <v>1</v>
      </c>
      <c r="DA3" s="0" t="n">
        <f aca="false">-k_1*CA3</f>
        <v>-2</v>
      </c>
      <c r="HA3" s="0" t="s">
        <v>21</v>
      </c>
    </row>
    <row r="4" customFormat="false" ht="12.75" hidden="false" customHeight="false" outlineLevel="0" collapsed="false">
      <c r="T4" s="0" t="n">
        <f aca="false">T3+dt</f>
        <v>0.1</v>
      </c>
      <c r="CA4" s="0" t="n">
        <f aca="false">CA3+dt*(DA3+HA4)/2</f>
        <v>0.82</v>
      </c>
      <c r="DA4" s="0" t="n">
        <f aca="false">-k_1*CA4</f>
        <v>-1.64</v>
      </c>
      <c r="GA4" s="0" t="n">
        <f aca="false">CA3+dt*DA3</f>
        <v>0.8</v>
      </c>
      <c r="HA4" s="0" t="n">
        <f aca="false">-k_1*GA4</f>
        <v>-1.6</v>
      </c>
    </row>
    <row r="5" customFormat="false" ht="12.75" hidden="false" customHeight="false" outlineLevel="0" collapsed="false">
      <c r="T5" s="0" t="n">
        <f aca="false">T4+dt</f>
        <v>0.2</v>
      </c>
      <c r="CA5" s="0" t="n">
        <f aca="false">CA4+dt*(DA4+HA5)/2</f>
        <v>0.6724</v>
      </c>
      <c r="DA5" s="0" t="n">
        <f aca="false">-k_1*CA5</f>
        <v>-1.3448</v>
      </c>
      <c r="GA5" s="0" t="n">
        <f aca="false">CA4+dt*DA4</f>
        <v>0.656</v>
      </c>
      <c r="HA5" s="0" t="n">
        <f aca="false">-k_1*GA5</f>
        <v>-1.312</v>
      </c>
    </row>
    <row r="6" customFormat="false" ht="12.75" hidden="false" customHeight="false" outlineLevel="0" collapsed="false">
      <c r="T6" s="0" t="n">
        <f aca="false">T5+dt</f>
        <v>0.3</v>
      </c>
      <c r="CA6" s="0" t="n">
        <f aca="false">CA5+dt*(DA5+HA6)/2</f>
        <v>0.551368</v>
      </c>
      <c r="DA6" s="0" t="n">
        <f aca="false">-k_1*CA6</f>
        <v>-1.102736</v>
      </c>
      <c r="GA6" s="0" t="n">
        <f aca="false">CA5+dt*DA5</f>
        <v>0.53792</v>
      </c>
      <c r="HA6" s="0" t="n">
        <f aca="false">-k_1*GA6</f>
        <v>-1.07584</v>
      </c>
    </row>
    <row r="7" customFormat="false" ht="12.75" hidden="false" customHeight="false" outlineLevel="0" collapsed="false">
      <c r="T7" s="0" t="n">
        <f aca="false">T6+dt</f>
        <v>0.4</v>
      </c>
      <c r="CA7" s="0" t="n">
        <f aca="false">CA6+dt*(DA6+HA7)/2</f>
        <v>0.45212176</v>
      </c>
      <c r="DA7" s="0" t="n">
        <f aca="false">-k_1*CA7</f>
        <v>-0.90424352</v>
      </c>
      <c r="GA7" s="0" t="n">
        <f aca="false">CA6+dt*DA6</f>
        <v>0.4410944</v>
      </c>
      <c r="HA7" s="0" t="n">
        <f aca="false">-k_1*GA7</f>
        <v>-0.8821888</v>
      </c>
    </row>
    <row r="8" customFormat="false" ht="12.75" hidden="false" customHeight="false" outlineLevel="0" collapsed="false">
      <c r="T8" s="0" t="n">
        <f aca="false">T7+dt</f>
        <v>0.5</v>
      </c>
      <c r="CA8" s="0" t="n">
        <f aca="false">CA7+dt*(DA7+HA8)/2</f>
        <v>0.3707398432</v>
      </c>
      <c r="DA8" s="0" t="n">
        <f aca="false">-k_1*CA8</f>
        <v>-0.7414796864</v>
      </c>
      <c r="GA8" s="0" t="n">
        <f aca="false">CA7+dt*DA7</f>
        <v>0.361697408</v>
      </c>
      <c r="HA8" s="0" t="n">
        <f aca="false">-k_1*GA8</f>
        <v>-0.723394816</v>
      </c>
    </row>
    <row r="9" customFormat="false" ht="12.75" hidden="false" customHeight="false" outlineLevel="0" collapsed="false">
      <c r="T9" s="0" t="n">
        <f aca="false">T8+dt</f>
        <v>0.6</v>
      </c>
      <c r="CA9" s="0" t="n">
        <f aca="false">CA8+dt*(DA8+HA9)/2</f>
        <v>0.304006671424</v>
      </c>
      <c r="DA9" s="0" t="n">
        <f aca="false">-k_1*CA9</f>
        <v>-0.608013342848</v>
      </c>
      <c r="GA9" s="0" t="n">
        <f aca="false">CA8+dt*DA8</f>
        <v>0.29659187456</v>
      </c>
      <c r="HA9" s="0" t="n">
        <f aca="false">-k_1*GA9</f>
        <v>-0.59318374912</v>
      </c>
    </row>
    <row r="10" customFormat="false" ht="12.75" hidden="false" customHeight="false" outlineLevel="0" collapsed="false">
      <c r="T10" s="0" t="n">
        <f aca="false">T9+dt</f>
        <v>0.7</v>
      </c>
      <c r="CA10" s="0" t="n">
        <f aca="false">CA9+dt*(DA9+HA10)/2</f>
        <v>0.24928547056768</v>
      </c>
      <c r="DA10" s="0" t="n">
        <f aca="false">-k_1*CA10</f>
        <v>-0.49857094113536</v>
      </c>
      <c r="GA10" s="0" t="n">
        <f aca="false">CA9+dt*DA9</f>
        <v>0.2432053371392</v>
      </c>
      <c r="HA10" s="0" t="n">
        <f aca="false">-k_1*GA10</f>
        <v>-0.4864106742784</v>
      </c>
    </row>
    <row r="11" customFormat="false" ht="12.75" hidden="false" customHeight="false" outlineLevel="0" collapsed="false">
      <c r="T11" s="0" t="n">
        <f aca="false">T10+dt</f>
        <v>0.8</v>
      </c>
      <c r="CA11" s="0" t="n">
        <f aca="false">CA10+dt*(DA10+HA11)/2</f>
        <v>0.204414085865498</v>
      </c>
      <c r="DA11" s="0" t="n">
        <f aca="false">-k_1*CA11</f>
        <v>-0.408828171730995</v>
      </c>
      <c r="GA11" s="0" t="n">
        <f aca="false">CA10+dt*DA10</f>
        <v>0.199428376454144</v>
      </c>
      <c r="HA11" s="0" t="n">
        <f aca="false">-k_1*GA11</f>
        <v>-0.398856752908288</v>
      </c>
    </row>
    <row r="12" customFormat="false" ht="12.75" hidden="false" customHeight="false" outlineLevel="0" collapsed="false">
      <c r="T12" s="0" t="n">
        <f aca="false">T11+dt</f>
        <v>0.9</v>
      </c>
      <c r="CA12" s="0" t="n">
        <f aca="false">CA11+dt*(DA11+HA12)/2</f>
        <v>0.167619550409708</v>
      </c>
      <c r="DA12" s="0" t="n">
        <f aca="false">-k_1*CA12</f>
        <v>-0.335239100819416</v>
      </c>
      <c r="GA12" s="0" t="n">
        <f aca="false">CA11+dt*DA11</f>
        <v>0.163531268692398</v>
      </c>
      <c r="HA12" s="0" t="n">
        <f aca="false">-k_1*GA12</f>
        <v>-0.327062537384796</v>
      </c>
    </row>
    <row r="13" customFormat="false" ht="12.75" hidden="false" customHeight="false" outlineLevel="0" collapsed="false">
      <c r="T13" s="0" t="n">
        <f aca="false">T12+dt</f>
        <v>1</v>
      </c>
      <c r="CA13" s="0" t="n">
        <f aca="false">CA12+dt*(DA12+HA13)/2</f>
        <v>0.137448031335961</v>
      </c>
      <c r="DA13" s="0" t="n">
        <f aca="false">-k_1*CA13</f>
        <v>-0.274896062671921</v>
      </c>
      <c r="GA13" s="0" t="n">
        <f aca="false">CA12+dt*DA12</f>
        <v>0.134095640327766</v>
      </c>
      <c r="HA13" s="0" t="n">
        <f aca="false">-k_1*GA13</f>
        <v>-0.268191280655533</v>
      </c>
    </row>
    <row r="14" customFormat="false" ht="12.75" hidden="false" customHeight="false" outlineLevel="0" collapsed="false">
      <c r="T14" s="0" t="n">
        <f aca="false">T13+dt</f>
        <v>1.1</v>
      </c>
      <c r="CA14" s="0" t="n">
        <f aca="false">CA13+dt*(DA13+HA14)/2</f>
        <v>0.112707385695488</v>
      </c>
      <c r="DA14" s="0" t="n">
        <f aca="false">-k_1*CA14</f>
        <v>-0.225414771390975</v>
      </c>
      <c r="GA14" s="0" t="n">
        <f aca="false">CA13+dt*DA13</f>
        <v>0.109958425068768</v>
      </c>
      <c r="HA14" s="0" t="n">
        <f aca="false">-k_1*GA14</f>
        <v>-0.219916850137537</v>
      </c>
    </row>
    <row r="15" customFormat="false" ht="12.75" hidden="false" customHeight="false" outlineLevel="0" collapsed="false">
      <c r="T15" s="0" t="n">
        <f aca="false">T14+dt</f>
        <v>1.2</v>
      </c>
      <c r="CA15" s="0" t="n">
        <f aca="false">CA14+dt*(DA14+HA15)/2</f>
        <v>0.0924200562702999</v>
      </c>
      <c r="DA15" s="0" t="n">
        <f aca="false">-k_1*CA15</f>
        <v>-0.1848401125406</v>
      </c>
      <c r="GA15" s="0" t="n">
        <f aca="false">CA14+dt*DA14</f>
        <v>0.0901659085563901</v>
      </c>
      <c r="HA15" s="0" t="n">
        <f aca="false">-k_1*GA15</f>
        <v>-0.18033181711278</v>
      </c>
    </row>
    <row r="16" customFormat="false" ht="12.75" hidden="false" customHeight="false" outlineLevel="0" collapsed="false">
      <c r="T16" s="0" t="n">
        <f aca="false">T15+dt</f>
        <v>1.3</v>
      </c>
      <c r="CA16" s="0" t="n">
        <f aca="false">CA15+dt*(DA15+HA16)/2</f>
        <v>0.0757844461416459</v>
      </c>
      <c r="DA16" s="0" t="n">
        <f aca="false">-k_1*CA16</f>
        <v>-0.151568892283292</v>
      </c>
      <c r="GA16" s="0" t="n">
        <f aca="false">CA15+dt*DA15</f>
        <v>0.0739360450162399</v>
      </c>
      <c r="HA16" s="0" t="n">
        <f aca="false">-k_1*GA16</f>
        <v>-0.14787209003248</v>
      </c>
    </row>
    <row r="17" customFormat="false" ht="12.75" hidden="false" customHeight="false" outlineLevel="0" collapsed="false">
      <c r="T17" s="0" t="n">
        <f aca="false">T16+dt</f>
        <v>1.4</v>
      </c>
      <c r="CA17" s="0" t="n">
        <f aca="false">CA16+dt*(DA16+HA17)/2</f>
        <v>0.0621432458361496</v>
      </c>
      <c r="DA17" s="0" t="n">
        <f aca="false">-k_1*CA17</f>
        <v>-0.124286491672299</v>
      </c>
      <c r="GA17" s="0" t="n">
        <f aca="false">CA16+dt*DA16</f>
        <v>0.0606275569133167</v>
      </c>
      <c r="HA17" s="0" t="n">
        <f aca="false">-k_1*GA17</f>
        <v>-0.121255113826633</v>
      </c>
    </row>
    <row r="18" customFormat="false" ht="12.75" hidden="false" customHeight="false" outlineLevel="0" collapsed="false">
      <c r="T18" s="0" t="n">
        <f aca="false">T17+dt</f>
        <v>1.5</v>
      </c>
      <c r="CA18" s="0" t="n">
        <f aca="false">CA17+dt*(DA17+HA18)/2</f>
        <v>0.0509574615856427</v>
      </c>
      <c r="DA18" s="0" t="n">
        <f aca="false">-k_1*CA18</f>
        <v>-0.101914923171285</v>
      </c>
      <c r="GA18" s="0" t="n">
        <f aca="false">CA17+dt*DA17</f>
        <v>0.0497145966689197</v>
      </c>
      <c r="HA18" s="0" t="n">
        <f aca="false">-k_1*GA18</f>
        <v>-0.0994291933378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8:23:12Z</dcterms:created>
  <dc:creator>Rich Masel</dc:creator>
  <dc:description/>
  <dc:language>en-US</dc:language>
  <cp:lastModifiedBy>rich</cp:lastModifiedBy>
  <cp:revision>0</cp:revision>
  <dc:subject/>
  <dc:title/>
</cp:coreProperties>
</file>