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 2.D" sheetId="1" state="visible" r:id="rId2"/>
    <sheet name="example2.f" sheetId="2" state="visible" r:id="rId3"/>
  </sheets>
  <definedNames>
    <definedName function="false" hidden="false" name="Ca0" vbProcedure="false">'example2.f'!$D$1</definedName>
    <definedName function="false" hidden="false" name="dt" vbProcedure="false">'example2.f'!$B$1</definedName>
    <definedName function="false" hidden="false" name="Ea_k_B" vbProcedure="false">'example 2.D'!$G$1</definedName>
    <definedName function="false" hidden="false" name="ln_ko" vbProcedure="false">'example 2.D'!$G$2</definedName>
    <definedName function="false" hidden="false" name="N" vbProcedure="false">'example 2.D'!$G$3</definedName>
    <definedName function="false" hidden="false" localSheetId="0" name="solver_adj" vbProcedure="false">'example 2.D'!$G$1:$G$3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'example 2.D'!$H$3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temp</t>
  </si>
  <si>
    <t xml:space="preserve">K</t>
  </si>
  <si>
    <t xml:space="preserve">ln K</t>
  </si>
  <si>
    <t xml:space="preserve">lnT</t>
  </si>
  <si>
    <t xml:space="preserve">1/T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X Variable 2</t>
  </si>
  <si>
    <t xml:space="preserve">dt=</t>
  </si>
  <si>
    <t xml:space="preserve">Ca0=</t>
  </si>
  <si>
    <t xml:space="preserve">time</t>
  </si>
  <si>
    <t xml:space="preserve">term</t>
  </si>
  <si>
    <t xml:space="preserve">sum</t>
  </si>
  <si>
    <t xml:space="preserve">integral</t>
  </si>
  <si>
    <t xml:space="preserve">C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293</v>
      </c>
      <c r="B2" s="1" t="n">
        <v>3.8</v>
      </c>
      <c r="C2" s="1" t="n">
        <f aca="false">LN($B2)</f>
        <v>1.33500106673234</v>
      </c>
      <c r="D2" s="1" t="n">
        <f aca="false">LN(A2)</f>
        <v>5.68017260901707</v>
      </c>
      <c r="E2" s="1" t="n">
        <f aca="false">1/$A2</f>
        <v>0.00341296928327645</v>
      </c>
    </row>
    <row r="3" customFormat="false" ht="12.75" hidden="false" customHeight="false" outlineLevel="0" collapsed="false">
      <c r="A3" s="1" t="n">
        <v>344</v>
      </c>
      <c r="B3" s="1" t="n">
        <v>3.36</v>
      </c>
      <c r="C3" s="1" t="n">
        <f aca="false">LN($B3)</f>
        <v>1.21194097397511</v>
      </c>
      <c r="D3" s="1" t="n">
        <f aca="false">LN(A3)</f>
        <v>5.8406416573734</v>
      </c>
      <c r="E3" s="1" t="n">
        <f aca="false">1/$A3</f>
        <v>0.00290697674418605</v>
      </c>
    </row>
    <row r="4" customFormat="false" ht="12.75" hidden="false" customHeight="false" outlineLevel="0" collapsed="false">
      <c r="A4" s="1" t="n">
        <v>432</v>
      </c>
      <c r="B4" s="1" t="n">
        <v>2.92</v>
      </c>
      <c r="C4" s="1" t="n">
        <f aca="false">LN($B4)</f>
        <v>1.07158361628019</v>
      </c>
      <c r="D4" s="1" t="n">
        <f aca="false">LN(A4)</f>
        <v>6.06842558824411</v>
      </c>
      <c r="E4" s="1" t="n">
        <f aca="false">1/$A4</f>
        <v>0.00231481481481481</v>
      </c>
    </row>
    <row r="5" customFormat="false" ht="12.75" hidden="false" customHeight="false" outlineLevel="0" collapsed="false">
      <c r="A5" s="1" t="n">
        <v>538</v>
      </c>
      <c r="B5" s="1" t="n">
        <v>2.28</v>
      </c>
      <c r="C5" s="1" t="n">
        <f aca="false">LN($B5)</f>
        <v>0.824175442966349</v>
      </c>
      <c r="D5" s="1" t="n">
        <f aca="false">LN(A5)</f>
        <v>6.28785856016178</v>
      </c>
      <c r="E5" s="1" t="n">
        <f aca="false">1/$A5</f>
        <v>0.00185873605947955</v>
      </c>
    </row>
    <row r="6" customFormat="false" ht="12.75" hidden="false" customHeight="false" outlineLevel="0" collapsed="false">
      <c r="A6" s="1" t="n">
        <v>682</v>
      </c>
      <c r="B6" s="1" t="n">
        <v>1.72</v>
      </c>
      <c r="C6" s="1" t="n">
        <f aca="false">LN($B6)</f>
        <v>0.542324290825362</v>
      </c>
      <c r="D6" s="1" t="n">
        <f aca="false">LN(A6)</f>
        <v>6.52502965784346</v>
      </c>
      <c r="E6" s="1" t="n">
        <f aca="false">1/$A6</f>
        <v>0.00146627565982405</v>
      </c>
    </row>
    <row r="7" customFormat="false" ht="12.75" hidden="false" customHeight="false" outlineLevel="0" collapsed="false">
      <c r="A7" s="1" t="n">
        <v>836</v>
      </c>
      <c r="B7" s="1" t="n">
        <v>1.28</v>
      </c>
      <c r="C7" s="1" t="n">
        <f aca="false">LN($B7)</f>
        <v>0.246860077931526</v>
      </c>
      <c r="D7" s="1" t="n">
        <f aca="false">LN(A7)</f>
        <v>6.7286286130847</v>
      </c>
      <c r="E7" s="1" t="n">
        <f aca="false">1/$A7</f>
        <v>0.00119617224880383</v>
      </c>
    </row>
    <row r="12" customFormat="false" ht="12.75" hidden="false" customHeight="false" outlineLevel="0" collapsed="false">
      <c r="C12" s="1" t="s">
        <v>5</v>
      </c>
    </row>
    <row r="13" customFormat="false" ht="13.5" hidden="false" customHeight="false" outlineLevel="0" collapsed="false"/>
    <row r="14" customFormat="false" ht="12.75" hidden="false" customHeight="false" outlineLevel="0" collapsed="false">
      <c r="C14" s="2" t="s">
        <v>6</v>
      </c>
      <c r="D14" s="2"/>
    </row>
    <row r="15" customFormat="false" ht="12.75" hidden="false" customHeight="false" outlineLevel="0" collapsed="false">
      <c r="C15" s="3" t="s">
        <v>7</v>
      </c>
      <c r="D15" s="3" t="n">
        <v>0.999362063971405</v>
      </c>
    </row>
    <row r="16" customFormat="false" ht="12.75" hidden="false" customHeight="false" outlineLevel="0" collapsed="false">
      <c r="C16" s="3" t="s">
        <v>8</v>
      </c>
      <c r="D16" s="3" t="n">
        <v>0.998724534905186</v>
      </c>
    </row>
    <row r="17" customFormat="false" ht="12.75" hidden="false" customHeight="false" outlineLevel="0" collapsed="false">
      <c r="C17" s="3" t="s">
        <v>9</v>
      </c>
      <c r="D17" s="3" t="n">
        <v>0.997874224841977</v>
      </c>
    </row>
    <row r="18" customFormat="false" ht="12.75" hidden="false" customHeight="false" outlineLevel="0" collapsed="false">
      <c r="C18" s="3" t="s">
        <v>10</v>
      </c>
      <c r="D18" s="3" t="n">
        <v>0.019249368666745</v>
      </c>
    </row>
    <row r="19" customFormat="false" ht="13.5" hidden="false" customHeight="false" outlineLevel="0" collapsed="false">
      <c r="C19" s="4" t="s">
        <v>11</v>
      </c>
      <c r="D19" s="4" t="n">
        <v>6</v>
      </c>
    </row>
    <row r="21" customFormat="false" ht="13.5" hidden="false" customHeight="false" outlineLevel="0" collapsed="false">
      <c r="C21" s="1" t="s">
        <v>12</v>
      </c>
    </row>
    <row r="22" customFormat="false" ht="12.75" hidden="false" customHeight="false" outlineLevel="0" collapsed="false">
      <c r="C22" s="2"/>
      <c r="D22" s="2" t="s">
        <v>13</v>
      </c>
      <c r="E22" s="2" t="s">
        <v>14</v>
      </c>
      <c r="F22" s="2" t="s">
        <v>15</v>
      </c>
      <c r="G22" s="2" t="s">
        <v>16</v>
      </c>
      <c r="H22" s="2" t="s">
        <v>17</v>
      </c>
    </row>
    <row r="23" customFormat="false" ht="12.75" hidden="false" customHeight="false" outlineLevel="0" collapsed="false">
      <c r="C23" s="3" t="s">
        <v>18</v>
      </c>
      <c r="D23" s="3" t="n">
        <v>2</v>
      </c>
      <c r="E23" s="3" t="n">
        <v>0.870425040340514</v>
      </c>
      <c r="F23" s="3" t="n">
        <v>0.435212520170257</v>
      </c>
      <c r="G23" s="3" t="n">
        <v>1174.54159149402</v>
      </c>
      <c r="H23" s="3" t="n">
        <v>4.5551519313622E-005</v>
      </c>
    </row>
    <row r="24" customFormat="false" ht="12.75" hidden="false" customHeight="false" outlineLevel="0" collapsed="false">
      <c r="C24" s="3" t="s">
        <v>19</v>
      </c>
      <c r="D24" s="3" t="n">
        <v>3</v>
      </c>
      <c r="E24" s="3" t="n">
        <v>0.00111161458220479</v>
      </c>
      <c r="F24" s="3" t="n">
        <v>0.000370538194068263</v>
      </c>
      <c r="G24" s="3"/>
      <c r="H24" s="3"/>
    </row>
    <row r="25" customFormat="false" ht="13.5" hidden="false" customHeight="false" outlineLevel="0" collapsed="false">
      <c r="C25" s="4" t="s">
        <v>20</v>
      </c>
      <c r="D25" s="4" t="n">
        <v>5</v>
      </c>
      <c r="E25" s="4" t="n">
        <v>0.871536654922719</v>
      </c>
      <c r="F25" s="4"/>
      <c r="G25" s="4"/>
      <c r="H25" s="4"/>
    </row>
    <row r="26" customFormat="false" ht="13.5" hidden="false" customHeight="false" outlineLevel="0" collapsed="false"/>
    <row r="27" customFormat="false" ht="12.75" hidden="false" customHeight="false" outlineLevel="0" collapsed="false">
      <c r="C27" s="2"/>
      <c r="D27" s="2" t="s">
        <v>21</v>
      </c>
      <c r="E27" s="2" t="s">
        <v>10</v>
      </c>
      <c r="F27" s="2" t="s">
        <v>22</v>
      </c>
      <c r="G27" s="2" t="s">
        <v>23</v>
      </c>
      <c r="H27" s="2" t="s">
        <v>24</v>
      </c>
      <c r="I27" s="2" t="s">
        <v>25</v>
      </c>
      <c r="J27" s="2" t="s">
        <v>26</v>
      </c>
      <c r="K27" s="2" t="s">
        <v>27</v>
      </c>
    </row>
    <row r="28" customFormat="false" ht="12.75" hidden="false" customHeight="false" outlineLevel="0" collapsed="false">
      <c r="C28" s="3" t="s">
        <v>28</v>
      </c>
      <c r="D28" s="3" t="n">
        <v>14.3623622265174</v>
      </c>
      <c r="E28" s="3" t="n">
        <v>1.07230421956991</v>
      </c>
      <c r="F28" s="3" t="n">
        <v>13.3939249369717</v>
      </c>
      <c r="G28" s="3" t="n">
        <v>0.000899704846685893</v>
      </c>
      <c r="H28" s="3" t="n">
        <v>10.9498084234663</v>
      </c>
      <c r="I28" s="3" t="n">
        <v>17.7749160295685</v>
      </c>
      <c r="J28" s="3" t="n">
        <v>10.9498084234663</v>
      </c>
      <c r="K28" s="3" t="n">
        <v>17.7749160295685</v>
      </c>
    </row>
    <row r="29" customFormat="false" ht="12.75" hidden="false" customHeight="false" outlineLevel="0" collapsed="false">
      <c r="C29" s="3" t="s">
        <v>29</v>
      </c>
      <c r="D29" s="3" t="n">
        <v>-2.01364912428062</v>
      </c>
      <c r="E29" s="3" t="n">
        <v>0.148683111757412</v>
      </c>
      <c r="F29" s="3" t="n">
        <v>-13.5432269373407</v>
      </c>
      <c r="G29" s="3" t="n">
        <v>0.000870653468808186</v>
      </c>
      <c r="H29" s="3" t="n">
        <v>-2.48682558784124</v>
      </c>
      <c r="I29" s="3" t="n">
        <v>-1.54047266072</v>
      </c>
      <c r="J29" s="3" t="n">
        <v>-2.48682558784124</v>
      </c>
      <c r="K29" s="3" t="n">
        <v>-1.54047266072</v>
      </c>
    </row>
    <row r="30" customFormat="false" ht="13.5" hidden="false" customHeight="false" outlineLevel="0" collapsed="false">
      <c r="C30" s="4" t="s">
        <v>30</v>
      </c>
      <c r="D30" s="4" t="n">
        <v>-469.291434046913</v>
      </c>
      <c r="E30" s="4" t="n">
        <v>70.0189523633126</v>
      </c>
      <c r="F30" s="4" t="n">
        <v>-6.70234869570549</v>
      </c>
      <c r="G30" s="4" t="n">
        <v>0.0067769763876451</v>
      </c>
      <c r="H30" s="4" t="n">
        <v>-692.123199335416</v>
      </c>
      <c r="I30" s="4" t="n">
        <v>-246.45966875841</v>
      </c>
      <c r="J30" s="4" t="n">
        <v>-692.123199335416</v>
      </c>
      <c r="K30" s="4" t="n">
        <v>-246.45966875841</v>
      </c>
    </row>
  </sheetData>
  <mergeCells count="1"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20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1</v>
      </c>
      <c r="B1" s="1" t="n">
        <v>2</v>
      </c>
      <c r="C1" s="1" t="s">
        <v>32</v>
      </c>
      <c r="D1" s="1" t="n">
        <v>1</v>
      </c>
    </row>
    <row r="2" customFormat="false" ht="12.75" hidden="false" customHeight="false" outlineLevel="0" collapsed="false">
      <c r="A2" s="1" t="s">
        <v>33</v>
      </c>
      <c r="B2" s="1" t="s">
        <v>0</v>
      </c>
      <c r="C2" s="1" t="s">
        <v>34</v>
      </c>
      <c r="D2" s="1" t="s">
        <v>35</v>
      </c>
      <c r="E2" s="1" t="s">
        <v>36</v>
      </c>
      <c r="F2" s="1" t="s">
        <v>37</v>
      </c>
    </row>
    <row r="3" customFormat="false" ht="12.75" hidden="false" customHeight="false" outlineLevel="0" collapsed="false">
      <c r="A3" s="1" t="n">
        <v>0</v>
      </c>
      <c r="B3" s="1" t="n">
        <f aca="false">300+10*SIN(A3/10)</f>
        <v>300</v>
      </c>
      <c r="C3" s="1" t="n">
        <f aca="false">EXP(-20/0.00198/B3)*10000000000000*dt</f>
        <v>0.0476782347128117</v>
      </c>
      <c r="D3" s="1" t="n">
        <f aca="false">SUM(C3:C$3)</f>
        <v>0.0476782347128117</v>
      </c>
      <c r="E3" s="1" t="n">
        <f aca="false">0.5*(C$3+C3)-D3</f>
        <v>0</v>
      </c>
      <c r="F3" s="1" t="n">
        <f aca="false">Ca0*EXP(E3)</f>
        <v>1</v>
      </c>
    </row>
    <row r="4" customFormat="false" ht="12.75" hidden="false" customHeight="false" outlineLevel="0" collapsed="false">
      <c r="A4" s="1" t="n">
        <f aca="false">A3+dt</f>
        <v>2</v>
      </c>
      <c r="B4" s="1" t="n">
        <f aca="false">300+10*SIN(A4/10)</f>
        <v>301.986693307951</v>
      </c>
      <c r="C4" s="1" t="n">
        <f aca="false">EXP(-20/0.00198/B4)*10000000000000*dt</f>
        <v>0.0595003115337055</v>
      </c>
      <c r="D4" s="1" t="n">
        <f aca="false">SUM(C$3:C4)</f>
        <v>0.107178546246517</v>
      </c>
      <c r="E4" s="1" t="n">
        <f aca="false">0.5*(C$3+C4)-D4</f>
        <v>-0.0535892731232586</v>
      </c>
      <c r="F4" s="1" t="n">
        <f aca="false">Ca0*EXP(E4)</f>
        <v>0.94782132225704</v>
      </c>
    </row>
    <row r="5" customFormat="false" ht="12.75" hidden="false" customHeight="false" outlineLevel="0" collapsed="false">
      <c r="A5" s="1" t="n">
        <f aca="false">A4+dt</f>
        <v>4</v>
      </c>
      <c r="B5" s="1" t="n">
        <f aca="false">300+10*SIN(A5/10)</f>
        <v>303.894183423087</v>
      </c>
      <c r="C5" s="1" t="n">
        <f aca="false">EXP(-20/0.00198/B5)*10000000000000*dt</f>
        <v>0.0734005952606737</v>
      </c>
      <c r="D5" s="1" t="n">
        <f aca="false">SUM(C$3:C5)</f>
        <v>0.180579141507191</v>
      </c>
      <c r="E5" s="1" t="n">
        <f aca="false">0.5*(C$3+C5)-D5</f>
        <v>-0.120039726520448</v>
      </c>
      <c r="F5" s="1" t="n">
        <f aca="false">Ca0*EXP(E5)</f>
        <v>0.88688520315415</v>
      </c>
    </row>
    <row r="6" customFormat="false" ht="12.75" hidden="false" customHeight="false" outlineLevel="0" collapsed="false">
      <c r="A6" s="1" t="n">
        <f aca="false">A5+dt</f>
        <v>6</v>
      </c>
      <c r="B6" s="1" t="n">
        <f aca="false">300+10*SIN(A6/10)</f>
        <v>305.64642473395</v>
      </c>
      <c r="C6" s="1" t="n">
        <f aca="false">EXP(-20/0.00198/B6)*10000000000000*dt</f>
        <v>0.0888087855652226</v>
      </c>
      <c r="D6" s="1" t="n">
        <f aca="false">SUM(C$3:C6)</f>
        <v>0.269387927072414</v>
      </c>
      <c r="E6" s="1" t="n">
        <f aca="false">0.5*(C$3+C6)-D6</f>
        <v>-0.201144416933396</v>
      </c>
      <c r="F6" s="1" t="n">
        <f aca="false">Ca0*EXP(E6)</f>
        <v>0.81779431967759</v>
      </c>
    </row>
    <row r="7" customFormat="false" ht="12.75" hidden="false" customHeight="false" outlineLevel="0" collapsed="false">
      <c r="A7" s="1" t="n">
        <f aca="false">A6+dt</f>
        <v>8</v>
      </c>
      <c r="B7" s="1" t="n">
        <f aca="false">300+10*SIN(A7/10)</f>
        <v>307.173560908995</v>
      </c>
      <c r="C7" s="1" t="n">
        <f aca="false">EXP(-20/0.00198/B7)*10000000000000*dt</f>
        <v>0.104667251337035</v>
      </c>
      <c r="D7" s="1" t="n">
        <f aca="false">SUM(C$3:C7)</f>
        <v>0.374055178409448</v>
      </c>
      <c r="E7" s="1" t="n">
        <f aca="false">0.5*(C$3+C7)-D7</f>
        <v>-0.297882435384525</v>
      </c>
      <c r="F7" s="1" t="n">
        <f aca="false">Ca0*EXP(E7)</f>
        <v>0.742388613249386</v>
      </c>
    </row>
    <row r="8" customFormat="false" ht="12.75" hidden="false" customHeight="false" outlineLevel="0" collapsed="false">
      <c r="A8" s="1" t="n">
        <f aca="false">A7+dt</f>
        <v>10</v>
      </c>
      <c r="B8" s="1" t="n">
        <f aca="false">300+10*SIN(A8/10)</f>
        <v>308.414709848079</v>
      </c>
      <c r="C8" s="1" t="n">
        <f aca="false">EXP(-20/0.00198/B8)*10000000000000*dt</f>
        <v>0.119476509697248</v>
      </c>
      <c r="D8" s="1" t="n">
        <f aca="false">SUM(C$3:C8)</f>
        <v>0.493531688106697</v>
      </c>
      <c r="E8" s="1" t="n">
        <f aca="false">0.5*(C$3+C8)-D8</f>
        <v>-0.409954315901667</v>
      </c>
      <c r="F8" s="1" t="n">
        <f aca="false">Ca0*EXP(E8)</f>
        <v>0.663680569092147</v>
      </c>
    </row>
    <row r="9" customFormat="false" ht="12.75" hidden="false" customHeight="false" outlineLevel="0" collapsed="false">
      <c r="A9" s="1" t="n">
        <f aca="false">A8+dt</f>
        <v>12</v>
      </c>
      <c r="B9" s="1" t="n">
        <f aca="false">300+10*SIN(A9/10)</f>
        <v>309.320390859672</v>
      </c>
      <c r="C9" s="1" t="n">
        <f aca="false">EXP(-20/0.00198/B9)*10000000000000*dt</f>
        <v>0.131501056311861</v>
      </c>
      <c r="D9" s="1" t="n">
        <f aca="false">SUM(C$3:C9)</f>
        <v>0.625032744418558</v>
      </c>
      <c r="E9" s="1" t="n">
        <f aca="false">0.5*(C$3+C9)-D9</f>
        <v>-0.535443098906221</v>
      </c>
      <c r="F9" s="1" t="n">
        <f aca="false">Ca0*EXP(E9)</f>
        <v>0.585409838208603</v>
      </c>
    </row>
    <row r="10" customFormat="false" ht="12.75" hidden="false" customHeight="false" outlineLevel="0" collapsed="false">
      <c r="A10" s="1" t="n">
        <f aca="false">A9+dt</f>
        <v>14</v>
      </c>
      <c r="B10" s="1" t="n">
        <f aca="false">300+10*SIN(A10/10)</f>
        <v>309.854497299885</v>
      </c>
      <c r="C10" s="1" t="n">
        <f aca="false">EXP(-20/0.00198/B10)*10000000000000*dt</f>
        <v>0.13911546037912</v>
      </c>
      <c r="D10" s="1" t="n">
        <f aca="false">SUM(C$3:C10)</f>
        <v>0.764148204797678</v>
      </c>
      <c r="E10" s="1" t="n">
        <f aca="false">0.5*(C$3+C10)-D10</f>
        <v>-0.670751357251712</v>
      </c>
      <c r="F10" s="1" t="n">
        <f aca="false">Ca0*EXP(E10)</f>
        <v>0.511324246239088</v>
      </c>
    </row>
    <row r="11" customFormat="false" ht="12.75" hidden="false" customHeight="false" outlineLevel="0" collapsed="false">
      <c r="A11" s="1" t="n">
        <f aca="false">A10+dt</f>
        <v>16</v>
      </c>
      <c r="B11" s="1" t="n">
        <f aca="false">300+10*SIN(A11/10)</f>
        <v>309.995736030415</v>
      </c>
      <c r="C11" s="1" t="n">
        <f aca="false">EXP(-20/0.00198/B11)*10000000000000*dt</f>
        <v>0.141197119895927</v>
      </c>
      <c r="D11" s="1" t="n">
        <f aca="false">SUM(C$3:C11)</f>
        <v>0.905345324693605</v>
      </c>
      <c r="E11" s="1" t="n">
        <f aca="false">0.5*(C$3+C11)-D11</f>
        <v>-0.810907647389236</v>
      </c>
      <c r="F11" s="1" t="n">
        <f aca="false">Ca0*EXP(E11)</f>
        <v>0.444454475147454</v>
      </c>
    </row>
    <row r="12" customFormat="false" ht="12.75" hidden="false" customHeight="false" outlineLevel="0" collapsed="false">
      <c r="A12" s="1" t="n">
        <f aca="false">A11+dt</f>
        <v>18</v>
      </c>
      <c r="B12" s="1" t="n">
        <f aca="false">300+10*SIN(A12/10)</f>
        <v>309.738476308782</v>
      </c>
      <c r="C12" s="1" t="n">
        <f aca="false">EXP(-20/0.00198/B12)*10000000000000*dt</f>
        <v>0.137427061937551</v>
      </c>
      <c r="D12" s="1" t="n">
        <f aca="false">SUM(C$3:C12)</f>
        <v>1.04277238663116</v>
      </c>
      <c r="E12" s="1" t="n">
        <f aca="false">0.5*(C$3+C12)-D12</f>
        <v>-0.950219738305975</v>
      </c>
      <c r="F12" s="1" t="n">
        <f aca="false">Ca0*EXP(E12)</f>
        <v>0.386656050973353</v>
      </c>
    </row>
    <row r="13" customFormat="false" ht="12.75" hidden="false" customHeight="false" outlineLevel="0" collapsed="false">
      <c r="A13" s="1" t="n">
        <f aca="false">A12+dt</f>
        <v>20</v>
      </c>
      <c r="B13" s="1" t="n">
        <f aca="false">300+10*SIN(A13/10)</f>
        <v>309.092974268257</v>
      </c>
      <c r="C13" s="1" t="n">
        <f aca="false">EXP(-20/0.00198/B13)*10000000000000*dt</f>
        <v>0.128379208831166</v>
      </c>
      <c r="D13" s="1" t="n">
        <f aca="false">SUM(C$3:C13)</f>
        <v>1.17115159546232</v>
      </c>
      <c r="E13" s="1" t="n">
        <f aca="false">0.5*(C$3+C13)-D13</f>
        <v>-1.08312287369033</v>
      </c>
      <c r="F13" s="1" t="n">
        <f aca="false">Ca0*EXP(E13)</f>
        <v>0.338536665915673</v>
      </c>
    </row>
    <row r="14" customFormat="false" ht="12.75" hidden="false" customHeight="false" outlineLevel="0" collapsed="false">
      <c r="A14" s="1" t="n">
        <f aca="false">A13+dt</f>
        <v>22</v>
      </c>
      <c r="B14" s="1" t="n">
        <f aca="false">300+10*SIN(A14/10)</f>
        <v>308.084964038196</v>
      </c>
      <c r="C14" s="1" t="n">
        <f aca="false">EXP(-20/0.00198/B14)*10000000000000*dt</f>
        <v>0.11536092663663</v>
      </c>
      <c r="D14" s="1" t="n">
        <f aca="false">SUM(C$3:C14)</f>
        <v>1.28651252209895</v>
      </c>
      <c r="E14" s="1" t="n">
        <f aca="false">0.5*(C$3+C14)-D14</f>
        <v>-1.20499294142423</v>
      </c>
      <c r="F14" s="1" t="n">
        <f aca="false">Ca0*EXP(E14)</f>
        <v>0.299694114919398</v>
      </c>
    </row>
    <row r="15" customFormat="false" ht="12.75" hidden="false" customHeight="false" outlineLevel="0" collapsed="false">
      <c r="A15" s="1" t="n">
        <f aca="false">A14+dt</f>
        <v>24</v>
      </c>
      <c r="B15" s="1" t="n">
        <f aca="false">300+10*SIN(A15/10)</f>
        <v>306.754631805512</v>
      </c>
      <c r="C15" s="1" t="n">
        <f aca="false">EXP(-20/0.00198/B15)*10000000000000*dt</f>
        <v>0.100070765859987</v>
      </c>
      <c r="D15" s="1" t="n">
        <f aca="false">SUM(C$3:C15)</f>
        <v>1.38658328795894</v>
      </c>
      <c r="E15" s="1" t="n">
        <f aca="false">0.5*(C$3+C15)-D15</f>
        <v>-1.31270878767254</v>
      </c>
      <c r="F15" s="1" t="n">
        <f aca="false">Ca0*EXP(E15)</f>
        <v>0.269090160155405</v>
      </c>
    </row>
    <row r="16" customFormat="false" ht="12.75" hidden="false" customHeight="false" outlineLevel="0" collapsed="false">
      <c r="A16" s="1" t="n">
        <f aca="false">A15+dt</f>
        <v>26</v>
      </c>
      <c r="B16" s="1" t="n">
        <f aca="false">300+10*SIN(A16/10)</f>
        <v>305.155013718215</v>
      </c>
      <c r="C16" s="1" t="n">
        <f aca="false">EXP(-20/0.00198/B16)*10000000000000*dt</f>
        <v>0.0842060014830713</v>
      </c>
      <c r="D16" s="1" t="n">
        <f aca="false">SUM(C$3:C16)</f>
        <v>1.47078928944201</v>
      </c>
      <c r="E16" s="1" t="n">
        <f aca="false">0.5*(C$3+C16)-D16</f>
        <v>-1.40484717134407</v>
      </c>
      <c r="F16" s="1" t="n">
        <f aca="false">Ca0*EXP(E16)</f>
        <v>0.24540455843599</v>
      </c>
    </row>
    <row r="17" customFormat="false" ht="12.75" hidden="false" customHeight="false" outlineLevel="0" collapsed="false">
      <c r="A17" s="1" t="n">
        <f aca="false">A16+dt</f>
        <v>28</v>
      </c>
      <c r="B17" s="1" t="n">
        <f aca="false">300+10*SIN(A17/10)</f>
        <v>303.349881501559</v>
      </c>
      <c r="C17" s="1" t="n">
        <f aca="false">EXP(-20/0.00198/B17)*10000000000000*dt</f>
        <v>0.0691509594338955</v>
      </c>
      <c r="D17" s="1" t="n">
        <f aca="false">SUM(C$3:C17)</f>
        <v>1.53994024887591</v>
      </c>
      <c r="E17" s="1" t="n">
        <f aca="false">0.5*(C$3+C17)-D17</f>
        <v>-1.48152565180255</v>
      </c>
      <c r="F17" s="1" t="n">
        <f aca="false">Ca0*EXP(E17)</f>
        <v>0.227290657325794</v>
      </c>
    </row>
    <row r="18" customFormat="false" ht="12.75" hidden="false" customHeight="false" outlineLevel="0" collapsed="false">
      <c r="A18" s="1" t="n">
        <f aca="false">A17+dt</f>
        <v>30</v>
      </c>
      <c r="B18" s="1" t="n">
        <f aca="false">300+10*SIN(A18/10)</f>
        <v>301.411200080599</v>
      </c>
      <c r="C18" s="1" t="n">
        <f aca="false">EXP(-20/0.00198/B18)*10000000000000*dt</f>
        <v>0.0558191665209788</v>
      </c>
      <c r="D18" s="1" t="n">
        <f aca="false">SUM(C$3:C18)</f>
        <v>1.59575941539688</v>
      </c>
      <c r="E18" s="1" t="n">
        <f aca="false">0.5*(C$3+C18)-D18</f>
        <v>-1.54401071477999</v>
      </c>
      <c r="F18" s="1" t="n">
        <f aca="false">Ca0*EXP(E18)</f>
        <v>0.213523001921389</v>
      </c>
    </row>
    <row r="19" customFormat="false" ht="12.75" hidden="false" customHeight="false" outlineLevel="0" collapsed="false">
      <c r="A19" s="1" t="n">
        <f aca="false">A18+dt</f>
        <v>32</v>
      </c>
      <c r="B19" s="1" t="n">
        <f aca="false">300+10*SIN(A19/10)</f>
        <v>299.416258565724</v>
      </c>
      <c r="C19" s="1" t="n">
        <f aca="false">EXP(-20/0.00198/B19)*10000000000000*dt</f>
        <v>0.0446490020870701</v>
      </c>
      <c r="D19" s="1" t="n">
        <f aca="false">SUM(C$3:C19)</f>
        <v>1.64040841748395</v>
      </c>
      <c r="E19" s="1" t="n">
        <f aca="false">0.5*(C$3+C19)-D19</f>
        <v>-1.59424479908401</v>
      </c>
      <c r="F19" s="1" t="n">
        <f aca="false">Ca0*EXP(E19)</f>
        <v>0.20306182308595</v>
      </c>
    </row>
    <row r="20" customFormat="false" ht="12.75" hidden="false" customHeight="false" outlineLevel="0" collapsed="false">
      <c r="A20" s="1" t="n">
        <f aca="false">A19+dt</f>
        <v>34</v>
      </c>
      <c r="B20" s="1" t="n">
        <f aca="false">300+10*SIN(A20/10)</f>
        <v>297.444588979732</v>
      </c>
      <c r="C20" s="1" t="n">
        <f aca="false">EXP(-20/0.00198/B20)*10000000000000*dt</f>
        <v>0.0357020614760011</v>
      </c>
      <c r="D20" s="1" t="n">
        <f aca="false">SUM(C$3:C20)</f>
        <v>1.67611047895996</v>
      </c>
      <c r="E20" s="1" t="n">
        <f aca="false">0.5*(C$3+C20)-D20</f>
        <v>-1.63442033086555</v>
      </c>
      <c r="F20" s="1" t="n">
        <f aca="false">Ca0*EXP(E20)</f>
        <v>0.19506541193143</v>
      </c>
    </row>
    <row r="21" customFormat="false" ht="12.75" hidden="false" customHeight="false" outlineLevel="0" collapsed="false">
      <c r="A21" s="1" t="n">
        <f aca="false">A20+dt</f>
        <v>36</v>
      </c>
      <c r="B21" s="1" t="n">
        <f aca="false">300+10*SIN(A21/10)</f>
        <v>295.574795567051</v>
      </c>
      <c r="C21" s="1" t="n">
        <f aca="false">EXP(-20/0.00198/B21)*10000000000000*dt</f>
        <v>0.028800229689593</v>
      </c>
      <c r="D21" s="1" t="n">
        <f aca="false">SUM(C$3:C21)</f>
        <v>1.70491070864955</v>
      </c>
      <c r="E21" s="1" t="n">
        <f aca="false">0.5*(C$3+C21)-D21</f>
        <v>-1.66667147644835</v>
      </c>
      <c r="F21" s="1" t="n">
        <f aca="false">Ca0*EXP(E21)</f>
        <v>0.188874694389332</v>
      </c>
    </row>
    <row r="22" customFormat="false" ht="12.75" hidden="false" customHeight="false" outlineLevel="0" collapsed="false">
      <c r="A22" s="1" t="n">
        <f aca="false">A21+dt</f>
        <v>38</v>
      </c>
      <c r="B22" s="1" t="n">
        <f aca="false">300+10*SIN(A22/10)</f>
        <v>293.881421090573</v>
      </c>
      <c r="C22" s="1" t="n">
        <f aca="false">EXP(-20/0.00198/B22)*10000000000000*dt</f>
        <v>0.0236524947463637</v>
      </c>
      <c r="D22" s="1" t="n">
        <f aca="false">SUM(C$3:C22)</f>
        <v>1.72856320339591</v>
      </c>
      <c r="E22" s="1" t="n">
        <f aca="false">0.5*(C$3+C22)-D22</f>
        <v>-1.69289783866632</v>
      </c>
      <c r="F22" s="1" t="n">
        <f aca="false">Ca0*EXP(E22)</f>
        <v>0.183985590182333</v>
      </c>
    </row>
    <row r="23" customFormat="false" ht="12.75" hidden="false" customHeight="false" outlineLevel="0" collapsed="false">
      <c r="A23" s="1" t="n">
        <f aca="false">A22+dt</f>
        <v>40</v>
      </c>
      <c r="B23" s="1" t="n">
        <f aca="false">300+10*SIN(A23/10)</f>
        <v>292.431975046921</v>
      </c>
      <c r="C23" s="1" t="n">
        <f aca="false">EXP(-20/0.00198/B23)*10000000000000*dt</f>
        <v>0.0199475776994651</v>
      </c>
      <c r="D23" s="1" t="n">
        <f aca="false">SUM(C$3:C23)</f>
        <v>1.74851078109538</v>
      </c>
      <c r="E23" s="1" t="n">
        <f aca="false">0.5*(C$3+C23)-D23</f>
        <v>-1.71469787488924</v>
      </c>
      <c r="F23" s="1" t="n">
        <f aca="false">Ca0*EXP(E23)</f>
        <v>0.180018100486499</v>
      </c>
    </row>
    <row r="24" customFormat="false" ht="12.75" hidden="false" customHeight="false" outlineLevel="0" collapsed="false">
      <c r="A24" s="1" t="n">
        <f aca="false">A23+dt</f>
        <v>42</v>
      </c>
      <c r="B24" s="1" t="n">
        <f aca="false">300+10*SIN(A24/10)</f>
        <v>291.284242275864</v>
      </c>
      <c r="C24" s="1" t="n">
        <f aca="false">EXP(-20/0.00198/B24)*10000000000000*dt</f>
        <v>0.0174093245801737</v>
      </c>
      <c r="D24" s="1" t="n">
        <f aca="false">SUM(C$3:C24)</f>
        <v>1.76592010567555</v>
      </c>
      <c r="E24" s="1" t="n">
        <f aca="false">0.5*(C$3+C24)-D24</f>
        <v>-1.73337632602906</v>
      </c>
      <c r="F24" s="1" t="n">
        <f aca="false">Ca0*EXP(E24)</f>
        <v>0.17668684934935</v>
      </c>
    </row>
    <row r="25" customFormat="false" ht="12.75" hidden="false" customHeight="false" outlineLevel="0" collapsed="false">
      <c r="A25" s="1" t="n">
        <f aca="false">A24+dt</f>
        <v>44</v>
      </c>
      <c r="B25" s="1" t="n">
        <f aca="false">300+10*SIN(A25/10)</f>
        <v>290.483979261105</v>
      </c>
      <c r="C25" s="1" t="n">
        <f aca="false">EXP(-20/0.00198/B25)*10000000000000*dt</f>
        <v>0.015823115342364</v>
      </c>
      <c r="D25" s="1" t="n">
        <f aca="false">SUM(C$3:C25)</f>
        <v>1.78174322101792</v>
      </c>
      <c r="E25" s="1" t="n">
        <f aca="false">0.5*(C$3+C25)-D25</f>
        <v>-1.74999254599033</v>
      </c>
      <c r="F25" s="1" t="n">
        <f aca="false">Ca0*EXP(E25)</f>
        <v>0.173775238767928</v>
      </c>
    </row>
    <row r="26" customFormat="false" ht="12.75" hidden="false" customHeight="false" outlineLevel="0" collapsed="false">
      <c r="A26" s="1" t="n">
        <f aca="false">A25+dt</f>
        <v>46</v>
      </c>
      <c r="B26" s="1" t="n">
        <f aca="false">300+10*SIN(A26/10)</f>
        <v>290.063089963665</v>
      </c>
      <c r="C26" s="1" t="n">
        <f aca="false">EXP(-20/0.00198/B26)*10000000000000*dt</f>
        <v>0.0150445419051223</v>
      </c>
      <c r="D26" s="1" t="n">
        <f aca="false">SUM(C$3:C26)</f>
        <v>1.79678776292304</v>
      </c>
      <c r="E26" s="1" t="n">
        <f aca="false">0.5*(C$3+C26)-D26</f>
        <v>-1.76542637461407</v>
      </c>
      <c r="F26" s="1" t="n">
        <f aca="false">Ca0*EXP(E26)</f>
        <v>0.171113812343186</v>
      </c>
    </row>
    <row r="27" customFormat="false" ht="12.75" hidden="false" customHeight="false" outlineLevel="0" collapsed="false">
      <c r="A27" s="1" t="n">
        <f aca="false">A26+dt</f>
        <v>48</v>
      </c>
      <c r="B27" s="1" t="n">
        <f aca="false">300+10*SIN(A27/10)</f>
        <v>290.038353911642</v>
      </c>
      <c r="C27" s="1" t="n">
        <f aca="false">EXP(-20/0.00198/B27)*10000000000000*dt</f>
        <v>0.0149999268427432</v>
      </c>
      <c r="D27" s="1" t="n">
        <f aca="false">SUM(C$3:C27)</f>
        <v>1.81178768976578</v>
      </c>
      <c r="E27" s="1" t="n">
        <f aca="false">0.5*(C$3+C27)-D27</f>
        <v>-1.780448608988</v>
      </c>
      <c r="F27" s="1" t="n">
        <f aca="false">Ca0*EXP(E27)</f>
        <v>0.168562511646689</v>
      </c>
    </row>
    <row r="28" customFormat="false" ht="12.75" hidden="false" customHeight="false" outlineLevel="0" collapsed="false">
      <c r="A28" s="1" t="n">
        <f aca="false">A27+dt</f>
        <v>50</v>
      </c>
      <c r="B28" s="1" t="n">
        <f aca="false">300+10*SIN(A28/10)</f>
        <v>290.410757253369</v>
      </c>
      <c r="C28" s="1" t="n">
        <f aca="false">EXP(-20/0.00198/B28)*10000000000000*dt</f>
        <v>0.0156849938955757</v>
      </c>
      <c r="D28" s="1" t="n">
        <f aca="false">SUM(C$3:C28)</f>
        <v>1.82747268366136</v>
      </c>
      <c r="E28" s="1" t="n">
        <f aca="false">0.5*(C$3+C28)-D28</f>
        <v>-1.79579106935716</v>
      </c>
      <c r="F28" s="1" t="n">
        <f aca="false">Ca0*EXP(E28)</f>
        <v>0.165996085976704</v>
      </c>
    </row>
    <row r="29" customFormat="false" ht="12.75" hidden="false" customHeight="false" outlineLevel="0" collapsed="false">
      <c r="A29" s="1" t="n">
        <f aca="false">A28+dt</f>
        <v>52</v>
      </c>
      <c r="B29" s="1" t="n">
        <f aca="false">300+10*SIN(A29/10)</f>
        <v>291.165453442799</v>
      </c>
      <c r="C29" s="1" t="n">
        <f aca="false">EXP(-20/0.00198/B29)*10000000000000*dt</f>
        <v>0.0171647580558396</v>
      </c>
      <c r="D29" s="1" t="n">
        <f aca="false">SUM(C$3:C29)</f>
        <v>1.8446374417172</v>
      </c>
      <c r="E29" s="1" t="n">
        <f aca="false">0.5*(C$3+C29)-D29</f>
        <v>-1.81221594533287</v>
      </c>
      <c r="F29" s="1" t="n">
        <f aca="false">Ca0*EXP(E29)</f>
        <v>0.163291889690182</v>
      </c>
    </row>
    <row r="30" customFormat="false" ht="12.75" hidden="false" customHeight="false" outlineLevel="0" collapsed="false">
      <c r="A30" s="1" t="n">
        <f aca="false">A29+dt</f>
        <v>54</v>
      </c>
      <c r="B30" s="1" t="n">
        <f aca="false">300+10*SIN(A30/10)</f>
        <v>292.27235512444</v>
      </c>
      <c r="C30" s="1" t="n">
        <f aca="false">EXP(-20/0.00198/B30)*10000000000000*dt</f>
        <v>0.0195748088685037</v>
      </c>
      <c r="D30" s="1" t="n">
        <f aca="false">SUM(C$3:C30)</f>
        <v>1.8642122505857</v>
      </c>
      <c r="E30" s="1" t="n">
        <f aca="false">0.5*(C$3+C30)-D30</f>
        <v>-1.83058572879504</v>
      </c>
      <c r="F30" s="1" t="n">
        <f aca="false">Ca0*EXP(E30)</f>
        <v>0.16031963644124</v>
      </c>
    </row>
    <row r="31" customFormat="false" ht="12.75" hidden="false" customHeight="false" outlineLevel="0" collapsed="false">
      <c r="A31" s="1" t="n">
        <f aca="false">A30+dt</f>
        <v>56</v>
      </c>
      <c r="B31" s="1" t="n">
        <f aca="false">300+10*SIN(A31/10)</f>
        <v>293.687333621277</v>
      </c>
      <c r="C31" s="1" t="n">
        <f aca="false">EXP(-20/0.00198/B31)*10000000000000*dt</f>
        <v>0.0231212938060816</v>
      </c>
      <c r="D31" s="1" t="n">
        <f aca="false">SUM(C$3:C31)</f>
        <v>1.88733354439178</v>
      </c>
      <c r="E31" s="1" t="n">
        <f aca="false">0.5*(C$3+C31)-D31</f>
        <v>-1.85193378013233</v>
      </c>
      <c r="F31" s="1" t="n">
        <f aca="false">Ca0*EXP(E31)</f>
        <v>0.156933398010562</v>
      </c>
    </row>
    <row r="32" customFormat="false" ht="12.75" hidden="false" customHeight="false" outlineLevel="0" collapsed="false">
      <c r="A32" s="1" t="n">
        <f aca="false">A31+dt</f>
        <v>58</v>
      </c>
      <c r="B32" s="1" t="n">
        <f aca="false">300+10*SIN(A32/10)</f>
        <v>295.353978205862</v>
      </c>
      <c r="C32" s="1" t="n">
        <f aca="false">EXP(-20/0.00198/B32)*10000000000000*dt</f>
        <v>0.02807370983055</v>
      </c>
      <c r="D32" s="1" t="n">
        <f aca="false">SUM(C$3:C32)</f>
        <v>1.91540725422233</v>
      </c>
      <c r="E32" s="1" t="n">
        <f aca="false">0.5*(C$3+C32)-D32</f>
        <v>-1.87753128195065</v>
      </c>
      <c r="F32" s="1" t="n">
        <f aca="false">Ca0*EXP(E32)</f>
        <v>0.152967273073443</v>
      </c>
    </row>
    <row r="33" customFormat="false" ht="12.75" hidden="false" customHeight="false" outlineLevel="0" collapsed="false">
      <c r="A33" s="1" t="n">
        <f aca="false">A32+dt</f>
        <v>60</v>
      </c>
      <c r="B33" s="1" t="n">
        <f aca="false">300+10*SIN(A33/10)</f>
        <v>297.205845018011</v>
      </c>
      <c r="C33" s="1" t="n">
        <f aca="false">EXP(-20/0.00198/B33)*10000000000000*dt</f>
        <v>0.0347412970598468</v>
      </c>
      <c r="D33" s="1" t="n">
        <f aca="false">SUM(C$3:C33)</f>
        <v>1.95014855128218</v>
      </c>
      <c r="E33" s="1" t="n">
        <f aca="false">0.5*(C$3+C33)-D33</f>
        <v>-1.90893878539585</v>
      </c>
      <c r="F33" s="1" t="n">
        <f aca="false">Ca0*EXP(E33)</f>
        <v>0.14823761507613</v>
      </c>
    </row>
    <row r="34" customFormat="false" ht="12.75" hidden="false" customHeight="false" outlineLevel="0" collapsed="false">
      <c r="A34" s="1" t="n">
        <f aca="false">A33+dt</f>
        <v>62</v>
      </c>
      <c r="B34" s="1" t="n">
        <f aca="false">300+10*SIN(A34/10)</f>
        <v>299.169105971825</v>
      </c>
      <c r="C34" s="1" t="n">
        <f aca="false">EXP(-20/0.00198/B34)*10000000000000*dt</f>
        <v>0.0434218122170719</v>
      </c>
      <c r="D34" s="1" t="n">
        <f aca="false">SUM(C$3:C34)</f>
        <v>1.99357036349925</v>
      </c>
      <c r="E34" s="1" t="n">
        <f aca="false">0.5*(C$3+C34)-D34</f>
        <v>-1.94802034003431</v>
      </c>
      <c r="F34" s="1" t="n">
        <f aca="false">Ca0*EXP(E34)</f>
        <v>0.142556004844105</v>
      </c>
    </row>
    <row r="35" customFormat="false" ht="12.75" hidden="false" customHeight="false" outlineLevel="0" collapsed="false">
      <c r="A35" s="1" t="n">
        <f aca="false">A34+dt</f>
        <v>64</v>
      </c>
      <c r="B35" s="1" t="n">
        <f aca="false">300+10*SIN(A35/10)</f>
        <v>301.165492048505</v>
      </c>
      <c r="C35" s="1" t="n">
        <f aca="false">EXP(-20/0.00198/B35)*10000000000000*dt</f>
        <v>0.0543136714227324</v>
      </c>
      <c r="D35" s="1" t="n">
        <f aca="false">SUM(C$3:C35)</f>
        <v>2.04788403492198</v>
      </c>
      <c r="E35" s="1" t="n">
        <f aca="false">0.5*(C$3+C35)-D35</f>
        <v>-1.99688808185421</v>
      </c>
      <c r="F35" s="1" t="n">
        <f aca="false">Ca0*EXP(E35)</f>
        <v>0.135757091536333</v>
      </c>
    </row>
    <row r="36" customFormat="false" ht="12.75" hidden="false" customHeight="false" outlineLevel="0" collapsed="false">
      <c r="A36" s="1" t="n">
        <f aca="false">A35+dt</f>
        <v>66</v>
      </c>
      <c r="B36" s="1" t="n">
        <f aca="false">300+10*SIN(A36/10)</f>
        <v>303.115413635134</v>
      </c>
      <c r="C36" s="1" t="n">
        <f aca="false">EXP(-20/0.00198/B36)*10000000000000*dt</f>
        <v>0.0673925766343434</v>
      </c>
      <c r="D36" s="1" t="n">
        <f aca="false">SUM(C$3:C36)</f>
        <v>2.11527661155633</v>
      </c>
      <c r="E36" s="1" t="n">
        <f aca="false">0.5*(C$3+C36)-D36</f>
        <v>-2.05774120588275</v>
      </c>
      <c r="F36" s="1" t="n">
        <f aca="false">Ca0*EXP(E36)</f>
        <v>0.127742187561881</v>
      </c>
    </row>
    <row r="37" customFormat="false" ht="12.75" hidden="false" customHeight="false" outlineLevel="0" collapsed="false">
      <c r="A37" s="1" t="n">
        <f aca="false">A36+dt</f>
        <v>68</v>
      </c>
      <c r="B37" s="1" t="n">
        <f aca="false">300+10*SIN(A37/10)</f>
        <v>304.941133511386</v>
      </c>
      <c r="C37" s="1" t="n">
        <f aca="false">EXP(-20/0.00198/B37)*10000000000000*dt</f>
        <v>0.082273542627265</v>
      </c>
      <c r="D37" s="1" t="n">
        <f aca="false">SUM(C$3:C37)</f>
        <v>2.19755015418359</v>
      </c>
      <c r="E37" s="1" t="n">
        <f aca="false">0.5*(C$3+C37)-D37</f>
        <v>-2.13257426551355</v>
      </c>
      <c r="F37" s="1" t="n">
        <f aca="false">Ca0*EXP(E37)</f>
        <v>0.1185317685255</v>
      </c>
    </row>
    <row r="38" customFormat="false" ht="12.75" hidden="false" customHeight="false" outlineLevel="0" collapsed="false">
      <c r="A38" s="1" t="n">
        <f aca="false">A37+dt</f>
        <v>70</v>
      </c>
      <c r="B38" s="1" t="n">
        <f aca="false">300+10*SIN(A38/10)</f>
        <v>306.569865987188</v>
      </c>
      <c r="C38" s="1" t="n">
        <f aca="false">EXP(-20/0.00198/B38)*10000000000000*dt</f>
        <v>0.0981043708683025</v>
      </c>
      <c r="D38" s="1" t="n">
        <f aca="false">SUM(C$3:C38)</f>
        <v>2.29565452505189</v>
      </c>
      <c r="E38" s="1" t="n">
        <f aca="false">0.5*(C$3+C38)-D38</f>
        <v>-2.22276322226134</v>
      </c>
      <c r="F38" s="1" t="n">
        <f aca="false">Ca0*EXP(E38)</f>
        <v>0.108309411972868</v>
      </c>
    </row>
    <row r="39" customFormat="false" ht="12.75" hidden="false" customHeight="false" outlineLevel="0" collapsed="false">
      <c r="A39" s="1" t="n">
        <f aca="false">A38+dt</f>
        <v>72</v>
      </c>
      <c r="B39" s="1" t="n">
        <f aca="false">300+10*SIN(A39/10)</f>
        <v>307.936678638492</v>
      </c>
      <c r="C39" s="1" t="n">
        <f aca="false">EXP(-20/0.00198/B39)*10000000000000*dt</f>
        <v>0.113553893293848</v>
      </c>
      <c r="D39" s="1" t="n">
        <f aca="false">SUM(C$3:C39)</f>
        <v>2.40920841834574</v>
      </c>
      <c r="E39" s="1" t="n">
        <f aca="false">0.5*(C$3+C39)-D39</f>
        <v>-2.32859235434241</v>
      </c>
      <c r="F39" s="1" t="n">
        <f aca="false">Ca0*EXP(E39)</f>
        <v>0.0974328014647926</v>
      </c>
    </row>
    <row r="40" customFormat="false" ht="12.75" hidden="false" customHeight="false" outlineLevel="0" collapsed="false">
      <c r="A40" s="1" t="n">
        <f aca="false">A39+dt</f>
        <v>74</v>
      </c>
      <c r="B40" s="1" t="n">
        <f aca="false">300+10*SIN(A40/10)</f>
        <v>308.987080958116</v>
      </c>
      <c r="C40" s="1" t="n">
        <f aca="false">EXP(-20/0.00198/B40)*10000000000000*dt</f>
        <v>0.12694942997851</v>
      </c>
      <c r="D40" s="1" t="n">
        <f aca="false">SUM(C$3:C40)</f>
        <v>2.53615784832425</v>
      </c>
      <c r="E40" s="1" t="n">
        <f aca="false">0.5*(C$3+C40)-D40</f>
        <v>-2.44884401597859</v>
      </c>
      <c r="F40" s="1" t="n">
        <f aca="false">Ca0*EXP(E40)</f>
        <v>0.0863933981857564</v>
      </c>
    </row>
    <row r="41" customFormat="false" ht="12.75" hidden="false" customHeight="false" outlineLevel="0" collapsed="false">
      <c r="A41" s="1" t="n">
        <f aca="false">A40+dt</f>
        <v>76</v>
      </c>
      <c r="B41" s="1" t="n">
        <f aca="false">300+10*SIN(A41/10)</f>
        <v>309.679196720315</v>
      </c>
      <c r="C41" s="1" t="n">
        <f aca="false">EXP(-20/0.00198/B41)*10000000000000*dt</f>
        <v>0.136571837291303</v>
      </c>
      <c r="D41" s="1" t="n">
        <f aca="false">SUM(C$3:C41)</f>
        <v>2.67272968561555</v>
      </c>
      <c r="E41" s="1" t="n">
        <f aca="false">0.5*(C$3+C41)-D41</f>
        <v>-2.5806046496135</v>
      </c>
      <c r="F41" s="1" t="n">
        <f aca="false">Ca0*EXP(E41)</f>
        <v>0.0757282011493403</v>
      </c>
    </row>
    <row r="42" customFormat="false" ht="12.75" hidden="false" customHeight="false" outlineLevel="0" collapsed="false">
      <c r="A42" s="1" t="n">
        <f aca="false">A41+dt</f>
        <v>78</v>
      </c>
      <c r="B42" s="1" t="n">
        <f aca="false">300+10*SIN(A42/10)</f>
        <v>309.985433453746</v>
      </c>
      <c r="C42" s="1" t="n">
        <f aca="false">EXP(-20/0.00198/B42)*10000000000000*dt</f>
        <v>0.1410442913958</v>
      </c>
      <c r="D42" s="1" t="n">
        <f aca="false">SUM(C$3:C42)</f>
        <v>2.81377397701135</v>
      </c>
      <c r="E42" s="1" t="n">
        <f aca="false">0.5*(C$3+C42)-D42</f>
        <v>-2.71941271395705</v>
      </c>
      <c r="F42" s="1" t="n">
        <f aca="false">Ca0*EXP(E42)</f>
        <v>0.0659134531127474</v>
      </c>
    </row>
    <row r="43" customFormat="false" ht="12.75" hidden="false" customHeight="false" outlineLevel="0" collapsed="false">
      <c r="A43" s="1" t="n">
        <f aca="false">A42+dt</f>
        <v>80</v>
      </c>
      <c r="B43" s="1" t="n">
        <f aca="false">300+10*SIN(A43/10)</f>
        <v>309.893582466234</v>
      </c>
      <c r="C43" s="1" t="n">
        <f aca="false">EXP(-20/0.00198/B43)*10000000000000*dt</f>
        <v>0.139688619093836</v>
      </c>
      <c r="D43" s="1" t="n">
        <f aca="false">SUM(C$3:C43)</f>
        <v>2.95346259610519</v>
      </c>
      <c r="E43" s="1" t="n">
        <f aca="false">0.5*(C$3+C43)-D43</f>
        <v>-2.85977916920187</v>
      </c>
      <c r="F43" s="1" t="n">
        <f aca="false">Ca0*EXP(E43)</f>
        <v>0.05728140836799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16:12:48Z</dcterms:created>
  <dc:creator>Rich Masel</dc:creator>
  <dc:description/>
  <dc:language>en-US</dc:language>
  <cp:lastModifiedBy>rich</cp:lastModifiedBy>
  <cp:revision>0</cp:revision>
  <dc:subject/>
  <dc:title/>
</cp:coreProperties>
</file>