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.18kinase" sheetId="1" state="visible" r:id="rId2"/>
    <sheet name="12.21 MMA hydrog" sheetId="2" state="visible" r:id="rId3"/>
    <sheet name="prob12_A" sheetId="3" state="visible" r:id="rId4"/>
    <sheet name="problem12d" sheetId="4" state="visible" r:id="rId5"/>
    <sheet name="problem12e" sheetId="5" state="visible" r:id="rId6"/>
  </sheets>
  <definedNames>
    <definedName function="false" hidden="false" name="K12_c_1" vbProcedure="false">problem12d!$B$3</definedName>
    <definedName function="false" hidden="false" name="k2s0" vbProcedure="false">problem12d!$B$2</definedName>
    <definedName function="false" hidden="false" name="k2s0C" vbProcedure="false">problem12d!$B$4</definedName>
    <definedName function="false" hidden="false" name="KSiH4" vbProcedure="false">problem12d!$B$1</definedName>
    <definedName function="false" hidden="false" name="k_1" vbProcedure="false">prob12_A!$B$3</definedName>
    <definedName function="false" hidden="false" name="K_2" vbProcedure="false">prob12_A!$B$4</definedName>
    <definedName function="false" hidden="false" localSheetId="2" name="solver_adj" vbProcedure="false">prob12_A!$C$19:$C$20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prob12_A!$E$19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problem12d!$B$3:$B$4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problem12d!$D$4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k1</t>
  </si>
  <si>
    <t xml:space="preserve">kM</t>
  </si>
  <si>
    <t xml:space="preserve">Hexokinase</t>
  </si>
  <si>
    <t xml:space="preserve">glucokinase</t>
  </si>
  <si>
    <t xml:space="preserve">glucose</t>
  </si>
  <si>
    <t xml:space="preserve">[mma]</t>
  </si>
  <si>
    <t xml:space="preserve">P_H2</t>
  </si>
  <si>
    <t xml:space="preserve">rate</t>
  </si>
  <si>
    <t xml:space="preserve">pressure</t>
  </si>
  <si>
    <t xml:space="preserve">re calc</t>
  </si>
  <si>
    <t xml:space="preserve">error</t>
  </si>
  <si>
    <t xml:space="preserve">abs error</t>
  </si>
  <si>
    <t xml:space="preserve">1/p^0.5</t>
  </si>
  <si>
    <t xml:space="preserve">1/re</t>
  </si>
  <si>
    <t xml:space="preserve">"-re</t>
  </si>
  <si>
    <t xml:space="preserve">p^.5</t>
  </si>
  <si>
    <t xml:space="preserve">p^0.5/Re</t>
  </si>
  <si>
    <t xml:space="preserve">k_1</t>
  </si>
  <si>
    <t xml:space="preserve">slope</t>
  </si>
  <si>
    <t xml:space="preserve">K_2</t>
  </si>
  <si>
    <t xml:space="preserve">intercept</t>
  </si>
  <si>
    <t xml:space="preserve">r2</t>
  </si>
  <si>
    <t xml:space="preserve">K2</t>
  </si>
  <si>
    <t xml:space="preserve">KSiH4=</t>
  </si>
  <si>
    <t xml:space="preserve">k2s0=</t>
  </si>
  <si>
    <t xml:space="preserve">K12.c.1=</t>
  </si>
  <si>
    <t xml:space="preserve">k2s0C=</t>
  </si>
  <si>
    <t xml:space="preserve">12.B.14</t>
  </si>
  <si>
    <t xml:space="preserve">12.C.9</t>
  </si>
  <si>
    <t xml:space="preserve">heat of for</t>
  </si>
  <si>
    <t xml:space="preserve">oxygens in oxide</t>
  </si>
  <si>
    <t xml:space="preserve">metals in oxide</t>
  </si>
  <si>
    <t xml:space="preserve">heat/o2</t>
  </si>
  <si>
    <t xml:space="preserve">heat/metal</t>
  </si>
  <si>
    <t xml:space="preserve">Au</t>
  </si>
  <si>
    <t xml:space="preserve">Ag</t>
  </si>
  <si>
    <t xml:space="preserve">Pt</t>
  </si>
  <si>
    <t xml:space="preserve">Pd</t>
  </si>
  <si>
    <t xml:space="preserve">Ir</t>
  </si>
  <si>
    <t xml:space="preserve">Rh</t>
  </si>
  <si>
    <t xml:space="preserve">Ru</t>
  </si>
  <si>
    <t xml:space="preserve">Cu</t>
  </si>
  <si>
    <t xml:space="preserve">Co</t>
  </si>
  <si>
    <t xml:space="preserve">Ni</t>
  </si>
  <si>
    <t xml:space="preserve">Fe</t>
  </si>
  <si>
    <t xml:space="preserve">W</t>
  </si>
  <si>
    <t xml:space="preserve">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708393748993"/>
          <c:y val="0.121933267909715"/>
          <c:w val="0.8741743193169"/>
          <c:h val="0.817713444553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12_A!$G$6:$G$17</c:f>
              <c:numCache>
                <c:formatCode>General</c:formatCode>
                <c:ptCount val="12"/>
                <c:pt idx="0">
                  <c:v>3.16227766016838</c:v>
                </c:pt>
                <c:pt idx="1">
                  <c:v>1.82574185835055</c:v>
                </c:pt>
                <c:pt idx="2">
                  <c:v>1.4142135623731</c:v>
                </c:pt>
                <c:pt idx="3">
                  <c:v>1</c:v>
                </c:pt>
                <c:pt idx="4">
                  <c:v>0.816496580927726</c:v>
                </c:pt>
                <c:pt idx="5">
                  <c:v>0.707106781186548</c:v>
                </c:pt>
                <c:pt idx="6">
                  <c:v>0.577350269189626</c:v>
                </c:pt>
                <c:pt idx="7">
                  <c:v>0.447213595499958</c:v>
                </c:pt>
                <c:pt idx="8">
                  <c:v>0.365148371670111</c:v>
                </c:pt>
                <c:pt idx="9">
                  <c:v>0.316227766016838</c:v>
                </c:pt>
                <c:pt idx="10">
                  <c:v>0.258198889747161</c:v>
                </c:pt>
                <c:pt idx="11">
                  <c:v>0.223606797749979</c:v>
                </c:pt>
              </c:numCache>
            </c:numRef>
          </c:xVal>
          <c:yVal>
            <c:numRef>
              <c:f>prob12_A!$H$6:$H$17</c:f>
              <c:numCache>
                <c:formatCode>General</c:formatCode>
                <c:ptCount val="12"/>
                <c:pt idx="0">
                  <c:v>3.33333333333333</c:v>
                </c:pt>
                <c:pt idx="1">
                  <c:v>2</c:v>
                </c:pt>
                <c:pt idx="2">
                  <c:v>1.66666666666667</c:v>
                </c:pt>
                <c:pt idx="3">
                  <c:v>1.25</c:v>
                </c:pt>
                <c:pt idx="4">
                  <c:v>1.25</c:v>
                </c:pt>
                <c:pt idx="5">
                  <c:v>1.11111111111111</c:v>
                </c:pt>
                <c:pt idx="6">
                  <c:v>1</c:v>
                </c:pt>
                <c:pt idx="7">
                  <c:v>0.909090909090909</c:v>
                </c:pt>
                <c:pt idx="8">
                  <c:v>0.833333333333333</c:v>
                </c:pt>
                <c:pt idx="9">
                  <c:v>0.769230769230769</c:v>
                </c:pt>
                <c:pt idx="10">
                  <c:v>0.714285714285714</c:v>
                </c:pt>
                <c:pt idx="11">
                  <c:v>0.666666666666667</c:v>
                </c:pt>
              </c:numCache>
            </c:numRef>
          </c:yVal>
          <c:smooth val="0"/>
        </c:ser>
        <c:axId val="42305901"/>
        <c:axId val="6996591"/>
      </c:scatterChart>
      <c:valAx>
        <c:axId val="42305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91"/>
        <c:crossesAt val="0"/>
        <c:crossBetween val="midCat"/>
      </c:valAx>
      <c:valAx>
        <c:axId val="6996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9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160260955893"/>
          <c:y val="0.123291076311211"/>
          <c:w val="0.943695929655368"/>
          <c:h val="0.815809097688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12_A!$L$6:$L$17</c:f>
              <c:numCache>
                <c:formatCode>General</c:formatCode>
                <c:ptCount val="12"/>
                <c:pt idx="0">
                  <c:v>-0.3</c:v>
                </c:pt>
                <c:pt idx="1">
                  <c:v>-0.5</c:v>
                </c:pt>
                <c:pt idx="2">
                  <c:v>-0.6</c:v>
                </c:pt>
                <c:pt idx="3">
                  <c:v>-0.8</c:v>
                </c:pt>
                <c:pt idx="4">
                  <c:v>-0.8</c:v>
                </c:pt>
                <c:pt idx="5">
                  <c:v>-0.9</c:v>
                </c:pt>
                <c:pt idx="6">
                  <c:v>-1</c:v>
                </c:pt>
                <c:pt idx="7">
                  <c:v>-1.1</c:v>
                </c:pt>
                <c:pt idx="8">
                  <c:v>-1.2</c:v>
                </c:pt>
                <c:pt idx="9">
                  <c:v>-1.3</c:v>
                </c:pt>
                <c:pt idx="10">
                  <c:v>-1.4</c:v>
                </c:pt>
                <c:pt idx="11">
                  <c:v>-1.5</c:v>
                </c:pt>
              </c:numCache>
            </c:numRef>
          </c:xVal>
          <c:yVal>
            <c:numRef>
              <c:f>prob12_A!$M$6:$M$17</c:f>
              <c:numCache>
                <c:formatCode>General</c:formatCode>
                <c:ptCount val="12"/>
                <c:pt idx="0">
                  <c:v>0.948683298050514</c:v>
                </c:pt>
                <c:pt idx="1">
                  <c:v>0.912870929175277</c:v>
                </c:pt>
                <c:pt idx="2">
                  <c:v>0.848528137423857</c:v>
                </c:pt>
                <c:pt idx="3">
                  <c:v>0.8</c:v>
                </c:pt>
                <c:pt idx="4">
                  <c:v>0.653197264742181</c:v>
                </c:pt>
                <c:pt idx="5">
                  <c:v>0.636396103067893</c:v>
                </c:pt>
                <c:pt idx="6">
                  <c:v>0.577350269189626</c:v>
                </c:pt>
                <c:pt idx="7">
                  <c:v>0.491934955049954</c:v>
                </c:pt>
                <c:pt idx="8">
                  <c:v>0.438178046004133</c:v>
                </c:pt>
                <c:pt idx="9">
                  <c:v>0.411096095821889</c:v>
                </c:pt>
                <c:pt idx="10">
                  <c:v>0.361478445646026</c:v>
                </c:pt>
                <c:pt idx="11">
                  <c:v>0.335410196624968</c:v>
                </c:pt>
              </c:numCache>
            </c:numRef>
          </c:yVal>
          <c:smooth val="0"/>
        </c:ser>
        <c:axId val="50236609"/>
        <c:axId val="86018746"/>
      </c:scatterChart>
      <c:valAx>
        <c:axId val="50236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746"/>
        <c:crossesAt val="0"/>
        <c:crossBetween val="midCat"/>
      </c:valAx>
      <c:valAx>
        <c:axId val="86018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6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784888638286"/>
          <c:y val="0.123291076311211"/>
          <c:w val="0.889484071045954"/>
          <c:h val="0.815809097688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12_A!$Q$6:$Q$17</c:f>
              <c:numCache>
                <c:formatCode>General</c:formatCode>
                <c:ptCount val="12"/>
                <c:pt idx="0">
                  <c:v>0.316227766016838</c:v>
                </c:pt>
                <c:pt idx="1">
                  <c:v>0.547722557505166</c:v>
                </c:pt>
                <c:pt idx="2">
                  <c:v>0.707106781186548</c:v>
                </c:pt>
                <c:pt idx="3">
                  <c:v>1</c:v>
                </c:pt>
                <c:pt idx="4">
                  <c:v>1.22474487139159</c:v>
                </c:pt>
                <c:pt idx="5">
                  <c:v>1.4142135623731</c:v>
                </c:pt>
                <c:pt idx="6">
                  <c:v>1.73205080756888</c:v>
                </c:pt>
                <c:pt idx="7">
                  <c:v>2.23606797749979</c:v>
                </c:pt>
                <c:pt idx="8">
                  <c:v>2.73861278752583</c:v>
                </c:pt>
                <c:pt idx="9">
                  <c:v>3.16227766016838</c:v>
                </c:pt>
                <c:pt idx="10">
                  <c:v>3.87298334620742</c:v>
                </c:pt>
                <c:pt idx="11">
                  <c:v>4.47213595499958</c:v>
                </c:pt>
              </c:numCache>
            </c:numRef>
          </c:xVal>
          <c:yVal>
            <c:numRef>
              <c:f>prob12_A!$R$6:$R$17</c:f>
              <c:numCache>
                <c:formatCode>General</c:formatCode>
                <c:ptCount val="12"/>
                <c:pt idx="0">
                  <c:v>1.05409255338946</c:v>
                </c:pt>
                <c:pt idx="1">
                  <c:v>1.09544511501033</c:v>
                </c:pt>
                <c:pt idx="2">
                  <c:v>1.17851130197758</c:v>
                </c:pt>
                <c:pt idx="3">
                  <c:v>1.25</c:v>
                </c:pt>
                <c:pt idx="4">
                  <c:v>1.53093108923949</c:v>
                </c:pt>
                <c:pt idx="5">
                  <c:v>1.57134840263677</c:v>
                </c:pt>
                <c:pt idx="6">
                  <c:v>1.73205080756888</c:v>
                </c:pt>
                <c:pt idx="7">
                  <c:v>2.03278907045435</c:v>
                </c:pt>
                <c:pt idx="8">
                  <c:v>2.28217732293819</c:v>
                </c:pt>
                <c:pt idx="9">
                  <c:v>2.4325212770526</c:v>
                </c:pt>
                <c:pt idx="10">
                  <c:v>2.76641667586244</c:v>
                </c:pt>
                <c:pt idx="11">
                  <c:v>2.98142396999972</c:v>
                </c:pt>
              </c:numCache>
            </c:numRef>
          </c:yVal>
          <c:smooth val="0"/>
        </c:ser>
        <c:axId val="85519619"/>
        <c:axId val="36594931"/>
      </c:scatterChart>
      <c:valAx>
        <c:axId val="85519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931"/>
        <c:crossesAt val="0"/>
        <c:crossBetween val="midCat"/>
      </c:valAx>
      <c:valAx>
        <c:axId val="36594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6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539464807736"/>
          <c:y val="0.0745406046235922"/>
          <c:w val="0.729817854733528"/>
          <c:h val="0.887966804979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lem12d!$A$6:$A$35</c:f>
              <c:numCache>
                <c:formatCode>General</c:formatCode>
                <c:ptCount val="3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5</c:v>
                </c:pt>
                <c:pt idx="4">
                  <c:v>0.08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10</c:v>
                </c:pt>
              </c:numCache>
            </c:numRef>
          </c:xVal>
          <c:yVal>
            <c:numRef>
              <c:f>problem12d!$B$6:$B$35</c:f>
              <c:numCache>
                <c:formatCode>General</c:formatCode>
                <c:ptCount val="30"/>
                <c:pt idx="0">
                  <c:v>0.00980296049406921</c:v>
                </c:pt>
                <c:pt idx="1">
                  <c:v>0.0192233756247597</c:v>
                </c:pt>
                <c:pt idx="2">
                  <c:v>0.0282778772740126</c:v>
                </c:pt>
                <c:pt idx="3">
                  <c:v>0.0453514739229025</c:v>
                </c:pt>
                <c:pt idx="4">
                  <c:v>0.0685871056241427</c:v>
                </c:pt>
                <c:pt idx="5">
                  <c:v>0.0826446280991735</c:v>
                </c:pt>
                <c:pt idx="6">
                  <c:v>0.138888888888889</c:v>
                </c:pt>
                <c:pt idx="7">
                  <c:v>0.177514792899408</c:v>
                </c:pt>
                <c:pt idx="8">
                  <c:v>0.222222222222222</c:v>
                </c:pt>
                <c:pt idx="9">
                  <c:v>0.246913580246914</c:v>
                </c:pt>
                <c:pt idx="10">
                  <c:v>0.25</c:v>
                </c:pt>
                <c:pt idx="11">
                  <c:v>0.222222222222222</c:v>
                </c:pt>
                <c:pt idx="12">
                  <c:v>0.1875</c:v>
                </c:pt>
                <c:pt idx="13">
                  <c:v>0.138888888888889</c:v>
                </c:pt>
                <c:pt idx="14">
                  <c:v>0.0987654320987654</c:v>
                </c:pt>
                <c:pt idx="15">
                  <c:v>0.08264462809917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lem12d!$A$6:$A$35</c:f>
              <c:numCache>
                <c:formatCode>General</c:formatCode>
                <c:ptCount val="3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5</c:v>
                </c:pt>
                <c:pt idx="4">
                  <c:v>0.08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10</c:v>
                </c:pt>
              </c:numCache>
            </c:numRef>
          </c:xVal>
          <c:yVal>
            <c:numRef>
              <c:f>problem12d!$C$6:$C$35</c:f>
              <c:numCache>
                <c:formatCode>General</c:formatCode>
                <c:ptCount val="30"/>
                <c:pt idx="0">
                  <c:v>0.0278527181945018</c:v>
                </c:pt>
                <c:pt idx="1">
                  <c:v>0.0393443135670684</c:v>
                </c:pt>
                <c:pt idx="2">
                  <c:v>0.0481495347614145</c:v>
                </c:pt>
                <c:pt idx="3">
                  <c:v>0.0620929921310241</c:v>
                </c:pt>
                <c:pt idx="4">
                  <c:v>0.0784530840816116</c:v>
                </c:pt>
                <c:pt idx="5">
                  <c:v>0.0876617695778828</c:v>
                </c:pt>
                <c:pt idx="6">
                  <c:v>0.123719259010936</c:v>
                </c:pt>
                <c:pt idx="7">
                  <c:v>0.151317124664173</c:v>
                </c:pt>
                <c:pt idx="8">
                  <c:v>0.19497213930481</c:v>
                </c:pt>
                <c:pt idx="9">
                  <c:v>0.246127376745116</c:v>
                </c:pt>
                <c:pt idx="10">
                  <c:v>0.274893000382713</c:v>
                </c:pt>
                <c:pt idx="11">
                  <c:v>0.387353016114013</c:v>
                </c:pt>
                <c:pt idx="12">
                  <c:v>0.473260526832395</c:v>
                </c:pt>
                <c:pt idx="13">
                  <c:v>0.608891408000601</c:v>
                </c:pt>
                <c:pt idx="14">
                  <c:v>0.767464568887967</c:v>
                </c:pt>
                <c:pt idx="15">
                  <c:v>0.85647890734785</c:v>
                </c:pt>
              </c:numCache>
            </c:numRef>
          </c:yVal>
          <c:smooth val="0"/>
        </c:ser>
        <c:axId val="770177"/>
        <c:axId val="27994923"/>
      </c:scatterChart>
      <c:valAx>
        <c:axId val="77017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923"/>
        <c:crossesAt val="0"/>
        <c:crossBetween val="midCat"/>
      </c:valAx>
      <c:valAx>
        <c:axId val="27994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68697998651"/>
          <c:y val="0.394931831653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5</xdr:row>
      <xdr:rowOff>104760</xdr:rowOff>
    </xdr:from>
    <xdr:to>
      <xdr:col>5</xdr:col>
      <xdr:colOff>359280</xdr:colOff>
      <xdr:row>34</xdr:row>
      <xdr:rowOff>114480</xdr:rowOff>
    </xdr:to>
    <xdr:graphicFrame>
      <xdr:nvGraphicFramePr>
        <xdr:cNvPr id="0" name="Chart 4"/>
        <xdr:cNvGraphicFramePr/>
      </xdr:nvGraphicFramePr>
      <xdr:xfrm>
        <a:off x="1316160" y="4152960"/>
        <a:ext cx="22341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8680</xdr:colOff>
      <xdr:row>26</xdr:row>
      <xdr:rowOff>9360</xdr:rowOff>
    </xdr:from>
    <xdr:to>
      <xdr:col>15</xdr:col>
      <xdr:colOff>389520</xdr:colOff>
      <xdr:row>34</xdr:row>
      <xdr:rowOff>162000</xdr:rowOff>
    </xdr:to>
    <xdr:graphicFrame>
      <xdr:nvGraphicFramePr>
        <xdr:cNvPr id="1" name="Chart 5"/>
        <xdr:cNvGraphicFramePr/>
      </xdr:nvGraphicFramePr>
      <xdr:xfrm>
        <a:off x="4885920" y="4219560"/>
        <a:ext cx="507636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26</xdr:row>
      <xdr:rowOff>9360</xdr:rowOff>
    </xdr:from>
    <xdr:to>
      <xdr:col>20</xdr:col>
      <xdr:colOff>720</xdr:colOff>
      <xdr:row>34</xdr:row>
      <xdr:rowOff>162000</xdr:rowOff>
    </xdr:to>
    <xdr:graphicFrame>
      <xdr:nvGraphicFramePr>
        <xdr:cNvPr id="2" name="Chart 6"/>
        <xdr:cNvGraphicFramePr/>
      </xdr:nvGraphicFramePr>
      <xdr:xfrm>
        <a:off x="10210680" y="4219560"/>
        <a:ext cx="255348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9360</xdr:rowOff>
    </xdr:from>
    <xdr:to>
      <xdr:col>10</xdr:col>
      <xdr:colOff>720</xdr:colOff>
      <xdr:row>17</xdr:row>
      <xdr:rowOff>9720</xdr:rowOff>
    </xdr:to>
    <xdr:graphicFrame>
      <xdr:nvGraphicFramePr>
        <xdr:cNvPr id="3" name="Chart 4"/>
        <xdr:cNvGraphicFramePr/>
      </xdr:nvGraphicFramePr>
      <xdr:xfrm>
        <a:off x="3180960" y="333360"/>
        <a:ext cx="3201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.5</v>
      </c>
    </row>
    <row r="2" customFormat="false" ht="12.75" hidden="false" customHeight="false" outlineLevel="0" collapsed="false">
      <c r="A2" s="1" t="s">
        <v>1</v>
      </c>
      <c r="B2" s="1" t="n">
        <v>9.76</v>
      </c>
      <c r="C2" s="1" t="n">
        <v>0.13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A5" s="1" t="n">
        <v>0.05</v>
      </c>
      <c r="B5" s="1" t="n">
        <f aca="false">B$1*B$2*$A5/(1+B$2*$A5)</f>
        <v>0.327956989247312</v>
      </c>
      <c r="C5" s="1" t="n">
        <f aca="false">C$1*C$2*$A5/(1+C$2*$A5)</f>
        <v>0.0161450571286637</v>
      </c>
    </row>
    <row r="6" customFormat="false" ht="12.75" hidden="false" customHeight="false" outlineLevel="0" collapsed="false">
      <c r="A6" s="1" t="n">
        <v>0.1</v>
      </c>
      <c r="B6" s="1" t="n">
        <f aca="false">B$1*B$2*$A6/(1+B$2*$A6)</f>
        <v>0.493927125506073</v>
      </c>
      <c r="C6" s="1" t="n">
        <f aca="false">C$1*C$2*$A6/(1+C$2*$A6)</f>
        <v>0.0320829220138203</v>
      </c>
    </row>
    <row r="7" customFormat="false" ht="12.75" hidden="false" customHeight="false" outlineLevel="0" collapsed="false">
      <c r="A7" s="1" t="n">
        <v>0.3</v>
      </c>
      <c r="B7" s="1" t="n">
        <f aca="false">B$1*B$2*$A7/(1+B$2*$A7)</f>
        <v>0.745417515274949</v>
      </c>
      <c r="C7" s="1" t="n">
        <f aca="false">C$1*C$2*$A7/(1+C$2*$A7)</f>
        <v>0.0938402309913378</v>
      </c>
    </row>
    <row r="8" customFormat="false" ht="12.75" hidden="false" customHeight="false" outlineLevel="0" collapsed="false">
      <c r="A8" s="1" t="n">
        <v>0.5</v>
      </c>
      <c r="B8" s="1" t="n">
        <f aca="false">B$1*B$2*$A8/(1+B$2*$A8)</f>
        <v>0.829931972789116</v>
      </c>
      <c r="C8" s="1" t="n">
        <f aca="false">C$1*C$2*$A8/(1+C$2*$A8)</f>
        <v>0.152582159624413</v>
      </c>
    </row>
    <row r="9" customFormat="false" ht="12.75" hidden="false" customHeight="false" outlineLevel="0" collapsed="false">
      <c r="A9" s="1" t="n">
        <v>1</v>
      </c>
      <c r="B9" s="1" t="n">
        <f aca="false">B$1*B$2*$A9/(1+B$2*$A9)</f>
        <v>0.907063197026022</v>
      </c>
      <c r="C9" s="1" t="n">
        <f aca="false">C$1*C$2*$A9/(1+C$2*$A9)</f>
        <v>0.287610619469027</v>
      </c>
    </row>
    <row r="10" customFormat="false" ht="12.75" hidden="false" customHeight="false" outlineLevel="0" collapsed="false">
      <c r="A10" s="1" t="n">
        <v>2</v>
      </c>
      <c r="B10" s="1" t="n">
        <f aca="false">B$1*B$2*$A10/(1+B$2*$A10)</f>
        <v>0.951267056530214</v>
      </c>
      <c r="C10" s="1" t="n">
        <f aca="false">C$1*C$2*$A10/(1+C$2*$A10)</f>
        <v>0.515873015873016</v>
      </c>
    </row>
    <row r="11" customFormat="false" ht="12.75" hidden="false" customHeight="false" outlineLevel="0" collapsed="false">
      <c r="A11" s="1" t="n">
        <v>3</v>
      </c>
      <c r="B11" s="1" t="n">
        <f aca="false">B$1*B$2*$A11/(1+B$2*$A11)</f>
        <v>0.966974900924703</v>
      </c>
      <c r="C11" s="1" t="n">
        <f aca="false">C$1*C$2*$A11/(1+C$2*$A11)</f>
        <v>0.701438848920863</v>
      </c>
    </row>
    <row r="12" customFormat="false" ht="12.75" hidden="false" customHeight="false" outlineLevel="0" collapsed="false">
      <c r="A12" s="1" t="n">
        <v>4</v>
      </c>
      <c r="B12" s="1" t="n">
        <f aca="false">B$1*B$2*$A12/(1+B$2*$A12)</f>
        <v>0.975024975024975</v>
      </c>
      <c r="C12" s="1" t="n">
        <f aca="false">C$1*C$2*$A12/(1+C$2*$A12)</f>
        <v>0.855263157894737</v>
      </c>
    </row>
    <row r="13" customFormat="false" ht="12.75" hidden="false" customHeight="false" outlineLevel="0" collapsed="false">
      <c r="A13" s="1" t="n">
        <v>5</v>
      </c>
      <c r="B13" s="1" t="n">
        <f aca="false">B$1*B$2*$A13/(1+B$2*$A13)</f>
        <v>0.979919678714859</v>
      </c>
      <c r="C13" s="1" t="n">
        <f aca="false">C$1*C$2*$A13/(1+C$2*$A13)</f>
        <v>0.984848484848485</v>
      </c>
    </row>
    <row r="14" customFormat="false" ht="12.75" hidden="false" customHeight="false" outlineLevel="0" collapsed="false">
      <c r="A14" s="1" t="n">
        <v>6</v>
      </c>
      <c r="B14" s="1" t="n">
        <f aca="false">B$1*B$2*$A14/(1+B$2*$A14)</f>
        <v>0.983210208193418</v>
      </c>
      <c r="C14" s="1" t="n">
        <f aca="false">C$1*C$2*$A14/(1+C$2*$A14)</f>
        <v>1.09550561797753</v>
      </c>
    </row>
    <row r="15" customFormat="false" ht="12.75" hidden="false" customHeight="false" outlineLevel="0" collapsed="false">
      <c r="A15" s="1" t="n">
        <v>7</v>
      </c>
      <c r="B15" s="1" t="n">
        <f aca="false">B$1*B$2*$A15/(1+B$2*$A15)</f>
        <v>0.985574148874784</v>
      </c>
      <c r="C15" s="1" t="n">
        <f aca="false">C$1*C$2*$A15/(1+C$2*$A15)</f>
        <v>1.19109947643979</v>
      </c>
    </row>
    <row r="16" customFormat="false" ht="12.75" hidden="false" customHeight="false" outlineLevel="0" collapsed="false">
      <c r="A16" s="1" t="n">
        <v>10</v>
      </c>
      <c r="B16" s="1" t="n">
        <f aca="false">B$1*B$2*$A16/(1+B$2*$A16)</f>
        <v>0.989858012170385</v>
      </c>
      <c r="C16" s="1" t="n">
        <f aca="false">C$1*C$2*$A16/(1+C$2*$A16)</f>
        <v>1.41304347826087</v>
      </c>
    </row>
    <row r="17" customFormat="false" ht="12.75" hidden="false" customHeight="false" outlineLevel="0" collapsed="false">
      <c r="B17" s="1" t="n">
        <f aca="false">B$1*B$2*A17/(1+B$2*A17)</f>
        <v>0</v>
      </c>
      <c r="C17" s="1" t="n">
        <f aca="false">C$1*C$2*B17/(1+C$2*B17)</f>
        <v>0</v>
      </c>
    </row>
    <row r="18" customFormat="false" ht="12.75" hidden="false" customHeight="false" outlineLevel="0" collapsed="false">
      <c r="B18" s="1" t="n">
        <f aca="false">B$1*B$2*A18/(1+B$2*A18)</f>
        <v>0</v>
      </c>
      <c r="C18" s="1" t="n">
        <f aca="false">C$1*C$2*B18/(1+C$2*B18)</f>
        <v>0</v>
      </c>
    </row>
    <row r="19" customFormat="false" ht="12.75" hidden="false" customHeight="false" outlineLevel="0" collapsed="false">
      <c r="B19" s="1" t="n">
        <f aca="false">B$1*B$2*A19/(1+B$2*A19)</f>
        <v>0</v>
      </c>
      <c r="C19" s="1" t="n">
        <f aca="false">C$1*C$2*B19/(1+C$2*B19)</f>
        <v>0</v>
      </c>
    </row>
    <row r="20" customFormat="false" ht="12.75" hidden="false" customHeight="false" outlineLevel="0" collapsed="false">
      <c r="B20" s="1" t="n">
        <f aca="false">B$1*B$2*A20/(1+B$2*A20)</f>
        <v>0</v>
      </c>
      <c r="C20" s="1" t="n">
        <f aca="false">C$1*C$2*B20/(1+C$2*B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</v>
      </c>
      <c r="F1" s="1" t="n">
        <v>0.5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1" t="n">
        <v>0.1</v>
      </c>
      <c r="B3" s="1" t="n">
        <f aca="false">B$1</f>
        <v>1</v>
      </c>
      <c r="C3" s="1" t="n">
        <f aca="false">110*(0.839*A3)*SQRT(B3)/(1+0.839*A3+SQRT(B3))^2</f>
        <v>2.12520533106871</v>
      </c>
      <c r="E3" s="1" t="n">
        <v>0.1</v>
      </c>
      <c r="F3" s="1" t="n">
        <f aca="false">F$1</f>
        <v>0.5</v>
      </c>
      <c r="G3" s="1" t="n">
        <f aca="false">110*(0.839*E3)*SQRT(F3)/(1+0.839*E3+SQRT(F3))^2</f>
        <v>2.03444141311667</v>
      </c>
    </row>
    <row r="4" customFormat="false" ht="12.75" hidden="false" customHeight="false" outlineLevel="0" collapsed="false">
      <c r="A4" s="1" t="n">
        <v>0.5</v>
      </c>
      <c r="B4" s="1" t="n">
        <f aca="false">B$1</f>
        <v>1</v>
      </c>
      <c r="C4" s="1" t="n">
        <f aca="false">110*(0.839*A4)*SQRT(B4)/(1+0.839*A4+SQRT(B4))^2</f>
        <v>7.88267093999847</v>
      </c>
      <c r="E4" s="1" t="n">
        <v>0.5</v>
      </c>
      <c r="F4" s="1" t="n">
        <f aca="false">F$1</f>
        <v>0.5</v>
      </c>
      <c r="G4" s="1" t="n">
        <f aca="false">110*(0.839*E4)*SQRT(F4)/(1+0.839*E4+SQRT(F4))^2</f>
        <v>7.21498219528406</v>
      </c>
    </row>
    <row r="5" customFormat="false" ht="12.75" hidden="false" customHeight="false" outlineLevel="0" collapsed="false">
      <c r="A5" s="1" t="n">
        <v>1</v>
      </c>
      <c r="B5" s="1" t="n">
        <f aca="false">B$1</f>
        <v>1</v>
      </c>
      <c r="C5" s="1" t="n">
        <f aca="false">110*(0.839*A5)*SQRT(B5)/(1+0.839*A5+SQRT(B5))^2</f>
        <v>11.4504844402321</v>
      </c>
      <c r="E5" s="1" t="n">
        <v>1</v>
      </c>
      <c r="F5" s="1" t="n">
        <f aca="false">F$1</f>
        <v>0.5</v>
      </c>
      <c r="G5" s="1" t="n">
        <f aca="false">110*(0.839*E5)*SQRT(F5)/(1+0.839*E5+SQRT(F5))^2</f>
        <v>10.0666836516064</v>
      </c>
    </row>
    <row r="6" customFormat="false" ht="12.75" hidden="false" customHeight="false" outlineLevel="0" collapsed="false">
      <c r="A6" s="1" t="n">
        <v>3</v>
      </c>
      <c r="B6" s="1" t="n">
        <f aca="false">B$1</f>
        <v>1</v>
      </c>
      <c r="C6" s="1" t="n">
        <f aca="false">110*(0.839*A6)*SQRT(B6)/(1+0.839*A6+SQRT(B6))^2</f>
        <v>13.5698710144232</v>
      </c>
      <c r="E6" s="1" t="n">
        <v>3</v>
      </c>
      <c r="F6" s="1" t="n">
        <f aca="false">F$1</f>
        <v>0.5</v>
      </c>
      <c r="G6" s="1" t="n">
        <f aca="false">110*(0.839*E6)*SQRT(F6)/(1+0.839*E6+SQRT(F6))^2</f>
        <v>10.9721345959675</v>
      </c>
    </row>
    <row r="7" customFormat="false" ht="12.75" hidden="false" customHeight="false" outlineLevel="0" collapsed="false">
      <c r="A7" s="1" t="n">
        <v>4</v>
      </c>
      <c r="B7" s="1" t="n">
        <f aca="false">B$1</f>
        <v>1</v>
      </c>
      <c r="C7" s="1" t="n">
        <f aca="false">110*(0.839*A7)*SQRT(B7)/(1+0.839*A7+SQRT(B7))^2</f>
        <v>12.8686651559104</v>
      </c>
      <c r="E7" s="1" t="n">
        <v>4</v>
      </c>
      <c r="F7" s="1" t="n">
        <f aca="false">F$1</f>
        <v>0.5</v>
      </c>
      <c r="G7" s="1" t="n">
        <f aca="false">110*(0.839*E7)*SQRT(F7)/(1+0.839*E7+SQRT(F7))^2</f>
        <v>10.1827590160777</v>
      </c>
    </row>
    <row r="8" customFormat="false" ht="12.75" hidden="false" customHeight="false" outlineLevel="0" collapsed="false">
      <c r="A8" s="1" t="n">
        <v>5</v>
      </c>
      <c r="B8" s="1" t="n">
        <f aca="false">B$1</f>
        <v>1</v>
      </c>
      <c r="C8" s="1" t="n">
        <f aca="false">110*(0.839*A8)*SQRT(B8)/(1+0.839*A8+SQRT(B8))^2</f>
        <v>12.0238078952734</v>
      </c>
      <c r="E8" s="1" t="n">
        <v>5</v>
      </c>
      <c r="F8" s="1" t="n">
        <f aca="false">F$1</f>
        <v>0.5</v>
      </c>
      <c r="G8" s="1" t="n">
        <f aca="false">110*(0.839*E8)*SQRT(F8)/(1+0.839*E8+SQRT(F8))^2</f>
        <v>9.36689231518979</v>
      </c>
    </row>
    <row r="9" customFormat="false" ht="12.75" hidden="false" customHeight="false" outlineLevel="0" collapsed="false">
      <c r="A9" s="1" t="n">
        <v>7</v>
      </c>
      <c r="B9" s="1" t="n">
        <f aca="false">B$1</f>
        <v>1</v>
      </c>
      <c r="C9" s="1" t="n">
        <f aca="false">110*(0.839*A9)*SQRT(B9)/(1+0.839*A9+SQRT(B9))^2</f>
        <v>10.4225067032885</v>
      </c>
      <c r="E9" s="1" t="n">
        <v>7</v>
      </c>
      <c r="F9" s="1" t="n">
        <f aca="false">F$1</f>
        <v>0.5</v>
      </c>
      <c r="G9" s="1" t="n">
        <f aca="false">110*(0.839*E9)*SQRT(F9)/(1+0.839*E9+SQRT(F9))^2</f>
        <v>7.95036451443271</v>
      </c>
    </row>
    <row r="10" customFormat="false" ht="12.75" hidden="false" customHeight="false" outlineLevel="0" collapsed="false">
      <c r="A10" s="1" t="n">
        <v>10</v>
      </c>
      <c r="B10" s="1" t="n">
        <f aca="false">B$1</f>
        <v>1</v>
      </c>
      <c r="C10" s="1" t="n">
        <f aca="false">110*(0.839*A10)*SQRT(B10)/(1+0.839*A10+SQRT(B10))^2</f>
        <v>8.54916208207159</v>
      </c>
      <c r="E10" s="1" t="n">
        <v>10</v>
      </c>
      <c r="F10" s="1" t="n">
        <f aca="false">F$1</f>
        <v>0.5</v>
      </c>
      <c r="G10" s="1" t="n">
        <f aca="false">110*(0.839*E10)*SQRT(F10)/(1+0.839*E10+SQRT(F10))^2</f>
        <v>6.40096938298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1" t="s">
        <v>8</v>
      </c>
      <c r="B5" s="1" t="s">
        <v>7</v>
      </c>
      <c r="C5" s="1" t="s">
        <v>9</v>
      </c>
      <c r="D5" s="1" t="s">
        <v>10</v>
      </c>
      <c r="E5" s="1" t="s">
        <v>11</v>
      </c>
      <c r="G5" s="1" t="s">
        <v>12</v>
      </c>
      <c r="H5" s="1" t="s">
        <v>13</v>
      </c>
      <c r="I5" s="1" t="s">
        <v>9</v>
      </c>
      <c r="J5" s="1" t="s">
        <v>10</v>
      </c>
      <c r="L5" s="1" t="s">
        <v>14</v>
      </c>
      <c r="N5" s="1" t="s">
        <v>9</v>
      </c>
      <c r="O5" s="1" t="s">
        <v>10</v>
      </c>
      <c r="Q5" s="1" t="s">
        <v>15</v>
      </c>
      <c r="R5" s="1" t="s">
        <v>16</v>
      </c>
      <c r="S5" s="1" t="s">
        <v>9</v>
      </c>
      <c r="T5" s="1" t="s">
        <v>10</v>
      </c>
    </row>
    <row r="6" customFormat="false" ht="12.75" hidden="false" customHeight="false" outlineLevel="0" collapsed="false">
      <c r="A6" s="1" t="n">
        <v>0.1</v>
      </c>
      <c r="B6" s="1" t="n">
        <v>0.3</v>
      </c>
      <c r="C6" s="1" t="n">
        <f aca="false">C$19*($A6^0.5)/(1+C$20*($A6^0.5))</f>
        <v>0.304444235632009</v>
      </c>
      <c r="D6" s="1" t="n">
        <f aca="false">(C6-$B6)^2</f>
        <v>1.97512303528152E-005</v>
      </c>
      <c r="E6" s="1" t="n">
        <f aca="false">ABS(B6-C6)</f>
        <v>0.00444423563200863</v>
      </c>
      <c r="G6" s="1" t="n">
        <f aca="false">1/A6^0.5</f>
        <v>3.16227766016838</v>
      </c>
      <c r="H6" s="1" t="n">
        <f aca="false">1/B6</f>
        <v>3.33333333333333</v>
      </c>
      <c r="I6" s="1" t="n">
        <f aca="false">H$23*($A6^0.5)/(1+H$24*($A6^0.5))</f>
        <v>0.30696701360512</v>
      </c>
      <c r="J6" s="1" t="n">
        <f aca="false">(I6-$B6)^2</f>
        <v>4.8539278573933E-005</v>
      </c>
      <c r="L6" s="1" t="n">
        <f aca="false">-B6</f>
        <v>-0.3</v>
      </c>
      <c r="M6" s="1" t="n">
        <f aca="false">+B6/(A6^0.5)</f>
        <v>0.948683298050514</v>
      </c>
      <c r="N6" s="1" t="n">
        <f aca="false">M$23*($A6^0.5)/(1+M$24*($A6^0.5))</f>
        <v>0.311814265254575</v>
      </c>
      <c r="O6" s="1" t="n">
        <f aca="false">(N6-$B6)^2</f>
        <v>0.000139576863505448</v>
      </c>
      <c r="Q6" s="1" t="n">
        <f aca="false">+A6^0.5</f>
        <v>0.316227766016838</v>
      </c>
      <c r="R6" s="1" t="n">
        <f aca="false">+Q6/B6</f>
        <v>1.05409255338946</v>
      </c>
      <c r="S6" s="1" t="n">
        <f aca="false">R$23*($A6^0.5)/(1+R$24*($A6^0.5))</f>
        <v>0.308759773167756</v>
      </c>
      <c r="T6" s="1" t="n">
        <f aca="false">(S6-$B6)^2</f>
        <v>7.67336259505419E-005</v>
      </c>
    </row>
    <row r="7" customFormat="false" ht="12.75" hidden="false" customHeight="false" outlineLevel="0" collapsed="false">
      <c r="A7" s="1" t="n">
        <v>0.3</v>
      </c>
      <c r="B7" s="1" t="n">
        <v>0.5</v>
      </c>
      <c r="C7" s="1" t="n">
        <f aca="false">C$19*($A7^0.5)/(1+C$20*($A7^0.5))</f>
        <v>0.475424363548717</v>
      </c>
      <c r="D7" s="1" t="n">
        <f aca="false">(C7-$B7)^2</f>
        <v>0.000603961906985653</v>
      </c>
      <c r="E7" s="1" t="n">
        <f aca="false">ABS(B7-C7)</f>
        <v>0.0245756364512835</v>
      </c>
      <c r="G7" s="1" t="n">
        <f aca="false">1/A7^0.5</f>
        <v>1.82574185835055</v>
      </c>
      <c r="H7" s="1" t="n">
        <f aca="false">1/B7</f>
        <v>2</v>
      </c>
      <c r="I7" s="1" t="n">
        <f aca="false">H$23*($A7^0.5)/(1+H$24*($A7^0.5))</f>
        <v>0.480126100299128</v>
      </c>
      <c r="J7" s="1" t="n">
        <f aca="false">(I7-$B7)^2</f>
        <v>0.000394971889320322</v>
      </c>
      <c r="L7" s="1" t="n">
        <f aca="false">-B7</f>
        <v>-0.5</v>
      </c>
      <c r="M7" s="1" t="n">
        <f aca="false">+B7/(A7^0.5)</f>
        <v>0.912870929175277</v>
      </c>
      <c r="N7" s="1" t="n">
        <f aca="false">M$23*($A7^0.5)/(1+M$24*($A7^0.5))</f>
        <v>0.485275551231223</v>
      </c>
      <c r="O7" s="1" t="n">
        <f aca="false">(N7-$B7)^2</f>
        <v>0.000216809391544351</v>
      </c>
      <c r="Q7" s="1" t="n">
        <f aca="false">+A7^0.5</f>
        <v>0.547722557505166</v>
      </c>
      <c r="R7" s="1" t="n">
        <f aca="false">+Q7/B7</f>
        <v>1.09544511501033</v>
      </c>
      <c r="S7" s="1" t="n">
        <f aca="false">R$23*($A7^0.5)/(1+R$24*($A7^0.5))</f>
        <v>0.48146848479525</v>
      </c>
      <c r="T7" s="1" t="n">
        <f aca="false">(S7-$B7)^2</f>
        <v>0.000343417055783899</v>
      </c>
    </row>
    <row r="8" customFormat="false" ht="12.75" hidden="false" customHeight="false" outlineLevel="0" collapsed="false">
      <c r="A8" s="1" t="n">
        <v>0.5</v>
      </c>
      <c r="B8" s="1" t="n">
        <v>0.6</v>
      </c>
      <c r="C8" s="1" t="n">
        <f aca="false">C$19*($A8^0.5)/(1+C$20*($A8^0.5))</f>
        <v>0.574825960321725</v>
      </c>
      <c r="D8" s="1" t="n">
        <f aca="false">(C8-$B8)^2</f>
        <v>0.00063373227372336</v>
      </c>
      <c r="E8" s="1" t="n">
        <f aca="false">ABS(B8-C8)</f>
        <v>0.0251740396782749</v>
      </c>
      <c r="G8" s="1" t="n">
        <f aca="false">1/A8^0.5</f>
        <v>1.4142135623731</v>
      </c>
      <c r="H8" s="1" t="n">
        <f aca="false">1/B8</f>
        <v>1.66666666666667</v>
      </c>
      <c r="I8" s="1" t="n">
        <f aca="false">H$23*($A8^0.5)/(1+H$24*($A8^0.5))</f>
        <v>0.58104779651377</v>
      </c>
      <c r="J8" s="1" t="n">
        <f aca="false">(I8-$B8)^2</f>
        <v>0.000359186016983454</v>
      </c>
      <c r="L8" s="1" t="n">
        <f aca="false">-B8</f>
        <v>-0.6</v>
      </c>
      <c r="M8" s="1" t="n">
        <f aca="false">+B8/(A8^0.5)</f>
        <v>0.848528137423857</v>
      </c>
      <c r="N8" s="1" t="n">
        <f aca="false">M$23*($A8^0.5)/(1+M$24*($A8^0.5))</f>
        <v>0.585577694310822</v>
      </c>
      <c r="O8" s="1" t="n">
        <f aca="false">(N8-$B8)^2</f>
        <v>0.0002080029013921</v>
      </c>
      <c r="Q8" s="1" t="n">
        <f aca="false">+A8^0.5</f>
        <v>0.707106781186548</v>
      </c>
      <c r="R8" s="1" t="n">
        <f aca="false">+Q8/B8</f>
        <v>1.17851130197758</v>
      </c>
      <c r="S8" s="1" t="n">
        <f aca="false">R$23*($A8^0.5)/(1+R$24*($A8^0.5))</f>
        <v>0.581646314037165</v>
      </c>
      <c r="T8" s="1" t="n">
        <f aca="false">(S8-$B8)^2</f>
        <v>0.000336857788422352</v>
      </c>
    </row>
    <row r="9" customFormat="false" ht="12.75" hidden="false" customHeight="false" outlineLevel="0" collapsed="false">
      <c r="A9" s="1" t="n">
        <v>1</v>
      </c>
      <c r="B9" s="1" t="n">
        <v>0.8</v>
      </c>
      <c r="C9" s="1" t="n">
        <f aca="false">C$19*($A9^0.5)/(1+C$20*($A9^0.5))</f>
        <v>0.728036969441552</v>
      </c>
      <c r="D9" s="1" t="n">
        <f aca="false">(C9-$B9)^2</f>
        <v>0.00517867776715618</v>
      </c>
      <c r="E9" s="1" t="n">
        <f aca="false">ABS(B9-C9)</f>
        <v>0.0719630305584484</v>
      </c>
      <c r="G9" s="1" t="n">
        <f aca="false">1/A9^0.5</f>
        <v>1</v>
      </c>
      <c r="H9" s="1" t="n">
        <f aca="false">1/B9</f>
        <v>1.25</v>
      </c>
      <c r="I9" s="1" t="n">
        <f aca="false">H$23*($A9^0.5)/(1+H$24*($A9^0.5))</f>
        <v>0.736968034747975</v>
      </c>
      <c r="J9" s="1" t="n">
        <f aca="false">(I9-$B9)^2</f>
        <v>0.00397302864353249</v>
      </c>
      <c r="L9" s="1" t="n">
        <f aca="false">-B9</f>
        <v>-0.8</v>
      </c>
      <c r="M9" s="1" t="n">
        <f aca="false">+B9/(A9^0.5)</f>
        <v>0.8</v>
      </c>
      <c r="N9" s="1" t="n">
        <f aca="false">M$23*($A9^0.5)/(1+M$24*($A9^0.5))</f>
        <v>0.739402926215869</v>
      </c>
      <c r="O9" s="1" t="n">
        <f aca="false">(N9-$B9)^2</f>
        <v>0.00367200535119941</v>
      </c>
      <c r="Q9" s="1" t="n">
        <f aca="false">+A9^0.5</f>
        <v>1</v>
      </c>
      <c r="R9" s="1" t="n">
        <f aca="false">+Q9/B9</f>
        <v>1.25</v>
      </c>
      <c r="S9" s="1" t="n">
        <f aca="false">R$23*($A9^0.5)/(1+R$24*($A9^0.5))</f>
        <v>0.735725588821922</v>
      </c>
      <c r="T9" s="1" t="n">
        <f aca="false">(S9-$B9)^2</f>
        <v>0.00413119993228869</v>
      </c>
    </row>
    <row r="10" customFormat="false" ht="12.75" hidden="false" customHeight="false" outlineLevel="0" collapsed="false">
      <c r="A10" s="1" t="n">
        <v>1.5</v>
      </c>
      <c r="B10" s="1" t="n">
        <v>0.8</v>
      </c>
      <c r="C10" s="1" t="n">
        <f aca="false">C$19*($A10^0.5)/(1+C$20*($A10^0.5))</f>
        <v>0.825512879565337</v>
      </c>
      <c r="D10" s="1" t="n">
        <f aca="false">(C10-$B10)^2</f>
        <v>0.000650907023715361</v>
      </c>
      <c r="E10" s="1" t="n">
        <f aca="false">ABS(B10-C10)</f>
        <v>0.0255128795653364</v>
      </c>
      <c r="G10" s="1" t="n">
        <f aca="false">1/A10^0.5</f>
        <v>0.816496580927726</v>
      </c>
      <c r="H10" s="1" t="n">
        <f aca="false">1/B10</f>
        <v>1.25</v>
      </c>
      <c r="I10" s="1" t="n">
        <f aca="false">H$23*($A10^0.5)/(1+H$24*($A10^0.5))</f>
        <v>0.836399604492577</v>
      </c>
      <c r="J10" s="1" t="n">
        <f aca="false">(I10-$B10)^2</f>
        <v>0.00132493120721605</v>
      </c>
      <c r="L10" s="1" t="n">
        <f aca="false">-B10</f>
        <v>-0.8</v>
      </c>
      <c r="M10" s="1" t="n">
        <f aca="false">+B10/(A10^0.5)</f>
        <v>0.653197264742181</v>
      </c>
      <c r="N10" s="1" t="n">
        <f aca="false">M$23*($A10^0.5)/(1+M$24*($A10^0.5))</f>
        <v>0.836784433304842</v>
      </c>
      <c r="O10" s="1" t="n">
        <f aca="false">(N10-$B10)^2</f>
        <v>0.0013530945335584</v>
      </c>
      <c r="Q10" s="1" t="n">
        <f aca="false">+A10^0.5</f>
        <v>1.22474487139159</v>
      </c>
      <c r="R10" s="1" t="n">
        <f aca="false">+Q10/B10</f>
        <v>1.53093108923949</v>
      </c>
      <c r="S10" s="1" t="n">
        <f aca="false">R$23*($A10^0.5)/(1+R$24*($A10^0.5))</f>
        <v>0.833547321631228</v>
      </c>
      <c r="T10" s="1" t="n">
        <f aca="false">(S10-$B10)^2</f>
        <v>0.00112542278862902</v>
      </c>
    </row>
    <row r="11" customFormat="false" ht="12.75" hidden="false" customHeight="false" outlineLevel="0" collapsed="false">
      <c r="A11" s="1" t="n">
        <v>2</v>
      </c>
      <c r="B11" s="1" t="n">
        <v>0.9</v>
      </c>
      <c r="C11" s="1" t="n">
        <f aca="false">C$19*($A11^0.5)/(1+C$20*($A11^0.5))</f>
        <v>0.897114779068708</v>
      </c>
      <c r="D11" s="1" t="n">
        <f aca="false">(C11-$B11)^2</f>
        <v>8.32449982236457E-006</v>
      </c>
      <c r="E11" s="1" t="n">
        <f aca="false">ABS(B11-C11)</f>
        <v>0.00288522093129184</v>
      </c>
      <c r="G11" s="1" t="n">
        <f aca="false">1/A11^0.5</f>
        <v>0.707106781186548</v>
      </c>
      <c r="H11" s="1" t="n">
        <f aca="false">1/B11</f>
        <v>1.11111111111111</v>
      </c>
      <c r="I11" s="1" t="n">
        <f aca="false">H$23*($A11^0.5)/(1+H$24*($A11^0.5))</f>
        <v>0.909553335706536</v>
      </c>
      <c r="J11" s="1" t="n">
        <f aca="false">(I11-$B11)^2</f>
        <v>9.12662231217703E-005</v>
      </c>
      <c r="L11" s="1" t="n">
        <f aca="false">-B11</f>
        <v>-0.9</v>
      </c>
      <c r="M11" s="1" t="n">
        <f aca="false">+B11/(A11^0.5)</f>
        <v>0.636396103067893</v>
      </c>
      <c r="N11" s="1" t="n">
        <f aca="false">M$23*($A11^0.5)/(1+M$24*($A11^0.5))</f>
        <v>0.908078143428918</v>
      </c>
      <c r="O11" s="1" t="n">
        <f aca="false">(N11-$B11)^2</f>
        <v>6.5256401258171E-005</v>
      </c>
      <c r="Q11" s="1" t="n">
        <f aca="false">+A11^0.5</f>
        <v>1.4142135623731</v>
      </c>
      <c r="R11" s="1" t="n">
        <f aca="false">+Q11/B11</f>
        <v>1.57134840263677</v>
      </c>
      <c r="S11" s="1" t="n">
        <f aca="false">R$23*($A11^0.5)/(1+R$24*($A11^0.5))</f>
        <v>0.905301177226438</v>
      </c>
      <c r="T11" s="1" t="n">
        <f aca="false">(S11-$B11)^2</f>
        <v>2.8102479986101E-005</v>
      </c>
    </row>
    <row r="12" customFormat="false" ht="12.75" hidden="false" customHeight="false" outlineLevel="0" collapsed="false">
      <c r="A12" s="1" t="n">
        <v>3</v>
      </c>
      <c r="B12" s="1" t="n">
        <v>1</v>
      </c>
      <c r="C12" s="1" t="n">
        <f aca="false">C$19*($A12^0.5)/(1+C$20*($A12^0.5))</f>
        <v>1.00000000823001</v>
      </c>
      <c r="D12" s="1" t="n">
        <f aca="false">(C12-$B12)^2</f>
        <v>6.77331085707778E-017</v>
      </c>
      <c r="E12" s="1" t="n">
        <f aca="false">ABS(B12-C12)</f>
        <v>8.23001267136192E-009</v>
      </c>
      <c r="G12" s="1" t="n">
        <f aca="false">1/A12^0.5</f>
        <v>0.577350269189626</v>
      </c>
      <c r="H12" s="1" t="n">
        <f aca="false">1/B12</f>
        <v>1</v>
      </c>
      <c r="I12" s="1" t="n">
        <f aca="false">H$23*($A12^0.5)/(1+H$24*($A12^0.5))</f>
        <v>1.01483978604226</v>
      </c>
      <c r="J12" s="1" t="n">
        <f aca="false">(I12-$B12)^2</f>
        <v>0.000220219249779943</v>
      </c>
      <c r="L12" s="1" t="n">
        <f aca="false">-B12</f>
        <v>-1</v>
      </c>
      <c r="M12" s="1" t="n">
        <f aca="false">+B12/(A12^0.5)</f>
        <v>0.577350269189626</v>
      </c>
      <c r="N12" s="1" t="n">
        <f aca="false">M$23*($A12^0.5)/(1+M$24*($A12^0.5))</f>
        <v>1.01016825422191</v>
      </c>
      <c r="O12" s="1" t="n">
        <f aca="false">(N12-$B12)^2</f>
        <v>0.000103393393921403</v>
      </c>
      <c r="Q12" s="1" t="n">
        <f aca="false">+A12^0.5</f>
        <v>1.73205080756888</v>
      </c>
      <c r="R12" s="1" t="n">
        <f aca="false">+Q12/B12</f>
        <v>1.73205080756888</v>
      </c>
      <c r="S12" s="1" t="n">
        <f aca="false">R$23*($A12^0.5)/(1+R$24*($A12^0.5))</f>
        <v>1.00825373922905</v>
      </c>
      <c r="T12" s="1" t="n">
        <f aca="false">(S12-$B12)^2</f>
        <v>6.81242112611742E-005</v>
      </c>
    </row>
    <row r="13" customFormat="false" ht="12.75" hidden="false" customHeight="false" outlineLevel="0" collapsed="false">
      <c r="A13" s="1" t="n">
        <v>5</v>
      </c>
      <c r="B13" s="1" t="n">
        <v>1.1</v>
      </c>
      <c r="C13" s="1" t="n">
        <f aca="false">C$19*($A13^0.5)/(1+C$20*($A13^0.5))</f>
        <v>1.12996979003955</v>
      </c>
      <c r="D13" s="1" t="n">
        <f aca="false">(C13-$B13)^2</f>
        <v>0.000898188315014612</v>
      </c>
      <c r="E13" s="1" t="n">
        <f aca="false">ABS(B13-C13)</f>
        <v>0.0299697900395484</v>
      </c>
      <c r="G13" s="1" t="n">
        <f aca="false">1/A13^0.5</f>
        <v>0.447213595499958</v>
      </c>
      <c r="H13" s="1" t="n">
        <f aca="false">1/B13</f>
        <v>0.909090909090909</v>
      </c>
      <c r="I13" s="1" t="n">
        <f aca="false">H$23*($A13^0.5)/(1+H$24*($A13^0.5))</f>
        <v>1.14813265702262</v>
      </c>
      <c r="J13" s="1" t="n">
        <f aca="false">(I13-$B13)^2</f>
        <v>0.00231675267205682</v>
      </c>
      <c r="L13" s="1" t="n">
        <f aca="false">-B13</f>
        <v>-1.1</v>
      </c>
      <c r="M13" s="1" t="n">
        <f aca="false">+B13/(A13^0.5)</f>
        <v>0.491934955049954</v>
      </c>
      <c r="N13" s="1" t="n">
        <f aca="false">M$23*($A13^0.5)/(1+M$24*($A13^0.5))</f>
        <v>1.1385432773699</v>
      </c>
      <c r="O13" s="1" t="n">
        <f aca="false">(N13-$B13)^2</f>
        <v>0.00148558423041268</v>
      </c>
      <c r="Q13" s="1" t="n">
        <f aca="false">+A13^0.5</f>
        <v>2.23606797749979</v>
      </c>
      <c r="R13" s="1" t="n">
        <f aca="false">+Q13/B13</f>
        <v>2.03278907045435</v>
      </c>
      <c r="S13" s="1" t="n">
        <f aca="false">R$23*($A13^0.5)/(1+R$24*($A13^0.5))</f>
        <v>1.13805464681918</v>
      </c>
      <c r="T13" s="1" t="n">
        <f aca="false">(S13-$B13)^2</f>
        <v>0.00144815614453251</v>
      </c>
    </row>
    <row r="14" customFormat="false" ht="12.75" hidden="false" customHeight="false" outlineLevel="0" collapsed="false">
      <c r="A14" s="1" t="n">
        <v>7.5</v>
      </c>
      <c r="B14" s="1" t="n">
        <v>1.2</v>
      </c>
      <c r="C14" s="1" t="n">
        <f aca="false">C$19*($A14^0.5)/(1+C$20*($A14^0.5))</f>
        <v>1.23085025182225</v>
      </c>
      <c r="D14" s="1" t="n">
        <f aca="false">(C14-$B14)^2</f>
        <v>0.000951738037496472</v>
      </c>
      <c r="E14" s="1" t="n">
        <f aca="false">ABS(B14-C14)</f>
        <v>0.0308502518222538</v>
      </c>
      <c r="G14" s="1" t="n">
        <f aca="false">1/A14^0.5</f>
        <v>0.365148371670111</v>
      </c>
      <c r="H14" s="1" t="n">
        <f aca="false">1/B14</f>
        <v>0.833333333333333</v>
      </c>
      <c r="I14" s="1" t="n">
        <f aca="false">H$23*($A14^0.5)/(1+H$24*($A14^0.5))</f>
        <v>1.25181610423659</v>
      </c>
      <c r="J14" s="1" t="n">
        <f aca="false">(I14-$B14)^2</f>
        <v>0.00268490865825731</v>
      </c>
      <c r="L14" s="1" t="n">
        <f aca="false">-B14</f>
        <v>-1.2</v>
      </c>
      <c r="M14" s="1" t="n">
        <f aca="false">+B14/(A14^0.5)</f>
        <v>0.438178046004133</v>
      </c>
      <c r="N14" s="1" t="n">
        <f aca="false">M$23*($A14^0.5)/(1+M$24*($A14^0.5))</f>
        <v>1.23773463115371</v>
      </c>
      <c r="O14" s="1" t="n">
        <f aca="false">(N14-$B14)^2</f>
        <v>0.00142390238830682</v>
      </c>
      <c r="Q14" s="1" t="n">
        <f aca="false">+A14^0.5</f>
        <v>2.73861278752583</v>
      </c>
      <c r="R14" s="1" t="n">
        <f aca="false">+Q14/B14</f>
        <v>2.28217732293819</v>
      </c>
      <c r="S14" s="1" t="n">
        <f aca="false">R$23*($A14^0.5)/(1+R$24*($A14^0.5))</f>
        <v>1.23860917611424</v>
      </c>
      <c r="T14" s="1" t="n">
        <f aca="false">(S14-$B14)^2</f>
        <v>0.00149066848022047</v>
      </c>
    </row>
    <row r="15" customFormat="false" ht="12.75" hidden="false" customHeight="false" outlineLevel="0" collapsed="false">
      <c r="A15" s="1" t="n">
        <v>10</v>
      </c>
      <c r="B15" s="1" t="n">
        <v>1.3</v>
      </c>
      <c r="C15" s="1" t="n">
        <f aca="false">C$19*($A15^0.5)/(1+C$20*($A15^0.5))</f>
        <v>1.30003795733726</v>
      </c>
      <c r="D15" s="1" t="n">
        <f aca="false">(C15-$B15)^2</f>
        <v>1.44075945178321E-009</v>
      </c>
      <c r="E15" s="1" t="n">
        <f aca="false">ABS(B15-C15)</f>
        <v>3.79573372588649E-005</v>
      </c>
      <c r="G15" s="1" t="n">
        <f aca="false">1/A15^0.5</f>
        <v>0.316227766016838</v>
      </c>
      <c r="H15" s="1" t="n">
        <f aca="false">1/B15</f>
        <v>0.769230769230769</v>
      </c>
      <c r="I15" s="1" t="n">
        <f aca="false">H$23*($A15^0.5)/(1+H$24*($A15^0.5))</f>
        <v>1.32303952759214</v>
      </c>
      <c r="J15" s="1" t="n">
        <f aca="false">(I15-$B15)^2</f>
        <v>0.000530819831668817</v>
      </c>
      <c r="L15" s="1" t="n">
        <f aca="false">-B15</f>
        <v>-1.3</v>
      </c>
      <c r="M15" s="1" t="n">
        <f aca="false">+B15/(A15^0.5)</f>
        <v>0.411096095821889</v>
      </c>
      <c r="N15" s="1" t="n">
        <f aca="false">M$23*($A15^0.5)/(1+M$24*($A15^0.5))</f>
        <v>1.3055372072213</v>
      </c>
      <c r="O15" s="1" t="n">
        <f aca="false">(N15-$B15)^2</f>
        <v>3.06606638115876E-005</v>
      </c>
      <c r="Q15" s="1" t="n">
        <f aca="false">+A15^0.5</f>
        <v>3.16227766016838</v>
      </c>
      <c r="R15" s="1" t="n">
        <f aca="false">+Q15/B15</f>
        <v>2.4325212770526</v>
      </c>
      <c r="S15" s="1" t="n">
        <f aca="false">R$23*($A15^0.5)/(1+R$24*($A15^0.5))</f>
        <v>1.30747513954606</v>
      </c>
      <c r="T15" s="1" t="n">
        <f aca="false">(S15-$B15)^2</f>
        <v>5.5877711233026E-005</v>
      </c>
    </row>
    <row r="16" customFormat="false" ht="12.75" hidden="false" customHeight="false" outlineLevel="0" collapsed="false">
      <c r="A16" s="1" t="n">
        <v>15</v>
      </c>
      <c r="B16" s="1" t="n">
        <v>1.4</v>
      </c>
      <c r="C16" s="1" t="n">
        <f aca="false">C$19*($A16^0.5)/(1+C$20*($A16^0.5))</f>
        <v>1.39291323147247</v>
      </c>
      <c r="D16" s="1" t="n">
        <f aca="false">(C16-$B16)^2</f>
        <v>5.02222881628588E-005</v>
      </c>
      <c r="E16" s="1" t="n">
        <f aca="false">ABS(B16-C16)</f>
        <v>0.00708676852753487</v>
      </c>
      <c r="G16" s="1" t="n">
        <f aca="false">1/A16^0.5</f>
        <v>0.258198889747161</v>
      </c>
      <c r="H16" s="1" t="n">
        <f aca="false">1/B16</f>
        <v>0.714285714285714</v>
      </c>
      <c r="I16" s="1" t="n">
        <f aca="false">H$23*($A16^0.5)/(1+H$24*($A16^0.5))</f>
        <v>1.41879279907755</v>
      </c>
      <c r="J16" s="1" t="n">
        <f aca="false">(I16-$B16)^2</f>
        <v>0.000353169297169283</v>
      </c>
      <c r="L16" s="1" t="n">
        <f aca="false">-B16</f>
        <v>-1.4</v>
      </c>
      <c r="M16" s="1" t="n">
        <f aca="false">+B16/(A16^0.5)</f>
        <v>0.361478445646026</v>
      </c>
      <c r="N16" s="1" t="n">
        <f aca="false">M$23*($A16^0.5)/(1+M$24*($A16^0.5))</f>
        <v>1.39626466348322</v>
      </c>
      <c r="O16" s="1" t="n">
        <f aca="false">(N16-$B16)^2</f>
        <v>1.39527388935755E-005</v>
      </c>
      <c r="Q16" s="1" t="n">
        <f aca="false">+A16^0.5</f>
        <v>3.87298334620742</v>
      </c>
      <c r="R16" s="1" t="n">
        <f aca="false">+Q16/B16</f>
        <v>2.76641667586244</v>
      </c>
      <c r="S16" s="1" t="n">
        <f aca="false">R$23*($A16^0.5)/(1+R$24*($A16^0.5))</f>
        <v>1.39979317217261</v>
      </c>
      <c r="T16" s="1" t="n">
        <f aca="false">(S16-$B16)^2</f>
        <v>4.27777501824586E-008</v>
      </c>
    </row>
    <row r="17" customFormat="false" ht="12.75" hidden="false" customHeight="false" outlineLevel="0" collapsed="false">
      <c r="A17" s="1" t="n">
        <v>20</v>
      </c>
      <c r="B17" s="1" t="n">
        <v>1.5</v>
      </c>
      <c r="C17" s="1" t="n">
        <f aca="false">C$19*($A17^0.5)/(1+C$20*($A17^0.5))</f>
        <v>1.45487181390969</v>
      </c>
      <c r="D17" s="1" t="n">
        <f aca="false">(C17-$B17)^2</f>
        <v>0.00203655317980192</v>
      </c>
      <c r="E17" s="1" t="n">
        <f aca="false">ABS(B17-C17)</f>
        <v>0.045128186090313</v>
      </c>
      <c r="G17" s="1" t="n">
        <f aca="false">1/A17^0.5</f>
        <v>0.223606797749979</v>
      </c>
      <c r="H17" s="1" t="n">
        <f aca="false">1/B17</f>
        <v>0.666666666666667</v>
      </c>
      <c r="I17" s="1" t="n">
        <f aca="false">H$23*($A17^0.5)/(1+H$24*($A17^0.5))</f>
        <v>1.48276415357957</v>
      </c>
      <c r="J17" s="1" t="n">
        <f aca="false">(I17-$B17)^2</f>
        <v>0.000297074401828721</v>
      </c>
      <c r="L17" s="1" t="n">
        <f aca="false">-B17</f>
        <v>-1.5</v>
      </c>
      <c r="M17" s="1" t="n">
        <f aca="false">+B17/(A17^0.5)</f>
        <v>0.335410196624968</v>
      </c>
      <c r="N17" s="1" t="n">
        <f aca="false">M$23*($A17^0.5)/(1+M$24*($A17^0.5))</f>
        <v>1.45660735050146</v>
      </c>
      <c r="O17" s="1" t="n">
        <f aca="false">(N17-$B17)^2</f>
        <v>0.00188292203050343</v>
      </c>
      <c r="Q17" s="1" t="n">
        <f aca="false">+A17^0.5</f>
        <v>4.47213595499958</v>
      </c>
      <c r="R17" s="1" t="n">
        <f aca="false">+Q17/B17</f>
        <v>2.98142396999972</v>
      </c>
      <c r="S17" s="1" t="n">
        <f aca="false">R$23*($A17^0.5)/(1+R$24*($A17^0.5))</f>
        <v>1.4613002694849</v>
      </c>
      <c r="T17" s="1" t="n">
        <f aca="false">(S17-$B17)^2</f>
        <v>0.00149766914194145</v>
      </c>
    </row>
    <row r="19" customFormat="false" ht="12.75" hidden="false" customHeight="false" outlineLevel="0" collapsed="false">
      <c r="B19" s="1" t="s">
        <v>17</v>
      </c>
      <c r="C19" s="1" t="n">
        <v>1.13142077341703</v>
      </c>
      <c r="D19" s="1" t="n">
        <f aca="false">SUM(D6:D17)</f>
        <v>0.0110320579629911</v>
      </c>
      <c r="E19" s="1" t="n">
        <f aca="false">SUM(E6:E17)</f>
        <v>0.267628004863565</v>
      </c>
      <c r="G19" s="1" t="s">
        <v>18</v>
      </c>
      <c r="H19" s="1" t="n">
        <f aca="false">INDEX(LINEST(H6:H17,G6:G17,TRUE(),TRUE()),1)</f>
        <v>0.879058272494509</v>
      </c>
      <c r="J19" s="1" t="n">
        <f aca="false">SUM(J6:J17)</f>
        <v>0.0125948673695089</v>
      </c>
      <c r="L19" s="1" t="s">
        <v>18</v>
      </c>
      <c r="M19" s="1" t="n">
        <f aca="false">INDEX(LINEST(M6:M17,L6:L17,TRUE(),TRUE()),1)</f>
        <v>0.576816883698455</v>
      </c>
      <c r="O19" s="1" t="n">
        <f aca="false">SUM(O6:O17)</f>
        <v>0.0105951608883074</v>
      </c>
      <c r="Q19" s="1" t="s">
        <v>18</v>
      </c>
      <c r="R19" s="1" t="n">
        <f aca="false">INDEX(LINEST(R6:R17,Q6:Q17,TRUE(),TRUE()),1)</f>
        <v>0.489951678077767</v>
      </c>
      <c r="T19" s="1" t="n">
        <f aca="false">SUM(T6:T17)</f>
        <v>0.0106022721379994</v>
      </c>
    </row>
    <row r="20" customFormat="false" ht="12.75" hidden="false" customHeight="false" outlineLevel="0" collapsed="false">
      <c r="B20" s="1" t="s">
        <v>19</v>
      </c>
      <c r="C20" s="1" t="n">
        <v>0.554070494915793</v>
      </c>
      <c r="G20" s="1" t="s">
        <v>20</v>
      </c>
      <c r="H20" s="1" t="n">
        <f aca="false">INDEX(LINEST(H6:H17,G6:G17),2)</f>
        <v>0.477852682730266</v>
      </c>
      <c r="J20" s="1" t="n">
        <f aca="false">+J19/12</f>
        <v>0.00104957228079241</v>
      </c>
      <c r="L20" s="1" t="s">
        <v>20</v>
      </c>
      <c r="M20" s="1" t="n">
        <f aca="false">INDEX(LINEST(M6:M17,L6:L17),2)</f>
        <v>1.16590301791323</v>
      </c>
      <c r="O20" s="1" t="n">
        <f aca="false">+O19/12</f>
        <v>0.000882930074025614</v>
      </c>
      <c r="Q20" s="1" t="s">
        <v>20</v>
      </c>
      <c r="R20" s="1" t="n">
        <f aca="false">INDEX(LINEST(R6:R17,Q6:Q17),2)</f>
        <v>0.869250740858411</v>
      </c>
      <c r="T20" s="1" t="n">
        <f aca="false">+T19/12</f>
        <v>0.000883522678166618</v>
      </c>
    </row>
    <row r="21" customFormat="false" ht="12.75" hidden="false" customHeight="false" outlineLevel="0" collapsed="false">
      <c r="G21" s="1" t="s">
        <v>21</v>
      </c>
      <c r="H21" s="1" t="n">
        <f aca="false">INDEX(LINEST(H6:H17,G6:G17,TRUE(),TRUE()),3)</f>
        <v>0.994710977950399</v>
      </c>
      <c r="L21" s="1" t="s">
        <v>21</v>
      </c>
      <c r="M21" s="1" t="n">
        <f aca="false">INDEX(LINEST(M6:M17,L6:L17,TRUE(),TRUE()),3)</f>
        <v>0.96154749896183</v>
      </c>
      <c r="Q21" s="1" t="s">
        <v>21</v>
      </c>
      <c r="R21" s="1" t="n">
        <f aca="false">INDEX(LINEST(R6:R17,Q6:Q17,TRUE(),TRUE()),3)</f>
        <v>0.992587013280748</v>
      </c>
    </row>
    <row r="23" customFormat="false" ht="12.75" hidden="false" customHeight="false" outlineLevel="0" collapsed="false">
      <c r="G23" s="1" t="s">
        <v>17</v>
      </c>
      <c r="H23" s="1" t="n">
        <f aca="false">1/H19</f>
        <v>1.13758101287449</v>
      </c>
      <c r="L23" s="1" t="s">
        <v>0</v>
      </c>
      <c r="M23" s="1" t="n">
        <f aca="false">+M20</f>
        <v>1.16590301791323</v>
      </c>
      <c r="Q23" s="1" t="s">
        <v>0</v>
      </c>
      <c r="R23" s="1" t="n">
        <f aca="false">1/R20</f>
        <v>1.15041604567684</v>
      </c>
    </row>
    <row r="24" customFormat="false" ht="12.75" hidden="false" customHeight="false" outlineLevel="0" collapsed="false">
      <c r="G24" s="1" t="s">
        <v>22</v>
      </c>
      <c r="H24" s="1" t="n">
        <f aca="false">+H23*H20</f>
        <v>0.543596138825087</v>
      </c>
      <c r="L24" s="1" t="s">
        <v>22</v>
      </c>
      <c r="M24" s="1" t="n">
        <f aca="false">+M19</f>
        <v>0.576816883698455</v>
      </c>
      <c r="Q24" s="1" t="s">
        <v>22</v>
      </c>
      <c r="R24" s="1" t="n">
        <f aca="false">R19*R23</f>
        <v>0.563648272066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n">
        <v>1</v>
      </c>
    </row>
    <row r="2" customFormat="false" ht="12.75" hidden="false" customHeight="false" outlineLevel="0" collapsed="false">
      <c r="A2" s="1" t="s">
        <v>24</v>
      </c>
      <c r="B2" s="1" t="n">
        <v>1</v>
      </c>
    </row>
    <row r="3" customFormat="false" ht="12.75" hidden="false" customHeight="false" outlineLevel="0" collapsed="false">
      <c r="A3" s="1" t="s">
        <v>25</v>
      </c>
      <c r="B3" s="3" t="n">
        <v>8.72557249671742E-009</v>
      </c>
    </row>
    <row r="4" customFormat="false" ht="12.75" hidden="false" customHeight="false" outlineLevel="0" collapsed="false">
      <c r="A4" s="1" t="s">
        <v>26</v>
      </c>
      <c r="B4" s="1" t="n">
        <v>3000</v>
      </c>
      <c r="D4" s="1" t="n">
        <f aca="false">SUM(D6:D16)</f>
        <v>0.00380759843407604</v>
      </c>
    </row>
    <row r="5" customFormat="false" ht="12.75" hidden="false" customHeight="false" outlineLevel="0" collapsed="false">
      <c r="A5" s="1" t="s">
        <v>8</v>
      </c>
      <c r="B5" s="1" t="s">
        <v>27</v>
      </c>
      <c r="C5" s="1" t="s">
        <v>28</v>
      </c>
      <c r="D5" s="1" t="s">
        <v>10</v>
      </c>
    </row>
    <row r="6" customFormat="false" ht="12.75" hidden="false" customHeight="false" outlineLevel="0" collapsed="false">
      <c r="A6" s="1" t="n">
        <v>0.01</v>
      </c>
      <c r="B6" s="1" t="n">
        <f aca="false">k2s0*KSiH4*$A6/(1+KSiH4*$A6)^2</f>
        <v>0.00980296049406921</v>
      </c>
      <c r="C6" s="1" t="n">
        <f aca="false">k2s0C*(ABS(K12_c_1)*$A6)^0.5/(1+(ABS(K12_c_1)*$A6)^0.25)^2</f>
        <v>0.0278527181945018</v>
      </c>
      <c r="D6" s="1" t="n">
        <f aca="false">ABS(B6-C6)^2</f>
        <v>0.000325793753044325</v>
      </c>
    </row>
    <row r="7" customFormat="false" ht="12.75" hidden="false" customHeight="false" outlineLevel="0" collapsed="false">
      <c r="A7" s="1" t="n">
        <v>0.02</v>
      </c>
      <c r="B7" s="1" t="n">
        <f aca="false">k2s0*KSiH4*$A7/(1+KSiH4*$A7)^2</f>
        <v>0.0192233756247597</v>
      </c>
      <c r="C7" s="1" t="n">
        <f aca="false">k2s0C*(ABS(K12_c_1)*$A7)^0.5/(1+(ABS(K12_c_1)*$A7)^0.25)^2</f>
        <v>0.0393443135670684</v>
      </c>
      <c r="D7" s="1" t="n">
        <f aca="false">ABS(B7-C7)^2</f>
        <v>0.000404852143678238</v>
      </c>
    </row>
    <row r="8" customFormat="false" ht="12.75" hidden="false" customHeight="false" outlineLevel="0" collapsed="false">
      <c r="A8" s="1" t="n">
        <v>0.03</v>
      </c>
      <c r="B8" s="1" t="n">
        <f aca="false">k2s0*KSiH4*$A8/(1+KSiH4*$A8)^2</f>
        <v>0.0282778772740126</v>
      </c>
      <c r="C8" s="1" t="n">
        <f aca="false">k2s0C*(ABS(K12_c_1)*$A8)^0.5/(1+(ABS(K12_c_1)*$A8)^0.25)^2</f>
        <v>0.0481495347614145</v>
      </c>
      <c r="D8" s="1" t="n">
        <f aca="false">ABS(B8-C8)^2</f>
        <v>0.000394882771296614</v>
      </c>
    </row>
    <row r="9" customFormat="false" ht="12.75" hidden="false" customHeight="false" outlineLevel="0" collapsed="false">
      <c r="A9" s="1" t="n">
        <v>0.05</v>
      </c>
      <c r="B9" s="1" t="n">
        <f aca="false">k2s0*KSiH4*$A9/(1+KSiH4*$A9)^2</f>
        <v>0.0453514739229025</v>
      </c>
      <c r="C9" s="1" t="n">
        <f aca="false">k2s0C*(ABS(K12_c_1)*$A9)^0.5/(1+(ABS(K12_c_1)*$A9)^0.25)^2</f>
        <v>0.0620929921310241</v>
      </c>
      <c r="D9" s="1" t="n">
        <f aca="false">ABS(B9-C9)^2</f>
        <v>0.000280278431912867</v>
      </c>
    </row>
    <row r="10" customFormat="false" ht="12.75" hidden="false" customHeight="false" outlineLevel="0" collapsed="false">
      <c r="A10" s="1" t="n">
        <v>0.08</v>
      </c>
      <c r="B10" s="1" t="n">
        <f aca="false">k2s0*KSiH4*$A10/(1+KSiH4*$A10)^2</f>
        <v>0.0685871056241427</v>
      </c>
      <c r="C10" s="1" t="n">
        <f aca="false">k2s0C*(ABS(K12_c_1)*$A10)^0.5/(1+(ABS(K12_c_1)*$A10)^0.25)^2</f>
        <v>0.0784530840816116</v>
      </c>
      <c r="D10" s="1" t="n">
        <f aca="false">ABS(B10-C10)^2</f>
        <v>9.73375309232422E-005</v>
      </c>
    </row>
    <row r="11" customFormat="false" ht="12.75" hidden="false" customHeight="false" outlineLevel="0" collapsed="false">
      <c r="A11" s="1" t="n">
        <f aca="false">10*A6</f>
        <v>0.1</v>
      </c>
      <c r="B11" s="1" t="n">
        <f aca="false">k2s0*KSiH4*$A11/(1+KSiH4*$A11)^2</f>
        <v>0.0826446280991735</v>
      </c>
      <c r="C11" s="1" t="n">
        <f aca="false">k2s0C*(ABS(K12_c_1)*$A11)^0.5/(1+(ABS(K12_c_1)*$A11)^0.25)^2</f>
        <v>0.0876617695778828</v>
      </c>
      <c r="D11" s="1" t="n">
        <f aca="false">ABS(B11-C11)^2</f>
        <v>2.5171708617385E-005</v>
      </c>
    </row>
    <row r="12" customFormat="false" ht="12.75" hidden="false" customHeight="false" outlineLevel="0" collapsed="false">
      <c r="A12" s="1" t="n">
        <f aca="false">10*A7</f>
        <v>0.2</v>
      </c>
      <c r="B12" s="1" t="n">
        <f aca="false">k2s0*KSiH4*$A12/(1+KSiH4*$A12)^2</f>
        <v>0.138888888888889</v>
      </c>
      <c r="C12" s="1" t="n">
        <f aca="false">k2s0C*(ABS(K12_c_1)*$A12)^0.5/(1+(ABS(K12_c_1)*$A12)^0.25)^2</f>
        <v>0.123719259010936</v>
      </c>
      <c r="D12" s="1" t="n">
        <f aca="false">ABS(B12-C12)^2</f>
        <v>0.000230117670634078</v>
      </c>
    </row>
    <row r="13" customFormat="false" ht="12.75" hidden="false" customHeight="false" outlineLevel="0" collapsed="false">
      <c r="A13" s="1" t="n">
        <f aca="false">10*A8</f>
        <v>0.3</v>
      </c>
      <c r="B13" s="1" t="n">
        <f aca="false">k2s0*KSiH4*$A13/(1+KSiH4*$A13)^2</f>
        <v>0.177514792899408</v>
      </c>
      <c r="C13" s="1" t="n">
        <f aca="false">k2s0C*(ABS(K12_c_1)*$A13)^0.5/(1+(ABS(K12_c_1)*$A13)^0.25)^2</f>
        <v>0.151317124664173</v>
      </c>
      <c r="D13" s="1" t="n">
        <f aca="false">ABS(B13-C13)^2</f>
        <v>0.00068631782096346</v>
      </c>
    </row>
    <row r="14" customFormat="false" ht="12.75" hidden="false" customHeight="false" outlineLevel="0" collapsed="false">
      <c r="A14" s="1" t="n">
        <f aca="false">10*A9</f>
        <v>0.5</v>
      </c>
      <c r="B14" s="1" t="n">
        <f aca="false">k2s0*KSiH4*$A14/(1+KSiH4*$A14)^2</f>
        <v>0.222222222222222</v>
      </c>
      <c r="C14" s="1" t="n">
        <f aca="false">k2s0C*(ABS(K12_c_1)*$A14)^0.5/(1+(ABS(K12_c_1)*$A14)^0.25)^2</f>
        <v>0.19497213930481</v>
      </c>
      <c r="D14" s="1" t="n">
        <f aca="false">ABS(B14-C14)^2</f>
        <v>0.000742567019005865</v>
      </c>
    </row>
    <row r="15" customFormat="false" ht="12.75" hidden="false" customHeight="false" outlineLevel="0" collapsed="false">
      <c r="A15" s="1" t="n">
        <f aca="false">10*A10</f>
        <v>0.8</v>
      </c>
      <c r="B15" s="1" t="n">
        <f aca="false">k2s0*KSiH4*$A15/(1+KSiH4*$A15)^2</f>
        <v>0.246913580246914</v>
      </c>
      <c r="C15" s="1" t="n">
        <f aca="false">k2s0C*(ABS(K12_c_1)*$A15)^0.5/(1+(ABS(K12_c_1)*$A15)^0.25)^2</f>
        <v>0.246127376745116</v>
      </c>
      <c r="D15" s="1" t="n">
        <f aca="false">ABS(B15-C15)^2</f>
        <v>6.1811594623818E-007</v>
      </c>
    </row>
    <row r="16" customFormat="false" ht="12.75" hidden="false" customHeight="false" outlineLevel="0" collapsed="false">
      <c r="A16" s="1" t="n">
        <f aca="false">10*A11</f>
        <v>1</v>
      </c>
      <c r="B16" s="1" t="n">
        <f aca="false">k2s0*KSiH4*$A16/(1+KSiH4*$A16)^2</f>
        <v>0.25</v>
      </c>
      <c r="C16" s="1" t="n">
        <f aca="false">k2s0C*(ABS(K12_c_1)*$A16)^0.5/(1+(ABS(K12_c_1)*$A16)^0.25)^2</f>
        <v>0.274893000382713</v>
      </c>
      <c r="D16" s="1" t="n">
        <f aca="false">ABS(B16-C16)^2</f>
        <v>0.000619661468053732</v>
      </c>
    </row>
    <row r="17" customFormat="false" ht="12.75" hidden="false" customHeight="false" outlineLevel="0" collapsed="false">
      <c r="A17" s="1" t="n">
        <f aca="false">10*A12</f>
        <v>2</v>
      </c>
      <c r="B17" s="1" t="n">
        <f aca="false">k2s0*KSiH4*$A17/(1+KSiH4*$A17)^2</f>
        <v>0.222222222222222</v>
      </c>
      <c r="C17" s="1" t="n">
        <f aca="false">k2s0C*(ABS(K12_c_1)*$A17)^0.5/(1+(ABS(K12_c_1)*$A17)^0.25)^2</f>
        <v>0.387353016114013</v>
      </c>
      <c r="D17" s="1" t="n">
        <f aca="false">ABS(B17-C17)^2</f>
        <v>0.027268179091333</v>
      </c>
    </row>
    <row r="18" customFormat="false" ht="12.75" hidden="false" customHeight="false" outlineLevel="0" collapsed="false">
      <c r="A18" s="1" t="n">
        <f aca="false">10*A13</f>
        <v>3</v>
      </c>
      <c r="B18" s="1" t="n">
        <f aca="false">k2s0*KSiH4*$A18/(1+KSiH4*$A18)^2</f>
        <v>0.1875</v>
      </c>
      <c r="C18" s="1" t="n">
        <f aca="false">k2s0C*(ABS(K12_c_1)*$A18)^0.5/(1+(ABS(K12_c_1)*$A18)^0.25)^2</f>
        <v>0.473260526832395</v>
      </c>
      <c r="D18" s="1" t="n">
        <f aca="false">ABS(B18-C18)^2</f>
        <v>0.0816590786955279</v>
      </c>
    </row>
    <row r="19" customFormat="false" ht="12.75" hidden="false" customHeight="false" outlineLevel="0" collapsed="false">
      <c r="A19" s="1" t="n">
        <f aca="false">10*A14</f>
        <v>5</v>
      </c>
      <c r="B19" s="1" t="n">
        <f aca="false">k2s0*KSiH4*$A19/(1+KSiH4*$A19)^2</f>
        <v>0.138888888888889</v>
      </c>
      <c r="C19" s="1" t="n">
        <f aca="false">k2s0C*(ABS(K12_c_1)*$A19)^0.5/(1+(ABS(K12_c_1)*$A19)^0.25)^2</f>
        <v>0.608891408000601</v>
      </c>
      <c r="D19" s="1" t="n">
        <f aca="false">ABS(B19-C19)^2</f>
        <v>0.220902367971355</v>
      </c>
    </row>
    <row r="20" customFormat="false" ht="12.75" hidden="false" customHeight="false" outlineLevel="0" collapsed="false">
      <c r="A20" s="1" t="n">
        <f aca="false">10*A15</f>
        <v>8</v>
      </c>
      <c r="B20" s="1" t="n">
        <f aca="false">k2s0*KSiH4*$A20/(1+KSiH4*$A20)^2</f>
        <v>0.0987654320987654</v>
      </c>
      <c r="C20" s="1" t="n">
        <f aca="false">k2s0C*(ABS(K12_c_1)*$A20)^0.5/(1+(ABS(K12_c_1)*$A20)^0.25)^2</f>
        <v>0.767464568887967</v>
      </c>
      <c r="D20" s="1" t="n">
        <f aca="false">ABS(B20-C20)^2</f>
        <v>0.447158535542623</v>
      </c>
    </row>
    <row r="21" customFormat="false" ht="12.75" hidden="false" customHeight="false" outlineLevel="0" collapsed="false">
      <c r="A21" s="1" t="n">
        <f aca="false">10*A16</f>
        <v>10</v>
      </c>
      <c r="B21" s="1" t="n">
        <f aca="false">k2s0*KSiH4*$A21/(1+KSiH4*$A21)^2</f>
        <v>0.0826446280991736</v>
      </c>
      <c r="C21" s="1" t="n">
        <f aca="false">k2s0C*(ABS(K12_c_1)*$A21)^0.5/(1+(ABS(K12_c_1)*$A21)^0.25)^2</f>
        <v>0.85647890734785</v>
      </c>
      <c r="D21" s="1" t="n">
        <f aca="false">ABS(B21-C21)^2</f>
        <v>0.598819491740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7</v>
      </c>
      <c r="C2" s="1" t="s">
        <v>29</v>
      </c>
      <c r="D2" s="1" t="s">
        <v>30</v>
      </c>
      <c r="E2" s="1" t="s">
        <v>31</v>
      </c>
      <c r="F2" s="1" t="s">
        <v>32</v>
      </c>
      <c r="G2" s="1" t="s">
        <v>33</v>
      </c>
    </row>
    <row r="3" customFormat="false" ht="12.75" hidden="false" customHeight="false" outlineLevel="0" collapsed="false">
      <c r="A3" s="1" t="s">
        <v>34</v>
      </c>
      <c r="C3" s="1" t="n">
        <v>19.3</v>
      </c>
      <c r="D3" s="1" t="n">
        <v>3</v>
      </c>
      <c r="E3" s="1" t="n">
        <v>2</v>
      </c>
      <c r="F3" s="1" t="n">
        <f aca="false">$C3/D3</f>
        <v>6.43333333333333</v>
      </c>
      <c r="G3" s="1" t="n">
        <f aca="false">$C3/E3</f>
        <v>9.65</v>
      </c>
    </row>
    <row r="4" customFormat="false" ht="12.75" hidden="false" customHeight="false" outlineLevel="0" collapsed="false">
      <c r="A4" s="1" t="s">
        <v>35</v>
      </c>
      <c r="C4" s="1" t="n">
        <v>-7.3</v>
      </c>
      <c r="D4" s="1" t="n">
        <v>1</v>
      </c>
      <c r="E4" s="1" t="n">
        <v>1</v>
      </c>
      <c r="F4" s="1" t="n">
        <f aca="false">$C4/D4</f>
        <v>-7.3</v>
      </c>
      <c r="G4" s="1" t="n">
        <f aca="false">$C4/E4</f>
        <v>-7.3</v>
      </c>
    </row>
    <row r="5" customFormat="false" ht="12.75" hidden="false" customHeight="false" outlineLevel="0" collapsed="false">
      <c r="A5" s="1" t="s">
        <v>36</v>
      </c>
      <c r="B5" s="4" t="n">
        <v>10000000000000000</v>
      </c>
      <c r="C5" s="1" t="n">
        <v>-9.7</v>
      </c>
      <c r="D5" s="1" t="n">
        <v>1</v>
      </c>
      <c r="E5" s="1" t="n">
        <v>1</v>
      </c>
      <c r="F5" s="1" t="n">
        <f aca="false">$C5/D5</f>
        <v>-9.7</v>
      </c>
      <c r="G5" s="1" t="n">
        <f aca="false">$C5/E5</f>
        <v>-9.7</v>
      </c>
    </row>
    <row r="6" customFormat="false" ht="12.75" hidden="false" customHeight="false" outlineLevel="0" collapsed="false">
      <c r="A6" s="1" t="s">
        <v>37</v>
      </c>
      <c r="B6" s="4" t="n">
        <v>30000000000000000</v>
      </c>
      <c r="C6" s="1" t="n">
        <v>-20.4</v>
      </c>
      <c r="D6" s="1" t="n">
        <v>1</v>
      </c>
      <c r="E6" s="1" t="n">
        <v>1</v>
      </c>
      <c r="F6" s="1" t="n">
        <f aca="false">$C6/D6</f>
        <v>-20.4</v>
      </c>
      <c r="G6" s="1" t="n">
        <f aca="false">$C6/E6</f>
        <v>-20.4</v>
      </c>
    </row>
    <row r="7" customFormat="false" ht="12.75" hidden="false" customHeight="false" outlineLevel="0" collapsed="false">
      <c r="A7" s="1" t="s">
        <v>38</v>
      </c>
      <c r="B7" s="4" t="n">
        <v>30000000000000000</v>
      </c>
      <c r="C7" s="1" t="n">
        <v>-40.1</v>
      </c>
      <c r="D7" s="1" t="n">
        <v>2</v>
      </c>
      <c r="E7" s="1" t="n">
        <v>1</v>
      </c>
      <c r="F7" s="1" t="n">
        <f aca="false">$C7/D7</f>
        <v>-20.05</v>
      </c>
      <c r="G7" s="1" t="n">
        <f aca="false">$C7/E7</f>
        <v>-40.1</v>
      </c>
    </row>
    <row r="8" customFormat="false" ht="12.75" hidden="false" customHeight="false" outlineLevel="0" collapsed="false">
      <c r="A8" s="1" t="s">
        <v>39</v>
      </c>
      <c r="B8" s="4" t="n">
        <v>3E+017</v>
      </c>
      <c r="C8" s="1" t="n">
        <v>-21.7</v>
      </c>
      <c r="D8" s="1" t="n">
        <v>1</v>
      </c>
      <c r="E8" s="1" t="n">
        <v>1</v>
      </c>
      <c r="F8" s="1" t="n">
        <f aca="false">$C8/D8</f>
        <v>-21.7</v>
      </c>
      <c r="G8" s="1" t="n">
        <f aca="false">$C8/E8</f>
        <v>-21.7</v>
      </c>
    </row>
    <row r="9" customFormat="false" ht="12.75" hidden="false" customHeight="false" outlineLevel="0" collapsed="false">
      <c r="A9" s="1" t="s">
        <v>40</v>
      </c>
      <c r="B9" s="4" t="n">
        <v>9E+018</v>
      </c>
      <c r="C9" s="1" t="n">
        <v>-52.5</v>
      </c>
      <c r="D9" s="1" t="n">
        <v>2</v>
      </c>
      <c r="E9" s="1" t="n">
        <v>1</v>
      </c>
      <c r="F9" s="1" t="n">
        <f aca="false">$C9/D9</f>
        <v>-26.25</v>
      </c>
      <c r="G9" s="1" t="n">
        <f aca="false">$C9/E9</f>
        <v>-52.5</v>
      </c>
    </row>
    <row r="10" customFormat="false" ht="12.75" hidden="false" customHeight="false" outlineLevel="0" collapsed="false">
      <c r="A10" s="1" t="s">
        <v>41</v>
      </c>
      <c r="B10" s="4" t="n">
        <v>83000000000</v>
      </c>
      <c r="C10" s="1" t="n">
        <v>-39.8</v>
      </c>
      <c r="D10" s="1" t="n">
        <v>1</v>
      </c>
      <c r="E10" s="1" t="n">
        <v>2</v>
      </c>
      <c r="F10" s="1" t="n">
        <f aca="false">$C10/D10</f>
        <v>-39.8</v>
      </c>
    </row>
    <row r="11" customFormat="false" ht="12.75" hidden="false" customHeight="false" outlineLevel="0" collapsed="false">
      <c r="A11" s="1" t="s">
        <v>41</v>
      </c>
      <c r="B11" s="4" t="n">
        <v>83000000000</v>
      </c>
      <c r="C11" s="1" t="n">
        <v>-37.1</v>
      </c>
      <c r="D11" s="1" t="n">
        <v>1</v>
      </c>
      <c r="E11" s="1" t="n">
        <v>1</v>
      </c>
      <c r="G11" s="1" t="n">
        <f aca="false">$C11/E11</f>
        <v>-37.1</v>
      </c>
    </row>
    <row r="12" customFormat="false" ht="12.75" hidden="false" customHeight="false" outlineLevel="0" collapsed="false">
      <c r="A12" s="1" t="s">
        <v>42</v>
      </c>
      <c r="B12" s="4" t="n">
        <v>30000000000000000</v>
      </c>
      <c r="C12" s="1" t="n">
        <v>-57.2</v>
      </c>
      <c r="D12" s="1" t="n">
        <v>1</v>
      </c>
      <c r="E12" s="1" t="n">
        <v>1</v>
      </c>
      <c r="F12" s="1" t="n">
        <f aca="false">$C12/D12</f>
        <v>-57.2</v>
      </c>
      <c r="G12" s="1" t="n">
        <f aca="false">$C12/E12</f>
        <v>-57.2</v>
      </c>
    </row>
    <row r="13" customFormat="false" ht="12.75" hidden="false" customHeight="false" outlineLevel="0" collapsed="false">
      <c r="A13" s="1" t="s">
        <v>43</v>
      </c>
      <c r="B13" s="4" t="n">
        <v>100000000000000</v>
      </c>
      <c r="C13" s="1" t="n">
        <v>-58.4</v>
      </c>
      <c r="D13" s="1" t="n">
        <v>1</v>
      </c>
      <c r="E13" s="1" t="n">
        <v>1</v>
      </c>
      <c r="F13" s="1" t="n">
        <f aca="false">$C13/D13</f>
        <v>-58.4</v>
      </c>
      <c r="G13" s="1" t="n">
        <f aca="false">$C13/E13</f>
        <v>-58.4</v>
      </c>
    </row>
    <row r="14" customFormat="false" ht="12.75" hidden="false" customHeight="false" outlineLevel="0" collapsed="false">
      <c r="A14" s="1" t="s">
        <v>44</v>
      </c>
      <c r="B14" s="4" t="n">
        <v>10000000000000000</v>
      </c>
      <c r="C14" s="1" t="n">
        <v>-197.5</v>
      </c>
      <c r="D14" s="1" t="n">
        <v>3</v>
      </c>
      <c r="E14" s="1" t="n">
        <v>2</v>
      </c>
      <c r="F14" s="1" t="n">
        <f aca="false">$C14/D14</f>
        <v>-65.8333333333333</v>
      </c>
      <c r="G14" s="1" t="n">
        <f aca="false">$C14/E14</f>
        <v>-98.75</v>
      </c>
    </row>
    <row r="15" customFormat="false" ht="12.75" hidden="false" customHeight="false" outlineLevel="0" collapsed="false">
      <c r="A15" s="1" t="s">
        <v>45</v>
      </c>
      <c r="B15" s="4" t="n">
        <v>30000000000000</v>
      </c>
      <c r="C15" s="1" t="n">
        <v>-136</v>
      </c>
      <c r="D15" s="1" t="n">
        <v>2</v>
      </c>
      <c r="E15" s="1" t="n">
        <v>1</v>
      </c>
      <c r="F15" s="1" t="n">
        <f aca="false">$C15/D15</f>
        <v>-68</v>
      </c>
      <c r="G15" s="1" t="n">
        <f aca="false">$C15/E15</f>
        <v>-136</v>
      </c>
    </row>
    <row r="16" customFormat="false" ht="12.75" hidden="false" customHeight="false" outlineLevel="0" collapsed="false">
      <c r="A16" s="1" t="s">
        <v>46</v>
      </c>
      <c r="B16" s="4" t="n">
        <v>30000000000000</v>
      </c>
      <c r="C16" s="1" t="n">
        <v>-499.9</v>
      </c>
      <c r="D16" s="1" t="n">
        <v>5</v>
      </c>
      <c r="E16" s="1" t="n">
        <v>2</v>
      </c>
      <c r="F16" s="1" t="n">
        <f aca="false">$C16/D16</f>
        <v>-99.98</v>
      </c>
      <c r="G16" s="1" t="n">
        <f aca="false">$C16/E16</f>
        <v>-249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7:43:24Z</dcterms:created>
  <dc:creator/>
  <dc:description/>
  <dc:language>en-US</dc:language>
  <cp:lastModifiedBy>rich</cp:lastModifiedBy>
  <cp:revision>0</cp:revision>
  <dc:subject/>
  <dc:title/>
</cp:coreProperties>
</file>