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</sheets>
  <definedNames>
    <definedName function="false" hidden="false" name="AG" vbProcedure="false">Stats!$C$15</definedName>
    <definedName function="false" hidden="false" name="AGBonus" vbProcedure="false">Stats!$H$15</definedName>
    <definedName function="false" hidden="false" name="AGDevP" vbProcedure="false">Stats!$E$15</definedName>
    <definedName function="false" hidden="false" name="Age" vbProcedure="false">Stats!$B$5</definedName>
    <definedName function="false" hidden="false" name="AGPot" vbProcedure="false">Stats!$D$15</definedName>
    <definedName function="false" hidden="false" name="AGRace" vbProcedure="false">Stats!$G$15</definedName>
    <definedName function="false" hidden="false" name="AGStatB" vbProcedure="false">Stats!$F$15</definedName>
    <definedName function="false" hidden="false" name="Appereance" vbProcedure="false">Stats!$B$6</definedName>
    <definedName function="false" hidden="false" name="AT" vbProcedure="false">Stats!$J$21</definedName>
    <definedName function="false" hidden="false" name="BaseHits" vbProcedure="false">Stats!$J$18</definedName>
    <definedName function="false" hidden="false" name="BaseMove" vbProcedure="false">Stats!$L$22</definedName>
    <definedName function="false" hidden="false" name="CO" vbProcedure="false">Stats!$C$14</definedName>
    <definedName function="false" hidden="false" name="COBonus" vbProcedure="false">Stats!$H$14</definedName>
    <definedName function="false" hidden="false" name="CODevP" vbProcedure="false">Stats!$E$14</definedName>
    <definedName function="false" hidden="false" name="COPot" vbProcedure="false">Stats!$D$14</definedName>
    <definedName function="false" hidden="false" name="CORace" vbProcedure="false">Stats!$G$14</definedName>
    <definedName function="false" hidden="false" name="COStatB" vbProcedure="false">Stats!$F$14</definedName>
    <definedName function="false" hidden="false" name="Demeanor" vbProcedure="false">Stats!$B$7</definedName>
    <definedName function="false" hidden="false" name="EM" vbProcedure="false">Stats!$C$22</definedName>
    <definedName function="false" hidden="false" name="EMBonus" vbProcedure="false">Stats!$H$22</definedName>
    <definedName function="false" hidden="false" name="EMDevP" vbProcedure="false">Stats!$E$22</definedName>
    <definedName function="false" hidden="false" name="EMPot" vbProcedure="false">Stats!$D$22</definedName>
    <definedName function="false" hidden="false" name="EMRace" vbProcedure="false">Stats!$G$22</definedName>
    <definedName function="false" hidden="false" name="EMStatB" vbProcedure="false">Stats!$F$22</definedName>
    <definedName function="false" hidden="false" name="Exp" vbProcedure="false">Stats!$B$11</definedName>
    <definedName function="false" hidden="false" name="Eyes" vbProcedure="false">Stats!$D$4</definedName>
    <definedName function="false" hidden="false" name="Gender" vbProcedure="false">Stats!$D$5</definedName>
    <definedName function="false" hidden="false" name="Hair" vbProcedure="false">Stats!$D$3</definedName>
    <definedName function="false" hidden="false" name="Height" vbProcedure="false">Stats!$B$3</definedName>
    <definedName function="false" hidden="false" name="Hits" vbProcedure="false">Stats!$J$19</definedName>
    <definedName function="false" hidden="false" name="IN" vbProcedure="false">Stats!$C$23</definedName>
    <definedName function="false" hidden="false" name="INDevP" vbProcedure="false">Stats!$E$23</definedName>
    <definedName function="false" hidden="false" name="INPot" vbProcedure="false">Stats!$D$23</definedName>
    <definedName function="false" hidden="false" name="INRace" vbProcedure="false">Stats!$G$23</definedName>
    <definedName function="false" hidden="false" name="INStatB" vbProcedure="false">Stats!$F$23</definedName>
    <definedName function="false" hidden="false" name="INTotal" vbProcedure="false">Stats!$H$23</definedName>
    <definedName function="false" hidden="false" name="LanguageName" vbProcedure="false">Stats!$E$3:$E$11</definedName>
    <definedName function="false" hidden="false" name="Languages" vbProcedure="false">Stats!$E$3:$H$11</definedName>
    <definedName function="false" hidden="false" name="LanguageSpeak" vbProcedure="false">Stats!$G$3:$G$11</definedName>
    <definedName function="false" hidden="false" name="LanguageWrite" vbProcedure="false">Stats!$H$3:$H$11</definedName>
    <definedName function="false" hidden="false" name="Level" vbProcedure="false">Stats!$B$10</definedName>
    <definedName function="false" hidden="false" name="LvlBonusCol" vbProcedure="false"/>
    <definedName function="false" hidden="false" name="ME" vbProcedure="false">Stats!$C$17</definedName>
    <definedName function="false" hidden="false" name="MEBonus" vbProcedure="false">Stats!$H$17</definedName>
    <definedName function="false" hidden="false" name="MEDevP" vbProcedure="false">Stats!$E$17</definedName>
    <definedName function="false" hidden="false" name="MEPot" vbProcedure="false">Stats!$D$17</definedName>
    <definedName function="false" hidden="false" name="MERace" vbProcedure="false">Stats!$G$17</definedName>
    <definedName function="false" hidden="false" name="MEStatB" vbProcedure="false">Stats!$F$17</definedName>
    <definedName function="false" hidden="false" name="Name" vbProcedure="false">Stats!$B$1</definedName>
    <definedName function="false" hidden="false" name="PPs" vbProcedure="false">Stats!$L$19</definedName>
    <definedName function="false" hidden="false" name="PR" vbProcedure="false">Stats!$C$21</definedName>
    <definedName function="false" hidden="false" name="PRBonus" vbProcedure="false">Stats!$H$21</definedName>
    <definedName function="false" hidden="false" name="PRDevP" vbProcedure="false">Stats!$E$21</definedName>
    <definedName function="false" hidden="false" name="Prof" vbProcedure="false">Stats!$B$9</definedName>
    <definedName function="false" hidden="false" name="PRPot" vbProcedure="false">Stats!$D$21</definedName>
    <definedName function="false" hidden="false" name="PRRace" vbProcedure="false">Stats!$G$21</definedName>
    <definedName function="false" hidden="false" name="PRStatB" vbProcedure="false">Stats!$F$21</definedName>
    <definedName function="false" hidden="false" name="QU" vbProcedure="false">Stats!$C$20</definedName>
    <definedName function="false" hidden="false" name="QUBonus" vbProcedure="false">Stats!$H$20</definedName>
    <definedName function="false" hidden="false" name="QUDevP" vbProcedure="false">Stats!$E$20</definedName>
    <definedName function="false" hidden="false" name="QUPot" vbProcedure="false">Stats!$D$20</definedName>
    <definedName function="false" hidden="false" name="QURace" vbProcedure="false">Stats!$G$20</definedName>
    <definedName function="false" hidden="false" name="QUStatB" vbProcedure="false">Stats!$F$20</definedName>
    <definedName function="false" hidden="false" name="Race" vbProcedure="false">Stats!$B$2</definedName>
    <definedName function="false" hidden="false" name="RE" vbProcedure="false">Stats!$C$18</definedName>
    <definedName function="false" hidden="false" name="Realm" vbProcedure="false">Stats!$L$18</definedName>
    <definedName function="false" hidden="false" name="REBonus" vbProcedure="false">Stats!$H$18</definedName>
    <definedName function="false" hidden="false" name="REDevP" vbProcedure="false">Stats!$E$18</definedName>
    <definedName function="false" hidden="false" name="REPot" vbProcedure="false"/>
    <definedName function="false" hidden="false" name="RERace" vbProcedure="false"/>
    <definedName function="false" hidden="false" name="REStatB" vbProcedure="false">Stats!$F$18</definedName>
    <definedName function="false" hidden="false" name="SD" vbProcedure="false">Stats!$C$16</definedName>
    <definedName function="false" hidden="false" name="SDBonus" vbProcedure="false">Stats!$H$16</definedName>
    <definedName function="false" hidden="false" name="SDDevP" vbProcedure="false">Stats!$E$16</definedName>
    <definedName function="false" hidden="false" name="SDPot" vbProcedure="false">Stats!$D$16</definedName>
    <definedName function="false" hidden="false" name="SDRace" vbProcedure="false">Stats!$G$16</definedName>
    <definedName function="false" hidden="false" name="SDStatB" vbProcedure="false">Stats!$F$16</definedName>
    <definedName function="false" hidden="false" name="ShieldMeelee" vbProcedure="false">Stats!$K$23</definedName>
    <definedName function="false" hidden="false" name="ShieldMissile" vbProcedure="false">Stats!$L$23</definedName>
    <definedName function="false" hidden="false" name="SkillCostCOl" vbProcedure="false"/>
    <definedName function="false" hidden="false" name="SkillCyberCol" vbProcedure="false"/>
    <definedName function="false" hidden="false" name="SkillNameCol" vbProcedure="false"/>
    <definedName function="false" hidden="false" name="SkillOther2Col" vbProcedure="false"/>
    <definedName function="false" hidden="false" name="SkillOtherCol" vbProcedure="false"/>
    <definedName function="false" hidden="false" name="SkillRankCol" vbProcedure="false"/>
    <definedName function="false" hidden="false" name="SkillTotalCol" vbProcedure="false"/>
    <definedName function="false" hidden="false" name="ST" vbProcedure="false">Stats!$C$19</definedName>
    <definedName function="false" hidden="false" name="Stat1Col" vbProcedure="false"/>
    <definedName function="false" hidden="false" name="STBonus" vbProcedure="false">Stats!$H$19</definedName>
    <definedName function="false" hidden="false" name="STDevP" vbProcedure="false">Stats!$E$19</definedName>
    <definedName function="false" hidden="false" name="STPot" vbProcedure="false">Stats!$D$19</definedName>
    <definedName function="false" hidden="false" name="STRace" vbProcedure="false">Stats!$G$19</definedName>
    <definedName function="false" hidden="false" name="STStatB" vbProcedure="false">Stats!$F$19</definedName>
    <definedName function="false" hidden="false" name="SubSkillCol" vbProcedure="false"/>
    <definedName function="false" hidden="false" name="Weight" vbProcedure="false">Stat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Name:</t>
  </si>
  <si>
    <t xml:space="preserve">RANK</t>
  </si>
  <si>
    <t xml:space="preserve">Level</t>
  </si>
  <si>
    <t xml:space="preserve">Chance of</t>
  </si>
  <si>
    <t xml:space="preserve">Race:</t>
  </si>
  <si>
    <t xml:space="preserve">LANGUAGE</t>
  </si>
  <si>
    <t xml:space="preserve">Spoken</t>
  </si>
  <si>
    <t xml:space="preserve">Written</t>
  </si>
  <si>
    <t xml:space="preserve">SPELL LIST</t>
  </si>
  <si>
    <t xml:space="preserve">Known</t>
  </si>
  <si>
    <t xml:space="preserve">Learning</t>
  </si>
  <si>
    <t xml:space="preserve">Height:</t>
  </si>
  <si>
    <t xml:space="preserve">Hair:</t>
  </si>
  <si>
    <t xml:space="preserve">Weight:</t>
  </si>
  <si>
    <t xml:space="preserve">Eyes:</t>
  </si>
  <si>
    <t xml:space="preserve">Age:</t>
  </si>
  <si>
    <t xml:space="preserve">Gender:</t>
  </si>
  <si>
    <t xml:space="preserve">Appearance:</t>
  </si>
  <si>
    <t xml:space="preserve">Demeanor:</t>
  </si>
  <si>
    <t xml:space="preserve">Special:</t>
  </si>
  <si>
    <t xml:space="preserve">Profession:</t>
  </si>
  <si>
    <t xml:space="preserve">Level:</t>
  </si>
  <si>
    <t xml:space="preserve">Exp. Points:</t>
  </si>
  <si>
    <t xml:space="preserve">Dev</t>
  </si>
  <si>
    <t xml:space="preserve">-- Bonuses --</t>
  </si>
  <si>
    <t xml:space="preserve">STATS</t>
  </si>
  <si>
    <t xml:space="preserve">Abbr</t>
  </si>
  <si>
    <t xml:space="preserve">Temp</t>
  </si>
  <si>
    <t xml:space="preserve">Pot</t>
  </si>
  <si>
    <t xml:space="preserve">Pts.</t>
  </si>
  <si>
    <t xml:space="preserve">Normal</t>
  </si>
  <si>
    <t xml:space="preserve">Race</t>
  </si>
  <si>
    <t xml:space="preserve">Total</t>
  </si>
  <si>
    <t xml:space="preserve">Constitution</t>
  </si>
  <si>
    <t xml:space="preserve">(CO)</t>
  </si>
  <si>
    <t xml:space="preserve">Agility</t>
  </si>
  <si>
    <t xml:space="preserve">(AG)</t>
  </si>
  <si>
    <t xml:space="preserve">Self-Disc.</t>
  </si>
  <si>
    <t xml:space="preserve">(SD)</t>
  </si>
  <si>
    <t xml:space="preserve">Memory</t>
  </si>
  <si>
    <t xml:space="preserve">(ME)</t>
  </si>
  <si>
    <t xml:space="preserve">Reasoning</t>
  </si>
  <si>
    <t xml:space="preserve">(RE)</t>
  </si>
  <si>
    <t xml:space="preserve">Base Hits:</t>
  </si>
  <si>
    <t xml:space="preserve">Realm:</t>
  </si>
  <si>
    <t xml:space="preserve">Strength</t>
  </si>
  <si>
    <t xml:space="preserve">(ST)</t>
  </si>
  <si>
    <t xml:space="preserve">XXX</t>
  </si>
  <si>
    <t xml:space="preserve">Total Hits:</t>
  </si>
  <si>
    <t xml:space="preserve">Power Points:</t>
  </si>
  <si>
    <t xml:space="preserve">Quickness</t>
  </si>
  <si>
    <t xml:space="preserve">(QU)</t>
  </si>
  <si>
    <t xml:space="preserve">Presence</t>
  </si>
  <si>
    <t xml:space="preserve">(PR)</t>
  </si>
  <si>
    <t xml:space="preserve">Armor Type:</t>
  </si>
  <si>
    <t xml:space="preserve">Maximum Pace:</t>
  </si>
  <si>
    <t xml:space="preserve">Empathy</t>
  </si>
  <si>
    <t xml:space="preserve">(EM)</t>
  </si>
  <si>
    <t xml:space="preserve">Def. Bonus:</t>
  </si>
  <si>
    <t xml:space="preserve">Base Movement:</t>
  </si>
  <si>
    <t xml:space="preserve">Intuition</t>
  </si>
  <si>
    <t xml:space="preserve">(IN)</t>
  </si>
  <si>
    <t xml:space="preserve">Shield Bonu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1" width="5.71"/>
    <col collapsed="false" customWidth="true" hidden="false" outlineLevel="0" max="11" min="11" style="1" width="7.99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12.8" hidden="false" customHeight="false" outlineLevel="0" collapsed="false">
      <c r="A1" s="2" t="s">
        <v>0</v>
      </c>
      <c r="B1" s="3"/>
      <c r="C1" s="4"/>
      <c r="D1" s="5"/>
      <c r="E1" s="6"/>
      <c r="F1" s="7"/>
      <c r="G1" s="8" t="s">
        <v>1</v>
      </c>
      <c r="H1" s="8"/>
      <c r="I1" s="2"/>
      <c r="J1" s="9"/>
      <c r="K1" s="10" t="s">
        <v>2</v>
      </c>
      <c r="L1" s="11" t="s">
        <v>3</v>
      </c>
    </row>
    <row r="2" customFormat="false" ht="12.8" hidden="false" customHeight="false" outlineLevel="0" collapsed="false">
      <c r="A2" s="12" t="s">
        <v>4</v>
      </c>
      <c r="B2" s="13"/>
      <c r="C2" s="13"/>
      <c r="D2" s="14"/>
      <c r="E2" s="15" t="s">
        <v>5</v>
      </c>
      <c r="F2" s="15"/>
      <c r="G2" s="16" t="s">
        <v>6</v>
      </c>
      <c r="H2" s="17" t="s">
        <v>7</v>
      </c>
      <c r="I2" s="18" t="s">
        <v>8</v>
      </c>
      <c r="J2" s="18"/>
      <c r="K2" s="19" t="s">
        <v>9</v>
      </c>
      <c r="L2" s="20" t="s">
        <v>10</v>
      </c>
    </row>
    <row r="3" customFormat="false" ht="12.8" hidden="false" customHeight="false" outlineLevel="0" collapsed="false">
      <c r="A3" s="12" t="s">
        <v>11</v>
      </c>
      <c r="B3" s="13"/>
      <c r="C3" s="21" t="s">
        <v>12</v>
      </c>
      <c r="D3" s="14"/>
      <c r="E3" s="22"/>
      <c r="F3" s="23"/>
      <c r="G3" s="23"/>
      <c r="H3" s="24"/>
      <c r="I3" s="25"/>
      <c r="J3" s="13"/>
      <c r="K3" s="13"/>
      <c r="L3" s="14"/>
    </row>
    <row r="4" customFormat="false" ht="12.8" hidden="false" customHeight="false" outlineLevel="0" collapsed="false">
      <c r="A4" s="12" t="s">
        <v>13</v>
      </c>
      <c r="B4" s="13"/>
      <c r="C4" s="21" t="s">
        <v>14</v>
      </c>
      <c r="D4" s="14"/>
      <c r="E4" s="22"/>
      <c r="F4" s="23"/>
      <c r="G4" s="23"/>
      <c r="H4" s="24"/>
      <c r="I4" s="25"/>
      <c r="J4" s="13"/>
      <c r="K4" s="13"/>
      <c r="L4" s="14"/>
    </row>
    <row r="5" customFormat="false" ht="12.8" hidden="false" customHeight="false" outlineLevel="0" collapsed="false">
      <c r="A5" s="12" t="s">
        <v>15</v>
      </c>
      <c r="B5" s="13"/>
      <c r="C5" s="21" t="s">
        <v>16</v>
      </c>
      <c r="D5" s="14"/>
      <c r="E5" s="22"/>
      <c r="F5" s="23"/>
      <c r="G5" s="23"/>
      <c r="H5" s="24"/>
      <c r="I5" s="25"/>
      <c r="J5" s="13"/>
      <c r="K5" s="13"/>
      <c r="L5" s="14"/>
    </row>
    <row r="6" customFormat="false" ht="12.8" hidden="false" customHeight="false" outlineLevel="0" collapsed="false">
      <c r="A6" s="12" t="s">
        <v>17</v>
      </c>
      <c r="B6" s="13"/>
      <c r="C6" s="13"/>
      <c r="D6" s="14"/>
      <c r="E6" s="22"/>
      <c r="F6" s="23"/>
      <c r="G6" s="23"/>
      <c r="H6" s="24"/>
      <c r="I6" s="25"/>
      <c r="J6" s="13"/>
      <c r="K6" s="13"/>
      <c r="L6" s="14"/>
    </row>
    <row r="7" customFormat="false" ht="12.8" hidden="false" customHeight="false" outlineLevel="0" collapsed="false">
      <c r="A7" s="12" t="s">
        <v>18</v>
      </c>
      <c r="B7" s="13"/>
      <c r="C7" s="13"/>
      <c r="D7" s="14"/>
      <c r="E7" s="22"/>
      <c r="F7" s="23"/>
      <c r="G7" s="23"/>
      <c r="H7" s="24"/>
      <c r="I7" s="25"/>
      <c r="J7" s="13"/>
      <c r="K7" s="13"/>
      <c r="L7" s="14"/>
    </row>
    <row r="8" customFormat="false" ht="12.8" hidden="false" customHeight="false" outlineLevel="0" collapsed="false">
      <c r="A8" s="12" t="s">
        <v>19</v>
      </c>
      <c r="B8" s="13"/>
      <c r="C8" s="13"/>
      <c r="D8" s="14"/>
      <c r="E8" s="22"/>
      <c r="F8" s="23"/>
      <c r="G8" s="23"/>
      <c r="H8" s="24"/>
      <c r="I8" s="25"/>
      <c r="J8" s="13"/>
      <c r="K8" s="13"/>
      <c r="L8" s="14"/>
    </row>
    <row r="9" customFormat="false" ht="12.8" hidden="false" customHeight="false" outlineLevel="0" collapsed="false">
      <c r="A9" s="12" t="s">
        <v>20</v>
      </c>
      <c r="B9" s="13"/>
      <c r="C9" s="13"/>
      <c r="D9" s="14"/>
      <c r="E9" s="22"/>
      <c r="F9" s="23"/>
      <c r="G9" s="23"/>
      <c r="H9" s="24"/>
      <c r="I9" s="25"/>
      <c r="J9" s="13"/>
      <c r="K9" s="13"/>
      <c r="L9" s="14"/>
    </row>
    <row r="10" customFormat="false" ht="12.8" hidden="false" customHeight="false" outlineLevel="0" collapsed="false">
      <c r="A10" s="12" t="s">
        <v>21</v>
      </c>
      <c r="B10" s="13"/>
      <c r="C10" s="13"/>
      <c r="D10" s="14"/>
      <c r="E10" s="22"/>
      <c r="F10" s="23"/>
      <c r="G10" s="23"/>
      <c r="H10" s="24"/>
      <c r="I10" s="25"/>
      <c r="J10" s="13"/>
      <c r="K10" s="13"/>
      <c r="L10" s="14"/>
    </row>
    <row r="11" customFormat="false" ht="12.8" hidden="false" customHeight="false" outlineLevel="0" collapsed="false">
      <c r="A11" s="26" t="s">
        <v>22</v>
      </c>
      <c r="B11" s="27"/>
      <c r="C11" s="27"/>
      <c r="D11" s="28"/>
      <c r="E11" s="29"/>
      <c r="F11" s="30"/>
      <c r="G11" s="30"/>
      <c r="H11" s="31"/>
      <c r="I11" s="25"/>
      <c r="J11" s="13"/>
      <c r="K11" s="13"/>
      <c r="L11" s="14"/>
    </row>
    <row r="12" customFormat="false" ht="12.8" hidden="false" customHeight="false" outlineLevel="0" collapsed="false">
      <c r="A12" s="32"/>
      <c r="B12" s="7"/>
      <c r="C12" s="7"/>
      <c r="D12" s="7"/>
      <c r="E12" s="33" t="s">
        <v>23</v>
      </c>
      <c r="F12" s="7"/>
      <c r="G12" s="7" t="s">
        <v>24</v>
      </c>
      <c r="H12" s="34"/>
      <c r="I12" s="25"/>
      <c r="J12" s="13"/>
      <c r="K12" s="13"/>
      <c r="L12" s="14"/>
    </row>
    <row r="13" customFormat="false" ht="12.8" hidden="false" customHeight="false" outlineLevel="0" collapsed="false">
      <c r="A13" s="35" t="s">
        <v>25</v>
      </c>
      <c r="B13" s="16" t="s">
        <v>26</v>
      </c>
      <c r="C13" s="16" t="s">
        <v>27</v>
      </c>
      <c r="D13" s="16" t="s">
        <v>28</v>
      </c>
      <c r="E13" s="16" t="s">
        <v>29</v>
      </c>
      <c r="F13" s="16" t="s">
        <v>30</v>
      </c>
      <c r="G13" s="16" t="s">
        <v>31</v>
      </c>
      <c r="H13" s="17" t="s">
        <v>32</v>
      </c>
      <c r="I13" s="25"/>
      <c r="J13" s="13"/>
      <c r="K13" s="13"/>
      <c r="L13" s="14"/>
    </row>
    <row r="14" customFormat="false" ht="12.8" hidden="false" customHeight="false" outlineLevel="0" collapsed="false">
      <c r="A14" s="12" t="s">
        <v>33</v>
      </c>
      <c r="B14" s="19" t="s">
        <v>34</v>
      </c>
      <c r="C14" s="36"/>
      <c r="D14" s="19"/>
      <c r="E14" s="19"/>
      <c r="F14" s="19"/>
      <c r="G14" s="19"/>
      <c r="H14" s="20"/>
      <c r="I14" s="25"/>
      <c r="J14" s="13"/>
      <c r="K14" s="13"/>
      <c r="L14" s="14"/>
    </row>
    <row r="15" customFormat="false" ht="12.8" hidden="false" customHeight="false" outlineLevel="0" collapsed="false">
      <c r="A15" s="12" t="s">
        <v>35</v>
      </c>
      <c r="B15" s="19" t="s">
        <v>36</v>
      </c>
      <c r="C15" s="19"/>
      <c r="D15" s="19"/>
      <c r="E15" s="19"/>
      <c r="F15" s="19"/>
      <c r="G15" s="19"/>
      <c r="H15" s="20"/>
      <c r="I15" s="25"/>
      <c r="J15" s="13"/>
      <c r="K15" s="13"/>
      <c r="L15" s="14"/>
    </row>
    <row r="16" customFormat="false" ht="12.8" hidden="false" customHeight="false" outlineLevel="0" collapsed="false">
      <c r="A16" s="12" t="s">
        <v>37</v>
      </c>
      <c r="B16" s="19" t="s">
        <v>38</v>
      </c>
      <c r="C16" s="19"/>
      <c r="D16" s="19"/>
      <c r="E16" s="19"/>
      <c r="F16" s="19"/>
      <c r="G16" s="19"/>
      <c r="H16" s="20"/>
      <c r="I16" s="25"/>
      <c r="J16" s="13"/>
      <c r="K16" s="13"/>
      <c r="L16" s="14"/>
    </row>
    <row r="17" customFormat="false" ht="12.8" hidden="false" customHeight="false" outlineLevel="0" collapsed="false">
      <c r="A17" s="12" t="s">
        <v>39</v>
      </c>
      <c r="B17" s="19" t="s">
        <v>40</v>
      </c>
      <c r="C17" s="19"/>
      <c r="D17" s="19"/>
      <c r="E17" s="19"/>
      <c r="F17" s="19"/>
      <c r="G17" s="19"/>
      <c r="H17" s="20"/>
      <c r="I17" s="37"/>
      <c r="J17" s="27"/>
      <c r="K17" s="27"/>
      <c r="L17" s="28"/>
    </row>
    <row r="18" customFormat="false" ht="12.8" hidden="false" customHeight="false" outlineLevel="0" collapsed="false">
      <c r="A18" s="12" t="s">
        <v>41</v>
      </c>
      <c r="B18" s="19" t="s">
        <v>42</v>
      </c>
      <c r="C18" s="19"/>
      <c r="D18" s="19"/>
      <c r="E18" s="19"/>
      <c r="F18" s="19"/>
      <c r="G18" s="19"/>
      <c r="H18" s="20"/>
      <c r="I18" s="32" t="s">
        <v>43</v>
      </c>
      <c r="J18" s="38"/>
      <c r="K18" s="7" t="s">
        <v>44</v>
      </c>
      <c r="L18" s="39"/>
    </row>
    <row r="19" customFormat="false" ht="12.8" hidden="false" customHeight="false" outlineLevel="0" collapsed="false">
      <c r="A19" s="35" t="s">
        <v>45</v>
      </c>
      <c r="B19" s="16" t="s">
        <v>46</v>
      </c>
      <c r="C19" s="40"/>
      <c r="D19" s="40"/>
      <c r="E19" s="16" t="s">
        <v>47</v>
      </c>
      <c r="F19" s="40"/>
      <c r="G19" s="40"/>
      <c r="H19" s="41"/>
      <c r="I19" s="35" t="s">
        <v>48</v>
      </c>
      <c r="J19" s="40"/>
      <c r="K19" s="42" t="s">
        <v>49</v>
      </c>
      <c r="L19" s="41"/>
    </row>
    <row r="20" customFormat="false" ht="12.8" hidden="false" customHeight="false" outlineLevel="0" collapsed="false">
      <c r="A20" s="35" t="s">
        <v>50</v>
      </c>
      <c r="B20" s="16" t="s">
        <v>51</v>
      </c>
      <c r="C20" s="40"/>
      <c r="D20" s="40"/>
      <c r="E20" s="16" t="s">
        <v>47</v>
      </c>
      <c r="F20" s="40"/>
      <c r="G20" s="40"/>
      <c r="H20" s="41"/>
      <c r="I20" s="43"/>
      <c r="J20" s="40"/>
      <c r="K20" s="23"/>
      <c r="L20" s="41"/>
    </row>
    <row r="21" customFormat="false" ht="12.8" hidden="false" customHeight="false" outlineLevel="0" collapsed="false">
      <c r="A21" s="35" t="s">
        <v>52</v>
      </c>
      <c r="B21" s="16" t="s">
        <v>53</v>
      </c>
      <c r="C21" s="40"/>
      <c r="D21" s="40"/>
      <c r="E21" s="16" t="s">
        <v>47</v>
      </c>
      <c r="F21" s="40"/>
      <c r="G21" s="40"/>
      <c r="H21" s="41"/>
      <c r="I21" s="35" t="s">
        <v>54</v>
      </c>
      <c r="J21" s="40"/>
      <c r="K21" s="42" t="s">
        <v>55</v>
      </c>
      <c r="L21" s="41"/>
    </row>
    <row r="22" customFormat="false" ht="12.8" hidden="false" customHeight="false" outlineLevel="0" collapsed="false">
      <c r="A22" s="35" t="s">
        <v>56</v>
      </c>
      <c r="B22" s="16" t="s">
        <v>57</v>
      </c>
      <c r="C22" s="40"/>
      <c r="D22" s="40"/>
      <c r="E22" s="16" t="s">
        <v>47</v>
      </c>
      <c r="F22" s="40"/>
      <c r="G22" s="40"/>
      <c r="H22" s="41"/>
      <c r="I22" s="35" t="s">
        <v>58</v>
      </c>
      <c r="J22" s="40" t="n">
        <f aca="false">QUBonus</f>
        <v>0</v>
      </c>
      <c r="K22" s="42" t="s">
        <v>59</v>
      </c>
      <c r="L22" s="41"/>
    </row>
    <row r="23" customFormat="false" ht="12.8" hidden="false" customHeight="false" outlineLevel="0" collapsed="false">
      <c r="A23" s="44" t="s">
        <v>60</v>
      </c>
      <c r="B23" s="45" t="s">
        <v>61</v>
      </c>
      <c r="C23" s="46"/>
      <c r="D23" s="46"/>
      <c r="E23" s="45" t="s">
        <v>47</v>
      </c>
      <c r="F23" s="46"/>
      <c r="G23" s="46"/>
      <c r="H23" s="47"/>
      <c r="I23" s="44" t="s">
        <v>62</v>
      </c>
      <c r="J23" s="46"/>
      <c r="K23" s="30"/>
      <c r="L23" s="47"/>
    </row>
  </sheetData>
  <mergeCells count="3">
    <mergeCell ref="G1:H1"/>
    <mergeCell ref="E2:F2"/>
    <mergeCell ref="I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