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MCS_CHA.XLS" sheetId="1" state="visible" r:id="rId2"/>
    <sheet name="RMCS_SKI.XLS" sheetId="2" state="visible" r:id="rId3"/>
  </sheets>
  <definedNames>
    <definedName function="false" hidden="false" localSheetId="0" name="_xlnm.Print_Area" vbProcedure="false">'RMCS_CHA.XLS'!$A$1:$J$51</definedName>
    <definedName function="false" hidden="false" localSheetId="1" name="_xlnm.Print_Area" vbProcedure="false">'RMCS_SKI.XLS'!$A$15:$K$359</definedName>
    <definedName function="false" hidden="false" name="adBon" vbProcedure="false">'RMCS_SKI.XLS'!$B$4</definedName>
    <definedName function="false" hidden="false" name="adBonus" vbProcedure="false">'RMCS_CHA.XLS'!$I$48</definedName>
    <definedName function="false" hidden="false" name="adRanks" vbProcedure="false">'RMCS_CHA.XLS'!$C$48</definedName>
    <definedName function="false" hidden="false" name="ag" vbProcedure="false">'RMCS_CHA.XLS'!$I$18</definedName>
    <definedName function="false" hidden="false" name="agRace" vbProcedure="false">'RMCS_SKI.XLS'!$J$2</definedName>
    <definedName function="false" hidden="false" name="agStat" vbProcedure="false">'RMCS_CHA.XLS'!$G$18</definedName>
    <definedName function="false" hidden="false" name="agTot" vbProcedure="false">'RMCS_SKI.XLS'!$K$2</definedName>
    <definedName function="false" hidden="false" name="armBonus" vbProcedure="false">'RMCS_CHA.XLS'!$I$41</definedName>
    <definedName function="false" hidden="false" name="armorBon" vbProcedure="false">'RMCS_SKI.XLS'!$B$3</definedName>
    <definedName function="false" hidden="false" name="armorTab" vbProcedure="false">'RMCS_CHA.XLS'!$DN$2:$DR$17</definedName>
    <definedName function="false" hidden="false" name="attCat2" vbProcedure="false">'RMCS_CHA.XLS'!$B$43</definedName>
    <definedName function="false" hidden="false" name="attCat3" vbProcedure="false">'RMCS_CHA.XLS'!$B$44</definedName>
    <definedName function="false" hidden="false" name="attCat4" vbProcedure="false">'RMCS_CHA.XLS'!$B$45</definedName>
    <definedName function="false" hidden="false" name="attCat5" vbProcedure="false">'RMCS_CHA.XLS'!$B$46</definedName>
    <definedName function="false" hidden="false" name="attCat6" vbProcedure="false">'RMCS_CHA.XLS'!$B$47</definedName>
    <definedName function="false" hidden="false" name="bdArray" vbProcedure="false">'RMCS_CHA.XLS'!$DE$8:$DI$8</definedName>
    <definedName function="false" hidden="false" name="bdProg" vbProcedure="false">'RMCS_SKI.XLS'!$B$8:$F$8</definedName>
    <definedName function="false" hidden="false" name="bdProg0" vbProcedure="false">'RMCS_SKI.XLS'!$B$8</definedName>
    <definedName function="false" hidden="false" name="bdProg10" vbProcedure="false">'RMCS_SKI.XLS'!$C$8</definedName>
    <definedName function="false" hidden="false" name="bdProg20" vbProcedure="false">'RMCS_SKI.XLS'!$D$8</definedName>
    <definedName function="false" hidden="false" name="bdProg30" vbProcedure="false">'RMCS_SKI.XLS'!$E$8</definedName>
    <definedName function="false" hidden="false" name="bdProg40" vbProcedure="false">'RMCS_SKI.XLS'!$F$8</definedName>
    <definedName function="false" hidden="false" name="bdTotBon" vbProcedure="false">'RMCS_SKI.XLS'!$B$1</definedName>
    <definedName function="false" hidden="false" name="bdTotBonus" vbProcedure="false">'RMCS_CHA.XLS'!$I$39</definedName>
    <definedName function="false" hidden="false" name="catProgTab" vbProcedure="false">'RMCS_SKI.XLS'!$AA$15:$DE$69</definedName>
    <definedName function="false" hidden="false" name="co" vbProcedure="false">'RMCS_CHA.XLS'!$I$17</definedName>
    <definedName function="false" hidden="false" name="combArray" vbProcedure="false">'RMCS_CHA.XLS'!$DE$6:$DI$6</definedName>
    <definedName function="false" hidden="false" name="coRace" vbProcedure="false">'RMCS_SKI.XLS'!$J$3</definedName>
    <definedName function="false" hidden="false" name="coStat" vbProcedure="false">'RMCS_CHA.XLS'!$G$17</definedName>
    <definedName function="false" hidden="false" name="coTot" vbProcedure="false">'RMCS_SKI.XLS'!$K$3</definedName>
    <definedName function="false" hidden="false" name="dpCostTab" vbProcedure="false">'RMCS_SKI.XLS'!$AA$15:$CI$68</definedName>
    <definedName function="false" hidden="false" name="em" vbProcedure="false">'RMCS_CHA.XLS'!$I$26</definedName>
    <definedName function="false" hidden="false" name="emRace" vbProcedure="false">'RMCS_SKI.XLS'!$J$4</definedName>
    <definedName function="false" hidden="false" name="emStat" vbProcedure="false">'RMCS_CHA.XLS'!$G$26</definedName>
    <definedName function="false" hidden="false" name="emTot" vbProcedure="false">'RMCS_SKI.XLS'!$K$4</definedName>
    <definedName function="false" hidden="false" name="encPen" vbProcedure="false">'RMCS_CHA.XLS'!$C$37</definedName>
    <definedName function="false" hidden="false" name="errArray" vbProcedure="false">'RMCS_CHA.XLS'!$DE$10:$DI$10</definedName>
    <definedName function="false" hidden="false" name="help" vbProcedure="false">'RMCS_SKI.XLS'!$A$365</definedName>
    <definedName function="false" hidden="false" name="ht" vbProcedure="false">'RMCS_CHA.XLS'!$G$7</definedName>
    <definedName function="false" hidden="false" name="in" vbProcedure="false">'RMCS_CHA.XLS'!$I$25</definedName>
    <definedName function="false" hidden="false" name="inRace" vbProcedure="false">'RMCS_SKI.XLS'!$J$5</definedName>
    <definedName function="false" hidden="false" name="inStat" vbProcedure="false">'RMCS_CHA.XLS'!$G$25</definedName>
    <definedName function="false" hidden="false" name="inTot" vbProcedure="false">'RMCS_SKI.XLS'!$K$5</definedName>
    <definedName function="false" hidden="false" name="levBonTab" vbProcedure="false">'RMCS_CHA.XLS'!$O$50:$AD$92</definedName>
    <definedName function="false" hidden="false" name="levelDPs" vbProcedure="false">'RMCS_SKI.XLS'!$G$4</definedName>
    <definedName function="false" hidden="false" name="me" vbProcedure="false">'RMCS_CHA.XLS'!$I$20</definedName>
    <definedName function="false" hidden="false" name="meRace" vbProcedure="false">'RMCS_SKI.XLS'!$J$6</definedName>
    <definedName function="false" hidden="false" name="meStat" vbProcedure="false">'RMCS_CHA.XLS'!$G$20</definedName>
    <definedName function="false" hidden="false" name="meTemp" vbProcedure="false">'RMCS_CHA.XLS'!$D$20</definedName>
    <definedName function="false" hidden="false" name="meTot" vbProcedure="false">'RMCS_SKI.XLS'!$K$6</definedName>
    <definedName function="false" hidden="false" name="moveLoad" vbProcedure="false">'RMCS_CHA.XLS'!$J$30</definedName>
    <definedName function="false" hidden="false" name="moveNoLoad" vbProcedure="false">'RMCS_CHA.XLS'!$J$29</definedName>
    <definedName function="false" hidden="false" name="oldStatBonTab" vbProcedure="false">'RMCS_CHA.XLS'!$N$93:$O$160</definedName>
    <definedName function="false" hidden="false" name="paceTab" vbProcedure="false">'RMCS_CHA.XLS'!$EA$3:$EB$9</definedName>
    <definedName function="false" hidden="false" name="ppdArray" vbProcedure="false">'RMCS_CHA.XLS'!$DE$9:$DI$9</definedName>
    <definedName function="false" hidden="false" name="ppdProg" vbProcedure="false">'RMCS_SKI.XLS'!$B$9:$F$9</definedName>
    <definedName function="false" hidden="false" name="ppdProg0" vbProcedure="false">'RMCS_SKI.XLS'!$B$9</definedName>
    <definedName function="false" hidden="false" name="ppdProg10" vbProcedure="false">'RMCS_SKI.XLS'!$C$9</definedName>
    <definedName function="false" hidden="false" name="ppdProg20" vbProcedure="false">'RMCS_SKI.XLS'!$D$9</definedName>
    <definedName function="false" hidden="false" name="ppdProg30" vbProcedure="false">'RMCS_SKI.XLS'!$E$9</definedName>
    <definedName function="false" hidden="false" name="ppdProg40" vbProcedure="false">'RMCS_SKI.XLS'!$F$9</definedName>
    <definedName function="false" hidden="false" name="ppdProgTab" vbProcedure="false">'RMCS_CHA.XLS'!$AA$39:$AU$58</definedName>
    <definedName function="false" hidden="false" name="ppdRanks" vbProcedure="false">'RMCS_SKI.XLS'!$E$174</definedName>
    <definedName function="false" hidden="false" name="ppdTotBon" vbProcedure="false">'RMCS_SKI.XLS'!$B$2</definedName>
    <definedName function="false" hidden="false" name="ppdTotBonus" vbProcedure="false">'RMCS_CHA.XLS'!$I$40</definedName>
    <definedName function="false" hidden="false" name="pr" vbProcedure="false">'RMCS_CHA.XLS'!$I$24</definedName>
    <definedName function="false" hidden="false" name="profNoRevTab" vbProcedure="false">'RMCS_CHA.XLS'!$BT$24:$BU$43</definedName>
    <definedName function="false" hidden="false" name="profNoTab" vbProcedure="false">'RMCS_CHA.XLS'!$BT$3:$BX$22</definedName>
    <definedName function="false" hidden="false" name="progTab" vbProcedure="false">'RMCS_SKI.XLS'!$DG$15:$DL$21</definedName>
    <definedName function="false" hidden="false" name="prRace" vbProcedure="false">'RMCS_SKI.XLS'!$J$7</definedName>
    <definedName function="false" hidden="false" name="prStat" vbProcedure="false">'RMCS_CHA.XLS'!$G$24</definedName>
    <definedName function="false" hidden="false" name="prTot" vbProcedure="false">'RMCS_SKI.XLS'!$K$7</definedName>
    <definedName function="false" hidden="false" name="qu" vbProcedure="false">'RMCS_CHA.XLS'!$I$23</definedName>
    <definedName function="false" hidden="false" name="quRace" vbProcedure="false">'RMCS_SKI.XLS'!$J$8</definedName>
    <definedName function="false" hidden="false" name="quStat" vbProcedure="false">'RMCS_CHA.XLS'!$G$23</definedName>
    <definedName function="false" hidden="false" name="quTemp" vbProcedure="false">'RMCS_CHA.XLS'!$D$23</definedName>
    <definedName function="false" hidden="false" name="quTot" vbProcedure="false">'RMCS_SKI.XLS'!$K$8</definedName>
    <definedName function="false" hidden="false" name="raceBonTab" vbProcedure="false">'RMCS_CHA.XLS'!$AA$3:$AQ$22</definedName>
    <definedName function="false" hidden="false" name="rankBonTab" vbProcedure="false">'RMCS_CHA.XLS'!$L$50:$M$80</definedName>
    <definedName function="false" hidden="false" name="re" vbProcedure="false">'RMCS_CHA.XLS'!$I$21</definedName>
    <definedName function="false" hidden="false" name="reRace" vbProcedure="false">'RMCS_SKI.XLS'!$J$9</definedName>
    <definedName function="false" hidden="false" name="reStat" vbProcedure="false">'RMCS_CHA.XLS'!$G$21</definedName>
    <definedName function="false" hidden="false" name="reTot" vbProcedure="false">'RMCS_SKI.XLS'!$K$9</definedName>
    <definedName function="false" hidden="false" name="sd" vbProcedure="false">'RMCS_CHA.XLS'!$I$19</definedName>
    <definedName function="false" hidden="false" name="sdRace" vbProcedure="false">'RMCS_SKI.XLS'!$J$10</definedName>
    <definedName function="false" hidden="false" name="sdStat" vbProcedure="false">'RMCS_CHA.XLS'!$G$19</definedName>
    <definedName function="false" hidden="false" name="sdTot" vbProcedure="false">'RMCS_SKI.XLS'!$K$10</definedName>
    <definedName function="false" hidden="false" name="shield" vbProcedure="false">'RMCS_CHA.XLS'!$G$29</definedName>
    <definedName function="false" hidden="false" name="shieldTab" vbProcedure="false">'RMCS_CHA.XLS'!$DS$3:$DW$8</definedName>
    <definedName function="false" hidden="false" name="SpelArray" vbProcedure="false">'RMCS_CHA.XLS'!$DE$7:$DI$7</definedName>
    <definedName function="false" hidden="false" name="st" vbProcedure="false">'RMCS_CHA.XLS'!$I$22</definedName>
    <definedName function="false" hidden="false" name="statBonTab" vbProcedure="false">'RMCS_CHA.XLS'!$Y$3:$Z$25</definedName>
    <definedName function="false" hidden="false" name="stdCatArray" vbProcedure="false">'RMCS_CHA.XLS'!$DE$4:$DI$4</definedName>
    <definedName function="false" hidden="false" name="stdSkiArray" vbProcedure="false">'RMCS_CHA.XLS'!$DE$5:$DI$5</definedName>
    <definedName function="false" hidden="false" name="stRace" vbProcedure="false">'RMCS_SKI.XLS'!$J$11</definedName>
    <definedName function="false" hidden="false" name="strideTab" vbProcedure="false">'RMCS_CHA.XLS'!$DX$3:$DY$15</definedName>
    <definedName function="false" hidden="false" name="stStat" vbProcedure="false">'RMCS_CHA.XLS'!$G$22</definedName>
    <definedName function="false" hidden="false" name="stTot" vbProcedure="false">'RMCS_SKI.XLS'!$K$11</definedName>
    <definedName function="false" hidden="false" name="T1_1" vbProcedure="false">'RMCS_CHA.XLS'!$AA$3:$BO$22</definedName>
    <definedName function="false" hidden="false" name="wpnCode1" vbProcedure="false">'RMCS_SKI.XLS'!$I$60</definedName>
    <definedName function="false" hidden="false" name="wpnCode2" vbProcedure="false">'RMCS_SKI.XLS'!$I$66</definedName>
    <definedName function="false" hidden="false" name="wpnCode3" vbProcedure="false">'RMCS_SKI.XLS'!$I$71</definedName>
    <definedName function="false" hidden="false" name="wpnCode4" vbProcedure="false">'RMCS_SKI.XLS'!$I$75</definedName>
    <definedName function="false" hidden="false" name="wpnCode5" vbProcedure="false">'RMCS_SKI.XLS'!$I$78</definedName>
    <definedName function="false" hidden="false" name="wpnCode6" vbProcedure="false">'RMCS_SKI.XLS'!$I$81</definedName>
    <definedName function="false" hidden="false" name="wpnStatBonTab" vbProcedure="false">'RMCS_SKI.XLS'!$DF$3:$DG$9</definedName>
    <definedName function="false" hidden="false" name="wt" vbProcedure="false">'RMCS_CHA.XLS'!$G$8</definedName>
    <definedName function="false" hidden="false" name="wtAllow" vbProcedure="false">'RMCS_CHA.XLS'!$J$36</definedName>
    <definedName function="false" hidden="false" name="wtCarried" vbProcedure="false">'RMCS_CHA.XLS'!$H$36</definedName>
    <definedName function="false" hidden="false" name="wtPen" vbProcedure="false">'RMCS_CHA.XLS'!$E$37</definedName>
    <definedName function="false" hidden="false" name="wtUnits" vbProcedure="false">'RMCS_CHA.XLS'!$J$37</definedName>
    <definedName function="false" hidden="false" name="xp" vbProcedure="false">'RMCS_CHA.XLS'!$G$2</definedName>
    <definedName function="false" hidden="false" name="zeroArray" vbProcedure="false">'RMCS_CHA.XLS'!$DE$3:$DI$3</definedName>
    <definedName function="false" hidden="false" localSheetId="0" name="agTemp" vbProcedure="false">'RMCS_CHA.XLS'!$D$18</definedName>
    <definedName function="false" hidden="false" localSheetId="0" name="at" vbProcedure="false">'RMCS_CHA.XLS'!$G$35</definedName>
    <definedName function="false" hidden="false" localSheetId="0" name="attCat1" vbProcedure="false">'RMCS_CHA.XLS'!$B$42</definedName>
    <definedName function="false" hidden="false" localSheetId="0" name="attOffTab" vbProcedure="false">'RMCS_CHA.XLS'!$BZ$61:$CA$69</definedName>
    <definedName function="false" hidden="false" localSheetId="0" name="bdRanks" vbProcedure="false">'RMCS_CHA.XLS'!$C$39</definedName>
    <definedName function="false" hidden="false" localSheetId="0" name="coTemp" vbProcedure="false">'RMCS_CHA.XLS'!$D$17</definedName>
    <definedName function="false" hidden="false" localSheetId="0" name="emTemp" vbProcedure="false">'RMCS_CHA.XLS'!$D$26</definedName>
    <definedName function="false" hidden="false" localSheetId="0" name="inTemp" vbProcedure="false">'RMCS_CHA.XLS'!$D$25</definedName>
    <definedName function="false" hidden="false" localSheetId="0" name="level" vbProcedure="false">'RMCS_CHA.XLS'!$G$3</definedName>
    <definedName function="false" hidden="false" localSheetId="0" name="prof" vbProcedure="false">'RMCS_CHA.XLS'!$C$2</definedName>
    <definedName function="false" hidden="false" localSheetId="0" name="profBonTab" vbProcedure="false">'RMCS_CHA.XLS'!$BZ$2:$CT$57</definedName>
    <definedName function="false" hidden="false" localSheetId="0" name="Profno" vbProcedure="false">'RMCS_CHA.XLS'!$B$9</definedName>
    <definedName function="false" hidden="false" localSheetId="0" name="prTemp" vbProcedure="false">'RMCS_CHA.XLS'!$D$24</definedName>
    <definedName function="false" hidden="false" localSheetId="0" name="race" vbProcedure="false">'RMCS_CHA.XLS'!$C$7</definedName>
    <definedName function="false" hidden="false" localSheetId="0" name="realmstat" vbProcedure="false">'RMCS_CHA.XLS'!$BY$1</definedName>
    <definedName function="false" hidden="false" localSheetId="0" name="reTemp" vbProcedure="false">'RMCS_CHA.XLS'!$D$21</definedName>
    <definedName function="false" hidden="false" localSheetId="0" name="sdTemp" vbProcedure="false">'RMCS_CHA.XLS'!$D$19</definedName>
    <definedName function="false" hidden="false" localSheetId="0" name="stTemp" vbProcedure="false">'RMCS_CHA.XLS'!$D$22</definedName>
    <definedName function="false" hidden="false" localSheetId="1" name="agTemp" vbProcedure="false">'RMCS_SKI.XLS'!$D$18</definedName>
    <definedName function="false" hidden="false" localSheetId="1" name="at" vbProcedure="false">'RMCS_SKI.XLS'!$G$5</definedName>
    <definedName function="false" hidden="false" localSheetId="1" name="attCat1" vbProcedure="false">'RMCS_SKI.XLS'!$B$42</definedName>
    <definedName function="false" hidden="false" localSheetId="1" name="attOffTab" vbProcedure="false">'RMCS_SKI.XLS'!$BZ$61:$CA$69</definedName>
    <definedName function="false" hidden="false" localSheetId="1" name="bdRanks" vbProcedure="false">'RMCS_SKI.XLS'!$E$25</definedName>
    <definedName function="false" hidden="false" localSheetId="1" name="coTemp" vbProcedure="false">'RMCS_SKI.XLS'!$D$17</definedName>
    <definedName function="false" hidden="false" localSheetId="1" name="emTemp" vbProcedure="false">'RMCS_SKI.XLS'!$D$26</definedName>
    <definedName function="false" hidden="false" localSheetId="1" name="inTemp" vbProcedure="false">'RMCS_SKI.XLS'!$D$25</definedName>
    <definedName function="false" hidden="false" localSheetId="1" name="level" vbProcedure="false">'RMCS_SKI.XLS'!$G$3</definedName>
    <definedName function="false" hidden="false" localSheetId="1" name="prof" vbProcedure="false">'RMCS_SKI.XLS'!$C$2</definedName>
    <definedName function="false" hidden="false" localSheetId="1" name="profBonTab" vbProcedure="false">'RMCS_SKI.XLS'!$AA$15:$DC$68</definedName>
    <definedName function="false" hidden="false" localSheetId="1" name="profNo" vbProcedure="false">'RMCS_SKI.XLS'!$G$2</definedName>
    <definedName function="false" hidden="false" localSheetId="1" name="prTemp" vbProcedure="false">'RMCS_SKI.XLS'!$D$24</definedName>
    <definedName function="false" hidden="false" localSheetId="1" name="race" vbProcedure="false">'RMCS_SKI.XLS'!$G$1</definedName>
    <definedName function="false" hidden="false" localSheetId="1" name="realmStat" vbProcedure="false">'RMCS_SKI.XLS'!$G$6</definedName>
    <definedName function="false" hidden="false" localSheetId="1" name="reTemp" vbProcedure="false">'RMCS_SKI.XLS'!$D$21</definedName>
    <definedName function="false" hidden="false" localSheetId="1" name="sdTemp" vbProcedure="false">'RMCS_SKI.XLS'!$D$19</definedName>
    <definedName function="false" hidden="false" localSheetId="1" name="stTemp" vbProcedure="false">'RMCS_SKI.XLS'!$D$22</definedName>
    <definedName function="false" hidden="false" name="lookup" vbProcedure="false"/>
    <definedName function="false" hidden="false" name="stats" vbProcedure="false"/>
    <definedName function="false" hidden="false" name="costSumm" vbProcedure="false"/>
    <definedName function="false" hidden="false" name="cTotBo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8" uniqueCount="779">
  <si>
    <t xml:space="preserve">Name: </t>
  </si>
  <si>
    <t xml:space="preserve">Player: </t>
  </si>
  <si>
    <t xml:space="preserve">Player's To Do List:  (more help at cell R1)</t>
  </si>
  <si>
    <t xml:space="preserve">Race Abilities Table T-1.1</t>
  </si>
  <si>
    <t xml:space="preserve">Progressions Lookup</t>
  </si>
  <si>
    <t xml:space="preserve">Profno</t>
  </si>
  <si>
    <t xml:space="preserve">at</t>
  </si>
  <si>
    <t xml:space="preserve">minMMod</t>
  </si>
  <si>
    <t xml:space="preserve">maxMMod</t>
  </si>
  <si>
    <t xml:space="preserve">missPen</t>
  </si>
  <si>
    <t xml:space="preserve">quPen</t>
  </si>
  <si>
    <t xml:space="preserve">Profession :</t>
  </si>
  <si>
    <t xml:space="preserve">Experience Pts :</t>
  </si>
  <si>
    <t xml:space="preserve">Resistance Roll Bonuses</t>
  </si>
  <si>
    <t xml:space="preserve">stat</t>
  </si>
  <si>
    <t xml:space="preserve">basic bonus</t>
  </si>
  <si>
    <t xml:space="preserve">Race</t>
  </si>
  <si>
    <t xml:space="preserve">Ag</t>
  </si>
  <si>
    <t xml:space="preserve">Co</t>
  </si>
  <si>
    <t xml:space="preserve">Me</t>
  </si>
  <si>
    <t xml:space="preserve">Re</t>
  </si>
  <si>
    <t xml:space="preserve">SD</t>
  </si>
  <si>
    <t xml:space="preserve">Em</t>
  </si>
  <si>
    <t xml:space="preserve">In</t>
  </si>
  <si>
    <t xml:space="preserve">Pr</t>
  </si>
  <si>
    <t xml:space="preserve">Qu</t>
  </si>
  <si>
    <t xml:space="preserve">St</t>
  </si>
  <si>
    <t xml:space="preserve">Ess</t>
  </si>
  <si>
    <t xml:space="preserve">Cha</t>
  </si>
  <si>
    <t xml:space="preserve">Men</t>
  </si>
  <si>
    <t xml:space="preserve">Poi</t>
  </si>
  <si>
    <t xml:space="preserve">Dis</t>
  </si>
  <si>
    <t xml:space="preserve">BGO</t>
  </si>
  <si>
    <t xml:space="preserve">Body Dev prog</t>
  </si>
  <si>
    <t xml:space="preserve">Cha PP Dev</t>
  </si>
  <si>
    <t xml:space="preserve">Ess PP Dev</t>
  </si>
  <si>
    <t xml:space="preserve">Ment PP Dev</t>
  </si>
  <si>
    <t xml:space="preserve">BD summ</t>
  </si>
  <si>
    <t xml:space="preserve">Cha summ</t>
  </si>
  <si>
    <t xml:space="preserve">Ess Summ</t>
  </si>
  <si>
    <t xml:space="preserve">Ment Summ</t>
  </si>
  <si>
    <t xml:space="preserve">prof</t>
  </si>
  <si>
    <t xml:space="preserve">stats</t>
  </si>
  <si>
    <t xml:space="preserve">realm</t>
  </si>
  <si>
    <t xml:space="preserve">access</t>
  </si>
  <si>
    <t xml:space="preserve">profno</t>
  </si>
  <si>
    <t xml:space="preserve">realmstat</t>
  </si>
  <si>
    <t xml:space="preserve">Skill Category</t>
  </si>
  <si>
    <t xml:space="preserve">stat1</t>
  </si>
  <si>
    <t xml:space="preserve">stat2</t>
  </si>
  <si>
    <t xml:space="preserve">stat3</t>
  </si>
  <si>
    <t xml:space="preserve">statsumm</t>
  </si>
  <si>
    <t xml:space="preserve">skilprogndx</t>
  </si>
  <si>
    <t xml:space="preserve">catprogndx</t>
  </si>
  <si>
    <t xml:space="preserve">statbonus</t>
  </si>
  <si>
    <t xml:space="preserve">summary</t>
  </si>
  <si>
    <t xml:space="preserve">XP</t>
  </si>
  <si>
    <t xml:space="preserve">Level</t>
  </si>
  <si>
    <t xml:space="preserve">Shield:</t>
  </si>
  <si>
    <t xml:space="preserve">Melee</t>
  </si>
  <si>
    <t xml:space="preserve">Missile</t>
  </si>
  <si>
    <t xml:space="preserve">dir spells</t>
  </si>
  <si>
    <t xml:space="preserve">height</t>
  </si>
  <si>
    <t xml:space="preserve">strideMod</t>
  </si>
  <si>
    <t xml:space="preserve">wtPenalty</t>
  </si>
  <si>
    <t xml:space="preserve">Max Pace</t>
  </si>
  <si>
    <t xml:space="preserve">Realm :</t>
  </si>
  <si>
    <t xml:space="preserve">Level :</t>
  </si>
  <si>
    <t xml:space="preserve">Essence</t>
  </si>
  <si>
    <t xml:space="preserve">Common Man</t>
  </si>
  <si>
    <t xml:space="preserve">Animist</t>
  </si>
  <si>
    <t xml:space="preserve">in/me</t>
  </si>
  <si>
    <t xml:space="preserve">Chanelling</t>
  </si>
  <si>
    <t xml:space="preserve">pure</t>
  </si>
  <si>
    <t xml:space="preserve">armor_heavy</t>
  </si>
  <si>
    <t xml:space="preserve">st</t>
  </si>
  <si>
    <t xml:space="preserve">ag</t>
  </si>
  <si>
    <t xml:space="preserve">zero</t>
  </si>
  <si>
    <t xml:space="preserve">0.0.0.0.0</t>
  </si>
  <si>
    <t xml:space="preserve">Full</t>
  </si>
  <si>
    <t xml:space="preserve">dash</t>
  </si>
  <si>
    <t xml:space="preserve">Access :</t>
  </si>
  <si>
    <t xml:space="preserve">Money :</t>
  </si>
  <si>
    <t xml:space="preserve">Channeling</t>
  </si>
  <si>
    <t xml:space="preserve"> -Optional Entries:</t>
  </si>
  <si>
    <t xml:space="preserve">Common Orc</t>
  </si>
  <si>
    <t xml:space="preserve">Bard</t>
  </si>
  <si>
    <t xml:space="preserve">pr/me</t>
  </si>
  <si>
    <t xml:space="preserve">Mentalism/Arms</t>
  </si>
  <si>
    <t xml:space="preserve">semi</t>
  </si>
  <si>
    <t xml:space="preserve">armor_light</t>
  </si>
  <si>
    <t xml:space="preserve">standard</t>
  </si>
  <si>
    <t xml:space="preserve">-15.2.1.0.5.0</t>
  </si>
  <si>
    <t xml:space="preserve">Main</t>
  </si>
  <si>
    <t xml:space="preserve">Power Pts :</t>
  </si>
  <si>
    <t xml:space="preserve">Income :</t>
  </si>
  <si>
    <t xml:space="preserve">Mentalism</t>
  </si>
  <si>
    <t xml:space="preserve">  -Money, Income, Age/Sex</t>
  </si>
  <si>
    <t xml:space="preserve">Dwarf</t>
  </si>
  <si>
    <t xml:space="preserve">Cleric</t>
  </si>
  <si>
    <t xml:space="preserve">armor_medium</t>
  </si>
  <si>
    <t xml:space="preserve">-15.3.2.1.0.5</t>
  </si>
  <si>
    <t xml:space="preserve">None</t>
  </si>
  <si>
    <t xml:space="preserve">f. sprint</t>
  </si>
  <si>
    <t xml:space="preserve">Total Hits :</t>
  </si>
  <si>
    <t xml:space="preserve">Hair/Eyes :</t>
  </si>
  <si>
    <t xml:space="preserve">Poison</t>
  </si>
  <si>
    <t xml:space="preserve">Greater Orc</t>
  </si>
  <si>
    <t xml:space="preserve">Dabbler</t>
  </si>
  <si>
    <t xml:space="preserve">em/ag</t>
  </si>
  <si>
    <t xml:space="preserve">Essence/Arms</t>
  </si>
  <si>
    <t xml:space="preserve">artistic_active</t>
  </si>
  <si>
    <t xml:space="preserve">pr</t>
  </si>
  <si>
    <t xml:space="preserve">em</t>
  </si>
  <si>
    <t xml:space="preserve">combined</t>
  </si>
  <si>
    <t xml:space="preserve">-30.5.3.1.5.0.5</t>
  </si>
  <si>
    <t xml:space="preserve">Normal</t>
  </si>
  <si>
    <t xml:space="preserve">sprint</t>
  </si>
  <si>
    <t xml:space="preserve">Race :</t>
  </si>
  <si>
    <t xml:space="preserve">Height (in) :</t>
  </si>
  <si>
    <t xml:space="preserve">Disease</t>
  </si>
  <si>
    <t xml:space="preserve">Grey Elf</t>
  </si>
  <si>
    <t xml:space="preserve">Fighter</t>
  </si>
  <si>
    <t xml:space="preserve">st/co</t>
  </si>
  <si>
    <t xml:space="preserve">Arms</t>
  </si>
  <si>
    <t xml:space="preserve">none</t>
  </si>
  <si>
    <t xml:space="preserve">artistic_passive</t>
  </si>
  <si>
    <t xml:space="preserve">in</t>
  </si>
  <si>
    <t xml:space="preserve">perc/spell</t>
  </si>
  <si>
    <t xml:space="preserve">0.1.1.0.5.0</t>
  </si>
  <si>
    <t xml:space="preserve">Target</t>
  </si>
  <si>
    <t xml:space="preserve">run</t>
  </si>
  <si>
    <t xml:space="preserve">Age/Sex :</t>
  </si>
  <si>
    <t xml:space="preserve">Weight (lbs) :</t>
  </si>
  <si>
    <t xml:space="preserve">Fear</t>
  </si>
  <si>
    <t xml:space="preserve">Half Elf</t>
  </si>
  <si>
    <t xml:space="preserve">Healer</t>
  </si>
  <si>
    <t xml:space="preserve">in/pr/sd</t>
  </si>
  <si>
    <t xml:space="preserve">Hybrid Cha/Ment</t>
  </si>
  <si>
    <t xml:space="preserve">athletic_brawn</t>
  </si>
  <si>
    <t xml:space="preserve">co</t>
  </si>
  <si>
    <t xml:space="preserve">body dev</t>
  </si>
  <si>
    <t xml:space="preserve">Wall</t>
  </si>
  <si>
    <t xml:space="preserve">jog</t>
  </si>
  <si>
    <t xml:space="preserve">Hybrid Cha/Ess</t>
  </si>
  <si>
    <t xml:space="preserve">Half Orc</t>
  </si>
  <si>
    <t xml:space="preserve">Illusionist</t>
  </si>
  <si>
    <t xml:space="preserve">em/re</t>
  </si>
  <si>
    <t xml:space="preserve">athletic_endurance</t>
  </si>
  <si>
    <t xml:space="preserve">pp dev</t>
  </si>
  <si>
    <t xml:space="preserve">walk</t>
  </si>
  <si>
    <t xml:space="preserve"> -Text Boxes are for player notes</t>
  </si>
  <si>
    <t xml:space="preserve">Half-Elf</t>
  </si>
  <si>
    <t xml:space="preserve">Lay Healer</t>
  </si>
  <si>
    <t xml:space="preserve">pr/sd</t>
  </si>
  <si>
    <t xml:space="preserve">athletic_gymnastic</t>
  </si>
  <si>
    <t xml:space="preserve">qu</t>
  </si>
  <si>
    <t xml:space="preserve">error</t>
  </si>
  <si>
    <t xml:space="preserve">e</t>
  </si>
  <si>
    <t xml:space="preserve">r</t>
  </si>
  <si>
    <t xml:space="preserve">o</t>
  </si>
  <si>
    <t xml:space="preserve">Hybrid Ess/Ment</t>
  </si>
  <si>
    <t xml:space="preserve"> -See Readme for tips using text boxes</t>
  </si>
  <si>
    <t xml:space="preserve">Half-Orc</t>
  </si>
  <si>
    <t xml:space="preserve">Layman</t>
  </si>
  <si>
    <t xml:space="preserve">any</t>
  </si>
  <si>
    <t xml:space="preserve">sort of</t>
  </si>
  <si>
    <t xml:space="preserve">awareness_perception</t>
  </si>
  <si>
    <t xml:space="preserve">sd</t>
  </si>
  <si>
    <t xml:space="preserve">Arcane</t>
  </si>
  <si>
    <t xml:space="preserve">Halfling</t>
  </si>
  <si>
    <t xml:space="preserve">Magent</t>
  </si>
  <si>
    <t xml:space="preserve">pr/re</t>
  </si>
  <si>
    <t xml:space="preserve">awareness_searching</t>
  </si>
  <si>
    <t xml:space="preserve">re</t>
  </si>
  <si>
    <t xml:space="preserve">Recovery</t>
  </si>
  <si>
    <t xml:space="preserve">hits/hr rest</t>
  </si>
  <si>
    <t xml:space="preserve">Recovery Mult:</t>
  </si>
  <si>
    <t xml:space="preserve">    Racial Progressions:</t>
  </si>
  <si>
    <t xml:space="preserve">High Elf</t>
  </si>
  <si>
    <t xml:space="preserve">Magician</t>
  </si>
  <si>
    <t xml:space="preserve">awareness_senses</t>
  </si>
  <si>
    <t xml:space="preserve">1 hp/3 hr</t>
  </si>
  <si>
    <t xml:space="preserve">hits/3hr sleep</t>
  </si>
  <si>
    <t xml:space="preserve">Soul Departure:</t>
  </si>
  <si>
    <t xml:space="preserve">    Body Dev:</t>
  </si>
  <si>
    <t xml:space="preserve">High Man</t>
  </si>
  <si>
    <t xml:space="preserve">Mentalist</t>
  </si>
  <si>
    <t xml:space="preserve">body development</t>
  </si>
  <si>
    <t xml:space="preserve">1 pp/3 hr</t>
  </si>
  <si>
    <t xml:space="preserve">PPs/hr rest</t>
  </si>
  <si>
    <t xml:space="preserve">Stat Loss Type:</t>
  </si>
  <si>
    <t xml:space="preserve">    PP Dev:</t>
  </si>
  <si>
    <t xml:space="preserve">Hobbit</t>
  </si>
  <si>
    <t xml:space="preserve">Monk</t>
  </si>
  <si>
    <t xml:space="preserve">em/sd</t>
  </si>
  <si>
    <t xml:space="preserve">combat maneuvers</t>
  </si>
  <si>
    <t xml:space="preserve">Character Stats    </t>
  </si>
  <si>
    <t xml:space="preserve">Temp. Stat</t>
  </si>
  <si>
    <t xml:space="preserve">Pot'l Stat</t>
  </si>
  <si>
    <t xml:space="preserve">Misc Bonus</t>
  </si>
  <si>
    <t xml:space="preserve">Stat Bonus</t>
  </si>
  <si>
    <t xml:space="preserve">Racial Mod</t>
  </si>
  <si>
    <t xml:space="preserve">Total Mod</t>
  </si>
  <si>
    <t xml:space="preserve">Dev
Pts</t>
  </si>
  <si>
    <t xml:space="preserve">Mixed Man</t>
  </si>
  <si>
    <t xml:space="preserve">Mystic</t>
  </si>
  <si>
    <t xml:space="preserve">em/pr/sd</t>
  </si>
  <si>
    <t xml:space="preserve">communication</t>
  </si>
  <si>
    <t xml:space="preserve">me</t>
  </si>
  <si>
    <t xml:space="preserve">Constitution</t>
  </si>
  <si>
    <t xml:space="preserve">[D17:D26] Enter 10 Temp Stats in NUMBERS ONLY in range 1-102 </t>
  </si>
  <si>
    <t xml:space="preserve">Noldo</t>
  </si>
  <si>
    <t xml:space="preserve">Paladin</t>
  </si>
  <si>
    <t xml:space="preserve">in/sd</t>
  </si>
  <si>
    <t xml:space="preserve">Chanelling/Arms</t>
  </si>
  <si>
    <t xml:space="preserve">crafts</t>
  </si>
  <si>
    <t xml:space="preserve">race</t>
  </si>
  <si>
    <t xml:space="preserve">souldep</t>
  </si>
  <si>
    <t xml:space="preserve">statloss</t>
  </si>
  <si>
    <t xml:space="preserve">recovery</t>
  </si>
  <si>
    <t xml:space="preserve">Agility</t>
  </si>
  <si>
    <t xml:space="preserve">Watch the Stat order - it's not the same as the RMSR sheet</t>
  </si>
  <si>
    <t xml:space="preserve">Periannath</t>
  </si>
  <si>
    <t xml:space="preserve">Ranger</t>
  </si>
  <si>
    <t xml:space="preserve">in/co</t>
  </si>
  <si>
    <t xml:space="preserve">directed spells</t>
  </si>
  <si>
    <t xml:space="preserve">EUs</t>
  </si>
  <si>
    <t xml:space="preserve">MMMod</t>
  </si>
  <si>
    <t xml:space="preserve">Self Discipline</t>
  </si>
  <si>
    <t xml:space="preserve">sinda</t>
  </si>
  <si>
    <t xml:space="preserve">Sinda</t>
  </si>
  <si>
    <t xml:space="preserve">Rogue</t>
  </si>
  <si>
    <t xml:space="preserve">ag/st</t>
  </si>
  <si>
    <t xml:space="preserve">influence</t>
  </si>
  <si>
    <t xml:space="preserve">Memory</t>
  </si>
  <si>
    <t xml:space="preserve">  -Potentials, Misc Bonuses, Appearance Temp</t>
  </si>
  <si>
    <t xml:space="preserve">Uruk</t>
  </si>
  <si>
    <t xml:space="preserve">Sorcerer</t>
  </si>
  <si>
    <t xml:space="preserve">em/in/sd</t>
  </si>
  <si>
    <t xml:space="preserve">lore_general</t>
  </si>
  <si>
    <t xml:space="preserve">Reasoning</t>
  </si>
  <si>
    <t xml:space="preserve">Wood Elf</t>
  </si>
  <si>
    <t xml:space="preserve">Thief</t>
  </si>
  <si>
    <t xml:space="preserve">ag/qu</t>
  </si>
  <si>
    <t xml:space="preserve">lore_magical</t>
  </si>
  <si>
    <t xml:space="preserve">Strength</t>
  </si>
  <si>
    <t xml:space="preserve"> -Prime Stats for the Professions are listed at BT3:BU22</t>
  </si>
  <si>
    <t xml:space="preserve">Yrch</t>
  </si>
  <si>
    <t xml:space="preserve">Warrior Monk</t>
  </si>
  <si>
    <t xml:space="preserve">qu/sd</t>
  </si>
  <si>
    <t xml:space="preserve">lore_obscure</t>
  </si>
  <si>
    <t xml:space="preserve">Quickness</t>
  </si>
  <si>
    <t xml:space="preserve">lore_technical</t>
  </si>
  <si>
    <t xml:space="preserve">Presence</t>
  </si>
  <si>
    <t xml:space="preserve">martial arts_striking</t>
  </si>
  <si>
    <t xml:space="preserve">Intuition</t>
  </si>
  <si>
    <t xml:space="preserve"> &lt;- Room for DP accounting</t>
  </si>
  <si>
    <t xml:space="preserve">martial arts_sweeps</t>
  </si>
  <si>
    <t xml:space="preserve">Empathy</t>
  </si>
  <si>
    <t xml:space="preserve"> &lt;- Reserved for Numbers from Pgs 2+</t>
  </si>
  <si>
    <t xml:space="preserve">outdoor_animal</t>
  </si>
  <si>
    <t xml:space="preserve">Appearance</t>
  </si>
  <si>
    <t xml:space="preserve">Ap</t>
  </si>
  <si>
    <t xml:space="preserve"> &lt;-What else could I put here?</t>
  </si>
  <si>
    <t xml:space="preserve">outdoor_environmental</t>
  </si>
  <si>
    <t xml:space="preserve">DBs:</t>
  </si>
  <si>
    <t xml:space="preserve">no Armor</t>
  </si>
  <si>
    <t xml:space="preserve">in Armor</t>
  </si>
  <si>
    <t xml:space="preserve">with Shield</t>
  </si>
  <si>
    <t xml:space="preserve">vs. Missile</t>
  </si>
  <si>
    <t xml:space="preserve">Shield Type:</t>
  </si>
  <si>
    <t xml:space="preserve">Movement Rates</t>
  </si>
  <si>
    <t xml:space="preserve">ft/rd</t>
  </si>
  <si>
    <t xml:space="preserve">power awareness</t>
  </si>
  <si>
    <t xml:space="preserve">Base DB</t>
  </si>
  <si>
    <t xml:space="preserve">Base (no load)</t>
  </si>
  <si>
    <t xml:space="preserve">power manipulation</t>
  </si>
  <si>
    <t xml:space="preserve">Adrenal Def</t>
  </si>
  <si>
    <t xml:space="preserve">--</t>
  </si>
  <si>
    <t xml:space="preserve">Adren</t>
  </si>
  <si>
    <t xml:space="preserve">Base (w/ load)</t>
  </si>
  <si>
    <t xml:space="preserve">power point development</t>
  </si>
  <si>
    <t xml:space="preserve">Armor Bonus</t>
  </si>
  <si>
    <t xml:space="preserve">Def:</t>
  </si>
  <si>
    <t xml:space="preserve">Jog (1.5x)</t>
  </si>
  <si>
    <t xml:space="preserve">[D31:F31] Enter quality/magic armor bonus in numbers only</t>
  </si>
  <si>
    <t xml:space="preserve">noldo</t>
  </si>
  <si>
    <t xml:space="preserve">science/analytic_basic</t>
  </si>
  <si>
    <t xml:space="preserve">Shield Bonus</t>
  </si>
  <si>
    <t xml:space="preserve">Run (2x)</t>
  </si>
  <si>
    <t xml:space="preserve"> -Adrenal Defense is calculated below.</t>
  </si>
  <si>
    <t xml:space="preserve">science/analytic_specialized</t>
  </si>
  <si>
    <t xml:space="preserve">Other Bonus</t>
  </si>
  <si>
    <t xml:space="preserve">Armor</t>
  </si>
  <si>
    <t xml:space="preserve">Sprint (3x)</t>
  </si>
  <si>
    <t xml:space="preserve">[C33:F33] Enter any Other modifiers to DB under any of the four circumstances</t>
  </si>
  <si>
    <t xml:space="preserve">vanya</t>
  </si>
  <si>
    <t xml:space="preserve">self control</t>
  </si>
  <si>
    <t xml:space="preserve">Armor Qu Pen</t>
  </si>
  <si>
    <t xml:space="preserve">Type:</t>
  </si>
  <si>
    <t xml:space="preserve">Fast Sprint (4x)</t>
  </si>
  <si>
    <t xml:space="preserve">Teleri</t>
  </si>
  <si>
    <t xml:space="preserve">special attacks</t>
  </si>
  <si>
    <t xml:space="preserve">Total DB</t>
  </si>
  <si>
    <t xml:space="preserve">Dash (5x)</t>
  </si>
  <si>
    <t xml:space="preserve">special defenses</t>
  </si>
  <si>
    <t xml:space="preserve">Exhaust. Pts :</t>
  </si>
  <si>
    <t xml:space="preserve">MM Pen :</t>
  </si>
  <si>
    <t xml:space="preserve">Carrying Weight:</t>
  </si>
  <si>
    <t xml:space="preserve">Wt. Allow:</t>
  </si>
  <si>
    <t xml:space="preserve">spells_arcane open</t>
  </si>
  <si>
    <t xml:space="preserve">Encumb. Pen :</t>
  </si>
  <si>
    <t xml:space="preserve">Wt. Pen :</t>
  </si>
  <si>
    <t xml:space="preserve">Max Pace w/load :</t>
  </si>
  <si>
    <t xml:space="preserve">Wt. Units :</t>
  </si>
  <si>
    <t xml:space="preserve">n</t>
  </si>
  <si>
    <t xml:space="preserve">c</t>
  </si>
  <si>
    <t xml:space="preserve">m</t>
  </si>
  <si>
    <t xml:space="preserve">cm</t>
  </si>
  <si>
    <t xml:space="preserve">ce</t>
  </si>
  <si>
    <t xml:space="preserve">spells_other realm base</t>
  </si>
  <si>
    <t xml:space="preserve">Prerequisite Skills</t>
  </si>
  <si>
    <t xml:space="preserve">att.   
code</t>
  </si>
  <si>
    <t xml:space="preserve">Skill Ranks</t>
  </si>
  <si>
    <t xml:space="preserve">Skill Bonus</t>
  </si>
  <si>
    <t xml:space="preserve">Cat Ranks</t>
  </si>
  <si>
    <t xml:space="preserve">Cat Bonus</t>
  </si>
  <si>
    <t xml:space="preserve">Item Bonus</t>
  </si>
  <si>
    <t xml:space="preserve">Special Bonus</t>
  </si>
  <si>
    <t xml:space="preserve">Total Bonus</t>
  </si>
  <si>
    <t xml:space="preserve"> -In rows 39-50, Item and Special Bonuses are optional entries</t>
  </si>
  <si>
    <t xml:space="preserve">spells_other realm closed</t>
  </si>
  <si>
    <t xml:space="preserve">Body Development</t>
  </si>
  <si>
    <t xml:space="preserve">race:</t>
  </si>
  <si>
    <t xml:space="preserve">spells_other realm open</t>
  </si>
  <si>
    <t xml:space="preserve">Power Point Development</t>
  </si>
  <si>
    <t xml:space="preserve">spells_own realm closed</t>
  </si>
  <si>
    <t xml:space="preserve">spells_own realm open</t>
  </si>
  <si>
    <t xml:space="preserve"> -Attack Columns, rows 42-47</t>
  </si>
  <si>
    <t xml:space="preserve">spells_own realm other base</t>
  </si>
  <si>
    <t xml:space="preserve">Enter wpn code in column B for each attack, chosen from list below (cell A51)</t>
  </si>
  <si>
    <t xml:space="preserve">spells_own realm own base</t>
  </si>
  <si>
    <t xml:space="preserve">Enter Skill and Cat ranks for each weapon</t>
  </si>
  <si>
    <t xml:space="preserve">subterfuge_attack</t>
  </si>
  <si>
    <t xml:space="preserve">One line per weapon</t>
  </si>
  <si>
    <t xml:space="preserve">subterfuge_mechanics</t>
  </si>
  <si>
    <t xml:space="preserve">You may alter text in column A</t>
  </si>
  <si>
    <t xml:space="preserve">subterfuge_stealth</t>
  </si>
  <si>
    <t xml:space="preserve">Use page 99 for larger melee repertoires</t>
  </si>
  <si>
    <t xml:space="preserve">technical/trade_general</t>
  </si>
  <si>
    <t xml:space="preserve">Adrenal Defense</t>
  </si>
  <si>
    <t xml:space="preserve">technical/trade_professional</t>
  </si>
  <si>
    <t xml:space="preserve">Special Defense</t>
  </si>
  <si>
    <t xml:space="preserve"> -Rows 49-50 are for player use</t>
  </si>
  <si>
    <t xml:space="preserve">technical/trade_vocational</t>
  </si>
  <si>
    <t xml:space="preserve">Urban</t>
  </si>
  <si>
    <t xml:space="preserve">*Valid attack codes are: 1C = 1H Concussion, 1E = 1H Edged, 2H = 2-handed, MA = Missile Artillery, MI = Missile, MS = MA Strikes, MT = MA Throws, PA = Polearms, TH = Thrown</t>
  </si>
  <si>
    <t xml:space="preserve">weapon_1HConc</t>
  </si>
  <si>
    <t xml:space="preserve">All RMSR content ©1995, Iron Crown Enterprises.  Function &amp; Format ©1995, Bughunter Softworks.</t>
  </si>
  <si>
    <t xml:space="preserve">weapon_1HEdge</t>
  </si>
  <si>
    <t xml:space="preserve">Chainware: If you like it, pass on copies to two friends.  For HELP see text box at CELL R1</t>
  </si>
  <si>
    <t xml:space="preserve">weapon_2Hand</t>
  </si>
  <si>
    <t xml:space="preserve">This document is password protected to prevent overwrites of formulae - the password is "password"</t>
  </si>
  <si>
    <t xml:space="preserve">weapon_Missile</t>
  </si>
  <si>
    <t xml:space="preserve">You need a copy of Rolemaster Standard Rules (RMSR) to use this spreadsheet - ICE sales: 1-800-325-0479</t>
  </si>
  <si>
    <t xml:space="preserve">weapon_MissileA</t>
  </si>
  <si>
    <t xml:space="preserve">Revision History</t>
  </si>
  <si>
    <t xml:space="preserve">weapon_Pole</t>
  </si>
  <si>
    <t xml:space="preserve">RMCS_B3.Mac -- December, 1995 -- this is a third beta version using Mac Excel v4.0 and RMSR -- AW</t>
  </si>
  <si>
    <t xml:space="preserve">weapon_Throw</t>
  </si>
  <si>
    <t xml:space="preserve">RMCS_B2.Mac -- July 13, 1995 -- this is a second beta version using Mac Excel v4.0 and RMSR</t>
  </si>
  <si>
    <t xml:space="preserve">(Added skill sheet, combined into workbook; known errors: Stat Bonuses often do not include racial mods,</t>
  </si>
  <si>
    <t xml:space="preserve"> RR mods averaged instead of added; sheet is tediously slow.  Above problems will be fixed in the coming months.)</t>
  </si>
  <si>
    <t xml:space="preserve">attCode</t>
  </si>
  <si>
    <t xml:space="preserve">pbOffset</t>
  </si>
  <si>
    <t xml:space="preserve">statBon</t>
  </si>
  <si>
    <t xml:space="preserve">RMCS_v2ß.mac  --  June 10,1995  --  this is a beta version using Mac Excel v4.0 and RMSR</t>
  </si>
  <si>
    <t xml:space="preserve">1c</t>
  </si>
  <si>
    <t xml:space="preserve">(Formatted borders, cells; Added "pop-up" help feature in column K, tip box at R1:W22; Saved in template</t>
  </si>
  <si>
    <t xml:space="preserve">1e</t>
  </si>
  <si>
    <t xml:space="preserve">format; Fixed errors calculating Encumb. and MM Mods; First public release, added copyright statement.)</t>
  </si>
  <si>
    <t xml:space="preserve">2h</t>
  </si>
  <si>
    <t xml:space="preserve">RMCS_v2.alpha  -- June 6, 1995 -- initial configuration</t>
  </si>
  <si>
    <t xml:space="preserve">ma</t>
  </si>
  <si>
    <t xml:space="preserve">(Formulas and data entry completed, function verified, excel errors eliminated)</t>
  </si>
  <si>
    <t xml:space="preserve">mi</t>
  </si>
  <si>
    <t xml:space="preserve">ms</t>
  </si>
  <si>
    <t xml:space="preserve">11/26/96 - fixed formulas for calculating total DB and Encumberance Penalty</t>
  </si>
  <si>
    <t xml:space="preserve">mt</t>
  </si>
  <si>
    <t xml:space="preserve">pa</t>
  </si>
  <si>
    <t xml:space="preserve">th</t>
  </si>
  <si>
    <t xml:space="preserve">BD total bonus</t>
  </si>
  <si>
    <t xml:space="preserve">tot</t>
  </si>
  <si>
    <t xml:space="preserve">*Weapon Codes: 1C = 1H Concussion, 1E = 1H Edged, 2H = 2-handed, MA = Missile Artillery, MI = Missile, PA = Polearms, TH = Thrown</t>
  </si>
  <si>
    <t xml:space="preserve">PPD total bonus</t>
  </si>
  <si>
    <t xml:space="preserve">Profession #</t>
  </si>
  <si>
    <t xml:space="preserve">Armor_X bonus</t>
  </si>
  <si>
    <t xml:space="preserve">1C</t>
  </si>
  <si>
    <t xml:space="preserve">Adrenal Defense bonus</t>
  </si>
  <si>
    <t xml:space="preserve">Develop. Pts.</t>
  </si>
  <si>
    <t xml:space="preserve">1E</t>
  </si>
  <si>
    <t xml:space="preserve">Armor Type:</t>
  </si>
  <si>
    <t xml:space="preserve">Attack No. 1*</t>
  </si>
  <si>
    <t xml:space="preserve">2H</t>
  </si>
  <si>
    <t xml:space="preserve">Realm Stat</t>
  </si>
  <si>
    <t xml:space="preserve">MA</t>
  </si>
  <si>
    <t xml:space="preserve">MI</t>
  </si>
  <si>
    <t xml:space="preserve">BD Progression</t>
  </si>
  <si>
    <t xml:space="preserve">PA</t>
  </si>
  <si>
    <t xml:space="preserve">PP Progression</t>
  </si>
  <si>
    <t xml:space="preserve">TH</t>
  </si>
  <si>
    <t xml:space="preserve">note:  use formula VLOOKUP(category_name,dpCostTab,(profno-1)*3+costCol) where costCol is a member of [1,3] and profno of [1,20]</t>
  </si>
  <si>
    <t xml:space="preserve">DP's available to spend:</t>
  </si>
  <si>
    <t xml:space="preserve">dp's spent</t>
  </si>
  <si>
    <t xml:space="preserve">Category</t>
  </si>
  <si>
    <t xml:space="preserve">Skill</t>
  </si>
  <si>
    <t xml:space="preserve">dp's avail</t>
  </si>
  <si>
    <t xml:space="preserve">rank costs</t>
  </si>
  <si>
    <t xml:space="preserve">1st</t>
  </si>
  <si>
    <t xml:space="preserve">2nd</t>
  </si>
  <si>
    <t xml:space="preserve">3rd</t>
  </si>
  <si>
    <t xml:space="preserve">Progression</t>
  </si>
  <si>
    <t xml:space="preserve">index</t>
  </si>
  <si>
    <t xml:space="preserve">progression</t>
  </si>
  <si>
    <t xml:space="preserve">description</t>
  </si>
  <si>
    <t xml:space="preserve">MELEE and WEAPONS</t>
  </si>
  <si>
    <t xml:space="preserve">skill page 1 of 5</t>
  </si>
  <si>
    <t xml:space="preserve">new</t>
  </si>
  <si>
    <t xml:space="preserve">DP cost</t>
  </si>
  <si>
    <t xml:space="preserve">Tot</t>
  </si>
  <si>
    <t xml:space="preserve">To Do:</t>
  </si>
  <si>
    <t xml:space="preserve">Done:</t>
  </si>
  <si>
    <t xml:space="preserve">Armor_Heavy</t>
  </si>
  <si>
    <t xml:space="preserve">zero progression</t>
  </si>
  <si>
    <t xml:space="preserve">ranks</t>
  </si>
  <si>
    <t xml:space="preserve">/rank</t>
  </si>
  <si>
    <t xml:space="preserve">DP</t>
  </si>
  <si>
    <t xml:space="preserve">bonus</t>
  </si>
  <si>
    <t xml:space="preserve">tables needed:</t>
  </si>
  <si>
    <t xml:space="preserve">Armor_Light</t>
  </si>
  <si>
    <t xml:space="preserve">std. category progression</t>
  </si>
  <si>
    <t xml:space="preserve">st/ag/st</t>
  </si>
  <si>
    <t xml:space="preserve">Cat. Ranks:</t>
  </si>
  <si>
    <t xml:space="preserve">Cat. Rank bonus:</t>
  </si>
  <si>
    <t xml:space="preserve">Stat bonus:</t>
  </si>
  <si>
    <t xml:space="preserve">Prof bonus:</t>
  </si>
  <si>
    <t xml:space="preserve">DP cost table, by category</t>
  </si>
  <si>
    <t xml:space="preserve">Armor_Medium</t>
  </si>
  <si>
    <t xml:space="preserve">spell and awareness_perceptions skill rank progression</t>
  </si>
  <si>
    <t xml:space="preserve">Plate</t>
  </si>
  <si>
    <t xml:space="preserve">Tot. bonus:</t>
  </si>
  <si>
    <t xml:space="preserve">Skill Ranks:</t>
  </si>
  <si>
    <t xml:space="preserve">Skill Rank bonus:</t>
  </si>
  <si>
    <t xml:space="preserve">Spl. bonus:</t>
  </si>
  <si>
    <t xml:space="preserve">Cat bonus:</t>
  </si>
  <si>
    <t xml:space="preserve">Progression Table, by category</t>
  </si>
  <si>
    <t xml:space="preserve">Artistic_Active</t>
  </si>
  <si>
    <t xml:space="preserve">standard skill rank progression</t>
  </si>
  <si>
    <t xml:space="preserve">ag/st/ag</t>
  </si>
  <si>
    <t xml:space="preserve">stat bonus matrix, with named bonuses</t>
  </si>
  <si>
    <t xml:space="preserve">Artistic_Passive</t>
  </si>
  <si>
    <t xml:space="preserve">combined progression</t>
  </si>
  <si>
    <t xml:space="preserve">Soft Leather</t>
  </si>
  <si>
    <t xml:space="preserve">Progression Table, by race and profession -or- DP/PP progressions from RMCS</t>
  </si>
  <si>
    <t xml:space="preserve">Athletic_Brawn</t>
  </si>
  <si>
    <t xml:space="preserve">body development skill rank progression</t>
  </si>
  <si>
    <t xml:space="preserve">Rigid Leather</t>
  </si>
  <si>
    <t xml:space="preserve">Profession Bonus table, by profession</t>
  </si>
  <si>
    <t xml:space="preserve">Athletic_Endurance</t>
  </si>
  <si>
    <t xml:space="preserve">power point development skill rank progression</t>
  </si>
  <si>
    <t xml:space="preserve">stat bonuses for weapon cats, by weapon cat</t>
  </si>
  <si>
    <t xml:space="preserve">Athletic_Gymnastics</t>
  </si>
  <si>
    <t xml:space="preserve">Chain</t>
  </si>
  <si>
    <t xml:space="preserve">Awareness_Percept</t>
  </si>
  <si>
    <t xml:space="preserve">co/sd/co</t>
  </si>
  <si>
    <t xml:space="preserve">lookups for dp cost, summary and functional</t>
  </si>
  <si>
    <t xml:space="preserve">Awareness_Searching</t>
  </si>
  <si>
    <t xml:space="preserve">assign fixed progressions</t>
  </si>
  <si>
    <t xml:space="preserve">Awareness_Senses</t>
  </si>
  <si>
    <t xml:space="preserve">Combat Maneuvers</t>
  </si>
  <si>
    <t xml:space="preserve">ag/qu/sd</t>
  </si>
  <si>
    <t xml:space="preserve">lookup variable progressions</t>
  </si>
  <si>
    <t xml:space="preserve">Adrenal Deflecting</t>
  </si>
  <si>
    <t xml:space="preserve">assign fixed stat bonuses</t>
  </si>
  <si>
    <t xml:space="preserve">Mounted Combat</t>
  </si>
  <si>
    <t xml:space="preserve">lookup variable stat bonuses</t>
  </si>
  <si>
    <t xml:space="preserve">Communications</t>
  </si>
  <si>
    <t xml:space="preserve">Quickdraw</t>
  </si>
  <si>
    <t xml:space="preserve">lookup profession bonuses</t>
  </si>
  <si>
    <t xml:space="preserve">Crafts</t>
  </si>
  <si>
    <t xml:space="preserve">Reverse Stroke</t>
  </si>
  <si>
    <t xml:space="preserve">   </t>
  </si>
  <si>
    <t xml:space="preserve">sum rows</t>
  </si>
  <si>
    <t xml:space="preserve">Directed Spells</t>
  </si>
  <si>
    <t xml:space="preserve">Subdual</t>
  </si>
  <si>
    <t xml:space="preserve">create workbook</t>
  </si>
  <si>
    <t xml:space="preserve">Influence</t>
  </si>
  <si>
    <t xml:space="preserve">Swashbuckling</t>
  </si>
  <si>
    <t xml:space="preserve">link references </t>
  </si>
  <si>
    <t xml:space="preserve">Lore_General</t>
  </si>
  <si>
    <t xml:space="preserve">Tumbling Evade</t>
  </si>
  <si>
    <t xml:space="preserve">create equipment and combat summary sheet</t>
  </si>
  <si>
    <t xml:space="preserve">Lore_Magical</t>
  </si>
  <si>
    <t xml:space="preserve">Two-weapon Combat</t>
  </si>
  <si>
    <t xml:space="preserve">create skill summary sheet</t>
  </si>
  <si>
    <t xml:space="preserve">Lore_Obscure</t>
  </si>
  <si>
    <t xml:space="preserve">Martial Arts_Striking</t>
  </si>
  <si>
    <t xml:space="preserve">Lore_Technical</t>
  </si>
  <si>
    <t xml:space="preserve">Boxing</t>
  </si>
  <si>
    <t xml:space="preserve">Complete DP accounting columns</t>
  </si>
  <si>
    <t xml:space="preserve">Striking Degree 1</t>
  </si>
  <si>
    <t xml:space="preserve">add help and tips</t>
  </si>
  <si>
    <t xml:space="preserve">Martial Arts_Sweeps</t>
  </si>
  <si>
    <t xml:space="preserve">Striking Degree 2</t>
  </si>
  <si>
    <t xml:space="preserve">force blank dependants of blanks</t>
  </si>
  <si>
    <t xml:space="preserve">Outdoor_Animal</t>
  </si>
  <si>
    <t xml:space="preserve">Striking Degree 3</t>
  </si>
  <si>
    <t xml:space="preserve">Outdoor_Environment</t>
  </si>
  <si>
    <t xml:space="preserve">Striking Degree 4</t>
  </si>
  <si>
    <t xml:space="preserve">format for Mac and Win</t>
  </si>
  <si>
    <t xml:space="preserve">Power Awareness</t>
  </si>
  <si>
    <t xml:space="preserve">Tackling</t>
  </si>
  <si>
    <t xml:space="preserve">Power Manipulation</t>
  </si>
  <si>
    <t xml:space="preserve">Power Point Develop</t>
  </si>
  <si>
    <t xml:space="preserve">Blocking</t>
  </si>
  <si>
    <t xml:space="preserve">Science/Analytic_Bas</t>
  </si>
  <si>
    <t xml:space="preserve">Sweeps Degree 1</t>
  </si>
  <si>
    <t xml:space="preserve">Science/Analytic_Spe</t>
  </si>
  <si>
    <t xml:space="preserve">Sweeps Degree 2</t>
  </si>
  <si>
    <t xml:space="preserve">Self Control</t>
  </si>
  <si>
    <t xml:space="preserve">Sweeps Degree 3</t>
  </si>
  <si>
    <t xml:space="preserve">Special Attacks</t>
  </si>
  <si>
    <t xml:space="preserve">Sweeps Degree 4</t>
  </si>
  <si>
    <t xml:space="preserve">Special Defenses</t>
  </si>
  <si>
    <t xml:space="preserve">Wrestling</t>
  </si>
  <si>
    <t xml:space="preserve">ARC</t>
  </si>
  <si>
    <t xml:space="preserve">Spells_Arcane</t>
  </si>
  <si>
    <t xml:space="preserve">st/ag/sd</t>
  </si>
  <si>
    <t xml:space="preserve">OTB</t>
  </si>
  <si>
    <t xml:space="preserve">Spells_Other Base</t>
  </si>
  <si>
    <t xml:space="preserve">Disarm (unarmed 1E)</t>
  </si>
  <si>
    <t xml:space="preserve">OTC</t>
  </si>
  <si>
    <t xml:space="preserve">Spells_Other Closed</t>
  </si>
  <si>
    <t xml:space="preserve">Special Attack 2</t>
  </si>
  <si>
    <t xml:space="preserve">OTO</t>
  </si>
  <si>
    <t xml:space="preserve">Spells_Other Open</t>
  </si>
  <si>
    <t xml:space="preserve">Special Attack 3</t>
  </si>
  <si>
    <t xml:space="preserve">OWB</t>
  </si>
  <si>
    <t xml:space="preserve">Spells_Own Base</t>
  </si>
  <si>
    <t xml:space="preserve">Special Attack 4</t>
  </si>
  <si>
    <t xml:space="preserve">OWC</t>
  </si>
  <si>
    <t xml:space="preserve">Spells_Own Closed</t>
  </si>
  <si>
    <t xml:space="preserve">OWO</t>
  </si>
  <si>
    <t xml:space="preserve">Spells_Own Open</t>
  </si>
  <si>
    <t xml:space="preserve">OWX</t>
  </si>
  <si>
    <t xml:space="preserve">Spells_Own Other</t>
  </si>
  <si>
    <t xml:space="preserve">Adrenal Toughness</t>
  </si>
  <si>
    <t xml:space="preserve">Subterfuge_Attack</t>
  </si>
  <si>
    <t xml:space="preserve">ag/sd/in</t>
  </si>
  <si>
    <t xml:space="preserve">Subterfuge_Mechanic</t>
  </si>
  <si>
    <t xml:space="preserve">Ambush</t>
  </si>
  <si>
    <t xml:space="preserve">Subterfuge_Stealth</t>
  </si>
  <si>
    <t xml:space="preserve">Silent Attack</t>
  </si>
  <si>
    <t xml:space="preserve">Technical/Trade_Gen</t>
  </si>
  <si>
    <t xml:space="preserve">Weapons at 1st cost</t>
  </si>
  <si>
    <t xml:space="preserve">Wpn Code* :</t>
  </si>
  <si>
    <t xml:space="preserve">Technical/Trade_Prof</t>
  </si>
  <si>
    <t xml:space="preserve">Weapon</t>
  </si>
  <si>
    <t xml:space="preserve">Technical/Trade_Voc</t>
  </si>
  <si>
    <t xml:space="preserve">Weapons at 2nd cost</t>
  </si>
  <si>
    <t xml:space="preserve">Weapons at 3rd cost</t>
  </si>
  <si>
    <t xml:space="preserve">Weapons at 4th cost</t>
  </si>
  <si>
    <t xml:space="preserve">Weapons at 5th cost</t>
  </si>
  <si>
    <t xml:space="preserve">Weapons at 6th+ costs</t>
  </si>
  <si>
    <t xml:space="preserve">Spell Category Codes:  ARC arcane, OTB other base, OTC other closed, OTO other open, OWB own base, OWC own closed, OWO own open, OWX own other base</t>
  </si>
  <si>
    <t xml:space="preserve">MOVEMENT and STEALTH</t>
  </si>
  <si>
    <t xml:space="preserve">skill page 2 of 5</t>
  </si>
  <si>
    <t xml:space="preserve">total</t>
  </si>
  <si>
    <t xml:space="preserve">st/co/ag</t>
  </si>
  <si>
    <t xml:space="preserve">Game</t>
  </si>
  <si>
    <t xml:space="preserve">ag/qu/ag</t>
  </si>
  <si>
    <t xml:space="preserve">Distance Running</t>
  </si>
  <si>
    <t xml:space="preserve">Sprinting</t>
  </si>
  <si>
    <t xml:space="preserve">Swimming</t>
  </si>
  <si>
    <t xml:space="preserve">Climbing</t>
  </si>
  <si>
    <t xml:space="preserve">Stilt-walking</t>
  </si>
  <si>
    <t xml:space="preserve">em/ag/em</t>
  </si>
  <si>
    <t xml:space="preserve">Animal Handling</t>
  </si>
  <si>
    <t xml:space="preserve">Animal Healing</t>
  </si>
  <si>
    <t xml:space="preserve">Animal Mastery</t>
  </si>
  <si>
    <t xml:space="preserve">Animal Training</t>
  </si>
  <si>
    <t xml:space="preserve">Driving</t>
  </si>
  <si>
    <t xml:space="preserve">Herding</t>
  </si>
  <si>
    <t xml:space="preserve">Horsemanship</t>
  </si>
  <si>
    <t xml:space="preserve">Riding</t>
  </si>
  <si>
    <t xml:space="preserve">sd/in/me</t>
  </si>
  <si>
    <t xml:space="preserve">Caving</t>
  </si>
  <si>
    <t xml:space="preserve">Foraging</t>
  </si>
  <si>
    <t xml:space="preserve">Hunting</t>
  </si>
  <si>
    <t xml:space="preserve">Star-gazing</t>
  </si>
  <si>
    <t xml:space="preserve">Weather Watching</t>
  </si>
  <si>
    <t xml:space="preserve">Survival</t>
  </si>
  <si>
    <t xml:space="preserve">sd/pr/sd</t>
  </si>
  <si>
    <t xml:space="preserve">Stunned Maneuvering</t>
  </si>
  <si>
    <t xml:space="preserve">Adrenal</t>
  </si>
  <si>
    <t xml:space="preserve">Other</t>
  </si>
  <si>
    <t xml:space="preserve">in/ag/re</t>
  </si>
  <si>
    <t xml:space="preserve">Camouflage</t>
  </si>
  <si>
    <t xml:space="preserve">Disarming Traps</t>
  </si>
  <si>
    <t xml:space="preserve">Disguise</t>
  </si>
  <si>
    <t xml:space="preserve">Counterfeiting</t>
  </si>
  <si>
    <t xml:space="preserve">Forgery</t>
  </si>
  <si>
    <t xml:space="preserve">Hiding Items</t>
  </si>
  <si>
    <t xml:space="preserve">Picking Locks</t>
  </si>
  <si>
    <t xml:space="preserve">Setting Traps</t>
  </si>
  <si>
    <t xml:space="preserve">Trap Building</t>
  </si>
  <si>
    <t xml:space="preserve">Using/Removing Poison</t>
  </si>
  <si>
    <t xml:space="preserve">Hiding</t>
  </si>
  <si>
    <t xml:space="preserve">Picking Pockets</t>
  </si>
  <si>
    <t xml:space="preserve">Stalking</t>
  </si>
  <si>
    <t xml:space="preserve">Trickery</t>
  </si>
  <si>
    <t xml:space="preserve">MAGIC and LORE</t>
  </si>
  <si>
    <t xml:space="preserve">skill page 3 of 5</t>
  </si>
  <si>
    <t xml:space="preserve">ag/sd/ag</t>
  </si>
  <si>
    <t xml:space="preserve">Bolt</t>
  </si>
  <si>
    <t xml:space="preserve">Ball</t>
  </si>
  <si>
    <t xml:space="preserve">Cone</t>
  </si>
  <si>
    <t xml:space="preserve">etc.</t>
  </si>
  <si>
    <t xml:space="preserve">em/in/pr</t>
  </si>
  <si>
    <t xml:space="preserve">Attunement</t>
  </si>
  <si>
    <t xml:space="preserve">Divination</t>
  </si>
  <si>
    <t xml:space="preserve">Power Perception</t>
  </si>
  <si>
    <t xml:space="preserve">Read Runes</t>
  </si>
  <si>
    <t xml:space="preserve">Magic Ritual</t>
  </si>
  <si>
    <t xml:space="preserve">Transcend Armor</t>
  </si>
  <si>
    <t xml:space="preserve">Spell Mastery</t>
  </si>
  <si>
    <t xml:space="preserve">Spells_Base</t>
  </si>
  <si>
    <t xml:space="preserve">Spell List</t>
  </si>
  <si>
    <t xml:space="preserve">List Code**:</t>
  </si>
  <si>
    <t xml:space="preserve">List Cat. Codes:  ARC arcane, OTB other base, OTC other closed, OTO other open, OWB own base, OWC own closed, OWO own open, OWX own other base</t>
  </si>
  <si>
    <t xml:space="preserve">me/re/me</t>
  </si>
  <si>
    <t xml:space="preserve">Fauna Lore</t>
  </si>
  <si>
    <t xml:space="preserve">Flora Lore</t>
  </si>
  <si>
    <t xml:space="preserve">Heraldry</t>
  </si>
  <si>
    <t xml:space="preserve">Philosophy</t>
  </si>
  <si>
    <t xml:space="preserve">Religion</t>
  </si>
  <si>
    <t xml:space="preserve">Own Region</t>
  </si>
  <si>
    <t xml:space="preserve">Own Race/Culture</t>
  </si>
  <si>
    <t xml:space="preserve">History/Culture/Region Lore</t>
  </si>
  <si>
    <t xml:space="preserve">Artifact Lore</t>
  </si>
  <si>
    <t xml:space="preserve">Circle Lore</t>
  </si>
  <si>
    <t xml:space="preserve">Planar Lore</t>
  </si>
  <si>
    <t xml:space="preserve">Spell Lore</t>
  </si>
  <si>
    <t xml:space="preserve">Symbol Lore</t>
  </si>
  <si>
    <t xml:space="preserve">Undead Lore</t>
  </si>
  <si>
    <t xml:space="preserve">Warding Lore</t>
  </si>
  <si>
    <t xml:space="preserve">Demon/Devil Lore</t>
  </si>
  <si>
    <t xml:space="preserve">Dragon Lore</t>
  </si>
  <si>
    <t xml:space="preserve">Faerie Lore</t>
  </si>
  <si>
    <t xml:space="preserve">Xeno-lore</t>
  </si>
  <si>
    <t xml:space="preserve">Herb Lore</t>
  </si>
  <si>
    <t xml:space="preserve">Lock Lore</t>
  </si>
  <si>
    <t xml:space="preserve">Metal Lore</t>
  </si>
  <si>
    <t xml:space="preserve">Poison Lore</t>
  </si>
  <si>
    <t xml:space="preserve">Stone Lore</t>
  </si>
  <si>
    <t xml:space="preserve">Trading Lore</t>
  </si>
  <si>
    <t xml:space="preserve">SENSES, LANGUAGES, and INFLUENCE</t>
  </si>
  <si>
    <t xml:space="preserve">skill page 4 of 5</t>
  </si>
  <si>
    <t xml:space="preserve">pr/em/ag</t>
  </si>
  <si>
    <t xml:space="preserve">Acting</t>
  </si>
  <si>
    <t xml:space="preserve">Dancing</t>
  </si>
  <si>
    <t xml:space="preserve">Mimery</t>
  </si>
  <si>
    <t xml:space="preserve">Mimicry</t>
  </si>
  <si>
    <t xml:space="preserve">Poetic Improvisation</t>
  </si>
  <si>
    <t xml:space="preserve">Singing</t>
  </si>
  <si>
    <t xml:space="preserve">Tale Telling</t>
  </si>
  <si>
    <t xml:space="preserve">Ventriloquism</t>
  </si>
  <si>
    <t xml:space="preserve">Play Instrument 1</t>
  </si>
  <si>
    <t xml:space="preserve">Play Instrument 2</t>
  </si>
  <si>
    <t xml:space="preserve">Play Instrument 3</t>
  </si>
  <si>
    <t xml:space="preserve">Play Instrument 4</t>
  </si>
  <si>
    <t xml:space="preserve">Music</t>
  </si>
  <si>
    <t xml:space="preserve">Painting</t>
  </si>
  <si>
    <t xml:space="preserve">Poetry</t>
  </si>
  <si>
    <t xml:space="preserve">Sculpting</t>
  </si>
  <si>
    <t xml:space="preserve">in/sd/in</t>
  </si>
  <si>
    <t xml:space="preserve">Alertness</t>
  </si>
  <si>
    <t xml:space="preserve">Sense Ambush</t>
  </si>
  <si>
    <t xml:space="preserve">in/re/sd</t>
  </si>
  <si>
    <t xml:space="preserve">Detect Traps</t>
  </si>
  <si>
    <t xml:space="preserve">Lie Perception</t>
  </si>
  <si>
    <t xml:space="preserve">Locate Hidden</t>
  </si>
  <si>
    <t xml:space="preserve">Observation</t>
  </si>
  <si>
    <t xml:space="preserve">Poison Perception</t>
  </si>
  <si>
    <t xml:space="preserve">Reading Tracks</t>
  </si>
  <si>
    <t xml:space="preserve">Surveillance</t>
  </si>
  <si>
    <t xml:space="preserve">Tracking</t>
  </si>
  <si>
    <t xml:space="preserve">Direction Sense</t>
  </si>
  <si>
    <t xml:space="preserve">Reality Awareness</t>
  </si>
  <si>
    <t xml:space="preserve">Spatial Location Awareness</t>
  </si>
  <si>
    <t xml:space="preserve">Time Sense</t>
  </si>
  <si>
    <t xml:space="preserve">Sense/Situation Awareness</t>
  </si>
  <si>
    <t xml:space="preserve">re/me/em</t>
  </si>
  <si>
    <t xml:space="preserve">Lip Reading</t>
  </si>
  <si>
    <t xml:space="preserve">Signaling</t>
  </si>
  <si>
    <t xml:space="preserve">Magical Languages</t>
  </si>
  <si>
    <t xml:space="preserve">Language</t>
  </si>
  <si>
    <t xml:space="preserve">pr/em/in</t>
  </si>
  <si>
    <t xml:space="preserve">Bribery</t>
  </si>
  <si>
    <t xml:space="preserve">Diplomacy</t>
  </si>
  <si>
    <t xml:space="preserve">Duping</t>
  </si>
  <si>
    <t xml:space="preserve">Interrogation</t>
  </si>
  <si>
    <t xml:space="preserve">Leadership</t>
  </si>
  <si>
    <t xml:space="preserve">Propoganda</t>
  </si>
  <si>
    <t xml:space="preserve">Public Speaking</t>
  </si>
  <si>
    <t xml:space="preserve">Seduction</t>
  </si>
  <si>
    <t xml:space="preserve">Trading</t>
  </si>
  <si>
    <t xml:space="preserve">in/pr/re</t>
  </si>
  <si>
    <t xml:space="preserve">Contacting</t>
  </si>
  <si>
    <t xml:space="preserve">Mingling</t>
  </si>
  <si>
    <t xml:space="preserve">Scrounging</t>
  </si>
  <si>
    <t xml:space="preserve">Streetwise</t>
  </si>
  <si>
    <t xml:space="preserve">CRAFT, SCIENCE and TECHNOLOGY</t>
  </si>
  <si>
    <t xml:space="preserve">skill page 5 of 5</t>
  </si>
  <si>
    <t xml:space="preserve">ag/me/sd</t>
  </si>
  <si>
    <t xml:space="preserve">Craft - see RMSR p. 165</t>
  </si>
  <si>
    <t xml:space="preserve">Craft</t>
  </si>
  <si>
    <t xml:space="preserve">re/me/re</t>
  </si>
  <si>
    <t xml:space="preserve">Basic Math</t>
  </si>
  <si>
    <t xml:space="preserve">Research</t>
  </si>
  <si>
    <t xml:space="preserve">Advanced Math</t>
  </si>
  <si>
    <t xml:space="preserve">Anthropology</t>
  </si>
  <si>
    <t xml:space="preserve">Alchemy</t>
  </si>
  <si>
    <t xml:space="preserve">Astronomy</t>
  </si>
  <si>
    <t xml:space="preserve">Biochemistry</t>
  </si>
  <si>
    <t xml:space="preserve">Psychology</t>
  </si>
  <si>
    <t xml:space="preserve">Other Science</t>
  </si>
  <si>
    <t xml:space="preserve">re/me/sd</t>
  </si>
  <si>
    <t xml:space="preserve">Begging</t>
  </si>
  <si>
    <t xml:space="preserve">First Aid</t>
  </si>
  <si>
    <t xml:space="preserve">Gambling</t>
  </si>
  <si>
    <t xml:space="preserve">Operating Equipment</t>
  </si>
  <si>
    <t xml:space="preserve">Mapping</t>
  </si>
  <si>
    <t xml:space="preserve">Orienteering</t>
  </si>
  <si>
    <t xml:space="preserve">Sailing</t>
  </si>
  <si>
    <t xml:space="preserve">Tactical Games</t>
  </si>
  <si>
    <t xml:space="preserve">Using Prepared Herbs</t>
  </si>
  <si>
    <t xml:space="preserve">re/me/in</t>
  </si>
  <si>
    <t xml:space="preserve">Advertising</t>
  </si>
  <si>
    <t xml:space="preserve">Architecture</t>
  </si>
  <si>
    <t xml:space="preserve">Diagnostics</t>
  </si>
  <si>
    <t xml:space="preserve">Dowsing</t>
  </si>
  <si>
    <t xml:space="preserve">Engineering</t>
  </si>
  <si>
    <t xml:space="preserve">Mechanition</t>
  </si>
  <si>
    <t xml:space="preserve">Military Organization</t>
  </si>
  <si>
    <t xml:space="preserve">Mining</t>
  </si>
  <si>
    <t xml:space="preserve">Second Aid</t>
  </si>
  <si>
    <t xml:space="preserve">Surgery</t>
  </si>
  <si>
    <t xml:space="preserve">Administration</t>
  </si>
  <si>
    <t xml:space="preserve">Appraisal</t>
  </si>
  <si>
    <t xml:space="preserve">Boat Pilot</t>
  </si>
  <si>
    <t xml:space="preserve">Cartography</t>
  </si>
  <si>
    <t xml:space="preserve">Evaluate Armor</t>
  </si>
  <si>
    <t xml:space="preserve">Evaluate Metal</t>
  </si>
  <si>
    <t xml:space="preserve">Evaluate Stone</t>
  </si>
  <si>
    <t xml:space="preserve">Evaluate Weapon</t>
  </si>
  <si>
    <t xml:space="preserve">Gimmickry</t>
  </si>
  <si>
    <t xml:space="preserve">Hypnosis</t>
  </si>
  <si>
    <t xml:space="preserve">Midwifery</t>
  </si>
  <si>
    <t xml:space="preserve">Navigation</t>
  </si>
  <si>
    <t xml:space="preserve">Prepare Herbs</t>
  </si>
  <si>
    <t xml:space="preserve">Prepare Poisons</t>
  </si>
  <si>
    <t xml:space="preserve">Siege Engineering</t>
  </si>
  <si>
    <t xml:space="preserve">Tactics</t>
  </si>
  <si>
    <t xml:space="preserve">syntax:</t>
  </si>
  <si>
    <t xml:space="preserve">[group_]category:skill</t>
  </si>
  <si>
    <t xml:space="preserve">spelled as listed above</t>
  </si>
  <si>
    <t xml:space="preserve">Notes on U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+###;\-###;0"/>
    <numFmt numFmtId="166" formatCode="0"/>
    <numFmt numFmtId="167" formatCode="General"/>
    <numFmt numFmtId="168" formatCode="[$-409]m/d/yyyy"/>
    <numFmt numFmtId="169" formatCode="###0"/>
  </numFmts>
  <fonts count="22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8"/>
      <name val="Geneva"/>
      <family val="2"/>
    </font>
    <font>
      <b val="true"/>
      <sz val="10"/>
      <name val="Geneva"/>
      <family val="2"/>
    </font>
    <font>
      <sz val="9"/>
      <name val="Geneva"/>
      <family val="2"/>
    </font>
    <font>
      <u val="single"/>
      <sz val="12"/>
      <name val="MS Sans Serif"/>
      <family val="0"/>
    </font>
    <font>
      <sz val="8"/>
      <name val="Arial"/>
      <family val="0"/>
    </font>
    <font>
      <sz val="10"/>
      <name val="MS Sans Serif"/>
      <family val="0"/>
    </font>
    <font>
      <sz val="9"/>
      <name val="Arial"/>
      <family val="0"/>
    </font>
    <font>
      <u val="single"/>
      <sz val="9"/>
      <name val="Geneva"/>
      <family val="2"/>
    </font>
    <font>
      <b val="true"/>
      <sz val="9"/>
      <name val="Geneva"/>
      <family val="2"/>
    </font>
    <font>
      <sz val="6"/>
      <name val="Geneva"/>
      <family val="2"/>
    </font>
    <font>
      <u val="single"/>
      <sz val="8"/>
      <color rgb="FF000000"/>
      <name val="Geneva"/>
      <family val="2"/>
    </font>
    <font>
      <sz val="8"/>
      <color rgb="FF000000"/>
      <name val="Geneva"/>
      <family val="2"/>
    </font>
    <font>
      <sz val="12"/>
      <name val="Times New Roman"/>
      <family val="1"/>
    </font>
    <font>
      <sz val="9"/>
      <name val="Arial"/>
      <family val="2"/>
    </font>
    <font>
      <i val="true"/>
      <sz val="8"/>
      <name val="Arial"/>
      <family val="0"/>
    </font>
    <font>
      <b val="true"/>
      <sz val="8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BF"/>
        <bgColor rgb="FFFFFF99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false" applyProtection="true">
      <protection locked="true" hidden="false"/>
    </xf>
    <xf numFmtId="165" fontId="0" fillId="2" borderId="0" applyFont="true" applyBorder="false" applyAlignment="false" applyProtection="true">
      <protection locked="true" hidden="false"/>
    </xf>
    <xf numFmtId="164" fontId="0" fillId="2" borderId="0" applyFont="true" applyBorder="false" applyAlignment="false" applyProtection="true">
      <protection locked="true" hidden="false"/>
    </xf>
    <xf numFmtId="164" fontId="0" fillId="2" borderId="0" applyFont="true" applyBorder="false" applyAlignment="false" applyProtection="true"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applyFont="true" applyBorder="false" applyAlignment="false" applyProtection="true">
      <protection locked="false" hidden="false"/>
    </xf>
    <xf numFmtId="166" fontId="0" fillId="0" borderId="0" applyFont="true" applyBorder="false" applyAlignment="false" applyProtection="true">
      <protection locked="false" hidden="false"/>
    </xf>
    <xf numFmtId="164" fontId="5" fillId="0" borderId="0" applyFont="true" applyBorder="false" applyAlignment="false" applyProtection="true">
      <protection locked="fals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" fillId="0" borderId="0" xfId="2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" fillId="0" borderId="0" xfId="25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" fillId="0" borderId="0" xfId="2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" fillId="0" borderId="0" xfId="2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6" fontId="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xfId="25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25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" fillId="0" borderId="0" xfId="25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" fillId="0" borderId="0" xfId="2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" fillId="0" borderId="1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" fillId="0" borderId="12" xfId="25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1" fillId="0" borderId="13" xfId="2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1" xfId="25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3" xfId="2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" fillId="0" borderId="12" xfId="2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" fillId="0" borderId="18" xfId="25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0" borderId="24" xfId="2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1" fillId="0" borderId="18" xfId="2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" fillId="0" borderId="11" xfId="25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" fillId="0" borderId="22" xfId="25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0" borderId="24" xfId="25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" fillId="0" borderId="7" xfId="2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" fillId="0" borderId="13" xfId="25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1" fillId="0" borderId="13" xfId="25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0" fillId="0" borderId="12" xfId="25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1" fillId="0" borderId="7" xfId="25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1" fillId="0" borderId="7" xfId="25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0" fillId="0" borderId="7" xfId="25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22" xfId="25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0" borderId="25" xfId="25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0" borderId="25" xfId="2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" fillId="0" borderId="22" xfId="2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2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2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" fillId="0" borderId="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22" xfId="25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" fillId="0" borderId="0" xfId="25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" fillId="0" borderId="0" xfId="2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25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" fillId="0" borderId="0" xfId="25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" fillId="0" borderId="0" xfId="2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57" xfId="2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2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justify" vertical="bottom" textRotation="0" wrapText="false" indent="0" shrinkToFit="false"/>
      <protection locked="false" hidden="false"/>
    </xf>
    <xf numFmtId="164" fontId="1" fillId="0" borderId="0" xfId="25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0" borderId="0" xfId="25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0" fillId="2" borderId="5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9" xfId="2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9" fillId="2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7" xfId="25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0" fillId="0" borderId="0" xfId="25" applyFont="fals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61" xfId="2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22" xfId="2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2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8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" fillId="0" borderId="18" xfId="25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2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2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7" xfId="25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1" fillId="0" borderId="22" xfId="25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5" fillId="2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25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2" xfId="2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2" borderId="5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62" xfId="2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63" xfId="2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2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9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5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25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0" fillId="0" borderId="0" xfId="25" applyFont="false" applyBorder="false" applyAlignment="true" applyProtection="false">
      <alignment horizontal="justify" vertical="bottom" textRotation="0" wrapText="false" indent="0" shrinkToFit="false"/>
      <protection locked="false" hidden="false"/>
    </xf>
    <xf numFmtId="164" fontId="1" fillId="0" borderId="57" xfId="2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8" xfId="25" applyFont="true" applyBorder="true" applyAlignment="true" applyProtection="false">
      <alignment horizontal="justify" vertical="bottom" textRotation="0" wrapText="false" indent="0" shrinkToFit="false"/>
      <protection locked="false" hidden="false"/>
    </xf>
    <xf numFmtId="164" fontId="9" fillId="0" borderId="64" xfId="2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" fillId="0" borderId="0" xfId="25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" fillId="0" borderId="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2" borderId="6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2" borderId="5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toBonus" xfId="20"/>
    <cellStyle name="autoRank" xfId="21"/>
    <cellStyle name="Formula" xfId="22"/>
    <cellStyle name="Formula_RMCS_SKI.XLS" xfId="23"/>
    <cellStyle name="H9Bold" xfId="24"/>
    <cellStyle name="Normal_RMCS_SKI.XLS" xfId="25"/>
    <cellStyle name="skillCost" xfId="26"/>
    <cellStyle name="userBonus" xfId="27"/>
    <cellStyle name="userRank" xfId="28"/>
    <cellStyle name="userText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260720</xdr:colOff>
      <xdr:row>8</xdr:row>
      <xdr:rowOff>14760</xdr:rowOff>
    </xdr:from>
    <xdr:to>
      <xdr:col>6</xdr:col>
      <xdr:colOff>393120</xdr:colOff>
      <xdr:row>11</xdr:row>
      <xdr:rowOff>159120</xdr:rowOff>
    </xdr:to>
    <xdr:sp>
      <xdr:nvSpPr>
        <xdr:cNvPr id="0" name="Text 1"/>
        <xdr:cNvSpPr/>
      </xdr:nvSpPr>
      <xdr:spPr>
        <a:xfrm>
          <a:off x="1260720" y="1532880"/>
          <a:ext cx="3461040" cy="70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u="sng">
              <a:solidFill>
                <a:srgbClr val="000000"/>
              </a:solidFill>
              <a:uFillTx/>
              <a:latin typeface="Geneva"/>
            </a:rPr>
            <a:t>Training/Background/Personality:</a:t>
          </a:r>
          <a:r>
            <a:rPr b="0" lang="en-US" sz="800" spc="-1" strike="noStrike">
              <a:solidFill>
                <a:srgbClr val="000000"/>
              </a:solidFill>
              <a:latin typeface="Geneva"/>
            </a:rPr>
            <a:t>  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262520</xdr:colOff>
      <xdr:row>11</xdr:row>
      <xdr:rowOff>172800</xdr:rowOff>
    </xdr:to>
    <xdr:sp>
      <xdr:nvSpPr>
        <xdr:cNvPr id="1" name="Text 4"/>
        <xdr:cNvSpPr/>
      </xdr:nvSpPr>
      <xdr:spPr>
        <a:xfrm>
          <a:off x="0" y="216000"/>
          <a:ext cx="1262520" cy="2033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 u="sng">
              <a:solidFill>
                <a:srgbClr val="000000"/>
              </a:solidFill>
              <a:uFillTx/>
              <a:latin typeface="Geneva"/>
            </a:rPr>
            <a:t>Portra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2</xdr:row>
      <xdr:rowOff>0</xdr:rowOff>
    </xdr:from>
    <xdr:to>
      <xdr:col>0</xdr:col>
      <xdr:colOff>1138680</xdr:colOff>
      <xdr:row>14</xdr:row>
      <xdr:rowOff>39960</xdr:rowOff>
    </xdr:to>
    <xdr:sp>
      <xdr:nvSpPr>
        <xdr:cNvPr id="2" name="Text 3"/>
        <xdr:cNvSpPr/>
      </xdr:nvSpPr>
      <xdr:spPr>
        <a:xfrm>
          <a:off x="0" y="2262600"/>
          <a:ext cx="1138680" cy="411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 u="sng">
              <a:uFillTx/>
              <a:latin typeface="Geneva"/>
            </a:rPr>
            <a:t>Special Abilitie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and Magic Ite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4</xdr:row>
      <xdr:rowOff>27000</xdr:rowOff>
    </xdr:from>
    <xdr:to>
      <xdr:col>0</xdr:col>
      <xdr:colOff>1138680</xdr:colOff>
      <xdr:row>36</xdr:row>
      <xdr:rowOff>173160</xdr:rowOff>
    </xdr:to>
    <xdr:sp>
      <xdr:nvSpPr>
        <xdr:cNvPr id="3" name="Text 2"/>
        <xdr:cNvSpPr/>
      </xdr:nvSpPr>
      <xdr:spPr>
        <a:xfrm>
          <a:off x="0" y="2661480"/>
          <a:ext cx="1138680" cy="4648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0</xdr:row>
      <xdr:rowOff>75960</xdr:rowOff>
    </xdr:from>
    <xdr:to>
      <xdr:col>24</xdr:col>
      <xdr:colOff>11160</xdr:colOff>
      <xdr:row>48</xdr:row>
      <xdr:rowOff>76320</xdr:rowOff>
    </xdr:to>
    <xdr:sp>
      <xdr:nvSpPr>
        <xdr:cNvPr id="4" name="Text 5"/>
        <xdr:cNvSpPr/>
      </xdr:nvSpPr>
      <xdr:spPr>
        <a:xfrm>
          <a:off x="10927800" y="75960"/>
          <a:ext cx="4420440" cy="90504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Help for the Lost (or: The Blind Leading the Blind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his is a beta version of the RMSR spreadsheet and does not yet  provide skill or skill category lists.  Wait for the final release of v2.0, expected around July 1, 1995.  I will always welcome email feedback on this character shee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Yellow cells are protected.  Enter your character's data in the white cells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If you are using a B/W or greyscale monitor, these cells are an ugly grey - unprotect the document and change the style definition for style "Formula". (see below for more details on executing this hack)  Or better yet, get color...  4 bits will do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Column K is a commented "pop-up" checklist of cells that require data, stating the correct ranges and formats.  This is the only place any range-checking is done, so look here if you are getting errors like #REF! or ####.  If the proper data has been entered into a white cell, the corresponding checklist item in column K will disappear and sensible data will appear in the yellow cells.  Remember, GIGO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If other numbers don't appear after you make entries in the white areas, Calculation is set to Manual; try pressing command-equals.   If constant background calculations are too slow on your Mac (mine's a ][si and this thing is SLOW), turn off automatic calculation in Excel's Options:Calculation dialog box.  Command-equals sign is the manual "recalculate now" command for when you're ready.  Better: get a faster Mac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All protected formula are programmed to show blank until all necessary stats have been entered.  If something's not showing up, check the list in column K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You found an error?  So sue me - this is a beta version... a FREE beta version.   Email me with version # and bug repor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If you must unprotect the document, you are well advised to unprotect only a copy.  The password is "password".  This spreadsheet is distributed as a template ("tear-off"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Shaded Printing:  The cells bearing 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34280</xdr:colOff>
      <xdr:row>38</xdr:row>
      <xdr:rowOff>38160</xdr:rowOff>
    </xdr:from>
    <xdr:to>
      <xdr:col>1</xdr:col>
      <xdr:colOff>134640</xdr:colOff>
      <xdr:row>40</xdr:row>
      <xdr:rowOff>139680</xdr:rowOff>
    </xdr:to>
    <xdr:sp>
      <xdr:nvSpPr>
        <xdr:cNvPr id="5" name="Line 6"/>
        <xdr:cNvSpPr/>
      </xdr:nvSpPr>
      <xdr:spPr>
        <a:xfrm>
          <a:off x="1922400" y="7691040"/>
          <a:ext cx="360" cy="381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3840</xdr:colOff>
      <xdr:row>47</xdr:row>
      <xdr:rowOff>12600</xdr:rowOff>
    </xdr:from>
    <xdr:to>
      <xdr:col>1</xdr:col>
      <xdr:colOff>124200</xdr:colOff>
      <xdr:row>49</xdr:row>
      <xdr:rowOff>101520</xdr:rowOff>
    </xdr:to>
    <xdr:sp>
      <xdr:nvSpPr>
        <xdr:cNvPr id="6" name="Line 7"/>
        <xdr:cNvSpPr/>
      </xdr:nvSpPr>
      <xdr:spPr>
        <a:xfrm flipV="1">
          <a:off x="1911960" y="8922960"/>
          <a:ext cx="360" cy="368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9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1" activeCellId="0" sqref="D71 D71"/>
    </sheetView>
  </sheetViews>
  <sheetFormatPr defaultColWidth="8.70312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.7"/>
    <col collapsed="false" customWidth="true" hidden="false" outlineLevel="0" max="3" min="3" style="0" width="6.42"/>
    <col collapsed="false" customWidth="true" hidden="false" outlineLevel="0" max="4" min="4" style="0" width="9.13"/>
    <col collapsed="false" customWidth="true" hidden="false" outlineLevel="0" max="5" min="5" style="0" width="6.42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6.99"/>
    <col collapsed="false" customWidth="true" hidden="false" outlineLevel="0" max="9" min="9" style="0" width="8.85"/>
    <col collapsed="false" customWidth="true" hidden="false" outlineLevel="0" max="10" min="10" style="0" width="6.7"/>
    <col collapsed="false" customWidth="false" hidden="false" outlineLevel="0" max="26" min="11" style="1" width="8.7"/>
    <col collapsed="false" customWidth="true" hidden="false" outlineLevel="0" max="27" min="27" style="1" width="12.42"/>
    <col collapsed="false" customWidth="true" hidden="false" outlineLevel="0" max="29" min="28" style="1" width="3.42"/>
    <col collapsed="false" customWidth="true" hidden="false" outlineLevel="0" max="30" min="30" style="1" width="3.7"/>
    <col collapsed="false" customWidth="true" hidden="false" outlineLevel="0" max="31" min="31" style="1" width="3.56"/>
    <col collapsed="false" customWidth="true" hidden="false" outlineLevel="0" max="32" min="32" style="1" width="3.7"/>
    <col collapsed="false" customWidth="true" hidden="false" outlineLevel="0" max="33" min="33" style="1" width="3.85"/>
    <col collapsed="false" customWidth="true" hidden="false" outlineLevel="0" max="34" min="34" style="1" width="2.56"/>
    <col collapsed="false" customWidth="true" hidden="false" outlineLevel="0" max="35" min="35" style="1" width="2.99"/>
    <col collapsed="false" customWidth="true" hidden="false" outlineLevel="0" max="36" min="36" style="1" width="3.42"/>
    <col collapsed="false" customWidth="true" hidden="false" outlineLevel="0" max="37" min="37" style="1" width="2.99"/>
    <col collapsed="false" customWidth="true" hidden="false" outlineLevel="0" max="38" min="38" style="1" width="4.28"/>
    <col collapsed="false" customWidth="true" hidden="false" outlineLevel="0" max="39" min="39" style="1" width="4.42"/>
    <col collapsed="false" customWidth="true" hidden="false" outlineLevel="0" max="40" min="40" style="1" width="4.7"/>
    <col collapsed="false" customWidth="true" hidden="false" outlineLevel="0" max="41" min="41" style="1" width="3.99"/>
    <col collapsed="false" customWidth="true" hidden="false" outlineLevel="0" max="42" min="42" style="1" width="4.99"/>
    <col collapsed="false" customWidth="true" hidden="false" outlineLevel="0" max="43" min="43" style="1" width="5.13"/>
    <col collapsed="false" customWidth="true" hidden="false" outlineLevel="0" max="63" min="44" style="1" width="2.7"/>
    <col collapsed="false" customWidth="false" hidden="false" outlineLevel="0" max="71" min="64" style="1" width="8.7"/>
    <col collapsed="false" customWidth="true" hidden="false" outlineLevel="0" max="72" min="72" style="1" width="12.42"/>
    <col collapsed="false" customWidth="false" hidden="false" outlineLevel="0" max="77" min="73" style="1" width="8.7"/>
    <col collapsed="false" customWidth="true" hidden="false" outlineLevel="0" max="78" min="78" style="1" width="25.7"/>
    <col collapsed="false" customWidth="true" hidden="false" outlineLevel="0" max="101" min="79" style="1" width="3.7"/>
    <col collapsed="false" customWidth="true" hidden="false" outlineLevel="0" max="102" min="102" style="1" width="6.85"/>
    <col collapsed="false" customWidth="false" hidden="false" outlineLevel="0" max="107" min="103" style="1" width="8.7"/>
    <col collapsed="false" customWidth="true" hidden="false" outlineLevel="0" max="108" min="108" style="1" width="2.7"/>
    <col collapsed="false" customWidth="true" hidden="false" outlineLevel="0" max="113" min="109" style="1" width="3.7"/>
    <col collapsed="false" customWidth="false" hidden="false" outlineLevel="0" max="132" min="114" style="1" width="8.7"/>
  </cols>
  <sheetData>
    <row r="1" customFormat="false" ht="17" hidden="false" customHeight="false" outlineLevel="0" collapsed="false">
      <c r="A1" s="2" t="s">
        <v>0</v>
      </c>
      <c r="B1" s="3"/>
      <c r="C1" s="3"/>
      <c r="D1" s="4" t="s">
        <v>1</v>
      </c>
      <c r="E1" s="5"/>
      <c r="F1" s="3"/>
      <c r="G1" s="3"/>
      <c r="H1" s="6" t="e">
        <f aca="false">IF(#NAME?="","","printed:")</f>
        <v>#NAME?</v>
      </c>
      <c r="I1" s="7" t="e">
        <f aca="true">IF(#NAME?="","",NOW())</f>
        <v>#NAME?</v>
      </c>
      <c r="J1" s="8"/>
      <c r="K1" s="9" t="s">
        <v>2</v>
      </c>
      <c r="AA1" s="1" t="s">
        <v>3</v>
      </c>
      <c r="AR1" s="10" t="s">
        <v>4</v>
      </c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Y1" s="1" t="e">
        <f aca="false">VLOOKUP(#NAME?,BT3:BY22,6)</f>
        <v>#VALUE!</v>
      </c>
      <c r="CA1" s="11" t="s">
        <v>5</v>
      </c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2"/>
      <c r="CV1" s="12"/>
      <c r="CW1" s="12"/>
      <c r="CX1" s="12"/>
      <c r="CY1" s="12"/>
      <c r="CZ1" s="12"/>
      <c r="DN1" s="13" t="s">
        <v>6</v>
      </c>
      <c r="DO1" s="1" t="s">
        <v>7</v>
      </c>
      <c r="DP1" s="1" t="s">
        <v>8</v>
      </c>
      <c r="DQ1" s="1" t="s">
        <v>9</v>
      </c>
      <c r="DR1" s="1" t="s">
        <v>10</v>
      </c>
    </row>
    <row r="2" customFormat="false" ht="14.65" hidden="false" customHeight="false" outlineLevel="0" collapsed="false">
      <c r="A2" s="14"/>
      <c r="B2" s="15" t="s">
        <v>11</v>
      </c>
      <c r="C2" s="16"/>
      <c r="D2" s="17"/>
      <c r="E2" s="18"/>
      <c r="F2" s="15" t="s">
        <v>12</v>
      </c>
      <c r="G2" s="19"/>
      <c r="H2" s="20" t="s">
        <v>13</v>
      </c>
      <c r="I2" s="20"/>
      <c r="J2" s="20"/>
      <c r="K2" s="1" t="str">
        <f aca="false">IF(ISERROR(MATCH(#NAME?,BT3:BT22,0)),"[C2] Enter profession from list at BT2:BT22","")</f>
        <v>[C2] Enter profession from list at BT2:BT22</v>
      </c>
      <c r="Y2" s="1" t="s">
        <v>14</v>
      </c>
      <c r="Z2" s="1" t="s">
        <v>15</v>
      </c>
      <c r="AA2" s="21" t="s">
        <v>16</v>
      </c>
      <c r="AB2" s="21" t="s">
        <v>17</v>
      </c>
      <c r="AC2" s="21" t="s">
        <v>18</v>
      </c>
      <c r="AD2" s="21" t="s">
        <v>19</v>
      </c>
      <c r="AE2" s="21" t="s">
        <v>20</v>
      </c>
      <c r="AF2" s="21" t="s">
        <v>21</v>
      </c>
      <c r="AG2" s="21" t="s">
        <v>22</v>
      </c>
      <c r="AH2" s="21" t="s">
        <v>23</v>
      </c>
      <c r="AI2" s="21" t="s">
        <v>24</v>
      </c>
      <c r="AJ2" s="21" t="s">
        <v>25</v>
      </c>
      <c r="AK2" s="21" t="s">
        <v>26</v>
      </c>
      <c r="AL2" s="21" t="s">
        <v>27</v>
      </c>
      <c r="AM2" s="21" t="s">
        <v>28</v>
      </c>
      <c r="AN2" s="21" t="s">
        <v>29</v>
      </c>
      <c r="AO2" s="21" t="s">
        <v>30</v>
      </c>
      <c r="AP2" s="21" t="s">
        <v>31</v>
      </c>
      <c r="AQ2" s="21" t="s">
        <v>32</v>
      </c>
      <c r="AR2" s="10" t="s">
        <v>33</v>
      </c>
      <c r="AS2" s="10"/>
      <c r="AT2" s="10"/>
      <c r="AU2" s="10"/>
      <c r="AV2" s="10"/>
      <c r="AW2" s="1" t="s">
        <v>34</v>
      </c>
      <c r="AX2" s="13"/>
      <c r="AY2" s="13"/>
      <c r="AZ2" s="13"/>
      <c r="BA2" s="13"/>
      <c r="BB2" s="1" t="s">
        <v>35</v>
      </c>
      <c r="BC2" s="13"/>
      <c r="BD2" s="13"/>
      <c r="BE2" s="13"/>
      <c r="BF2" s="13"/>
      <c r="BG2" s="1" t="s">
        <v>36</v>
      </c>
      <c r="BH2" s="13"/>
      <c r="BI2" s="13"/>
      <c r="BJ2" s="13"/>
      <c r="BK2" s="13"/>
      <c r="BL2" s="1" t="s">
        <v>37</v>
      </c>
      <c r="BM2" s="1" t="s">
        <v>38</v>
      </c>
      <c r="BN2" s="1" t="s">
        <v>39</v>
      </c>
      <c r="BO2" s="1" t="s">
        <v>40</v>
      </c>
      <c r="BT2" s="1" t="s">
        <v>41</v>
      </c>
      <c r="BU2" s="1" t="s">
        <v>42</v>
      </c>
      <c r="BV2" s="1" t="s">
        <v>43</v>
      </c>
      <c r="BW2" s="1" t="s">
        <v>44</v>
      </c>
      <c r="BX2" s="1" t="s">
        <v>45</v>
      </c>
      <c r="BY2" s="1" t="s">
        <v>46</v>
      </c>
      <c r="BZ2" s="22" t="s">
        <v>47</v>
      </c>
      <c r="CA2" s="23" t="n">
        <v>1</v>
      </c>
      <c r="CB2" s="23" t="n">
        <v>2</v>
      </c>
      <c r="CC2" s="23" t="n">
        <v>3</v>
      </c>
      <c r="CD2" s="23" t="n">
        <v>4</v>
      </c>
      <c r="CE2" s="24" t="n">
        <v>5</v>
      </c>
      <c r="CF2" s="23" t="n">
        <v>6</v>
      </c>
      <c r="CG2" s="24" t="n">
        <v>7</v>
      </c>
      <c r="CH2" s="23" t="n">
        <v>8</v>
      </c>
      <c r="CI2" s="24" t="n">
        <v>9</v>
      </c>
      <c r="CJ2" s="23" t="n">
        <v>10</v>
      </c>
      <c r="CK2" s="24" t="n">
        <v>11</v>
      </c>
      <c r="CL2" s="23" t="n">
        <v>12</v>
      </c>
      <c r="CM2" s="23" t="n">
        <v>13</v>
      </c>
      <c r="CN2" s="24" t="n">
        <v>14</v>
      </c>
      <c r="CO2" s="23" t="n">
        <v>15</v>
      </c>
      <c r="CP2" s="24" t="n">
        <v>16</v>
      </c>
      <c r="CQ2" s="23" t="n">
        <v>17</v>
      </c>
      <c r="CR2" s="24" t="n">
        <v>18</v>
      </c>
      <c r="CS2" s="23" t="n">
        <v>19</v>
      </c>
      <c r="CT2" s="24" t="n">
        <v>20</v>
      </c>
      <c r="CU2" s="23" t="s">
        <v>48</v>
      </c>
      <c r="CV2" s="23" t="s">
        <v>49</v>
      </c>
      <c r="CW2" s="23" t="s">
        <v>50</v>
      </c>
      <c r="CX2" s="23" t="s">
        <v>51</v>
      </c>
      <c r="CY2" s="23" t="s">
        <v>52</v>
      </c>
      <c r="CZ2" s="24" t="s">
        <v>53</v>
      </c>
      <c r="DA2" s="25" t="s">
        <v>54</v>
      </c>
      <c r="DJ2" s="1" t="s">
        <v>55</v>
      </c>
      <c r="DL2" s="26" t="s">
        <v>56</v>
      </c>
      <c r="DM2" s="27" t="s">
        <v>57</v>
      </c>
      <c r="DN2" s="26" t="n">
        <v>0</v>
      </c>
      <c r="DO2" s="28" t="n">
        <v>0</v>
      </c>
      <c r="DP2" s="28" t="n">
        <v>0</v>
      </c>
      <c r="DQ2" s="28" t="n">
        <v>0</v>
      </c>
      <c r="DR2" s="27" t="n">
        <v>0</v>
      </c>
      <c r="DS2" s="29" t="s">
        <v>58</v>
      </c>
      <c r="DT2" s="30" t="s">
        <v>59</v>
      </c>
      <c r="DU2" s="30" t="s">
        <v>60</v>
      </c>
      <c r="DV2" s="30" t="s">
        <v>61</v>
      </c>
      <c r="DW2" s="31"/>
      <c r="DX2" s="1" t="s">
        <v>62</v>
      </c>
      <c r="DY2" s="1" t="s">
        <v>63</v>
      </c>
      <c r="EA2" s="1" t="s">
        <v>64</v>
      </c>
      <c r="EB2" s="1" t="s">
        <v>65</v>
      </c>
    </row>
    <row r="3" customFormat="false" ht="14.65" hidden="false" customHeight="false" outlineLevel="0" collapsed="false">
      <c r="A3" s="32"/>
      <c r="B3" s="33" t="s">
        <v>66</v>
      </c>
      <c r="C3" s="34" t="e">
        <f aca="false">IF(#NAME?="","",VLOOKUP(#NAME?,BT3:BW22,3))</f>
        <v>#NAME?</v>
      </c>
      <c r="D3" s="35"/>
      <c r="E3" s="36"/>
      <c r="F3" s="33" t="s">
        <v>67</v>
      </c>
      <c r="G3" s="37" t="str">
        <f aca="false">IF(xp="","",VLOOKUP(G2,DL3:DM43,2))</f>
        <v/>
      </c>
      <c r="H3" s="38" t="s">
        <v>68</v>
      </c>
      <c r="I3" s="38"/>
      <c r="J3" s="39" t="e">
        <f aca="false">IF(#NAME?="","",(em)*3+VLOOKUP(#NAME?,raceBonTab,12))</f>
        <v>#NAME?</v>
      </c>
      <c r="K3" s="1" t="str">
        <f aca="false">IF(OR(xp&lt;10000,ISTEXT(xp)),"[G2] Enter Experience Points in NUMBERS ONLY, greater than 10,000","")</f>
        <v>[G2] Enter Experience Points in NUMBERS ONLY, greater than 10,000</v>
      </c>
      <c r="Y3" s="1" t="n">
        <v>1</v>
      </c>
      <c r="Z3" s="1" t="n">
        <v>-10</v>
      </c>
      <c r="AA3" s="21" t="s">
        <v>69</v>
      </c>
      <c r="AB3" s="40" t="n">
        <v>0</v>
      </c>
      <c r="AC3" s="40" t="n">
        <v>0</v>
      </c>
      <c r="AD3" s="40" t="n">
        <v>0</v>
      </c>
      <c r="AE3" s="40" t="n">
        <v>0</v>
      </c>
      <c r="AF3" s="40" t="n">
        <v>2</v>
      </c>
      <c r="AG3" s="40" t="n">
        <v>0</v>
      </c>
      <c r="AH3" s="40" t="n">
        <v>0</v>
      </c>
      <c r="AI3" s="40" t="n">
        <v>0</v>
      </c>
      <c r="AJ3" s="40" t="n">
        <v>0</v>
      </c>
      <c r="AK3" s="40" t="n">
        <v>2</v>
      </c>
      <c r="AL3" s="40" t="n">
        <v>0</v>
      </c>
      <c r="AM3" s="40" t="n">
        <v>0</v>
      </c>
      <c r="AN3" s="40" t="n">
        <v>0</v>
      </c>
      <c r="AO3" s="40" t="n">
        <v>0</v>
      </c>
      <c r="AP3" s="40" t="n">
        <v>0</v>
      </c>
      <c r="AQ3" s="41" t="n">
        <v>6</v>
      </c>
      <c r="AR3" s="42" t="n">
        <v>0</v>
      </c>
      <c r="AS3" s="43" t="n">
        <v>6</v>
      </c>
      <c r="AT3" s="43" t="n">
        <v>4</v>
      </c>
      <c r="AU3" s="43" t="n">
        <v>2</v>
      </c>
      <c r="AV3" s="44" t="n">
        <v>1</v>
      </c>
      <c r="AW3" s="42" t="n">
        <v>0</v>
      </c>
      <c r="AX3" s="43" t="n">
        <v>6</v>
      </c>
      <c r="AY3" s="43" t="n">
        <v>5</v>
      </c>
      <c r="AZ3" s="43" t="n">
        <v>4</v>
      </c>
      <c r="BA3" s="44" t="n">
        <v>3</v>
      </c>
      <c r="BB3" s="42" t="n">
        <v>0</v>
      </c>
      <c r="BC3" s="43" t="n">
        <v>6</v>
      </c>
      <c r="BD3" s="43" t="n">
        <v>5</v>
      </c>
      <c r="BE3" s="43" t="n">
        <v>4</v>
      </c>
      <c r="BF3" s="44" t="n">
        <v>3</v>
      </c>
      <c r="BG3" s="42" t="n">
        <v>0</v>
      </c>
      <c r="BH3" s="43" t="n">
        <v>7</v>
      </c>
      <c r="BI3" s="43" t="n">
        <v>6</v>
      </c>
      <c r="BJ3" s="43" t="n">
        <v>5</v>
      </c>
      <c r="BK3" s="44" t="n">
        <v>4</v>
      </c>
      <c r="BL3" s="45" t="str">
        <f aca="false">AR3&amp;"."&amp;AS3&amp;"."&amp;AT3&amp;"."&amp;AU3&amp;"."&amp;AV3</f>
        <v>0.6.4.2.1</v>
      </c>
      <c r="BM3" s="46" t="str">
        <f aca="false">AW3&amp;"."&amp;AX3&amp;"."&amp;AY3&amp;"."&amp;AZ3&amp;"."&amp;BA3</f>
        <v>0.6.5.4.3</v>
      </c>
      <c r="BN3" s="46" t="str">
        <f aca="false">BB3&amp;"."&amp;BC3&amp;"."&amp;BD3&amp;"."&amp;BE3&amp;"."&amp;BF3</f>
        <v>0.6.5.4.3</v>
      </c>
      <c r="BO3" s="46" t="str">
        <f aca="false">BG3&amp;"."&amp;BH3&amp;"."&amp;BI3&amp;"."&amp;BJ3&amp;"."&amp;BK3</f>
        <v>0.7.6.5.4</v>
      </c>
      <c r="BP3" s="1" t="s">
        <v>69</v>
      </c>
      <c r="BT3" s="1" t="s">
        <v>70</v>
      </c>
      <c r="BU3" s="1" t="s">
        <v>71</v>
      </c>
      <c r="BV3" s="1" t="s">
        <v>72</v>
      </c>
      <c r="BW3" s="1" t="s">
        <v>73</v>
      </c>
      <c r="BX3" s="1" t="n">
        <v>9</v>
      </c>
      <c r="BY3" s="47" t="str">
        <f aca="false">in</f>
        <v/>
      </c>
      <c r="BZ3" s="48" t="s">
        <v>74</v>
      </c>
      <c r="CA3" s="49" t="n">
        <v>10</v>
      </c>
      <c r="CB3" s="49"/>
      <c r="CC3" s="49" t="n">
        <v>5</v>
      </c>
      <c r="CD3" s="49"/>
      <c r="CE3" s="50"/>
      <c r="CF3" s="49"/>
      <c r="CG3" s="50"/>
      <c r="CH3" s="49"/>
      <c r="CI3" s="50"/>
      <c r="CJ3" s="49"/>
      <c r="CK3" s="50"/>
      <c r="CL3" s="49"/>
      <c r="CM3" s="49"/>
      <c r="CN3" s="50"/>
      <c r="CO3" s="49"/>
      <c r="CP3" s="50" t="n">
        <v>5</v>
      </c>
      <c r="CQ3" s="49"/>
      <c r="CR3" s="50"/>
      <c r="CS3" s="49"/>
      <c r="CT3" s="50"/>
      <c r="CU3" s="51" t="s">
        <v>75</v>
      </c>
      <c r="CV3" s="51" t="s">
        <v>76</v>
      </c>
      <c r="CW3" s="51" t="s">
        <v>75</v>
      </c>
      <c r="CX3" s="49" t="str">
        <f aca="false">CU3&amp;"/"&amp;CV3&amp;"/"&amp;CW3</f>
        <v>st/ag/st</v>
      </c>
      <c r="CY3" s="52" t="n">
        <v>2</v>
      </c>
      <c r="CZ3" s="53" t="n">
        <v>1</v>
      </c>
      <c r="DA3" s="54" t="e">
        <f aca="false">st+ag+st</f>
        <v>#VALUE!</v>
      </c>
      <c r="DB3" s="1" t="s">
        <v>53</v>
      </c>
      <c r="DC3" s="1" t="s">
        <v>77</v>
      </c>
      <c r="DD3" s="1" t="n">
        <v>0</v>
      </c>
      <c r="DE3" s="55" t="n">
        <v>0</v>
      </c>
      <c r="DF3" s="56" t="n">
        <v>0</v>
      </c>
      <c r="DG3" s="56" t="n">
        <v>0</v>
      </c>
      <c r="DH3" s="56" t="n">
        <v>0</v>
      </c>
      <c r="DI3" s="57" t="n">
        <v>0</v>
      </c>
      <c r="DJ3" s="1" t="s">
        <v>78</v>
      </c>
      <c r="DL3" s="58" t="n">
        <v>10000</v>
      </c>
      <c r="DM3" s="59" t="n">
        <v>1</v>
      </c>
      <c r="DN3" s="60" t="n">
        <v>6</v>
      </c>
      <c r="DO3" s="61" t="n">
        <v>0</v>
      </c>
      <c r="DP3" s="61" t="n">
        <v>-20</v>
      </c>
      <c r="DQ3" s="61" t="n">
        <v>5</v>
      </c>
      <c r="DR3" s="62" t="n">
        <v>0</v>
      </c>
      <c r="DS3" s="58" t="s">
        <v>79</v>
      </c>
      <c r="DT3" s="63" t="n">
        <v>25</v>
      </c>
      <c r="DU3" s="63" t="n">
        <v>25</v>
      </c>
      <c r="DV3" s="63" t="n">
        <v>20</v>
      </c>
      <c r="DW3" s="59"/>
      <c r="DX3" s="1" t="n">
        <v>22</v>
      </c>
      <c r="DY3" s="1" t="n">
        <v>-40</v>
      </c>
      <c r="EA3" s="1" t="n">
        <v>0</v>
      </c>
      <c r="EB3" s="1" t="s">
        <v>80</v>
      </c>
    </row>
    <row r="4" customFormat="false" ht="14.65" hidden="false" customHeight="false" outlineLevel="0" collapsed="false">
      <c r="A4" s="32"/>
      <c r="B4" s="33" t="s">
        <v>81</v>
      </c>
      <c r="C4" s="64" t="e">
        <f aca="false">IF(#NAME?="","",VLOOKUP(#NAME?,BT3:BW22,4))</f>
        <v>#NAME?</v>
      </c>
      <c r="D4" s="35"/>
      <c r="E4" s="36"/>
      <c r="F4" s="33" t="s">
        <v>82</v>
      </c>
      <c r="G4" s="65"/>
      <c r="H4" s="38" t="s">
        <v>83</v>
      </c>
      <c r="I4" s="38"/>
      <c r="J4" s="39" t="e">
        <f aca="false">IF(#NAME?="","",(in)*3+VLOOKUP(#NAME?,raceBonTab,13))</f>
        <v>#NAME?</v>
      </c>
      <c r="K4" s="1" t="s">
        <v>84</v>
      </c>
      <c r="Y4" s="1" t="n">
        <v>2</v>
      </c>
      <c r="Z4" s="1" t="n">
        <v>-9</v>
      </c>
      <c r="AA4" s="21" t="s">
        <v>85</v>
      </c>
      <c r="AB4" s="40" t="n">
        <v>0</v>
      </c>
      <c r="AC4" s="40" t="n">
        <v>2</v>
      </c>
      <c r="AD4" s="40" t="n">
        <v>-4</v>
      </c>
      <c r="AE4" s="40" t="n">
        <v>-2</v>
      </c>
      <c r="AF4" s="40" t="n">
        <v>-4</v>
      </c>
      <c r="AG4" s="40" t="n">
        <v>-2</v>
      </c>
      <c r="AH4" s="40" t="n">
        <v>-4</v>
      </c>
      <c r="AI4" s="40" t="n">
        <v>-2</v>
      </c>
      <c r="AJ4" s="40" t="n">
        <v>0</v>
      </c>
      <c r="AK4" s="40" t="n">
        <v>2</v>
      </c>
      <c r="AL4" s="40" t="n">
        <v>0</v>
      </c>
      <c r="AM4" s="40" t="n">
        <v>0</v>
      </c>
      <c r="AN4" s="40" t="n">
        <v>0</v>
      </c>
      <c r="AO4" s="40" t="n">
        <v>0</v>
      </c>
      <c r="AP4" s="40" t="n">
        <v>5</v>
      </c>
      <c r="AQ4" s="41" t="n">
        <v>5</v>
      </c>
      <c r="AR4" s="66" t="n">
        <v>0</v>
      </c>
      <c r="AS4" s="67" t="n">
        <v>6</v>
      </c>
      <c r="AT4" s="67" t="n">
        <v>3</v>
      </c>
      <c r="AU4" s="67" t="n">
        <v>2</v>
      </c>
      <c r="AV4" s="68" t="n">
        <v>1</v>
      </c>
      <c r="AW4" s="66" t="n">
        <v>0</v>
      </c>
      <c r="AX4" s="67" t="n">
        <v>6</v>
      </c>
      <c r="AY4" s="67" t="n">
        <v>5</v>
      </c>
      <c r="AZ4" s="67" t="n">
        <v>4</v>
      </c>
      <c r="BA4" s="68" t="n">
        <v>3</v>
      </c>
      <c r="BB4" s="66" t="n">
        <v>0</v>
      </c>
      <c r="BC4" s="67" t="n">
        <v>4</v>
      </c>
      <c r="BD4" s="67" t="n">
        <v>3</v>
      </c>
      <c r="BE4" s="67" t="n">
        <v>2</v>
      </c>
      <c r="BF4" s="68" t="n">
        <v>1</v>
      </c>
      <c r="BG4" s="66" t="n">
        <v>0</v>
      </c>
      <c r="BH4" s="67" t="n">
        <v>4</v>
      </c>
      <c r="BI4" s="67" t="n">
        <v>3</v>
      </c>
      <c r="BJ4" s="67" t="n">
        <v>2</v>
      </c>
      <c r="BK4" s="68" t="n">
        <v>1</v>
      </c>
      <c r="BL4" s="45" t="str">
        <f aca="false">AR4&amp;"."&amp;AS4&amp;"."&amp;AT4&amp;"."&amp;AU4&amp;"."&amp;AV4</f>
        <v>0.6.3.2.1</v>
      </c>
      <c r="BM4" s="46" t="str">
        <f aca="false">AW4&amp;"."&amp;AX4&amp;"."&amp;AY4&amp;"."&amp;AZ4&amp;"."&amp;BA4</f>
        <v>0.6.5.4.3</v>
      </c>
      <c r="BN4" s="46" t="str">
        <f aca="false">BB4&amp;"."&amp;BC4&amp;"."&amp;BD4&amp;"."&amp;BE4&amp;"."&amp;BF4</f>
        <v>0.4.3.2.1</v>
      </c>
      <c r="BO4" s="46" t="str">
        <f aca="false">BG4&amp;"."&amp;BH4&amp;"."&amp;BI4&amp;"."&amp;BJ4&amp;"."&amp;BK4</f>
        <v>0.4.3.2.1</v>
      </c>
      <c r="BP4" s="1" t="s">
        <v>85</v>
      </c>
      <c r="BT4" s="1" t="s">
        <v>86</v>
      </c>
      <c r="BU4" s="1" t="s">
        <v>87</v>
      </c>
      <c r="BV4" s="1" t="s">
        <v>88</v>
      </c>
      <c r="BW4" s="1" t="s">
        <v>89</v>
      </c>
      <c r="BX4" s="1" t="n">
        <v>19</v>
      </c>
      <c r="BY4" s="47" t="str">
        <f aca="false">pr</f>
        <v/>
      </c>
      <c r="BZ4" s="48" t="s">
        <v>90</v>
      </c>
      <c r="CA4" s="49" t="n">
        <v>10</v>
      </c>
      <c r="CB4" s="49"/>
      <c r="CC4" s="49" t="n">
        <v>5</v>
      </c>
      <c r="CD4" s="49"/>
      <c r="CE4" s="50"/>
      <c r="CF4" s="49"/>
      <c r="CG4" s="50"/>
      <c r="CH4" s="49"/>
      <c r="CI4" s="50"/>
      <c r="CJ4" s="49"/>
      <c r="CK4" s="50"/>
      <c r="CL4" s="49"/>
      <c r="CM4" s="49"/>
      <c r="CN4" s="50"/>
      <c r="CO4" s="49"/>
      <c r="CP4" s="50" t="n">
        <v>5</v>
      </c>
      <c r="CQ4" s="49"/>
      <c r="CR4" s="50"/>
      <c r="CS4" s="49"/>
      <c r="CT4" s="50"/>
      <c r="CU4" s="51" t="s">
        <v>76</v>
      </c>
      <c r="CV4" s="51" t="s">
        <v>75</v>
      </c>
      <c r="CW4" s="51" t="s">
        <v>76</v>
      </c>
      <c r="CX4" s="49" t="str">
        <f aca="false">CU4&amp;"/"&amp;CV4&amp;"/"&amp;CW4</f>
        <v>ag/st/ag</v>
      </c>
      <c r="CY4" s="52" t="n">
        <v>2</v>
      </c>
      <c r="CZ4" s="53" t="n">
        <v>1</v>
      </c>
      <c r="DA4" s="69" t="e">
        <f aca="false">ag+st+ag</f>
        <v>#VALUE!</v>
      </c>
      <c r="DB4" s="1" t="s">
        <v>53</v>
      </c>
      <c r="DC4" s="1" t="s">
        <v>91</v>
      </c>
      <c r="DD4" s="1" t="n">
        <v>1</v>
      </c>
      <c r="DE4" s="70" t="n">
        <v>-15</v>
      </c>
      <c r="DF4" s="12" t="n">
        <v>2</v>
      </c>
      <c r="DG4" s="12" t="n">
        <v>1</v>
      </c>
      <c r="DH4" s="12" t="n">
        <v>0.5</v>
      </c>
      <c r="DI4" s="71" t="n">
        <v>0</v>
      </c>
      <c r="DJ4" s="1" t="s">
        <v>92</v>
      </c>
      <c r="DL4" s="58" t="n">
        <v>20000</v>
      </c>
      <c r="DM4" s="59" t="n">
        <v>2</v>
      </c>
      <c r="DN4" s="58" t="n">
        <v>7</v>
      </c>
      <c r="DO4" s="63" t="n">
        <v>-10</v>
      </c>
      <c r="DP4" s="63" t="n">
        <v>-40</v>
      </c>
      <c r="DQ4" s="63" t="n">
        <v>15</v>
      </c>
      <c r="DR4" s="59" t="n">
        <v>10</v>
      </c>
      <c r="DS4" s="58" t="s">
        <v>93</v>
      </c>
      <c r="DT4" s="63" t="n">
        <v>15</v>
      </c>
      <c r="DU4" s="63" t="n">
        <v>0</v>
      </c>
      <c r="DV4" s="63" t="n">
        <v>0</v>
      </c>
      <c r="DW4" s="59"/>
      <c r="DX4" s="1" t="n">
        <v>28</v>
      </c>
      <c r="DY4" s="1" t="n">
        <v>-35</v>
      </c>
      <c r="EA4" s="1" t="n">
        <v>1</v>
      </c>
      <c r="EB4" s="1" t="s">
        <v>80</v>
      </c>
    </row>
    <row r="5" customFormat="false" ht="14.65" hidden="false" customHeight="false" outlineLevel="0" collapsed="false">
      <c r="A5" s="32"/>
      <c r="B5" s="33" t="s">
        <v>94</v>
      </c>
      <c r="C5" s="64" t="e">
        <f aca="false">IF(OR(#NAME?="",#NAME?=""),"",ppdTotBonus&amp;" pp")</f>
        <v>#NAME?</v>
      </c>
      <c r="D5" s="35"/>
      <c r="E5" s="36"/>
      <c r="F5" s="33" t="s">
        <v>95</v>
      </c>
      <c r="G5" s="65"/>
      <c r="H5" s="38" t="s">
        <v>96</v>
      </c>
      <c r="I5" s="38"/>
      <c r="J5" s="39" t="e">
        <f aca="false">IF(#NAME?="","",(pr)*3+VLOOKUP(#NAME?,raceBonTab,14))</f>
        <v>#NAME?</v>
      </c>
      <c r="K5" s="1" t="s">
        <v>97</v>
      </c>
      <c r="Y5" s="1" t="n">
        <v>4</v>
      </c>
      <c r="Z5" s="1" t="n">
        <v>-8</v>
      </c>
      <c r="AA5" s="21" t="s">
        <v>98</v>
      </c>
      <c r="AB5" s="40" t="n">
        <v>-2</v>
      </c>
      <c r="AC5" s="40" t="n">
        <v>6</v>
      </c>
      <c r="AD5" s="40" t="n">
        <v>0</v>
      </c>
      <c r="AE5" s="40" t="n">
        <v>0</v>
      </c>
      <c r="AF5" s="40" t="n">
        <v>2</v>
      </c>
      <c r="AG5" s="40" t="n">
        <v>-4</v>
      </c>
      <c r="AH5" s="40" t="n">
        <v>0</v>
      </c>
      <c r="AI5" s="40" t="n">
        <v>-4</v>
      </c>
      <c r="AJ5" s="40" t="n">
        <v>-2</v>
      </c>
      <c r="AK5" s="40" t="n">
        <v>2</v>
      </c>
      <c r="AL5" s="40" t="n">
        <v>40</v>
      </c>
      <c r="AM5" s="40" t="n">
        <v>0</v>
      </c>
      <c r="AN5" s="40" t="n">
        <v>40</v>
      </c>
      <c r="AO5" s="40" t="n">
        <v>20</v>
      </c>
      <c r="AP5" s="40" t="n">
        <v>15</v>
      </c>
      <c r="AQ5" s="41" t="n">
        <v>5</v>
      </c>
      <c r="AR5" s="66" t="n">
        <v>0</v>
      </c>
      <c r="AS5" s="67" t="n">
        <v>7</v>
      </c>
      <c r="AT5" s="67" t="n">
        <v>4</v>
      </c>
      <c r="AU5" s="67" t="n">
        <v>2</v>
      </c>
      <c r="AV5" s="68" t="n">
        <v>1</v>
      </c>
      <c r="AW5" s="66" t="n">
        <v>0</v>
      </c>
      <c r="AX5" s="67" t="n">
        <v>6</v>
      </c>
      <c r="AY5" s="67" t="n">
        <v>5</v>
      </c>
      <c r="AZ5" s="67" t="n">
        <v>4</v>
      </c>
      <c r="BA5" s="68" t="n">
        <v>3</v>
      </c>
      <c r="BB5" s="66" t="n">
        <v>0</v>
      </c>
      <c r="BC5" s="67" t="n">
        <v>3</v>
      </c>
      <c r="BD5" s="67" t="n">
        <v>2</v>
      </c>
      <c r="BE5" s="67" t="n">
        <v>1</v>
      </c>
      <c r="BF5" s="68" t="n">
        <v>1</v>
      </c>
      <c r="BG5" s="66" t="n">
        <v>0</v>
      </c>
      <c r="BH5" s="67" t="n">
        <v>3</v>
      </c>
      <c r="BI5" s="67" t="n">
        <v>2</v>
      </c>
      <c r="BJ5" s="67" t="n">
        <v>1</v>
      </c>
      <c r="BK5" s="68" t="n">
        <v>1</v>
      </c>
      <c r="BL5" s="45" t="str">
        <f aca="false">AR5&amp;"."&amp;AS5&amp;"."&amp;AT5&amp;"."&amp;AU5&amp;"."&amp;AV5</f>
        <v>0.7.4.2.1</v>
      </c>
      <c r="BM5" s="46" t="str">
        <f aca="false">AW5&amp;"."&amp;AX5&amp;"."&amp;AY5&amp;"."&amp;AZ5&amp;"."&amp;BA5</f>
        <v>0.6.5.4.3</v>
      </c>
      <c r="BN5" s="46" t="str">
        <f aca="false">BB5&amp;"."&amp;BC5&amp;"."&amp;BD5&amp;"."&amp;BE5&amp;"."&amp;BF5</f>
        <v>0.3.2.1.1</v>
      </c>
      <c r="BO5" s="46" t="str">
        <f aca="false">BG5&amp;"."&amp;BH5&amp;"."&amp;BI5&amp;"."&amp;BJ5&amp;"."&amp;BK5</f>
        <v>0.3.2.1.1</v>
      </c>
      <c r="BP5" s="1" t="s">
        <v>98</v>
      </c>
      <c r="BT5" s="1" t="s">
        <v>99</v>
      </c>
      <c r="BU5" s="1" t="s">
        <v>71</v>
      </c>
      <c r="BV5" s="1" t="s">
        <v>72</v>
      </c>
      <c r="BW5" s="1" t="s">
        <v>73</v>
      </c>
      <c r="BX5" s="1" t="n">
        <v>8</v>
      </c>
      <c r="BY5" s="47" t="str">
        <f aca="false">in</f>
        <v/>
      </c>
      <c r="BZ5" s="72" t="s">
        <v>100</v>
      </c>
      <c r="CA5" s="73" t="n">
        <v>10</v>
      </c>
      <c r="CB5" s="73"/>
      <c r="CC5" s="73" t="n">
        <v>5</v>
      </c>
      <c r="CD5" s="73"/>
      <c r="CE5" s="74"/>
      <c r="CF5" s="73"/>
      <c r="CG5" s="74"/>
      <c r="CH5" s="73"/>
      <c r="CI5" s="74"/>
      <c r="CJ5" s="73"/>
      <c r="CK5" s="74"/>
      <c r="CL5" s="73"/>
      <c r="CM5" s="73"/>
      <c r="CN5" s="74"/>
      <c r="CO5" s="73"/>
      <c r="CP5" s="74" t="n">
        <v>5</v>
      </c>
      <c r="CQ5" s="73"/>
      <c r="CR5" s="74"/>
      <c r="CS5" s="73"/>
      <c r="CT5" s="74"/>
      <c r="CU5" s="75" t="s">
        <v>75</v>
      </c>
      <c r="CV5" s="75" t="s">
        <v>76</v>
      </c>
      <c r="CW5" s="75" t="s">
        <v>75</v>
      </c>
      <c r="CX5" s="49" t="str">
        <f aca="false">CU5&amp;"/"&amp;CV5&amp;"/"&amp;CW5</f>
        <v>st/ag/st</v>
      </c>
      <c r="CY5" s="76" t="n">
        <v>2</v>
      </c>
      <c r="CZ5" s="77" t="n">
        <v>1</v>
      </c>
      <c r="DA5" s="69" t="e">
        <f aca="false">st+ag+st</f>
        <v>#VALUE!</v>
      </c>
      <c r="DB5" s="1" t="s">
        <v>52</v>
      </c>
      <c r="DC5" s="1" t="s">
        <v>91</v>
      </c>
      <c r="DD5" s="1" t="n">
        <v>2</v>
      </c>
      <c r="DE5" s="70" t="n">
        <v>-15</v>
      </c>
      <c r="DF5" s="12" t="n">
        <v>3</v>
      </c>
      <c r="DG5" s="12" t="n">
        <v>2</v>
      </c>
      <c r="DH5" s="12" t="n">
        <v>1</v>
      </c>
      <c r="DI5" s="71" t="n">
        <v>0.5</v>
      </c>
      <c r="DJ5" s="1" t="s">
        <v>101</v>
      </c>
      <c r="DL5" s="58" t="n">
        <v>30000</v>
      </c>
      <c r="DM5" s="59" t="n">
        <v>3</v>
      </c>
      <c r="DN5" s="60" t="n">
        <v>8</v>
      </c>
      <c r="DO5" s="61" t="n">
        <v>-15</v>
      </c>
      <c r="DP5" s="61" t="n">
        <v>-50</v>
      </c>
      <c r="DQ5" s="61" t="n">
        <v>15</v>
      </c>
      <c r="DR5" s="62" t="n">
        <v>15</v>
      </c>
      <c r="DS5" s="58" t="s">
        <v>102</v>
      </c>
      <c r="DT5" s="63" t="n">
        <v>0</v>
      </c>
      <c r="DU5" s="63" t="n">
        <v>0</v>
      </c>
      <c r="DV5" s="63" t="n">
        <v>0</v>
      </c>
      <c r="DW5" s="59"/>
      <c r="DX5" s="1" t="n">
        <v>34</v>
      </c>
      <c r="DY5" s="1" t="n">
        <v>-30</v>
      </c>
      <c r="EA5" s="1" t="n">
        <v>10</v>
      </c>
      <c r="EB5" s="1" t="s">
        <v>103</v>
      </c>
    </row>
    <row r="6" customFormat="false" ht="14.65" hidden="false" customHeight="false" outlineLevel="0" collapsed="false">
      <c r="A6" s="32"/>
      <c r="B6" s="33" t="s">
        <v>104</v>
      </c>
      <c r="C6" s="34" t="e">
        <f aca="false">IF(OR(#NAME?="",#NAME?="",#NAME?="",#NAME?=""),"",bdTotBonus&amp;" hp")</f>
        <v>#NAME?</v>
      </c>
      <c r="D6" s="35"/>
      <c r="E6" s="36"/>
      <c r="F6" s="33" t="s">
        <v>105</v>
      </c>
      <c r="G6" s="65"/>
      <c r="H6" s="38" t="s">
        <v>106</v>
      </c>
      <c r="I6" s="38"/>
      <c r="J6" s="39" t="e">
        <f aca="false">IF(#NAME?="","",(co)*3+VLOOKUP(#NAME?,raceBonTab,15))</f>
        <v>#NAME?</v>
      </c>
      <c r="Y6" s="1" t="n">
        <v>6</v>
      </c>
      <c r="Z6" s="1" t="n">
        <v>-7</v>
      </c>
      <c r="AA6" s="21" t="s">
        <v>107</v>
      </c>
      <c r="AB6" s="40" t="n">
        <v>0</v>
      </c>
      <c r="AC6" s="40" t="n">
        <v>4</v>
      </c>
      <c r="AD6" s="40" t="n">
        <v>-2</v>
      </c>
      <c r="AE6" s="40" t="n">
        <v>-2</v>
      </c>
      <c r="AF6" s="40" t="n">
        <v>-2</v>
      </c>
      <c r="AG6" s="40" t="n">
        <v>-2</v>
      </c>
      <c r="AH6" s="40" t="n">
        <v>-5</v>
      </c>
      <c r="AI6" s="40" t="n">
        <v>-2</v>
      </c>
      <c r="AJ6" s="40" t="n">
        <v>0</v>
      </c>
      <c r="AK6" s="40" t="n">
        <v>4</v>
      </c>
      <c r="AL6" s="40" t="n">
        <v>0</v>
      </c>
      <c r="AM6" s="40" t="n">
        <v>0</v>
      </c>
      <c r="AN6" s="40" t="n">
        <v>0</v>
      </c>
      <c r="AO6" s="40" t="n">
        <v>5</v>
      </c>
      <c r="AP6" s="40" t="n">
        <v>10</v>
      </c>
      <c r="AQ6" s="41" t="n">
        <v>4</v>
      </c>
      <c r="AR6" s="66" t="n">
        <v>0</v>
      </c>
      <c r="AS6" s="67" t="n">
        <v>7</v>
      </c>
      <c r="AT6" s="67" t="n">
        <v>3</v>
      </c>
      <c r="AU6" s="67" t="n">
        <v>2</v>
      </c>
      <c r="AV6" s="68" t="n">
        <v>1</v>
      </c>
      <c r="AW6" s="66" t="n">
        <v>0</v>
      </c>
      <c r="AX6" s="67" t="n">
        <v>6</v>
      </c>
      <c r="AY6" s="67" t="n">
        <v>5</v>
      </c>
      <c r="AZ6" s="67" t="n">
        <v>4</v>
      </c>
      <c r="BA6" s="68" t="n">
        <v>3</v>
      </c>
      <c r="BB6" s="66" t="n">
        <v>0</v>
      </c>
      <c r="BC6" s="67" t="n">
        <v>5</v>
      </c>
      <c r="BD6" s="67" t="n">
        <v>3</v>
      </c>
      <c r="BE6" s="67" t="n">
        <v>2</v>
      </c>
      <c r="BF6" s="68" t="n">
        <v>2</v>
      </c>
      <c r="BG6" s="66" t="n">
        <v>0</v>
      </c>
      <c r="BH6" s="67" t="n">
        <v>5</v>
      </c>
      <c r="BI6" s="67" t="n">
        <v>3</v>
      </c>
      <c r="BJ6" s="67" t="n">
        <v>2</v>
      </c>
      <c r="BK6" s="68" t="n">
        <v>2</v>
      </c>
      <c r="BL6" s="45" t="str">
        <f aca="false">AR6&amp;"."&amp;AS6&amp;"."&amp;AT6&amp;"."&amp;AU6&amp;"."&amp;AV6</f>
        <v>0.7.3.2.1</v>
      </c>
      <c r="BM6" s="46" t="str">
        <f aca="false">AW6&amp;"."&amp;AX6&amp;"."&amp;AY6&amp;"."&amp;AZ6&amp;"."&amp;BA6</f>
        <v>0.6.5.4.3</v>
      </c>
      <c r="BN6" s="46" t="str">
        <f aca="false">BB6&amp;"."&amp;BC6&amp;"."&amp;BD6&amp;"."&amp;BE6&amp;"."&amp;BF6</f>
        <v>0.5.3.2.2</v>
      </c>
      <c r="BO6" s="46" t="str">
        <f aca="false">BG6&amp;"."&amp;BH6&amp;"."&amp;BI6&amp;"."&amp;BJ6&amp;"."&amp;BK6</f>
        <v>0.5.3.2.2</v>
      </c>
      <c r="BP6" s="1" t="s">
        <v>107</v>
      </c>
      <c r="BT6" s="1" t="s">
        <v>108</v>
      </c>
      <c r="BU6" s="1" t="s">
        <v>109</v>
      </c>
      <c r="BV6" s="1" t="s">
        <v>110</v>
      </c>
      <c r="BW6" s="1" t="s">
        <v>89</v>
      </c>
      <c r="BX6" s="1" t="n">
        <v>18</v>
      </c>
      <c r="BY6" s="47" t="str">
        <f aca="false">em</f>
        <v/>
      </c>
      <c r="BZ6" s="48" t="s">
        <v>111</v>
      </c>
      <c r="CA6" s="49"/>
      <c r="CB6" s="49"/>
      <c r="CC6" s="49"/>
      <c r="CD6" s="49"/>
      <c r="CE6" s="50"/>
      <c r="CF6" s="49"/>
      <c r="CG6" s="50"/>
      <c r="CH6" s="49"/>
      <c r="CI6" s="50"/>
      <c r="CJ6" s="49"/>
      <c r="CK6" s="50"/>
      <c r="CL6" s="49"/>
      <c r="CM6" s="49"/>
      <c r="CN6" s="50"/>
      <c r="CO6" s="49"/>
      <c r="CP6" s="50"/>
      <c r="CQ6" s="49"/>
      <c r="CR6" s="50"/>
      <c r="CS6" s="49" t="n">
        <v>5</v>
      </c>
      <c r="CT6" s="50"/>
      <c r="CU6" s="51" t="s">
        <v>112</v>
      </c>
      <c r="CV6" s="51" t="s">
        <v>113</v>
      </c>
      <c r="CW6" s="51" t="s">
        <v>76</v>
      </c>
      <c r="CX6" s="49" t="str">
        <f aca="false">CU6&amp;"/"&amp;CV6&amp;"/"&amp;CW6</f>
        <v>pr/em/ag</v>
      </c>
      <c r="CY6" s="52" t="n">
        <v>2</v>
      </c>
      <c r="CZ6" s="53" t="n">
        <v>1</v>
      </c>
      <c r="DA6" s="69" t="e">
        <f aca="false">pr+em+ag</f>
        <v>#VALUE!</v>
      </c>
      <c r="DB6" s="1" t="s">
        <v>52</v>
      </c>
      <c r="DC6" s="1" t="s">
        <v>114</v>
      </c>
      <c r="DD6" s="1" t="n">
        <v>3</v>
      </c>
      <c r="DE6" s="70" t="n">
        <v>-30</v>
      </c>
      <c r="DF6" s="12" t="n">
        <v>5</v>
      </c>
      <c r="DG6" s="12" t="n">
        <v>3</v>
      </c>
      <c r="DH6" s="12" t="n">
        <v>1.5</v>
      </c>
      <c r="DI6" s="71" t="n">
        <v>0.5</v>
      </c>
      <c r="DJ6" s="1" t="s">
        <v>115</v>
      </c>
      <c r="DL6" s="58" t="n">
        <v>40000</v>
      </c>
      <c r="DM6" s="59" t="n">
        <v>4</v>
      </c>
      <c r="DN6" s="58" t="n">
        <v>9</v>
      </c>
      <c r="DO6" s="63" t="n">
        <v>-5</v>
      </c>
      <c r="DP6" s="63" t="n">
        <v>-50</v>
      </c>
      <c r="DQ6" s="63" t="n">
        <v>0</v>
      </c>
      <c r="DR6" s="59" t="n">
        <v>0</v>
      </c>
      <c r="DS6" s="58" t="s">
        <v>116</v>
      </c>
      <c r="DT6" s="63" t="n">
        <v>20</v>
      </c>
      <c r="DU6" s="63" t="n">
        <v>20</v>
      </c>
      <c r="DV6" s="63" t="n">
        <v>15</v>
      </c>
      <c r="DW6" s="59"/>
      <c r="DX6" s="1" t="n">
        <v>40</v>
      </c>
      <c r="DY6" s="1" t="n">
        <v>-25</v>
      </c>
      <c r="EA6" s="1" t="n">
        <v>26</v>
      </c>
      <c r="EB6" s="1" t="s">
        <v>117</v>
      </c>
    </row>
    <row r="7" customFormat="false" ht="14.65" hidden="false" customHeight="false" outlineLevel="0" collapsed="false">
      <c r="A7" s="32"/>
      <c r="B7" s="33" t="s">
        <v>118</v>
      </c>
      <c r="C7" s="78"/>
      <c r="D7" s="79"/>
      <c r="E7" s="36"/>
      <c r="F7" s="33" t="s">
        <v>119</v>
      </c>
      <c r="G7" s="80"/>
      <c r="H7" s="38" t="s">
        <v>120</v>
      </c>
      <c r="I7" s="38"/>
      <c r="J7" s="39" t="e">
        <f aca="false">IF(#NAME?="","",(co)*3+VLOOKUP(#NAME?,raceBonTab,16))</f>
        <v>#NAME?</v>
      </c>
      <c r="K7" s="1" t="str">
        <f aca="false">IF(ISERROR(MATCH(#NAME?,AA3:AA22,1)),"[C7] Enter Race from List at AA2:AA22","")</f>
        <v>[C7] Enter Race from List at AA2:AA22</v>
      </c>
      <c r="Y7" s="1" t="n">
        <v>8</v>
      </c>
      <c r="Z7" s="1" t="n">
        <v>-6</v>
      </c>
      <c r="AA7" s="21" t="s">
        <v>121</v>
      </c>
      <c r="AB7" s="40" t="n">
        <v>2</v>
      </c>
      <c r="AC7" s="40" t="n">
        <v>0</v>
      </c>
      <c r="AD7" s="40" t="n">
        <v>2</v>
      </c>
      <c r="AE7" s="40" t="n">
        <v>0</v>
      </c>
      <c r="AF7" s="40" t="n">
        <v>-5</v>
      </c>
      <c r="AG7" s="40" t="n">
        <v>2</v>
      </c>
      <c r="AH7" s="40" t="n">
        <v>0</v>
      </c>
      <c r="AI7" s="40" t="n">
        <v>4</v>
      </c>
      <c r="AJ7" s="40" t="n">
        <v>4</v>
      </c>
      <c r="AK7" s="40" t="n">
        <v>0</v>
      </c>
      <c r="AL7" s="40" t="n">
        <v>-5</v>
      </c>
      <c r="AM7" s="40" t="n">
        <v>-5</v>
      </c>
      <c r="AN7" s="40" t="n">
        <v>-5</v>
      </c>
      <c r="AO7" s="40" t="n">
        <v>10</v>
      </c>
      <c r="AP7" s="40" t="n">
        <v>100</v>
      </c>
      <c r="AQ7" s="41" t="n">
        <v>3</v>
      </c>
      <c r="AR7" s="66" t="n">
        <v>0</v>
      </c>
      <c r="AS7" s="67" t="n">
        <v>6</v>
      </c>
      <c r="AT7" s="67" t="n">
        <v>3</v>
      </c>
      <c r="AU7" s="67" t="n">
        <v>2</v>
      </c>
      <c r="AV7" s="68" t="n">
        <v>1</v>
      </c>
      <c r="AW7" s="66" t="n">
        <v>0</v>
      </c>
      <c r="AX7" s="67" t="n">
        <v>6</v>
      </c>
      <c r="AY7" s="67" t="n">
        <v>5</v>
      </c>
      <c r="AZ7" s="67" t="n">
        <v>4</v>
      </c>
      <c r="BA7" s="68" t="n">
        <v>3</v>
      </c>
      <c r="BB7" s="66" t="n">
        <v>0</v>
      </c>
      <c r="BC7" s="67" t="n">
        <v>7</v>
      </c>
      <c r="BD7" s="67" t="n">
        <v>6</v>
      </c>
      <c r="BE7" s="67" t="n">
        <v>5</v>
      </c>
      <c r="BF7" s="68" t="n">
        <v>4</v>
      </c>
      <c r="BG7" s="66" t="n">
        <v>0</v>
      </c>
      <c r="BH7" s="67" t="n">
        <v>6</v>
      </c>
      <c r="BI7" s="67" t="n">
        <v>5</v>
      </c>
      <c r="BJ7" s="67" t="n">
        <v>4</v>
      </c>
      <c r="BK7" s="68" t="n">
        <v>3</v>
      </c>
      <c r="BL7" s="45" t="str">
        <f aca="false">AR7&amp;"."&amp;AS7&amp;"."&amp;AT7&amp;"."&amp;AU7&amp;"."&amp;AV7</f>
        <v>0.6.3.2.1</v>
      </c>
      <c r="BM7" s="46" t="str">
        <f aca="false">AW7&amp;"."&amp;AX7&amp;"."&amp;AY7&amp;"."&amp;AZ7&amp;"."&amp;BA7</f>
        <v>0.6.5.4.3</v>
      </c>
      <c r="BN7" s="46" t="str">
        <f aca="false">BB7&amp;"."&amp;BC7&amp;"."&amp;BD7&amp;"."&amp;BE7&amp;"."&amp;BF7</f>
        <v>0.7.6.5.4</v>
      </c>
      <c r="BO7" s="46" t="str">
        <f aca="false">BG7&amp;"."&amp;BH7&amp;"."&amp;BI7&amp;"."&amp;BJ7&amp;"."&amp;BK7</f>
        <v>0.6.5.4.3</v>
      </c>
      <c r="BP7" s="1" t="s">
        <v>121</v>
      </c>
      <c r="BT7" s="1" t="s">
        <v>122</v>
      </c>
      <c r="BU7" s="1" t="s">
        <v>123</v>
      </c>
      <c r="BV7" s="1" t="s">
        <v>124</v>
      </c>
      <c r="BW7" s="1" t="s">
        <v>125</v>
      </c>
      <c r="BX7" s="1" t="n">
        <v>1</v>
      </c>
      <c r="BY7" s="1" t="n">
        <v>0</v>
      </c>
      <c r="BZ7" s="72" t="s">
        <v>126</v>
      </c>
      <c r="CA7" s="73"/>
      <c r="CB7" s="73"/>
      <c r="CC7" s="73"/>
      <c r="CD7" s="73"/>
      <c r="CE7" s="74"/>
      <c r="CF7" s="73"/>
      <c r="CG7" s="74"/>
      <c r="CH7" s="73"/>
      <c r="CI7" s="74"/>
      <c r="CJ7" s="73"/>
      <c r="CK7" s="74"/>
      <c r="CL7" s="73"/>
      <c r="CM7" s="73"/>
      <c r="CN7" s="74"/>
      <c r="CO7" s="73"/>
      <c r="CP7" s="74"/>
      <c r="CQ7" s="73"/>
      <c r="CR7" s="74"/>
      <c r="CS7" s="73"/>
      <c r="CT7" s="74"/>
      <c r="CU7" s="75" t="s">
        <v>113</v>
      </c>
      <c r="CV7" s="75" t="s">
        <v>127</v>
      </c>
      <c r="CW7" s="75" t="s">
        <v>112</v>
      </c>
      <c r="CX7" s="49" t="str">
        <f aca="false">CU7&amp;"/"&amp;CV7&amp;"/"&amp;CW7</f>
        <v>em/in/pr</v>
      </c>
      <c r="CY7" s="76" t="n">
        <v>2</v>
      </c>
      <c r="CZ7" s="77" t="n">
        <v>1</v>
      </c>
      <c r="DA7" s="69" t="e">
        <f aca="false">em+in+pr</f>
        <v>#VALUE!</v>
      </c>
      <c r="DB7" s="1" t="s">
        <v>52</v>
      </c>
      <c r="DC7" s="1" t="s">
        <v>128</v>
      </c>
      <c r="DD7" s="1" t="n">
        <v>4</v>
      </c>
      <c r="DE7" s="70" t="n">
        <v>0</v>
      </c>
      <c r="DF7" s="12" t="n">
        <v>1</v>
      </c>
      <c r="DG7" s="12" t="n">
        <v>1</v>
      </c>
      <c r="DH7" s="12" t="n">
        <v>0.5</v>
      </c>
      <c r="DI7" s="71" t="n">
        <v>0</v>
      </c>
      <c r="DJ7" s="1" t="s">
        <v>129</v>
      </c>
      <c r="DL7" s="58" t="n">
        <v>50000</v>
      </c>
      <c r="DM7" s="59" t="n">
        <v>5</v>
      </c>
      <c r="DN7" s="58" t="n">
        <v>10</v>
      </c>
      <c r="DO7" s="63" t="n">
        <v>-10</v>
      </c>
      <c r="DP7" s="63" t="n">
        <v>-70</v>
      </c>
      <c r="DQ7" s="63" t="n">
        <v>10</v>
      </c>
      <c r="DR7" s="59" t="n">
        <v>5</v>
      </c>
      <c r="DS7" s="58" t="s">
        <v>130</v>
      </c>
      <c r="DT7" s="63" t="n">
        <v>20</v>
      </c>
      <c r="DU7" s="63" t="n">
        <v>10</v>
      </c>
      <c r="DV7" s="63" t="n">
        <v>5</v>
      </c>
      <c r="DW7" s="59"/>
      <c r="DX7" s="1" t="n">
        <v>46</v>
      </c>
      <c r="DY7" s="1" t="n">
        <v>-20</v>
      </c>
      <c r="EA7" s="1" t="n">
        <v>41</v>
      </c>
      <c r="EB7" s="1" t="s">
        <v>131</v>
      </c>
    </row>
    <row r="8" customFormat="false" ht="14.65" hidden="false" customHeight="false" outlineLevel="0" collapsed="false">
      <c r="A8" s="81"/>
      <c r="B8" s="82" t="s">
        <v>132</v>
      </c>
      <c r="C8" s="83"/>
      <c r="D8" s="84"/>
      <c r="E8" s="85"/>
      <c r="F8" s="82" t="s">
        <v>133</v>
      </c>
      <c r="G8" s="86"/>
      <c r="H8" s="87" t="s">
        <v>134</v>
      </c>
      <c r="I8" s="87"/>
      <c r="J8" s="39" t="e">
        <f aca="false">IF(#NAME?="","",(sd)*3)</f>
        <v>#NAME?</v>
      </c>
      <c r="K8" s="1" t="str">
        <f aca="false">IF(OR(ht&lt;1,ISTEXT(ht),wt&lt;1,ISTEXT(wt)),"[G7:G8] Enter Height and Weight in NUMBERS ONLY","")</f>
        <v>[G7:G8] Enter Height and Weight in NUMBERS ONLY</v>
      </c>
      <c r="Y8" s="1" t="n">
        <v>10</v>
      </c>
      <c r="Z8" s="1" t="n">
        <v>-5</v>
      </c>
      <c r="AA8" s="21" t="s">
        <v>135</v>
      </c>
      <c r="AB8" s="40" t="n">
        <v>2</v>
      </c>
      <c r="AC8" s="40" t="n">
        <v>2</v>
      </c>
      <c r="AD8" s="40" t="n">
        <v>0</v>
      </c>
      <c r="AE8" s="40" t="n">
        <v>0</v>
      </c>
      <c r="AF8" s="40" t="n">
        <v>-3</v>
      </c>
      <c r="AG8" s="40" t="n">
        <v>0</v>
      </c>
      <c r="AH8" s="40" t="n">
        <v>0</v>
      </c>
      <c r="AI8" s="40" t="n">
        <v>4</v>
      </c>
      <c r="AJ8" s="40" t="n">
        <v>4</v>
      </c>
      <c r="AK8" s="40" t="n">
        <v>2</v>
      </c>
      <c r="AL8" s="40" t="n">
        <v>-5</v>
      </c>
      <c r="AM8" s="40" t="n">
        <v>-5</v>
      </c>
      <c r="AN8" s="40" t="n">
        <v>-5</v>
      </c>
      <c r="AO8" s="40" t="n">
        <v>0</v>
      </c>
      <c r="AP8" s="40" t="n">
        <v>50</v>
      </c>
      <c r="AQ8" s="41" t="n">
        <v>4</v>
      </c>
      <c r="AR8" s="66" t="n">
        <v>0</v>
      </c>
      <c r="AS8" s="67" t="n">
        <v>7</v>
      </c>
      <c r="AT8" s="67" t="n">
        <v>5</v>
      </c>
      <c r="AU8" s="67" t="n">
        <v>3</v>
      </c>
      <c r="AV8" s="68" t="n">
        <v>1</v>
      </c>
      <c r="AW8" s="66" t="n">
        <v>0</v>
      </c>
      <c r="AX8" s="67" t="n">
        <v>6</v>
      </c>
      <c r="AY8" s="67" t="n">
        <v>5</v>
      </c>
      <c r="AZ8" s="67" t="n">
        <v>4</v>
      </c>
      <c r="BA8" s="68" t="n">
        <v>3</v>
      </c>
      <c r="BB8" s="66" t="n">
        <v>0</v>
      </c>
      <c r="BC8" s="67" t="n">
        <v>6</v>
      </c>
      <c r="BD8" s="67" t="n">
        <v>6</v>
      </c>
      <c r="BE8" s="67" t="n">
        <v>4</v>
      </c>
      <c r="BF8" s="68" t="n">
        <v>3</v>
      </c>
      <c r="BG8" s="66" t="n">
        <v>0</v>
      </c>
      <c r="BH8" s="67" t="n">
        <v>7</v>
      </c>
      <c r="BI8" s="67" t="n">
        <v>5</v>
      </c>
      <c r="BJ8" s="67" t="n">
        <v>4</v>
      </c>
      <c r="BK8" s="68" t="n">
        <v>3</v>
      </c>
      <c r="BL8" s="45" t="str">
        <f aca="false">AR8&amp;"."&amp;AS8&amp;"."&amp;AT8&amp;"."&amp;AU8&amp;"."&amp;AV8</f>
        <v>0.7.5.3.1</v>
      </c>
      <c r="BM8" s="46" t="str">
        <f aca="false">AW8&amp;"."&amp;AX8&amp;"."&amp;AY8&amp;"."&amp;AZ8&amp;"."&amp;BA8</f>
        <v>0.6.5.4.3</v>
      </c>
      <c r="BN8" s="46" t="str">
        <f aca="false">BB8&amp;"."&amp;BC8&amp;"."&amp;BD8&amp;"."&amp;BE8&amp;"."&amp;BF8</f>
        <v>0.6.6.4.3</v>
      </c>
      <c r="BO8" s="46" t="str">
        <f aca="false">BG8&amp;"."&amp;BH8&amp;"."&amp;BI8&amp;"."&amp;BJ8&amp;"."&amp;BK8</f>
        <v>0.7.5.4.3</v>
      </c>
      <c r="BP8" s="1" t="s">
        <v>135</v>
      </c>
      <c r="BT8" s="1" t="s">
        <v>136</v>
      </c>
      <c r="BU8" s="1" t="s">
        <v>137</v>
      </c>
      <c r="BV8" s="1" t="s">
        <v>138</v>
      </c>
      <c r="BW8" s="1" t="s">
        <v>73</v>
      </c>
      <c r="BX8" s="1" t="n">
        <v>12</v>
      </c>
      <c r="BY8" s="1" t="e">
        <f aca="false">AVERAGE(in,pr)</f>
        <v>#DIV/0!</v>
      </c>
      <c r="BZ8" s="48" t="s">
        <v>139</v>
      </c>
      <c r="CA8" s="49"/>
      <c r="CB8" s="49"/>
      <c r="CC8" s="49"/>
      <c r="CD8" s="49"/>
      <c r="CE8" s="50" t="n">
        <v>5</v>
      </c>
      <c r="CF8" s="49"/>
      <c r="CG8" s="50"/>
      <c r="CH8" s="49"/>
      <c r="CI8" s="50"/>
      <c r="CJ8" s="49"/>
      <c r="CK8" s="50"/>
      <c r="CL8" s="49"/>
      <c r="CM8" s="49"/>
      <c r="CN8" s="50"/>
      <c r="CO8" s="49" t="n">
        <v>5</v>
      </c>
      <c r="CP8" s="50" t="n">
        <v>5</v>
      </c>
      <c r="CQ8" s="49"/>
      <c r="CR8" s="50"/>
      <c r="CS8" s="49"/>
      <c r="CT8" s="50"/>
      <c r="CU8" s="51" t="s">
        <v>75</v>
      </c>
      <c r="CV8" s="51" t="s">
        <v>140</v>
      </c>
      <c r="CW8" s="51" t="s">
        <v>76</v>
      </c>
      <c r="CX8" s="49" t="str">
        <f aca="false">CU8&amp;"/"&amp;CV8&amp;"/"&amp;CW8</f>
        <v>st/co/ag</v>
      </c>
      <c r="CY8" s="52" t="n">
        <v>2</v>
      </c>
      <c r="CZ8" s="53" t="n">
        <v>1</v>
      </c>
      <c r="DA8" s="69" t="e">
        <f aca="false">st+co+ag</f>
        <v>#VALUE!</v>
      </c>
      <c r="DB8" s="1" t="s">
        <v>52</v>
      </c>
      <c r="DC8" s="1" t="s">
        <v>141</v>
      </c>
      <c r="DD8" s="1" t="n">
        <v>5</v>
      </c>
      <c r="DE8" s="70" t="e">
        <f aca="false">VLOOKUP(#NAME?,$AA$3:AV$22,18)</f>
        <v>#VALUE!</v>
      </c>
      <c r="DF8" s="12" t="e">
        <f aca="false">VLOOKUP(#NAME?,$AA$3:AW$22,19)</f>
        <v>#VALUE!</v>
      </c>
      <c r="DG8" s="12" t="e">
        <f aca="false">VLOOKUP(#NAME?,$AA$3:AX$22,20)</f>
        <v>#VALUE!</v>
      </c>
      <c r="DH8" s="12" t="e">
        <f aca="false">VLOOKUP(#NAME?,$AA$3:AY$22,21)</f>
        <v>#VALUE!</v>
      </c>
      <c r="DI8" s="71" t="e">
        <f aca="false">VLOOKUP(#NAME?,$AA$3:AZ$22,22)</f>
        <v>#VALUE!</v>
      </c>
      <c r="DJ8" s="1" t="e">
        <f aca="false">DE8&amp;"."&amp;DF8&amp;"."&amp;DG8&amp;"."&amp;DH8&amp;"."&amp;DI8</f>
        <v>#VALUE!</v>
      </c>
      <c r="DL8" s="58" t="n">
        <v>70000</v>
      </c>
      <c r="DM8" s="59" t="n">
        <v>6</v>
      </c>
      <c r="DN8" s="58" t="n">
        <v>11</v>
      </c>
      <c r="DO8" s="63" t="n">
        <v>-15</v>
      </c>
      <c r="DP8" s="63" t="n">
        <v>-90</v>
      </c>
      <c r="DQ8" s="63" t="n">
        <v>20</v>
      </c>
      <c r="DR8" s="59" t="n">
        <v>15</v>
      </c>
      <c r="DS8" s="60" t="s">
        <v>142</v>
      </c>
      <c r="DT8" s="61" t="n">
        <v>30</v>
      </c>
      <c r="DU8" s="61" t="n">
        <v>40</v>
      </c>
      <c r="DV8" s="61" t="n">
        <v>30</v>
      </c>
      <c r="DW8" s="62"/>
      <c r="DX8" s="1" t="n">
        <v>52</v>
      </c>
      <c r="DY8" s="1" t="n">
        <v>-15</v>
      </c>
      <c r="EA8" s="1" t="n">
        <v>66</v>
      </c>
      <c r="EB8" s="1" t="s">
        <v>143</v>
      </c>
    </row>
    <row r="9" customFormat="false" ht="14.65" hidden="false" customHeight="false" outlineLevel="0" collapsed="false">
      <c r="A9" s="88"/>
      <c r="B9" s="89" t="e">
        <f aca="false">VLOOKUP(#NAME?,profNoTab,5)</f>
        <v>#VALUE!</v>
      </c>
      <c r="C9" s="89"/>
      <c r="D9" s="89"/>
      <c r="E9" s="89"/>
      <c r="F9" s="89"/>
      <c r="G9" s="90"/>
      <c r="H9" s="91" t="s">
        <v>144</v>
      </c>
      <c r="I9" s="91"/>
      <c r="J9" s="39" t="e">
        <f aca="false">IF(OR(#NAME?="",#NAME?=""),"",em+in+AVERAGE(VLOOKUP(#NAME?,raceBonTab,12),VLOOKUP(#NAME?,raceBonTab,13)))</f>
        <v>#NAME?</v>
      </c>
      <c r="Y9" s="1" t="n">
        <v>11</v>
      </c>
      <c r="Z9" s="1" t="n">
        <v>-4</v>
      </c>
      <c r="AA9" s="21" t="s">
        <v>145</v>
      </c>
      <c r="AB9" s="40" t="n">
        <v>0</v>
      </c>
      <c r="AC9" s="40" t="n">
        <v>2</v>
      </c>
      <c r="AD9" s="40" t="n">
        <v>0</v>
      </c>
      <c r="AE9" s="40" t="n">
        <v>0</v>
      </c>
      <c r="AF9" s="40" t="n">
        <v>2</v>
      </c>
      <c r="AG9" s="40" t="n">
        <v>0</v>
      </c>
      <c r="AH9" s="40" t="n">
        <v>0</v>
      </c>
      <c r="AI9" s="40" t="n">
        <v>0</v>
      </c>
      <c r="AJ9" s="40" t="n">
        <v>0</v>
      </c>
      <c r="AK9" s="40" t="n">
        <v>2</v>
      </c>
      <c r="AL9" s="40" t="n">
        <v>0</v>
      </c>
      <c r="AM9" s="40" t="n">
        <v>0</v>
      </c>
      <c r="AN9" s="40" t="n">
        <v>0</v>
      </c>
      <c r="AO9" s="40" t="n">
        <v>5</v>
      </c>
      <c r="AP9" s="40" t="n">
        <v>5</v>
      </c>
      <c r="AQ9" s="41" t="n">
        <v>5</v>
      </c>
      <c r="AR9" s="66" t="n">
        <v>0</v>
      </c>
      <c r="AS9" s="67" t="n">
        <v>7</v>
      </c>
      <c r="AT9" s="67" t="n">
        <v>4</v>
      </c>
      <c r="AU9" s="67" t="n">
        <v>2</v>
      </c>
      <c r="AV9" s="68" t="n">
        <v>1</v>
      </c>
      <c r="AW9" s="66" t="n">
        <v>0</v>
      </c>
      <c r="AX9" s="67" t="n">
        <v>6</v>
      </c>
      <c r="AY9" s="67" t="n">
        <v>5</v>
      </c>
      <c r="AZ9" s="67" t="n">
        <v>4</v>
      </c>
      <c r="BA9" s="68" t="n">
        <v>3</v>
      </c>
      <c r="BB9" s="66" t="n">
        <v>0</v>
      </c>
      <c r="BC9" s="67" t="n">
        <v>6</v>
      </c>
      <c r="BD9" s="67" t="n">
        <v>4</v>
      </c>
      <c r="BE9" s="67" t="n">
        <v>3</v>
      </c>
      <c r="BF9" s="68" t="n">
        <v>2</v>
      </c>
      <c r="BG9" s="66" t="n">
        <v>0</v>
      </c>
      <c r="BH9" s="67" t="n">
        <v>6</v>
      </c>
      <c r="BI9" s="67" t="n">
        <v>4</v>
      </c>
      <c r="BJ9" s="67" t="n">
        <v>3</v>
      </c>
      <c r="BK9" s="68" t="n">
        <v>2</v>
      </c>
      <c r="BL9" s="45" t="str">
        <f aca="false">AR9&amp;"."&amp;AS9&amp;"."&amp;AT9&amp;"."&amp;AU9&amp;"."&amp;AV9</f>
        <v>0.7.4.2.1</v>
      </c>
      <c r="BM9" s="46" t="str">
        <f aca="false">AW9&amp;"."&amp;AX9&amp;"."&amp;AY9&amp;"."&amp;AZ9&amp;"."&amp;BA9</f>
        <v>0.6.5.4.3</v>
      </c>
      <c r="BN9" s="46" t="str">
        <f aca="false">BB9&amp;"."&amp;BC9&amp;"."&amp;BD9&amp;"."&amp;BE9&amp;"."&amp;BF9</f>
        <v>0.6.4.3.2</v>
      </c>
      <c r="BO9" s="46" t="str">
        <f aca="false">BG9&amp;"."&amp;BH9&amp;"."&amp;BI9&amp;"."&amp;BJ9&amp;"."&amp;BK9</f>
        <v>0.6.4.3.2</v>
      </c>
      <c r="BP9" s="1" t="s">
        <v>145</v>
      </c>
      <c r="BT9" s="1" t="s">
        <v>146</v>
      </c>
      <c r="BU9" s="1" t="s">
        <v>147</v>
      </c>
      <c r="BV9" s="1" t="s">
        <v>68</v>
      </c>
      <c r="BW9" s="1" t="s">
        <v>73</v>
      </c>
      <c r="BX9" s="1" t="n">
        <v>7</v>
      </c>
      <c r="BY9" s="47" t="str">
        <f aca="false">em</f>
        <v/>
      </c>
      <c r="BZ9" s="48" t="s">
        <v>148</v>
      </c>
      <c r="CA9" s="49"/>
      <c r="CB9" s="49"/>
      <c r="CC9" s="49"/>
      <c r="CD9" s="49"/>
      <c r="CE9" s="50" t="n">
        <v>5</v>
      </c>
      <c r="CF9" s="49"/>
      <c r="CG9" s="50"/>
      <c r="CH9" s="49"/>
      <c r="CI9" s="50"/>
      <c r="CJ9" s="49"/>
      <c r="CK9" s="50"/>
      <c r="CL9" s="49"/>
      <c r="CM9" s="49"/>
      <c r="CN9" s="50"/>
      <c r="CO9" s="49" t="n">
        <v>5</v>
      </c>
      <c r="CP9" s="50" t="n">
        <v>5</v>
      </c>
      <c r="CQ9" s="49"/>
      <c r="CR9" s="50"/>
      <c r="CS9" s="49"/>
      <c r="CT9" s="50"/>
      <c r="CU9" s="51" t="s">
        <v>140</v>
      </c>
      <c r="CV9" s="51" t="s">
        <v>76</v>
      </c>
      <c r="CW9" s="51" t="s">
        <v>75</v>
      </c>
      <c r="CX9" s="49" t="str">
        <f aca="false">CU9&amp;"/"&amp;CV9&amp;"/"&amp;CW9</f>
        <v>co/ag/st</v>
      </c>
      <c r="CY9" s="52" t="n">
        <v>2</v>
      </c>
      <c r="CZ9" s="53" t="n">
        <v>1</v>
      </c>
      <c r="DA9" s="69" t="e">
        <f aca="false">co+ag+st</f>
        <v>#VALUE!</v>
      </c>
      <c r="DB9" s="1" t="s">
        <v>52</v>
      </c>
      <c r="DC9" s="1" t="s">
        <v>149</v>
      </c>
      <c r="DD9" s="1" t="n">
        <v>6</v>
      </c>
      <c r="DE9" s="70" t="e">
        <f aca="false">IF(VLOOKUP(#NAME?,ppdProgTab,#NAME?+1)=15,0,VLOOKUP(#NAME?,$AA$3:$BK$22,23+VLOOKUP(#NAME?,ppdProgTab,#NAME?+1)))</f>
        <v>#NAME?</v>
      </c>
      <c r="DF9" s="12" t="e">
        <f aca="false">IF(VLOOKUP(#NAME?,ppdProgTab,#NAME?+1)=15,0,VLOOKUP(#NAME?,$AA$3:$BK$22,24+VLOOKUP(#NAME?,ppdProgTab,#NAME?+1)))</f>
        <v>#NAME?</v>
      </c>
      <c r="DG9" s="12" t="e">
        <f aca="false">IF(VLOOKUP(#NAME?,ppdProgTab,#NAME?+1)=15,0,VLOOKUP(#NAME?,$AA$3:$BK$22,25+VLOOKUP(#NAME?,ppdProgTab,#NAME?+1)))</f>
        <v>#NAME?</v>
      </c>
      <c r="DH9" s="12" t="e">
        <f aca="false">IF(VLOOKUP(#NAME?,ppdProgTab,#NAME?+1)=15,0,VLOOKUP(#NAME?,$AA$3:$BK$22,26+VLOOKUP(#NAME?,ppdProgTab,#NAME?+1)))</f>
        <v>#NAME?</v>
      </c>
      <c r="DI9" s="71" t="e">
        <f aca="false">IF(VLOOKUP(#NAME?,ppdProgTab,#NAME?+1)=15,0,VLOOKUP(#NAME?,$AA$3:$BK$22,27+VLOOKUP(#NAME?,ppdProgTab,#NAME?+1)))</f>
        <v>#NAME?</v>
      </c>
      <c r="DJ9" s="1" t="e">
        <f aca="false">DE9&amp;"."&amp;DF9&amp;"."&amp;DG9&amp;"."&amp;DH9&amp;"."&amp;DI9</f>
        <v>#NAME?</v>
      </c>
      <c r="DL9" s="58" t="n">
        <v>90000</v>
      </c>
      <c r="DM9" s="59" t="n">
        <v>7</v>
      </c>
      <c r="DN9" s="60" t="n">
        <v>12</v>
      </c>
      <c r="DO9" s="61" t="n">
        <v>-15</v>
      </c>
      <c r="DP9" s="61" t="n">
        <v>-110</v>
      </c>
      <c r="DQ9" s="61" t="n">
        <v>30</v>
      </c>
      <c r="DR9" s="62" t="n">
        <v>15</v>
      </c>
      <c r="DS9" s="92"/>
      <c r="DT9" s="92"/>
      <c r="DU9" s="92"/>
      <c r="DV9" s="92"/>
      <c r="DW9" s="92"/>
      <c r="DX9" s="1" t="n">
        <v>58</v>
      </c>
      <c r="DY9" s="1" t="n">
        <v>-10</v>
      </c>
      <c r="EA9" s="1" t="n">
        <v>101</v>
      </c>
      <c r="EB9" s="1" t="s">
        <v>150</v>
      </c>
    </row>
    <row r="10" customFormat="false" ht="14.65" hidden="false" customHeight="false" outlineLevel="0" collapsed="false">
      <c r="A10" s="88"/>
      <c r="B10" s="89"/>
      <c r="C10" s="89"/>
      <c r="D10" s="89"/>
      <c r="E10" s="89"/>
      <c r="F10" s="89"/>
      <c r="G10" s="90"/>
      <c r="H10" s="91" t="s">
        <v>138</v>
      </c>
      <c r="I10" s="91"/>
      <c r="J10" s="39" t="e">
        <f aca="false">IF(OR(#NAME?="",#NAME?=""),"",in+pr+AVERAGE(VLOOKUP(#NAME?,raceBonTab,13),VLOOKUP(#NAME?,raceBonTab,14)))</f>
        <v>#NAME?</v>
      </c>
      <c r="K10" s="1" t="s">
        <v>151</v>
      </c>
      <c r="Y10" s="1" t="n">
        <v>16</v>
      </c>
      <c r="Z10" s="1" t="n">
        <v>-3</v>
      </c>
      <c r="AA10" s="21" t="s">
        <v>152</v>
      </c>
      <c r="AB10" s="40" t="n">
        <v>2</v>
      </c>
      <c r="AC10" s="40" t="n">
        <v>2</v>
      </c>
      <c r="AD10" s="40" t="n">
        <v>0</v>
      </c>
      <c r="AE10" s="40" t="n">
        <v>0</v>
      </c>
      <c r="AF10" s="40" t="n">
        <v>-3</v>
      </c>
      <c r="AG10" s="40" t="n">
        <v>0</v>
      </c>
      <c r="AH10" s="40" t="n">
        <v>0</v>
      </c>
      <c r="AI10" s="40" t="n">
        <v>4</v>
      </c>
      <c r="AJ10" s="40" t="n">
        <v>4</v>
      </c>
      <c r="AK10" s="40" t="n">
        <v>2</v>
      </c>
      <c r="AL10" s="40" t="n">
        <v>-5</v>
      </c>
      <c r="AM10" s="40" t="n">
        <v>-5</v>
      </c>
      <c r="AN10" s="40" t="n">
        <v>-5</v>
      </c>
      <c r="AO10" s="40" t="n">
        <v>0</v>
      </c>
      <c r="AP10" s="40" t="n">
        <v>50</v>
      </c>
      <c r="AQ10" s="41" t="n">
        <v>4</v>
      </c>
      <c r="AR10" s="66" t="n">
        <v>0</v>
      </c>
      <c r="AS10" s="67" t="n">
        <v>7</v>
      </c>
      <c r="AT10" s="67" t="n">
        <v>5</v>
      </c>
      <c r="AU10" s="67" t="n">
        <v>3</v>
      </c>
      <c r="AV10" s="68" t="n">
        <v>1</v>
      </c>
      <c r="AW10" s="66" t="n">
        <v>0</v>
      </c>
      <c r="AX10" s="67" t="n">
        <v>6</v>
      </c>
      <c r="AY10" s="67" t="n">
        <v>5</v>
      </c>
      <c r="AZ10" s="67" t="n">
        <v>4</v>
      </c>
      <c r="BA10" s="68" t="n">
        <v>3</v>
      </c>
      <c r="BB10" s="66" t="n">
        <v>0</v>
      </c>
      <c r="BC10" s="67" t="n">
        <v>6</v>
      </c>
      <c r="BD10" s="67" t="n">
        <v>6</v>
      </c>
      <c r="BE10" s="67" t="n">
        <v>4</v>
      </c>
      <c r="BF10" s="68" t="n">
        <v>3</v>
      </c>
      <c r="BG10" s="66" t="n">
        <v>0</v>
      </c>
      <c r="BH10" s="67" t="n">
        <v>7</v>
      </c>
      <c r="BI10" s="67" t="n">
        <v>5</v>
      </c>
      <c r="BJ10" s="67" t="n">
        <v>4</v>
      </c>
      <c r="BK10" s="68" t="n">
        <v>3</v>
      </c>
      <c r="BL10" s="45" t="str">
        <f aca="false">AR10&amp;"."&amp;AS10&amp;"."&amp;AT10&amp;"."&amp;AU10&amp;"."&amp;AV10</f>
        <v>0.7.5.3.1</v>
      </c>
      <c r="BM10" s="46" t="str">
        <f aca="false">AW10&amp;"."&amp;AX10&amp;"."&amp;AY10&amp;"."&amp;AZ10&amp;"."&amp;BA10</f>
        <v>0.6.5.4.3</v>
      </c>
      <c r="BN10" s="46" t="str">
        <f aca="false">BB10&amp;"."&amp;BC10&amp;"."&amp;BD10&amp;"."&amp;BE10&amp;"."&amp;BF10</f>
        <v>0.6.6.4.3</v>
      </c>
      <c r="BO10" s="46" t="str">
        <f aca="false">BG10&amp;"."&amp;BH10&amp;"."&amp;BI10&amp;"."&amp;BJ10&amp;"."&amp;BK10</f>
        <v>0.7.5.4.3</v>
      </c>
      <c r="BP10" s="1" t="s">
        <v>152</v>
      </c>
      <c r="BT10" s="1" t="s">
        <v>153</v>
      </c>
      <c r="BU10" s="1" t="s">
        <v>154</v>
      </c>
      <c r="BV10" s="1" t="s">
        <v>96</v>
      </c>
      <c r="BW10" s="1" t="s">
        <v>73</v>
      </c>
      <c r="BX10" s="1" t="n">
        <v>11</v>
      </c>
      <c r="BY10" s="47" t="str">
        <f aca="false">pr</f>
        <v/>
      </c>
      <c r="BZ10" s="72" t="s">
        <v>155</v>
      </c>
      <c r="CA10" s="73"/>
      <c r="CB10" s="73" t="n">
        <v>5</v>
      </c>
      <c r="CC10" s="73" t="n">
        <v>5</v>
      </c>
      <c r="CD10" s="73" t="n">
        <v>5</v>
      </c>
      <c r="CE10" s="74" t="n">
        <v>5</v>
      </c>
      <c r="CF10" s="73"/>
      <c r="CG10" s="74"/>
      <c r="CH10" s="73"/>
      <c r="CI10" s="74"/>
      <c r="CJ10" s="73"/>
      <c r="CK10" s="74"/>
      <c r="CL10" s="73"/>
      <c r="CM10" s="73"/>
      <c r="CN10" s="74"/>
      <c r="CO10" s="73" t="n">
        <v>5</v>
      </c>
      <c r="CP10" s="74" t="n">
        <v>5</v>
      </c>
      <c r="CQ10" s="73" t="n">
        <v>5</v>
      </c>
      <c r="CR10" s="74"/>
      <c r="CS10" s="73"/>
      <c r="CT10" s="74"/>
      <c r="CU10" s="75" t="s">
        <v>76</v>
      </c>
      <c r="CV10" s="75" t="s">
        <v>156</v>
      </c>
      <c r="CW10" s="75" t="s">
        <v>76</v>
      </c>
      <c r="CX10" s="49" t="str">
        <f aca="false">CU10&amp;"/"&amp;CV10&amp;"/"&amp;CW10</f>
        <v>ag/qu/ag</v>
      </c>
      <c r="CY10" s="76" t="n">
        <v>2</v>
      </c>
      <c r="CZ10" s="77" t="n">
        <v>1</v>
      </c>
      <c r="DA10" s="69" t="e">
        <f aca="false">ag+qu+ag</f>
        <v>#VALUE!</v>
      </c>
      <c r="DC10" s="1" t="s">
        <v>157</v>
      </c>
      <c r="DD10" s="1" t="n">
        <v>7</v>
      </c>
      <c r="DE10" s="1" t="s">
        <v>158</v>
      </c>
      <c r="DF10" s="1" t="s">
        <v>159</v>
      </c>
      <c r="DG10" s="1" t="s">
        <v>159</v>
      </c>
      <c r="DH10" s="1" t="s">
        <v>160</v>
      </c>
      <c r="DI10" s="1" t="s">
        <v>159</v>
      </c>
      <c r="DJ10" s="1" t="str">
        <f aca="false">DE10&amp;"."&amp;DF10&amp;"."&amp;DG10&amp;"."&amp;DH10&amp;"."&amp;DI10</f>
        <v>e.r.r.o.r</v>
      </c>
      <c r="DL10" s="58" t="n">
        <v>110000</v>
      </c>
      <c r="DM10" s="59" t="n">
        <v>8</v>
      </c>
      <c r="DN10" s="58" t="n">
        <v>13</v>
      </c>
      <c r="DO10" s="63" t="n">
        <v>-10</v>
      </c>
      <c r="DP10" s="63" t="n">
        <v>-70</v>
      </c>
      <c r="DQ10" s="63" t="n">
        <v>0</v>
      </c>
      <c r="DR10" s="59" t="n">
        <v>5</v>
      </c>
      <c r="DS10" s="92"/>
      <c r="DT10" s="92"/>
      <c r="DU10" s="92"/>
      <c r="DV10" s="92"/>
      <c r="DW10" s="92"/>
      <c r="DX10" s="1" t="n">
        <v>64</v>
      </c>
      <c r="DY10" s="1" t="n">
        <v>-5</v>
      </c>
    </row>
    <row r="11" customFormat="false" ht="14.65" hidden="false" customHeight="false" outlineLevel="0" collapsed="false">
      <c r="A11" s="88"/>
      <c r="B11" s="89"/>
      <c r="C11" s="89"/>
      <c r="D11" s="89"/>
      <c r="E11" s="89"/>
      <c r="F11" s="89"/>
      <c r="G11" s="90"/>
      <c r="H11" s="91" t="s">
        <v>161</v>
      </c>
      <c r="I11" s="91"/>
      <c r="J11" s="39" t="e">
        <f aca="false">IF(OR(#NAME?="",#NAME?=""),"",pr+em+AVERAGE(VLOOKUP(#NAME?,raceBonTab,12),VLOOKUP(#NAME?,raceBonTab,14)))</f>
        <v>#NAME?</v>
      </c>
      <c r="K11" s="1" t="s">
        <v>162</v>
      </c>
      <c r="Y11" s="1" t="n">
        <v>21</v>
      </c>
      <c r="Z11" s="1" t="n">
        <v>-2</v>
      </c>
      <c r="AA11" s="21" t="s">
        <v>163</v>
      </c>
      <c r="AB11" s="40" t="n">
        <v>0</v>
      </c>
      <c r="AC11" s="40" t="n">
        <v>2</v>
      </c>
      <c r="AD11" s="40" t="n">
        <v>0</v>
      </c>
      <c r="AE11" s="40" t="n">
        <v>0</v>
      </c>
      <c r="AF11" s="40" t="n">
        <v>2</v>
      </c>
      <c r="AG11" s="40" t="n">
        <v>0</v>
      </c>
      <c r="AH11" s="40" t="n">
        <v>0</v>
      </c>
      <c r="AI11" s="40" t="n">
        <v>0</v>
      </c>
      <c r="AJ11" s="40" t="n">
        <v>0</v>
      </c>
      <c r="AK11" s="40" t="n">
        <v>2</v>
      </c>
      <c r="AL11" s="40" t="n">
        <v>0</v>
      </c>
      <c r="AM11" s="40" t="n">
        <v>0</v>
      </c>
      <c r="AN11" s="40" t="n">
        <v>0</v>
      </c>
      <c r="AO11" s="40" t="n">
        <v>5</v>
      </c>
      <c r="AP11" s="40" t="n">
        <v>5</v>
      </c>
      <c r="AQ11" s="41" t="n">
        <v>5</v>
      </c>
      <c r="AR11" s="66" t="n">
        <v>0</v>
      </c>
      <c r="AS11" s="67" t="n">
        <v>7</v>
      </c>
      <c r="AT11" s="67" t="n">
        <v>4</v>
      </c>
      <c r="AU11" s="67" t="n">
        <v>2</v>
      </c>
      <c r="AV11" s="68" t="n">
        <v>1</v>
      </c>
      <c r="AW11" s="66" t="n">
        <v>0</v>
      </c>
      <c r="AX11" s="67" t="n">
        <v>6</v>
      </c>
      <c r="AY11" s="67" t="n">
        <v>5</v>
      </c>
      <c r="AZ11" s="67" t="n">
        <v>4</v>
      </c>
      <c r="BA11" s="68" t="n">
        <v>3</v>
      </c>
      <c r="BB11" s="66" t="n">
        <v>0</v>
      </c>
      <c r="BC11" s="67" t="n">
        <v>6</v>
      </c>
      <c r="BD11" s="67" t="n">
        <v>4</v>
      </c>
      <c r="BE11" s="67" t="n">
        <v>3</v>
      </c>
      <c r="BF11" s="68" t="n">
        <v>2</v>
      </c>
      <c r="BG11" s="66" t="n">
        <v>0</v>
      </c>
      <c r="BH11" s="67" t="n">
        <v>6</v>
      </c>
      <c r="BI11" s="67" t="n">
        <v>4</v>
      </c>
      <c r="BJ11" s="67" t="n">
        <v>3</v>
      </c>
      <c r="BK11" s="68" t="n">
        <v>2</v>
      </c>
      <c r="BL11" s="45" t="str">
        <f aca="false">AR11&amp;"."&amp;AS11&amp;"."&amp;AT11&amp;"."&amp;AU11&amp;"."&amp;AV11</f>
        <v>0.7.4.2.1</v>
      </c>
      <c r="BM11" s="46" t="str">
        <f aca="false">AW11&amp;"."&amp;AX11&amp;"."&amp;AY11&amp;"."&amp;AZ11&amp;"."&amp;BA11</f>
        <v>0.6.5.4.3</v>
      </c>
      <c r="BN11" s="46" t="str">
        <f aca="false">BB11&amp;"."&amp;BC11&amp;"."&amp;BD11&amp;"."&amp;BE11&amp;"."&amp;BF11</f>
        <v>0.6.4.3.2</v>
      </c>
      <c r="BO11" s="46" t="str">
        <f aca="false">BG11&amp;"."&amp;BH11&amp;"."&amp;BI11&amp;"."&amp;BJ11&amp;"."&amp;BK11</f>
        <v>0.6.4.3.2</v>
      </c>
      <c r="BP11" s="1" t="s">
        <v>163</v>
      </c>
      <c r="BT11" s="1" t="s">
        <v>164</v>
      </c>
      <c r="BV11" s="1" t="s">
        <v>165</v>
      </c>
      <c r="BW11" s="1" t="s">
        <v>166</v>
      </c>
      <c r="BX11" s="1" t="n">
        <v>5</v>
      </c>
      <c r="BZ11" s="48" t="s">
        <v>167</v>
      </c>
      <c r="CA11" s="49"/>
      <c r="CB11" s="49" t="n">
        <v>10</v>
      </c>
      <c r="CC11" s="49" t="n">
        <v>5</v>
      </c>
      <c r="CD11" s="49" t="n">
        <v>5</v>
      </c>
      <c r="CE11" s="50" t="n">
        <v>5</v>
      </c>
      <c r="CF11" s="49"/>
      <c r="CG11" s="50" t="n">
        <v>5</v>
      </c>
      <c r="CH11" s="49" t="n">
        <v>5</v>
      </c>
      <c r="CI11" s="50" t="n">
        <v>5</v>
      </c>
      <c r="CJ11" s="49" t="n">
        <v>5</v>
      </c>
      <c r="CK11" s="50" t="n">
        <v>5</v>
      </c>
      <c r="CL11" s="49" t="n">
        <v>5</v>
      </c>
      <c r="CM11" s="49" t="n">
        <v>5</v>
      </c>
      <c r="CN11" s="50"/>
      <c r="CO11" s="49" t="n">
        <v>10</v>
      </c>
      <c r="CP11" s="50" t="n">
        <v>5</v>
      </c>
      <c r="CQ11" s="49" t="n">
        <v>5</v>
      </c>
      <c r="CR11" s="50" t="n">
        <v>10</v>
      </c>
      <c r="CS11" s="49" t="n">
        <v>5</v>
      </c>
      <c r="CT11" s="50" t="n">
        <v>10</v>
      </c>
      <c r="CU11" s="51" t="s">
        <v>127</v>
      </c>
      <c r="CV11" s="51" t="s">
        <v>168</v>
      </c>
      <c r="CW11" s="51" t="s">
        <v>127</v>
      </c>
      <c r="CX11" s="49" t="str">
        <f aca="false">CU11&amp;"/"&amp;CV11&amp;"/"&amp;CW11</f>
        <v>in/sd/in</v>
      </c>
      <c r="CY11" s="52" t="n">
        <v>4</v>
      </c>
      <c r="CZ11" s="53" t="n">
        <v>0</v>
      </c>
      <c r="DA11" s="69" t="e">
        <f aca="false">in+sd+in</f>
        <v>#VALUE!</v>
      </c>
      <c r="DL11" s="58" t="n">
        <v>130000</v>
      </c>
      <c r="DM11" s="59" t="n">
        <v>9</v>
      </c>
      <c r="DN11" s="58" t="n">
        <v>14</v>
      </c>
      <c r="DO11" s="63" t="n">
        <v>-15</v>
      </c>
      <c r="DP11" s="63" t="n">
        <v>-90</v>
      </c>
      <c r="DQ11" s="63" t="n">
        <v>10</v>
      </c>
      <c r="DR11" s="59" t="n">
        <v>10</v>
      </c>
      <c r="DS11" s="92"/>
      <c r="DT11" s="92"/>
      <c r="DU11" s="92"/>
      <c r="DV11" s="92"/>
      <c r="DW11" s="92"/>
      <c r="DX11" s="1" t="n">
        <v>70</v>
      </c>
      <c r="DY11" s="1" t="n">
        <v>0</v>
      </c>
    </row>
    <row r="12" customFormat="false" ht="14.65" hidden="false" customHeight="false" outlineLevel="0" collapsed="false">
      <c r="A12" s="93"/>
      <c r="B12" s="94"/>
      <c r="C12" s="94"/>
      <c r="D12" s="94"/>
      <c r="E12" s="94"/>
      <c r="F12" s="94"/>
      <c r="G12" s="95"/>
      <c r="H12" s="96" t="s">
        <v>169</v>
      </c>
      <c r="I12" s="96"/>
      <c r="J12" s="97" t="e">
        <f aca="false">IF(OR(#NAME?="",#NAME?="",#NAME?=""),"",pr+in+em+AVERAGE(VLOOKUP(#NAME?,raceBonTab,12),VLOOKUP(#NAME?,raceBonTab,13),VLOOKUP(#NAME?,raceBonTab,14)))</f>
        <v>#NAME?</v>
      </c>
      <c r="Y12" s="1" t="n">
        <v>26</v>
      </c>
      <c r="Z12" s="1" t="n">
        <v>-1</v>
      </c>
      <c r="AA12" s="21" t="s">
        <v>170</v>
      </c>
      <c r="AB12" s="40" t="n">
        <v>6</v>
      </c>
      <c r="AC12" s="40" t="n">
        <v>6</v>
      </c>
      <c r="AD12" s="40" t="n">
        <v>0</v>
      </c>
      <c r="AE12" s="40" t="n">
        <v>0</v>
      </c>
      <c r="AF12" s="40" t="n">
        <v>-4</v>
      </c>
      <c r="AG12" s="40" t="n">
        <v>-2</v>
      </c>
      <c r="AH12" s="40" t="n">
        <v>0</v>
      </c>
      <c r="AI12" s="40" t="n">
        <v>-6</v>
      </c>
      <c r="AJ12" s="40" t="n">
        <v>4</v>
      </c>
      <c r="AK12" s="40" t="n">
        <v>-8</v>
      </c>
      <c r="AL12" s="40" t="n">
        <v>50</v>
      </c>
      <c r="AM12" s="40" t="n">
        <v>0</v>
      </c>
      <c r="AN12" s="40" t="n">
        <v>40</v>
      </c>
      <c r="AO12" s="40" t="n">
        <v>30</v>
      </c>
      <c r="AP12" s="40" t="n">
        <v>15</v>
      </c>
      <c r="AQ12" s="41" t="n">
        <v>5</v>
      </c>
      <c r="AR12" s="66" t="n">
        <v>0</v>
      </c>
      <c r="AS12" s="67" t="n">
        <v>6</v>
      </c>
      <c r="AT12" s="67" t="n">
        <v>2</v>
      </c>
      <c r="AU12" s="67" t="n">
        <v>2</v>
      </c>
      <c r="AV12" s="68" t="n">
        <v>1</v>
      </c>
      <c r="AW12" s="66" t="n">
        <v>0</v>
      </c>
      <c r="AX12" s="67" t="n">
        <v>6</v>
      </c>
      <c r="AY12" s="67" t="n">
        <v>5</v>
      </c>
      <c r="AZ12" s="67" t="n">
        <v>4</v>
      </c>
      <c r="BA12" s="68" t="n">
        <v>3</v>
      </c>
      <c r="BB12" s="66" t="n">
        <v>0</v>
      </c>
      <c r="BC12" s="67" t="n">
        <v>2</v>
      </c>
      <c r="BD12" s="67" t="n">
        <v>1</v>
      </c>
      <c r="BE12" s="67" t="n">
        <v>1</v>
      </c>
      <c r="BF12" s="68" t="n">
        <v>1</v>
      </c>
      <c r="BG12" s="66" t="n">
        <v>0</v>
      </c>
      <c r="BH12" s="67" t="n">
        <v>2</v>
      </c>
      <c r="BI12" s="67" t="n">
        <v>1</v>
      </c>
      <c r="BJ12" s="67" t="n">
        <v>1</v>
      </c>
      <c r="BK12" s="68" t="n">
        <v>1</v>
      </c>
      <c r="BL12" s="45" t="str">
        <f aca="false">AR12&amp;"."&amp;AS12&amp;"."&amp;AT12&amp;"."&amp;AU12&amp;"."&amp;AV12</f>
        <v>0.6.2.2.1</v>
      </c>
      <c r="BM12" s="46" t="str">
        <f aca="false">AW12&amp;"."&amp;AX12&amp;"."&amp;AY12&amp;"."&amp;AZ12&amp;"."&amp;BA12</f>
        <v>0.6.5.4.3</v>
      </c>
      <c r="BN12" s="46" t="str">
        <f aca="false">BB12&amp;"."&amp;BC12&amp;"."&amp;BD12&amp;"."&amp;BE12&amp;"."&amp;BF12</f>
        <v>0.2.1.1.1</v>
      </c>
      <c r="BO12" s="46" t="str">
        <f aca="false">BG12&amp;"."&amp;BH12&amp;"."&amp;BI12&amp;"."&amp;BJ12&amp;"."&amp;BK12</f>
        <v>0.2.1.1.1</v>
      </c>
      <c r="BP12" s="1" t="s">
        <v>170</v>
      </c>
      <c r="BT12" s="1" t="s">
        <v>171</v>
      </c>
      <c r="BU12" s="1" t="s">
        <v>172</v>
      </c>
      <c r="BV12" s="1" t="s">
        <v>88</v>
      </c>
      <c r="BW12" s="1" t="s">
        <v>89</v>
      </c>
      <c r="BX12" s="1" t="n">
        <v>20</v>
      </c>
      <c r="BY12" s="47" t="str">
        <f aca="false">pr</f>
        <v/>
      </c>
      <c r="BZ12" s="48" t="s">
        <v>173</v>
      </c>
      <c r="CA12" s="49"/>
      <c r="CB12" s="49" t="n">
        <v>10</v>
      </c>
      <c r="CC12" s="49" t="n">
        <v>5</v>
      </c>
      <c r="CD12" s="49" t="n">
        <v>5</v>
      </c>
      <c r="CE12" s="50" t="n">
        <v>5</v>
      </c>
      <c r="CF12" s="49"/>
      <c r="CG12" s="50" t="n">
        <v>5</v>
      </c>
      <c r="CH12" s="49" t="n">
        <v>5</v>
      </c>
      <c r="CI12" s="50" t="n">
        <v>5</v>
      </c>
      <c r="CJ12" s="49" t="n">
        <v>5</v>
      </c>
      <c r="CK12" s="50" t="n">
        <v>5</v>
      </c>
      <c r="CL12" s="49" t="n">
        <v>5</v>
      </c>
      <c r="CM12" s="49" t="n">
        <v>5</v>
      </c>
      <c r="CN12" s="50"/>
      <c r="CO12" s="49" t="n">
        <v>10</v>
      </c>
      <c r="CP12" s="50" t="n">
        <v>5</v>
      </c>
      <c r="CQ12" s="49" t="n">
        <v>5</v>
      </c>
      <c r="CR12" s="50" t="n">
        <v>10</v>
      </c>
      <c r="CS12" s="49" t="n">
        <v>5</v>
      </c>
      <c r="CT12" s="50" t="n">
        <v>10</v>
      </c>
      <c r="CU12" s="51" t="s">
        <v>127</v>
      </c>
      <c r="CV12" s="51" t="s">
        <v>174</v>
      </c>
      <c r="CW12" s="51" t="s">
        <v>168</v>
      </c>
      <c r="CX12" s="49" t="str">
        <f aca="false">CU12&amp;"/"&amp;CV12&amp;"/"&amp;CW12</f>
        <v>in/re/sd</v>
      </c>
      <c r="CY12" s="52" t="n">
        <v>2</v>
      </c>
      <c r="CZ12" s="53" t="n">
        <v>1</v>
      </c>
      <c r="DA12" s="69" t="e">
        <f aca="false">in+re+sd</f>
        <v>#VALUE!</v>
      </c>
      <c r="DL12" s="58" t="n">
        <v>150000</v>
      </c>
      <c r="DM12" s="59" t="n">
        <v>10</v>
      </c>
      <c r="DN12" s="58" t="n">
        <v>15</v>
      </c>
      <c r="DO12" s="63" t="n">
        <v>-25</v>
      </c>
      <c r="DP12" s="63" t="n">
        <v>-120</v>
      </c>
      <c r="DQ12" s="63" t="n">
        <v>20</v>
      </c>
      <c r="DR12" s="59" t="n">
        <v>20</v>
      </c>
      <c r="DS12" s="92"/>
      <c r="DT12" s="92"/>
      <c r="DU12" s="92"/>
      <c r="DV12" s="92"/>
      <c r="DW12" s="92"/>
      <c r="DX12" s="1" t="n">
        <v>76</v>
      </c>
      <c r="DY12" s="1" t="n">
        <v>5</v>
      </c>
    </row>
    <row r="13" customFormat="false" ht="14.65" hidden="false" customHeight="false" outlineLevel="0" collapsed="false">
      <c r="A13" s="98" t="s">
        <v>175</v>
      </c>
      <c r="B13" s="36" t="e">
        <f aca="false">IF(#NAME?="","",MAX(1,co/2/G13))</f>
        <v>#NAME?</v>
      </c>
      <c r="C13" s="36" t="s">
        <v>176</v>
      </c>
      <c r="D13" s="36"/>
      <c r="E13" s="36"/>
      <c r="F13" s="33" t="s">
        <v>177</v>
      </c>
      <c r="G13" s="64" t="e">
        <f aca="false">IF(#NAME?="","",VLOOKUP(#NAME?,DS18:DV37,4))</f>
        <v>#NAME?</v>
      </c>
      <c r="H13" s="99" t="s">
        <v>178</v>
      </c>
      <c r="I13" s="99"/>
      <c r="J13" s="99"/>
      <c r="Y13" s="1" t="n">
        <v>31</v>
      </c>
      <c r="Z13" s="1" t="n">
        <v>0</v>
      </c>
      <c r="AA13" s="21" t="s">
        <v>179</v>
      </c>
      <c r="AB13" s="40" t="n">
        <v>2</v>
      </c>
      <c r="AC13" s="40" t="n">
        <v>0</v>
      </c>
      <c r="AD13" s="40" t="n">
        <v>2</v>
      </c>
      <c r="AE13" s="40" t="n">
        <v>0</v>
      </c>
      <c r="AF13" s="40" t="n">
        <v>-5</v>
      </c>
      <c r="AG13" s="40" t="n">
        <v>2</v>
      </c>
      <c r="AH13" s="40" t="n">
        <v>0</v>
      </c>
      <c r="AI13" s="40" t="n">
        <v>6</v>
      </c>
      <c r="AJ13" s="40" t="n">
        <v>6</v>
      </c>
      <c r="AK13" s="40" t="n">
        <v>0</v>
      </c>
      <c r="AL13" s="40" t="n">
        <v>-5</v>
      </c>
      <c r="AM13" s="40" t="n">
        <v>-5</v>
      </c>
      <c r="AN13" s="40" t="n">
        <v>-5</v>
      </c>
      <c r="AO13" s="40" t="n">
        <v>10</v>
      </c>
      <c r="AP13" s="40" t="n">
        <v>100</v>
      </c>
      <c r="AQ13" s="41" t="n">
        <v>2</v>
      </c>
      <c r="AR13" s="66" t="n">
        <v>0</v>
      </c>
      <c r="AS13" s="67" t="n">
        <v>7</v>
      </c>
      <c r="AT13" s="67" t="n">
        <v>3</v>
      </c>
      <c r="AU13" s="67" t="n">
        <v>2</v>
      </c>
      <c r="AV13" s="68" t="n">
        <v>1</v>
      </c>
      <c r="AW13" s="66" t="n">
        <v>0</v>
      </c>
      <c r="AX13" s="67" t="n">
        <v>6</v>
      </c>
      <c r="AY13" s="67" t="n">
        <v>5</v>
      </c>
      <c r="AZ13" s="67" t="n">
        <v>4</v>
      </c>
      <c r="BA13" s="68" t="n">
        <v>3</v>
      </c>
      <c r="BB13" s="66" t="n">
        <v>0</v>
      </c>
      <c r="BC13" s="67" t="n">
        <v>7</v>
      </c>
      <c r="BD13" s="67" t="n">
        <v>6</v>
      </c>
      <c r="BE13" s="67" t="n">
        <v>5</v>
      </c>
      <c r="BF13" s="68" t="n">
        <v>4</v>
      </c>
      <c r="BG13" s="66" t="n">
        <v>0</v>
      </c>
      <c r="BH13" s="67" t="n">
        <v>6</v>
      </c>
      <c r="BI13" s="67" t="n">
        <v>5</v>
      </c>
      <c r="BJ13" s="67" t="n">
        <v>4</v>
      </c>
      <c r="BK13" s="68" t="n">
        <v>3</v>
      </c>
      <c r="BL13" s="45" t="str">
        <f aca="false">AR13&amp;"."&amp;AS13&amp;"."&amp;AT13&amp;"."&amp;AU13&amp;"."&amp;AV13</f>
        <v>0.7.3.2.1</v>
      </c>
      <c r="BM13" s="46" t="str">
        <f aca="false">AW13&amp;"."&amp;AX13&amp;"."&amp;AY13&amp;"."&amp;AZ13&amp;"."&amp;BA13</f>
        <v>0.6.5.4.3</v>
      </c>
      <c r="BN13" s="46" t="str">
        <f aca="false">BB13&amp;"."&amp;BC13&amp;"."&amp;BD13&amp;"."&amp;BE13&amp;"."&amp;BF13</f>
        <v>0.7.6.5.4</v>
      </c>
      <c r="BO13" s="46" t="str">
        <f aca="false">BG13&amp;"."&amp;BH13&amp;"."&amp;BI13&amp;"."&amp;BJ13&amp;"."&amp;BK13</f>
        <v>0.6.5.4.3</v>
      </c>
      <c r="BP13" s="1" t="s">
        <v>179</v>
      </c>
      <c r="BT13" s="1" t="s">
        <v>180</v>
      </c>
      <c r="BU13" s="1" t="s">
        <v>147</v>
      </c>
      <c r="BV13" s="1" t="s">
        <v>68</v>
      </c>
      <c r="BW13" s="1" t="s">
        <v>73</v>
      </c>
      <c r="BX13" s="1" t="n">
        <v>6</v>
      </c>
      <c r="BY13" s="47" t="str">
        <f aca="false">em</f>
        <v/>
      </c>
      <c r="BZ13" s="72" t="s">
        <v>181</v>
      </c>
      <c r="CA13" s="73"/>
      <c r="CB13" s="73" t="n">
        <v>10</v>
      </c>
      <c r="CC13" s="73" t="n">
        <v>5</v>
      </c>
      <c r="CD13" s="73" t="n">
        <v>5</v>
      </c>
      <c r="CE13" s="74" t="n">
        <v>5</v>
      </c>
      <c r="CF13" s="73"/>
      <c r="CG13" s="74" t="n">
        <v>5</v>
      </c>
      <c r="CH13" s="73" t="n">
        <v>5</v>
      </c>
      <c r="CI13" s="74" t="n">
        <v>5</v>
      </c>
      <c r="CJ13" s="73" t="n">
        <v>5</v>
      </c>
      <c r="CK13" s="74" t="n">
        <v>5</v>
      </c>
      <c r="CL13" s="73" t="n">
        <v>5</v>
      </c>
      <c r="CM13" s="73" t="n">
        <v>5</v>
      </c>
      <c r="CN13" s="74"/>
      <c r="CO13" s="73" t="n">
        <v>10</v>
      </c>
      <c r="CP13" s="74" t="n">
        <v>5</v>
      </c>
      <c r="CQ13" s="73" t="n">
        <v>5</v>
      </c>
      <c r="CR13" s="74" t="n">
        <v>10</v>
      </c>
      <c r="CS13" s="73" t="n">
        <v>5</v>
      </c>
      <c r="CT13" s="74" t="n">
        <v>10</v>
      </c>
      <c r="CU13" s="75" t="s">
        <v>127</v>
      </c>
      <c r="CV13" s="75" t="s">
        <v>168</v>
      </c>
      <c r="CW13" s="75" t="s">
        <v>127</v>
      </c>
      <c r="CX13" s="49" t="str">
        <f aca="false">CU13&amp;"/"&amp;CV13&amp;"/"&amp;CW13</f>
        <v>in/sd/in</v>
      </c>
      <c r="CY13" s="76" t="n">
        <v>2</v>
      </c>
      <c r="CZ13" s="77" t="n">
        <v>1</v>
      </c>
      <c r="DA13" s="69" t="e">
        <f aca="false">in+sd+in</f>
        <v>#VALUE!</v>
      </c>
      <c r="DL13" s="100" t="n">
        <v>180000</v>
      </c>
      <c r="DM13" s="59" t="n">
        <v>11</v>
      </c>
      <c r="DN13" s="60" t="n">
        <v>16</v>
      </c>
      <c r="DO13" s="101" t="n">
        <v>-25</v>
      </c>
      <c r="DP13" s="101" t="n">
        <v>-130</v>
      </c>
      <c r="DQ13" s="101" t="n">
        <v>20</v>
      </c>
      <c r="DR13" s="102" t="n">
        <v>20</v>
      </c>
      <c r="DS13" s="92"/>
      <c r="DT13" s="92"/>
      <c r="DU13" s="103"/>
      <c r="DV13" s="103"/>
      <c r="DW13" s="103"/>
      <c r="DX13" s="1" t="n">
        <v>82</v>
      </c>
      <c r="DY13" s="1" t="n">
        <v>10</v>
      </c>
    </row>
    <row r="14" customFormat="false" ht="14.65" hidden="false" customHeight="false" outlineLevel="0" collapsed="false">
      <c r="A14" s="32" t="s">
        <v>182</v>
      </c>
      <c r="B14" s="36" t="e">
        <f aca="false">IF(#NAME?="","",MAX(3,2*co/G13))</f>
        <v>#NAME?</v>
      </c>
      <c r="C14" s="36" t="s">
        <v>183</v>
      </c>
      <c r="D14" s="36"/>
      <c r="E14" s="36"/>
      <c r="F14" s="33" t="s">
        <v>184</v>
      </c>
      <c r="G14" s="64" t="e">
        <f aca="false">IF(#NAME?="","",VLOOKUP(#NAME?,DS18:DV37,2))</f>
        <v>#NAME?</v>
      </c>
      <c r="H14" s="36" t="s">
        <v>185</v>
      </c>
      <c r="I14" s="104"/>
      <c r="J14" s="105" t="e">
        <f aca="false">IF(#NAME?="","",VLOOKUP(#NAME?,T1_1,(38)))</f>
        <v>#NAME?</v>
      </c>
      <c r="Y14" s="1" t="n">
        <v>70</v>
      </c>
      <c r="Z14" s="1" t="n">
        <v>1</v>
      </c>
      <c r="AA14" s="21" t="s">
        <v>186</v>
      </c>
      <c r="AB14" s="40" t="n">
        <v>-2</v>
      </c>
      <c r="AC14" s="40" t="n">
        <v>4</v>
      </c>
      <c r="AD14" s="40" t="n">
        <v>0</v>
      </c>
      <c r="AE14" s="40" t="n">
        <v>0</v>
      </c>
      <c r="AF14" s="40" t="n">
        <v>0</v>
      </c>
      <c r="AG14" s="40" t="n">
        <v>0</v>
      </c>
      <c r="AH14" s="40" t="n">
        <v>0</v>
      </c>
      <c r="AI14" s="40" t="n">
        <v>4</v>
      </c>
      <c r="AJ14" s="40" t="n">
        <v>-2</v>
      </c>
      <c r="AK14" s="40" t="n">
        <v>4</v>
      </c>
      <c r="AL14" s="40" t="n">
        <v>-5</v>
      </c>
      <c r="AM14" s="40" t="n">
        <v>-5</v>
      </c>
      <c r="AN14" s="40" t="n">
        <v>-5</v>
      </c>
      <c r="AO14" s="40" t="n">
        <v>0</v>
      </c>
      <c r="AP14" s="40" t="n">
        <v>0</v>
      </c>
      <c r="AQ14" s="41" t="n">
        <v>4</v>
      </c>
      <c r="AR14" s="66" t="n">
        <v>0</v>
      </c>
      <c r="AS14" s="67" t="n">
        <v>7</v>
      </c>
      <c r="AT14" s="67" t="n">
        <v>5</v>
      </c>
      <c r="AU14" s="67" t="n">
        <v>3</v>
      </c>
      <c r="AV14" s="68" t="n">
        <v>1</v>
      </c>
      <c r="AW14" s="66" t="n">
        <v>0</v>
      </c>
      <c r="AX14" s="67" t="n">
        <v>6</v>
      </c>
      <c r="AY14" s="67" t="n">
        <v>5</v>
      </c>
      <c r="AZ14" s="67" t="n">
        <v>4</v>
      </c>
      <c r="BA14" s="68" t="n">
        <v>3</v>
      </c>
      <c r="BB14" s="66" t="n">
        <v>0</v>
      </c>
      <c r="BC14" s="67" t="n">
        <v>6</v>
      </c>
      <c r="BD14" s="67" t="n">
        <v>5</v>
      </c>
      <c r="BE14" s="67" t="n">
        <v>4</v>
      </c>
      <c r="BF14" s="68" t="n">
        <v>3</v>
      </c>
      <c r="BG14" s="66" t="n">
        <v>0</v>
      </c>
      <c r="BH14" s="67" t="n">
        <v>7</v>
      </c>
      <c r="BI14" s="67" t="n">
        <v>6</v>
      </c>
      <c r="BJ14" s="67" t="n">
        <v>5</v>
      </c>
      <c r="BK14" s="68" t="n">
        <v>4</v>
      </c>
      <c r="BL14" s="45" t="str">
        <f aca="false">AR14&amp;"."&amp;AS14&amp;"."&amp;AT14&amp;"."&amp;AU14&amp;"."&amp;AV14</f>
        <v>0.7.5.3.1</v>
      </c>
      <c r="BM14" s="46" t="str">
        <f aca="false">AW14&amp;"."&amp;AX14&amp;"."&amp;AY14&amp;"."&amp;AZ14&amp;"."&amp;BA14</f>
        <v>0.6.5.4.3</v>
      </c>
      <c r="BN14" s="46" t="str">
        <f aca="false">BB14&amp;"."&amp;BC14&amp;"."&amp;BD14&amp;"."&amp;BE14&amp;"."&amp;BF14</f>
        <v>0.6.5.4.3</v>
      </c>
      <c r="BO14" s="46" t="str">
        <f aca="false">BG14&amp;"."&amp;BH14&amp;"."&amp;BI14&amp;"."&amp;BJ14&amp;"."&amp;BK14</f>
        <v>0.7.6.5.4</v>
      </c>
      <c r="BP14" s="1" t="s">
        <v>186</v>
      </c>
      <c r="BT14" s="1" t="s">
        <v>187</v>
      </c>
      <c r="BU14" s="1" t="s">
        <v>154</v>
      </c>
      <c r="BV14" s="1" t="s">
        <v>96</v>
      </c>
      <c r="BW14" s="1" t="s">
        <v>73</v>
      </c>
      <c r="BX14" s="1" t="n">
        <v>10</v>
      </c>
      <c r="BY14" s="47" t="str">
        <f aca="false">pr</f>
        <v/>
      </c>
      <c r="BZ14" s="48" t="s">
        <v>188</v>
      </c>
      <c r="CA14" s="49" t="n">
        <v>10</v>
      </c>
      <c r="CB14" s="49" t="n">
        <v>5</v>
      </c>
      <c r="CC14" s="49" t="n">
        <v>5</v>
      </c>
      <c r="CD14" s="49" t="n">
        <v>10</v>
      </c>
      <c r="CE14" s="50" t="n">
        <v>5</v>
      </c>
      <c r="CF14" s="49"/>
      <c r="CG14" s="50"/>
      <c r="CH14" s="49"/>
      <c r="CI14" s="50"/>
      <c r="CJ14" s="49" t="n">
        <v>5</v>
      </c>
      <c r="CK14" s="50" t="n">
        <v>10</v>
      </c>
      <c r="CL14" s="49" t="n">
        <v>10</v>
      </c>
      <c r="CM14" s="49"/>
      <c r="CN14" s="50"/>
      <c r="CO14" s="49" t="n">
        <v>5</v>
      </c>
      <c r="CP14" s="50" t="n">
        <v>10</v>
      </c>
      <c r="CQ14" s="49" t="n">
        <v>5</v>
      </c>
      <c r="CR14" s="50" t="n">
        <v>5</v>
      </c>
      <c r="CS14" s="49" t="n">
        <v>5</v>
      </c>
      <c r="CT14" s="50" t="n">
        <v>5</v>
      </c>
      <c r="CU14" s="51" t="s">
        <v>140</v>
      </c>
      <c r="CV14" s="51" t="s">
        <v>168</v>
      </c>
      <c r="CW14" s="51" t="s">
        <v>140</v>
      </c>
      <c r="CX14" s="49" t="str">
        <f aca="false">CU14&amp;"/"&amp;CV14&amp;"/"&amp;CW14</f>
        <v>co/sd/co</v>
      </c>
      <c r="CY14" s="52" t="n">
        <v>5</v>
      </c>
      <c r="CZ14" s="53" t="n">
        <v>0</v>
      </c>
      <c r="DA14" s="69" t="e">
        <f aca="false">co+sd+co</f>
        <v>#VALUE!</v>
      </c>
      <c r="DL14" s="58" t="n">
        <v>210000</v>
      </c>
      <c r="DM14" s="59" t="n">
        <v>12</v>
      </c>
      <c r="DN14" s="58" t="n">
        <v>17</v>
      </c>
      <c r="DO14" s="63" t="n">
        <v>-15</v>
      </c>
      <c r="DP14" s="63" t="n">
        <v>-90</v>
      </c>
      <c r="DQ14" s="63" t="n">
        <v>0</v>
      </c>
      <c r="DR14" s="59" t="n">
        <v>10</v>
      </c>
      <c r="DS14" s="92"/>
      <c r="DT14" s="92"/>
      <c r="DU14" s="92"/>
      <c r="DV14" s="92"/>
      <c r="DW14" s="92"/>
      <c r="DX14" s="1" t="n">
        <v>88</v>
      </c>
      <c r="DY14" s="1" t="n">
        <v>15</v>
      </c>
    </row>
    <row r="15" customFormat="false" ht="14.65" hidden="false" customHeight="false" outlineLevel="0" collapsed="false">
      <c r="A15" s="106" t="s">
        <v>189</v>
      </c>
      <c r="B15" s="107" t="e">
        <f aca="false">IF(OR(#NAME?="",#NAME?="",#NAME?="",#NAME?=""),"",VLOOKUP(#NAME?,BT3:BY22,6)/2)</f>
        <v>#NAME?</v>
      </c>
      <c r="C15" s="108" t="s">
        <v>190</v>
      </c>
      <c r="D15" s="108"/>
      <c r="E15" s="108"/>
      <c r="F15" s="107" t="s">
        <v>191</v>
      </c>
      <c r="G15" s="109" t="e">
        <f aca="false">IF(#NAME?="","",VLOOKUP(#NAME?,DS18:DV37,3))</f>
        <v>#NAME?</v>
      </c>
      <c r="H15" s="108" t="s">
        <v>192</v>
      </c>
      <c r="I15" s="110"/>
      <c r="J15" s="111" t="e">
        <f aca="false">IF(OR(#NAME?="",#NAME?=""),"",(DJ9))</f>
        <v>#NAME?</v>
      </c>
      <c r="Y15" s="1" t="n">
        <v>75</v>
      </c>
      <c r="Z15" s="1" t="n">
        <v>2</v>
      </c>
      <c r="AA15" s="21" t="s">
        <v>193</v>
      </c>
      <c r="AB15" s="40" t="n">
        <v>6</v>
      </c>
      <c r="AC15" s="40" t="n">
        <v>6</v>
      </c>
      <c r="AD15" s="40" t="n">
        <v>0</v>
      </c>
      <c r="AE15" s="40" t="n">
        <v>0</v>
      </c>
      <c r="AF15" s="40" t="n">
        <v>-4</v>
      </c>
      <c r="AG15" s="40" t="n">
        <v>-2</v>
      </c>
      <c r="AH15" s="40" t="n">
        <v>0</v>
      </c>
      <c r="AI15" s="40" t="n">
        <v>-6</v>
      </c>
      <c r="AJ15" s="40" t="n">
        <v>4</v>
      </c>
      <c r="AK15" s="40" t="n">
        <v>-8</v>
      </c>
      <c r="AL15" s="40" t="n">
        <v>50</v>
      </c>
      <c r="AM15" s="40" t="n">
        <v>0</v>
      </c>
      <c r="AN15" s="40" t="n">
        <v>40</v>
      </c>
      <c r="AO15" s="40" t="n">
        <v>30</v>
      </c>
      <c r="AP15" s="40" t="n">
        <v>15</v>
      </c>
      <c r="AQ15" s="41" t="n">
        <v>5</v>
      </c>
      <c r="AR15" s="66" t="n">
        <v>0</v>
      </c>
      <c r="AS15" s="67" t="n">
        <v>6</v>
      </c>
      <c r="AT15" s="67" t="n">
        <v>2</v>
      </c>
      <c r="AU15" s="67" t="n">
        <v>2</v>
      </c>
      <c r="AV15" s="68" t="n">
        <v>1</v>
      </c>
      <c r="AW15" s="66" t="n">
        <v>0</v>
      </c>
      <c r="AX15" s="67" t="n">
        <v>6</v>
      </c>
      <c r="AY15" s="67" t="n">
        <v>5</v>
      </c>
      <c r="AZ15" s="67" t="n">
        <v>4</v>
      </c>
      <c r="BA15" s="68" t="n">
        <v>3</v>
      </c>
      <c r="BB15" s="66" t="n">
        <v>0</v>
      </c>
      <c r="BC15" s="67" t="n">
        <v>2</v>
      </c>
      <c r="BD15" s="67" t="n">
        <v>1</v>
      </c>
      <c r="BE15" s="67" t="n">
        <v>1</v>
      </c>
      <c r="BF15" s="68" t="n">
        <v>1</v>
      </c>
      <c r="BG15" s="66" t="n">
        <v>0</v>
      </c>
      <c r="BH15" s="67" t="n">
        <v>2</v>
      </c>
      <c r="BI15" s="67" t="n">
        <v>1</v>
      </c>
      <c r="BJ15" s="67" t="n">
        <v>1</v>
      </c>
      <c r="BK15" s="68" t="n">
        <v>1</v>
      </c>
      <c r="BL15" s="45" t="str">
        <f aca="false">AR15&amp;"."&amp;AS15&amp;"."&amp;AT15&amp;"."&amp;AU15&amp;"."&amp;AV15</f>
        <v>0.6.2.2.1</v>
      </c>
      <c r="BM15" s="46" t="str">
        <f aca="false">AW15&amp;"."&amp;AX15&amp;"."&amp;AY15&amp;"."&amp;AZ15&amp;"."&amp;BA15</f>
        <v>0.6.5.4.3</v>
      </c>
      <c r="BN15" s="46" t="str">
        <f aca="false">BB15&amp;"."&amp;BC15&amp;"."&amp;BD15&amp;"."&amp;BE15&amp;"."&amp;BF15</f>
        <v>0.2.1.1.1</v>
      </c>
      <c r="BO15" s="46" t="str">
        <f aca="false">BG15&amp;"."&amp;BH15&amp;"."&amp;BI15&amp;"."&amp;BJ15&amp;"."&amp;BK15</f>
        <v>0.2.1.1.1</v>
      </c>
      <c r="BP15" s="1" t="s">
        <v>170</v>
      </c>
      <c r="BT15" s="1" t="s">
        <v>194</v>
      </c>
      <c r="BU15" s="1" t="s">
        <v>195</v>
      </c>
      <c r="BV15" s="1" t="s">
        <v>110</v>
      </c>
      <c r="BW15" s="1" t="s">
        <v>89</v>
      </c>
      <c r="BX15" s="1" t="n">
        <v>17</v>
      </c>
      <c r="BY15" s="47" t="str">
        <f aca="false">em</f>
        <v/>
      </c>
      <c r="BZ15" s="48" t="s">
        <v>196</v>
      </c>
      <c r="CA15" s="49" t="n">
        <v>10</v>
      </c>
      <c r="CB15" s="49"/>
      <c r="CC15" s="49" t="n">
        <v>5</v>
      </c>
      <c r="CD15" s="49"/>
      <c r="CE15" s="50"/>
      <c r="CF15" s="49"/>
      <c r="CG15" s="50"/>
      <c r="CH15" s="49"/>
      <c r="CI15" s="50"/>
      <c r="CJ15" s="49"/>
      <c r="CK15" s="50"/>
      <c r="CL15" s="49"/>
      <c r="CM15" s="49"/>
      <c r="CN15" s="50"/>
      <c r="CO15" s="49"/>
      <c r="CP15" s="50" t="n">
        <v>10</v>
      </c>
      <c r="CQ15" s="49"/>
      <c r="CR15" s="50"/>
      <c r="CS15" s="49"/>
      <c r="CT15" s="50"/>
      <c r="CU15" s="51" t="s">
        <v>76</v>
      </c>
      <c r="CV15" s="51" t="s">
        <v>156</v>
      </c>
      <c r="CW15" s="51" t="s">
        <v>168</v>
      </c>
      <c r="CX15" s="49" t="str">
        <f aca="false">CU15&amp;"/"&amp;CV15&amp;"/"&amp;CW15</f>
        <v>ag/qu/sd</v>
      </c>
      <c r="CY15" s="52" t="n">
        <v>3</v>
      </c>
      <c r="CZ15" s="53" t="n">
        <v>0</v>
      </c>
      <c r="DA15" s="69" t="e">
        <f aca="false">ag+qu+sd</f>
        <v>#VALUE!</v>
      </c>
      <c r="DL15" s="58" t="n">
        <v>240000</v>
      </c>
      <c r="DM15" s="59" t="n">
        <v>13</v>
      </c>
      <c r="DN15" s="58" t="n">
        <v>18</v>
      </c>
      <c r="DO15" s="63" t="n">
        <v>-20</v>
      </c>
      <c r="DP15" s="63" t="n">
        <v>-110</v>
      </c>
      <c r="DQ15" s="63" t="n">
        <v>10</v>
      </c>
      <c r="DR15" s="59" t="n">
        <v>20</v>
      </c>
      <c r="DS15" s="92"/>
      <c r="DT15" s="92"/>
      <c r="DU15" s="92"/>
      <c r="DV15" s="92"/>
      <c r="DW15" s="92"/>
      <c r="DX15" s="1" t="n">
        <v>94</v>
      </c>
      <c r="DY15" s="1" t="n">
        <v>20</v>
      </c>
    </row>
    <row r="16" customFormat="false" ht="23.25" hidden="false" customHeight="true" outlineLevel="0" collapsed="false">
      <c r="A16" s="112"/>
      <c r="B16" s="113"/>
      <c r="C16" s="114" t="s">
        <v>197</v>
      </c>
      <c r="D16" s="115" t="s">
        <v>198</v>
      </c>
      <c r="E16" s="116" t="s">
        <v>199</v>
      </c>
      <c r="F16" s="115" t="s">
        <v>200</v>
      </c>
      <c r="G16" s="115" t="s">
        <v>201</v>
      </c>
      <c r="H16" s="115" t="s">
        <v>202</v>
      </c>
      <c r="I16" s="117" t="s">
        <v>203</v>
      </c>
      <c r="J16" s="118" t="s">
        <v>204</v>
      </c>
      <c r="Y16" s="1" t="n">
        <v>80</v>
      </c>
      <c r="Z16" s="1" t="n">
        <v>3</v>
      </c>
      <c r="AA16" s="21" t="s">
        <v>205</v>
      </c>
      <c r="AB16" s="40" t="n">
        <v>0</v>
      </c>
      <c r="AC16" s="40" t="n">
        <v>2</v>
      </c>
      <c r="AD16" s="40" t="n">
        <v>0</v>
      </c>
      <c r="AE16" s="40" t="n">
        <v>0</v>
      </c>
      <c r="AF16" s="40" t="n">
        <v>2</v>
      </c>
      <c r="AG16" s="40" t="n">
        <v>2</v>
      </c>
      <c r="AH16" s="40" t="n">
        <v>0</v>
      </c>
      <c r="AI16" s="40" t="n">
        <v>2</v>
      </c>
      <c r="AJ16" s="40" t="n">
        <v>0</v>
      </c>
      <c r="AK16" s="40" t="n">
        <v>2</v>
      </c>
      <c r="AL16" s="40" t="n">
        <v>0</v>
      </c>
      <c r="AM16" s="40" t="n">
        <v>0</v>
      </c>
      <c r="AN16" s="40" t="n">
        <v>0</v>
      </c>
      <c r="AO16" s="40" t="n">
        <v>0</v>
      </c>
      <c r="AP16" s="40" t="n">
        <v>0</v>
      </c>
      <c r="AQ16" s="41" t="n">
        <v>5</v>
      </c>
      <c r="AR16" s="66" t="n">
        <v>0</v>
      </c>
      <c r="AS16" s="67" t="n">
        <v>6</v>
      </c>
      <c r="AT16" s="67" t="n">
        <v>5</v>
      </c>
      <c r="AU16" s="67" t="n">
        <v>2</v>
      </c>
      <c r="AV16" s="68" t="n">
        <v>1</v>
      </c>
      <c r="AW16" s="66" t="n">
        <v>0</v>
      </c>
      <c r="AX16" s="67" t="n">
        <v>6</v>
      </c>
      <c r="AY16" s="67" t="n">
        <v>5</v>
      </c>
      <c r="AZ16" s="67" t="n">
        <v>4</v>
      </c>
      <c r="BA16" s="68" t="n">
        <v>3</v>
      </c>
      <c r="BB16" s="66" t="n">
        <v>0</v>
      </c>
      <c r="BC16" s="67" t="n">
        <v>6</v>
      </c>
      <c r="BD16" s="67" t="n">
        <v>5</v>
      </c>
      <c r="BE16" s="67" t="n">
        <v>4</v>
      </c>
      <c r="BF16" s="68" t="n">
        <v>3</v>
      </c>
      <c r="BG16" s="66" t="n">
        <v>0</v>
      </c>
      <c r="BH16" s="67" t="n">
        <v>7</v>
      </c>
      <c r="BI16" s="67" t="n">
        <v>6</v>
      </c>
      <c r="BJ16" s="67" t="n">
        <v>5</v>
      </c>
      <c r="BK16" s="68" t="n">
        <v>4</v>
      </c>
      <c r="BL16" s="45" t="str">
        <f aca="false">AR16&amp;"."&amp;AS16&amp;"."&amp;AT16&amp;"."&amp;AU16&amp;"."&amp;AV16</f>
        <v>0.6.5.2.1</v>
      </c>
      <c r="BM16" s="46" t="str">
        <f aca="false">AW16&amp;"."&amp;AX16&amp;"."&amp;AY16&amp;"."&amp;AZ16&amp;"."&amp;BA16</f>
        <v>0.6.5.4.3</v>
      </c>
      <c r="BN16" s="46" t="str">
        <f aca="false">BB16&amp;"."&amp;BC16&amp;"."&amp;BD16&amp;"."&amp;BE16&amp;"."&amp;BF16</f>
        <v>0.6.5.4.3</v>
      </c>
      <c r="BO16" s="46" t="str">
        <f aca="false">BG16&amp;"."&amp;BH16&amp;"."&amp;BI16&amp;"."&amp;BJ16&amp;"."&amp;BK16</f>
        <v>0.7.6.5.4</v>
      </c>
      <c r="BP16" s="1" t="s">
        <v>205</v>
      </c>
      <c r="BT16" s="1" t="s">
        <v>206</v>
      </c>
      <c r="BU16" s="1" t="s">
        <v>207</v>
      </c>
      <c r="BV16" s="1" t="s">
        <v>161</v>
      </c>
      <c r="BW16" s="1" t="s">
        <v>73</v>
      </c>
      <c r="BX16" s="1" t="n">
        <v>13</v>
      </c>
      <c r="BY16" s="1" t="e">
        <f aca="false">AVERAGE(em,pr)</f>
        <v>#DIV/0!</v>
      </c>
      <c r="BZ16" s="72" t="s">
        <v>208</v>
      </c>
      <c r="CA16" s="73"/>
      <c r="CB16" s="73"/>
      <c r="CC16" s="73"/>
      <c r="CD16" s="73"/>
      <c r="CE16" s="74"/>
      <c r="CF16" s="73"/>
      <c r="CG16" s="74"/>
      <c r="CH16" s="73"/>
      <c r="CI16" s="74"/>
      <c r="CJ16" s="73"/>
      <c r="CK16" s="74"/>
      <c r="CL16" s="73"/>
      <c r="CM16" s="73"/>
      <c r="CN16" s="74"/>
      <c r="CO16" s="73"/>
      <c r="CP16" s="74"/>
      <c r="CQ16" s="73"/>
      <c r="CR16" s="74"/>
      <c r="CS16" s="73" t="n">
        <v>5</v>
      </c>
      <c r="CT16" s="74" t="n">
        <v>5</v>
      </c>
      <c r="CU16" s="75" t="s">
        <v>174</v>
      </c>
      <c r="CV16" s="75" t="s">
        <v>209</v>
      </c>
      <c r="CW16" s="75" t="s">
        <v>113</v>
      </c>
      <c r="CX16" s="49" t="str">
        <f aca="false">CU16&amp;"/"&amp;CV16&amp;"/"&amp;CW16</f>
        <v>re/me/em</v>
      </c>
      <c r="CY16" s="76" t="n">
        <v>2</v>
      </c>
      <c r="CZ16" s="77" t="n">
        <v>1</v>
      </c>
      <c r="DA16" s="69" t="e">
        <f aca="false">re+me+em</f>
        <v>#VALUE!</v>
      </c>
      <c r="DL16" s="58" t="n">
        <v>270000</v>
      </c>
      <c r="DM16" s="59" t="n">
        <v>14</v>
      </c>
      <c r="DN16" s="58" t="n">
        <v>19</v>
      </c>
      <c r="DO16" s="63" t="n">
        <v>-35</v>
      </c>
      <c r="DP16" s="63" t="n">
        <v>-150</v>
      </c>
      <c r="DQ16" s="63" t="n">
        <v>30</v>
      </c>
      <c r="DR16" s="59" t="n">
        <v>30</v>
      </c>
      <c r="DS16" s="92"/>
      <c r="DT16" s="92"/>
      <c r="DU16" s="92"/>
      <c r="DV16" s="92"/>
      <c r="DW16" s="92"/>
    </row>
    <row r="17" customFormat="false" ht="15.65" hidden="false" customHeight="false" outlineLevel="0" collapsed="false">
      <c r="A17" s="119"/>
      <c r="B17" s="33" t="s">
        <v>210</v>
      </c>
      <c r="C17" s="120" t="s">
        <v>18</v>
      </c>
      <c r="D17" s="121"/>
      <c r="E17" s="122"/>
      <c r="F17" s="123"/>
      <c r="G17" s="124" t="e">
        <f aca="false">IF(#NAME?="","",VLOOKUP(#NAME?,statBonTab,2))</f>
        <v>#NAME?</v>
      </c>
      <c r="H17" s="125" t="e">
        <f aca="false">IF(#NAME?="","",VLOOKUP(#NAME?,raceBonTab,3))</f>
        <v>#NAME?</v>
      </c>
      <c r="I17" s="126" t="str">
        <f aca="false">IF(D17="","",SUM(F17:H17))</f>
        <v/>
      </c>
      <c r="J17" s="127" t="str">
        <f aca="false">IF(AND(co="",ag="",sd="",me="",re=""),"",ROUND(AVERAGE($D$17:$D$21),0))</f>
        <v/>
      </c>
      <c r="K17" s="1" t="s">
        <v>211</v>
      </c>
      <c r="Y17" s="1" t="n">
        <v>85</v>
      </c>
      <c r="Z17" s="1" t="n">
        <v>4</v>
      </c>
      <c r="AA17" s="21" t="s">
        <v>212</v>
      </c>
      <c r="AB17" s="40" t="n">
        <v>2</v>
      </c>
      <c r="AC17" s="40" t="n">
        <v>0</v>
      </c>
      <c r="AD17" s="40" t="n">
        <v>2</v>
      </c>
      <c r="AE17" s="40" t="n">
        <v>0</v>
      </c>
      <c r="AF17" s="40" t="n">
        <v>-5</v>
      </c>
      <c r="AG17" s="40" t="n">
        <v>2</v>
      </c>
      <c r="AH17" s="40" t="n">
        <v>0</v>
      </c>
      <c r="AI17" s="40" t="n">
        <v>4</v>
      </c>
      <c r="AJ17" s="40" t="n">
        <v>4</v>
      </c>
      <c r="AK17" s="40" t="n">
        <v>0</v>
      </c>
      <c r="AL17" s="40" t="n">
        <v>-5</v>
      </c>
      <c r="AM17" s="40" t="n">
        <v>-5</v>
      </c>
      <c r="AN17" s="40" t="n">
        <v>-5</v>
      </c>
      <c r="AO17" s="40" t="n">
        <v>10</v>
      </c>
      <c r="AP17" s="40" t="n">
        <v>100</v>
      </c>
      <c r="AQ17" s="41" t="n">
        <v>3</v>
      </c>
      <c r="AR17" s="66" t="n">
        <v>0</v>
      </c>
      <c r="AS17" s="67" t="n">
        <v>6</v>
      </c>
      <c r="AT17" s="67" t="n">
        <v>3</v>
      </c>
      <c r="AU17" s="67" t="n">
        <v>2</v>
      </c>
      <c r="AV17" s="68" t="n">
        <v>1</v>
      </c>
      <c r="AW17" s="66" t="n">
        <v>0</v>
      </c>
      <c r="AX17" s="67" t="n">
        <v>6</v>
      </c>
      <c r="AY17" s="67" t="n">
        <v>5</v>
      </c>
      <c r="AZ17" s="67" t="n">
        <v>4</v>
      </c>
      <c r="BA17" s="68" t="n">
        <v>3</v>
      </c>
      <c r="BB17" s="66" t="n">
        <v>0</v>
      </c>
      <c r="BC17" s="67" t="n">
        <v>7</v>
      </c>
      <c r="BD17" s="67" t="n">
        <v>6</v>
      </c>
      <c r="BE17" s="67" t="n">
        <v>5</v>
      </c>
      <c r="BF17" s="68" t="n">
        <v>4</v>
      </c>
      <c r="BG17" s="66" t="n">
        <v>0</v>
      </c>
      <c r="BH17" s="67" t="n">
        <v>6</v>
      </c>
      <c r="BI17" s="67" t="n">
        <v>5</v>
      </c>
      <c r="BJ17" s="67" t="n">
        <v>4</v>
      </c>
      <c r="BK17" s="68" t="n">
        <v>3</v>
      </c>
      <c r="BL17" s="45" t="str">
        <f aca="false">AR17&amp;"."&amp;AS17&amp;"."&amp;AT17&amp;"."&amp;AU17&amp;"."&amp;AV17</f>
        <v>0.6.3.2.1</v>
      </c>
      <c r="BM17" s="46" t="str">
        <f aca="false">AW17&amp;"."&amp;AX17&amp;"."&amp;AY17&amp;"."&amp;AZ17&amp;"."&amp;BA17</f>
        <v>0.6.5.4.3</v>
      </c>
      <c r="BN17" s="46" t="str">
        <f aca="false">BB17&amp;"."&amp;BC17&amp;"."&amp;BD17&amp;"."&amp;BE17&amp;"."&amp;BF17</f>
        <v>0.7.6.5.4</v>
      </c>
      <c r="BO17" s="46" t="str">
        <f aca="false">BG17&amp;"."&amp;BH17&amp;"."&amp;BI17&amp;"."&amp;BJ17&amp;"."&amp;BK17</f>
        <v>0.6.5.4.3</v>
      </c>
      <c r="BT17" s="1" t="s">
        <v>213</v>
      </c>
      <c r="BU17" s="1" t="s">
        <v>214</v>
      </c>
      <c r="BV17" s="1" t="s">
        <v>215</v>
      </c>
      <c r="BW17" s="1" t="s">
        <v>89</v>
      </c>
      <c r="BX17" s="1" t="n">
        <v>16</v>
      </c>
      <c r="BY17" s="47" t="str">
        <f aca="false">in</f>
        <v/>
      </c>
      <c r="BZ17" s="48" t="s">
        <v>216</v>
      </c>
      <c r="CA17" s="49"/>
      <c r="CB17" s="49"/>
      <c r="CC17" s="49"/>
      <c r="CD17" s="49"/>
      <c r="CE17" s="50" t="n">
        <v>5</v>
      </c>
      <c r="CF17" s="49"/>
      <c r="CG17" s="50"/>
      <c r="CH17" s="49"/>
      <c r="CI17" s="50"/>
      <c r="CJ17" s="49"/>
      <c r="CK17" s="50"/>
      <c r="CL17" s="49"/>
      <c r="CM17" s="49"/>
      <c r="CN17" s="50"/>
      <c r="CO17" s="49"/>
      <c r="CP17" s="50"/>
      <c r="CQ17" s="49"/>
      <c r="CR17" s="50"/>
      <c r="CS17" s="49"/>
      <c r="CT17" s="50"/>
      <c r="CU17" s="51" t="s">
        <v>76</v>
      </c>
      <c r="CV17" s="51" t="s">
        <v>209</v>
      </c>
      <c r="CW17" s="51" t="s">
        <v>168</v>
      </c>
      <c r="CX17" s="49" t="str">
        <f aca="false">CU17&amp;"/"&amp;CV17&amp;"/"&amp;CW17</f>
        <v>ag/me/sd</v>
      </c>
      <c r="CY17" s="52" t="n">
        <v>3</v>
      </c>
      <c r="CZ17" s="53" t="n">
        <v>0</v>
      </c>
      <c r="DA17" s="69" t="e">
        <f aca="false">ag+me+sd</f>
        <v>#VALUE!</v>
      </c>
      <c r="DL17" s="58" t="n">
        <v>300000</v>
      </c>
      <c r="DM17" s="59" t="n">
        <v>15</v>
      </c>
      <c r="DN17" s="60" t="n">
        <v>20</v>
      </c>
      <c r="DO17" s="61" t="n">
        <v>-45</v>
      </c>
      <c r="DP17" s="61" t="n">
        <v>-165</v>
      </c>
      <c r="DQ17" s="61" t="n">
        <v>40</v>
      </c>
      <c r="DR17" s="62" t="n">
        <v>40</v>
      </c>
      <c r="DS17" s="92" t="s">
        <v>217</v>
      </c>
      <c r="DT17" s="92" t="s">
        <v>218</v>
      </c>
      <c r="DU17" s="92" t="s">
        <v>219</v>
      </c>
      <c r="DV17" s="92" t="s">
        <v>220</v>
      </c>
      <c r="DW17" s="92"/>
    </row>
    <row r="18" customFormat="false" ht="15.65" hidden="false" customHeight="false" outlineLevel="0" collapsed="false">
      <c r="A18" s="119"/>
      <c r="B18" s="33" t="s">
        <v>221</v>
      </c>
      <c r="C18" s="128" t="s">
        <v>17</v>
      </c>
      <c r="D18" s="129"/>
      <c r="E18" s="130"/>
      <c r="F18" s="131"/>
      <c r="G18" s="125" t="e">
        <f aca="false">IF(#NAME?="","",VLOOKUP(#NAME?,statBonTab,2))</f>
        <v>#NAME?</v>
      </c>
      <c r="H18" s="125" t="e">
        <f aca="false">IF(#NAME?="","",VLOOKUP(#NAME?,raceBonTab,2))</f>
        <v>#NAME?</v>
      </c>
      <c r="I18" s="126" t="str">
        <f aca="false">IF(D18="","",SUM(F18:H18))</f>
        <v/>
      </c>
      <c r="J18" s="132"/>
      <c r="K18" s="1" t="s">
        <v>222</v>
      </c>
      <c r="Y18" s="1" t="n">
        <v>90</v>
      </c>
      <c r="Z18" s="1" t="n">
        <v>5</v>
      </c>
      <c r="AA18" s="21" t="s">
        <v>223</v>
      </c>
      <c r="AB18" s="40" t="n">
        <v>6</v>
      </c>
      <c r="AC18" s="40" t="n">
        <v>6</v>
      </c>
      <c r="AD18" s="40" t="n">
        <v>0</v>
      </c>
      <c r="AE18" s="40" t="n">
        <v>0</v>
      </c>
      <c r="AF18" s="40" t="n">
        <v>-4</v>
      </c>
      <c r="AG18" s="40" t="n">
        <v>-2</v>
      </c>
      <c r="AH18" s="40" t="n">
        <v>0</v>
      </c>
      <c r="AI18" s="40" t="n">
        <v>-6</v>
      </c>
      <c r="AJ18" s="40" t="n">
        <v>4</v>
      </c>
      <c r="AK18" s="40" t="n">
        <v>-8</v>
      </c>
      <c r="AL18" s="40" t="n">
        <v>50</v>
      </c>
      <c r="AM18" s="40" t="n">
        <v>0</v>
      </c>
      <c r="AN18" s="40" t="n">
        <v>40</v>
      </c>
      <c r="AO18" s="40" t="n">
        <v>30</v>
      </c>
      <c r="AP18" s="40" t="n">
        <v>15</v>
      </c>
      <c r="AQ18" s="41" t="n">
        <v>5</v>
      </c>
      <c r="AR18" s="66" t="n">
        <v>0</v>
      </c>
      <c r="AS18" s="67" t="n">
        <v>6</v>
      </c>
      <c r="AT18" s="67" t="n">
        <v>2</v>
      </c>
      <c r="AU18" s="67" t="n">
        <v>2</v>
      </c>
      <c r="AV18" s="68" t="n">
        <v>1</v>
      </c>
      <c r="AW18" s="66" t="n">
        <v>0</v>
      </c>
      <c r="AX18" s="67" t="n">
        <v>6</v>
      </c>
      <c r="AY18" s="67" t="n">
        <v>5</v>
      </c>
      <c r="AZ18" s="67" t="n">
        <v>4</v>
      </c>
      <c r="BA18" s="68" t="n">
        <v>3</v>
      </c>
      <c r="BB18" s="66" t="n">
        <v>0</v>
      </c>
      <c r="BC18" s="67" t="n">
        <v>2</v>
      </c>
      <c r="BD18" s="67" t="n">
        <v>1</v>
      </c>
      <c r="BE18" s="67" t="n">
        <v>1</v>
      </c>
      <c r="BF18" s="68" t="n">
        <v>1</v>
      </c>
      <c r="BG18" s="66" t="n">
        <v>0</v>
      </c>
      <c r="BH18" s="67" t="n">
        <v>2</v>
      </c>
      <c r="BI18" s="67" t="n">
        <v>1</v>
      </c>
      <c r="BJ18" s="67" t="n">
        <v>1</v>
      </c>
      <c r="BK18" s="68" t="n">
        <v>1</v>
      </c>
      <c r="BL18" s="45" t="str">
        <f aca="false">AR18&amp;"."&amp;AS18&amp;"."&amp;AT18&amp;"."&amp;AU18&amp;"."&amp;AV18</f>
        <v>0.6.2.2.1</v>
      </c>
      <c r="BM18" s="46" t="str">
        <f aca="false">AW18&amp;"."&amp;AX18&amp;"."&amp;AY18&amp;"."&amp;AZ18&amp;"."&amp;BA18</f>
        <v>0.6.5.4.3</v>
      </c>
      <c r="BN18" s="46" t="str">
        <f aca="false">BB18&amp;"."&amp;BC18&amp;"."&amp;BD18&amp;"."&amp;BE18&amp;"."&amp;BF18</f>
        <v>0.2.1.1.1</v>
      </c>
      <c r="BO18" s="46" t="str">
        <f aca="false">BG18&amp;"."&amp;BH18&amp;"."&amp;BI18&amp;"."&amp;BJ18&amp;"."&amp;BK18</f>
        <v>0.2.1.1.1</v>
      </c>
      <c r="BP18" s="1" t="s">
        <v>223</v>
      </c>
      <c r="BT18" s="1" t="s">
        <v>224</v>
      </c>
      <c r="BU18" s="1" t="s">
        <v>225</v>
      </c>
      <c r="BV18" s="1" t="s">
        <v>215</v>
      </c>
      <c r="BW18" s="1" t="s">
        <v>89</v>
      </c>
      <c r="BX18" s="1" t="n">
        <v>15</v>
      </c>
      <c r="BY18" s="47" t="str">
        <f aca="false">in</f>
        <v/>
      </c>
      <c r="BZ18" s="48" t="s">
        <v>226</v>
      </c>
      <c r="CA18" s="49"/>
      <c r="CB18" s="49"/>
      <c r="CC18" s="49"/>
      <c r="CD18" s="49"/>
      <c r="CE18" s="50"/>
      <c r="CF18" s="49" t="n">
        <v>10</v>
      </c>
      <c r="CG18" s="50" t="n">
        <v>5</v>
      </c>
      <c r="CH18" s="49"/>
      <c r="CI18" s="50"/>
      <c r="CJ18" s="49"/>
      <c r="CK18" s="50"/>
      <c r="CL18" s="49"/>
      <c r="CM18" s="49"/>
      <c r="CN18" s="50" t="n">
        <v>5</v>
      </c>
      <c r="CO18" s="49"/>
      <c r="CP18" s="50"/>
      <c r="CQ18" s="49"/>
      <c r="CR18" s="50"/>
      <c r="CS18" s="49"/>
      <c r="CT18" s="50"/>
      <c r="CU18" s="51" t="s">
        <v>76</v>
      </c>
      <c r="CV18" s="51" t="s">
        <v>168</v>
      </c>
      <c r="CW18" s="51" t="s">
        <v>76</v>
      </c>
      <c r="CX18" s="49" t="str">
        <f aca="false">CU18&amp;"/"&amp;CV18&amp;"/"&amp;CW18</f>
        <v>ag/sd/ag</v>
      </c>
      <c r="CY18" s="52" t="n">
        <v>2</v>
      </c>
      <c r="CZ18" s="53" t="n">
        <v>1</v>
      </c>
      <c r="DA18" s="69" t="e">
        <f aca="false">ag+sd+ag</f>
        <v>#VALUE!</v>
      </c>
      <c r="DL18" s="58" t="n">
        <v>340000</v>
      </c>
      <c r="DM18" s="59" t="n">
        <v>16</v>
      </c>
      <c r="DN18" s="26" t="s">
        <v>227</v>
      </c>
      <c r="DO18" s="28" t="s">
        <v>228</v>
      </c>
      <c r="DP18" s="28"/>
      <c r="DQ18" s="28"/>
      <c r="DR18" s="27"/>
      <c r="DS18" s="92" t="s">
        <v>69</v>
      </c>
      <c r="DT18" s="133" t="n">
        <v>12</v>
      </c>
      <c r="DU18" s="133" t="n">
        <v>2</v>
      </c>
      <c r="DV18" s="133" t="n">
        <v>1</v>
      </c>
      <c r="DW18" s="92"/>
    </row>
    <row r="19" customFormat="false" ht="15.65" hidden="false" customHeight="false" outlineLevel="0" collapsed="false">
      <c r="A19" s="119"/>
      <c r="B19" s="33" t="s">
        <v>229</v>
      </c>
      <c r="C19" s="128" t="s">
        <v>21</v>
      </c>
      <c r="D19" s="129"/>
      <c r="E19" s="130"/>
      <c r="F19" s="131"/>
      <c r="G19" s="125" t="e">
        <f aca="false">IF(#NAME?="","",VLOOKUP(#NAME?,statBonTab,2))</f>
        <v>#NAME?</v>
      </c>
      <c r="H19" s="125" t="e">
        <f aca="false">IF(#NAME?="","",VLOOKUP(#NAME?,raceBonTab,6))</f>
        <v>#NAME?</v>
      </c>
      <c r="I19" s="126" t="str">
        <f aca="false">IF(D19="","",SUM(F19:H19))</f>
        <v/>
      </c>
      <c r="J19" s="132"/>
      <c r="K19" s="1" t="s">
        <v>84</v>
      </c>
      <c r="Y19" s="1" t="n">
        <v>92</v>
      </c>
      <c r="Z19" s="1" t="n">
        <v>6</v>
      </c>
      <c r="AA19" s="21" t="s">
        <v>230</v>
      </c>
      <c r="AB19" s="40" t="n">
        <v>4</v>
      </c>
      <c r="AC19" s="40" t="n">
        <v>0</v>
      </c>
      <c r="AD19" s="40" t="n">
        <v>2</v>
      </c>
      <c r="AE19" s="40" t="n">
        <v>0</v>
      </c>
      <c r="AF19" s="40" t="n">
        <v>-5</v>
      </c>
      <c r="AG19" s="40" t="n">
        <v>2</v>
      </c>
      <c r="AH19" s="40" t="n">
        <v>0</v>
      </c>
      <c r="AI19" s="40" t="n">
        <v>2</v>
      </c>
      <c r="AJ19" s="40" t="n">
        <v>2</v>
      </c>
      <c r="AK19" s="40" t="n">
        <v>0</v>
      </c>
      <c r="AL19" s="40" t="n">
        <v>-5</v>
      </c>
      <c r="AM19" s="40" t="n">
        <v>-5</v>
      </c>
      <c r="AN19" s="40" t="n">
        <v>-5</v>
      </c>
      <c r="AO19" s="40" t="n">
        <v>10</v>
      </c>
      <c r="AP19" s="40" t="n">
        <v>100</v>
      </c>
      <c r="AQ19" s="41" t="n">
        <v>4</v>
      </c>
      <c r="AR19" s="66" t="n">
        <v>0</v>
      </c>
      <c r="AS19" s="67" t="n">
        <v>6</v>
      </c>
      <c r="AT19" s="67" t="n">
        <v>3</v>
      </c>
      <c r="AU19" s="67" t="n">
        <v>3</v>
      </c>
      <c r="AV19" s="68" t="n">
        <v>1</v>
      </c>
      <c r="AW19" s="66" t="n">
        <v>0</v>
      </c>
      <c r="AX19" s="67" t="n">
        <v>6</v>
      </c>
      <c r="AY19" s="67" t="n">
        <v>5</v>
      </c>
      <c r="AZ19" s="67" t="n">
        <v>4</v>
      </c>
      <c r="BA19" s="68" t="n">
        <v>3</v>
      </c>
      <c r="BB19" s="66" t="n">
        <v>0</v>
      </c>
      <c r="BC19" s="67" t="n">
        <v>7</v>
      </c>
      <c r="BD19" s="67" t="n">
        <v>6</v>
      </c>
      <c r="BE19" s="67" t="n">
        <v>5</v>
      </c>
      <c r="BF19" s="68" t="n">
        <v>4</v>
      </c>
      <c r="BG19" s="66" t="n">
        <v>0</v>
      </c>
      <c r="BH19" s="67" t="n">
        <v>6</v>
      </c>
      <c r="BI19" s="67" t="n">
        <v>5</v>
      </c>
      <c r="BJ19" s="67" t="n">
        <v>4</v>
      </c>
      <c r="BK19" s="68" t="n">
        <v>3</v>
      </c>
      <c r="BL19" s="45" t="str">
        <f aca="false">AR19&amp;"."&amp;AS19&amp;"."&amp;AT19&amp;"."&amp;AU19&amp;"."&amp;AV19</f>
        <v>0.6.3.3.1</v>
      </c>
      <c r="BM19" s="46" t="str">
        <f aca="false">AW19&amp;"."&amp;AX19&amp;"."&amp;AY19&amp;"."&amp;AZ19&amp;"."&amp;BA19</f>
        <v>0.6.5.4.3</v>
      </c>
      <c r="BN19" s="46" t="str">
        <f aca="false">BB19&amp;"."&amp;BC19&amp;"."&amp;BD19&amp;"."&amp;BE19&amp;"."&amp;BF19</f>
        <v>0.7.6.5.4</v>
      </c>
      <c r="BO19" s="46" t="str">
        <f aca="false">BG19&amp;"."&amp;BH19&amp;"."&amp;BI19&amp;"."&amp;BJ19&amp;"."&amp;BK19</f>
        <v>0.6.5.4.3</v>
      </c>
      <c r="BP19" s="1" t="s">
        <v>231</v>
      </c>
      <c r="BT19" s="1" t="s">
        <v>232</v>
      </c>
      <c r="BU19" s="1" t="s">
        <v>233</v>
      </c>
      <c r="BV19" s="1" t="s">
        <v>124</v>
      </c>
      <c r="BW19" s="1" t="s">
        <v>125</v>
      </c>
      <c r="BX19" s="1" t="n">
        <v>3</v>
      </c>
      <c r="BZ19" s="72" t="s">
        <v>234</v>
      </c>
      <c r="CA19" s="73"/>
      <c r="CB19" s="73"/>
      <c r="CC19" s="73"/>
      <c r="CD19" s="73"/>
      <c r="CE19" s="74"/>
      <c r="CF19" s="73"/>
      <c r="CG19" s="74"/>
      <c r="CH19" s="73" t="n">
        <v>5</v>
      </c>
      <c r="CI19" s="74"/>
      <c r="CJ19" s="73" t="n">
        <v>10</v>
      </c>
      <c r="CK19" s="74"/>
      <c r="CL19" s="73"/>
      <c r="CM19" s="73" t="n">
        <v>5</v>
      </c>
      <c r="CN19" s="74"/>
      <c r="CO19" s="73"/>
      <c r="CP19" s="74"/>
      <c r="CQ19" s="73"/>
      <c r="CR19" s="74" t="n">
        <v>5</v>
      </c>
      <c r="CS19" s="73" t="n">
        <v>5</v>
      </c>
      <c r="CT19" s="74" t="n">
        <v>5</v>
      </c>
      <c r="CU19" s="75" t="s">
        <v>112</v>
      </c>
      <c r="CV19" s="75" t="s">
        <v>113</v>
      </c>
      <c r="CW19" s="75" t="s">
        <v>127</v>
      </c>
      <c r="CX19" s="49" t="str">
        <f aca="false">CU19&amp;"/"&amp;CV19&amp;"/"&amp;CW19</f>
        <v>pr/em/in</v>
      </c>
      <c r="CY19" s="76" t="n">
        <v>2</v>
      </c>
      <c r="CZ19" s="77" t="n">
        <v>1</v>
      </c>
      <c r="DA19" s="69" t="e">
        <f aca="false">pr+em+in</f>
        <v>#VALUE!</v>
      </c>
      <c r="DL19" s="58" t="n">
        <v>380000</v>
      </c>
      <c r="DM19" s="59" t="n">
        <v>17</v>
      </c>
      <c r="DN19" s="58" t="n">
        <v>0</v>
      </c>
      <c r="DO19" s="63" t="n">
        <v>0</v>
      </c>
      <c r="DP19" s="63"/>
      <c r="DQ19" s="63"/>
      <c r="DR19" s="59"/>
      <c r="DS19" s="92" t="s">
        <v>85</v>
      </c>
      <c r="DT19" s="133" t="n">
        <v>1</v>
      </c>
      <c r="DU19" s="133" t="n">
        <v>2</v>
      </c>
      <c r="DV19" s="133" t="n">
        <v>0.5</v>
      </c>
      <c r="DW19" s="92"/>
    </row>
    <row r="20" customFormat="false" ht="15.65" hidden="false" customHeight="false" outlineLevel="0" collapsed="false">
      <c r="A20" s="119"/>
      <c r="B20" s="33" t="s">
        <v>235</v>
      </c>
      <c r="C20" s="128" t="s">
        <v>19</v>
      </c>
      <c r="D20" s="129"/>
      <c r="E20" s="130"/>
      <c r="F20" s="131"/>
      <c r="G20" s="125" t="str">
        <f aca="false">IF(meTemp="","",VLOOKUP(meTemp,statBonTab,2))</f>
        <v/>
      </c>
      <c r="H20" s="125" t="e">
        <f aca="false">IF(#NAME?="","",VLOOKUP(#NAME?,raceBonTab,4))</f>
        <v>#NAME?</v>
      </c>
      <c r="I20" s="126" t="str">
        <f aca="false">IF(D20="","",SUM(F20:H20))</f>
        <v/>
      </c>
      <c r="J20" s="132"/>
      <c r="K20" s="1" t="s">
        <v>236</v>
      </c>
      <c r="Y20" s="1" t="n">
        <v>94</v>
      </c>
      <c r="Z20" s="1" t="n">
        <v>7</v>
      </c>
      <c r="AA20" s="21" t="s">
        <v>237</v>
      </c>
      <c r="AB20" s="40" t="n">
        <v>0</v>
      </c>
      <c r="AC20" s="40" t="n">
        <v>4</v>
      </c>
      <c r="AD20" s="40" t="n">
        <v>-2</v>
      </c>
      <c r="AE20" s="40" t="n">
        <v>-2</v>
      </c>
      <c r="AF20" s="40" t="n">
        <v>-2</v>
      </c>
      <c r="AG20" s="40" t="n">
        <v>-2</v>
      </c>
      <c r="AH20" s="40" t="n">
        <v>-5</v>
      </c>
      <c r="AI20" s="40" t="n">
        <v>-2</v>
      </c>
      <c r="AJ20" s="40" t="n">
        <v>0</v>
      </c>
      <c r="AK20" s="40" t="n">
        <v>4</v>
      </c>
      <c r="AL20" s="40" t="n">
        <v>0</v>
      </c>
      <c r="AM20" s="40" t="n">
        <v>0</v>
      </c>
      <c r="AN20" s="40" t="n">
        <v>0</v>
      </c>
      <c r="AO20" s="40" t="n">
        <v>5</v>
      </c>
      <c r="AP20" s="40" t="n">
        <v>10</v>
      </c>
      <c r="AQ20" s="41" t="n">
        <v>4</v>
      </c>
      <c r="AR20" s="66" t="n">
        <v>0</v>
      </c>
      <c r="AS20" s="67" t="n">
        <v>7</v>
      </c>
      <c r="AT20" s="67" t="n">
        <v>3</v>
      </c>
      <c r="AU20" s="67" t="n">
        <v>2</v>
      </c>
      <c r="AV20" s="68" t="n">
        <v>1</v>
      </c>
      <c r="AW20" s="66" t="n">
        <v>0</v>
      </c>
      <c r="AX20" s="67" t="n">
        <v>6</v>
      </c>
      <c r="AY20" s="67" t="n">
        <v>5</v>
      </c>
      <c r="AZ20" s="67" t="n">
        <v>4</v>
      </c>
      <c r="BA20" s="68" t="n">
        <v>3</v>
      </c>
      <c r="BB20" s="66" t="n">
        <v>0</v>
      </c>
      <c r="BC20" s="67" t="n">
        <v>5</v>
      </c>
      <c r="BD20" s="67" t="n">
        <v>3</v>
      </c>
      <c r="BE20" s="67" t="n">
        <v>2</v>
      </c>
      <c r="BF20" s="68" t="n">
        <v>2</v>
      </c>
      <c r="BG20" s="66" t="n">
        <v>0</v>
      </c>
      <c r="BH20" s="67" t="n">
        <v>5</v>
      </c>
      <c r="BI20" s="67" t="n">
        <v>3</v>
      </c>
      <c r="BJ20" s="67" t="n">
        <v>2</v>
      </c>
      <c r="BK20" s="68" t="n">
        <v>2</v>
      </c>
      <c r="BL20" s="45" t="str">
        <f aca="false">AR20&amp;"."&amp;AS20&amp;"."&amp;AT20&amp;"."&amp;AU20&amp;"."&amp;AV20</f>
        <v>0.7.3.2.1</v>
      </c>
      <c r="BM20" s="46" t="str">
        <f aca="false">AW20&amp;"."&amp;AX20&amp;"."&amp;AY20&amp;"."&amp;AZ20&amp;"."&amp;BA20</f>
        <v>0.6.5.4.3</v>
      </c>
      <c r="BN20" s="46" t="str">
        <f aca="false">BB20&amp;"."&amp;BC20&amp;"."&amp;BD20&amp;"."&amp;BE20&amp;"."&amp;BF20</f>
        <v>0.5.3.2.2</v>
      </c>
      <c r="BO20" s="46" t="str">
        <f aca="false">BG20&amp;"."&amp;BH20&amp;"."&amp;BI20&amp;"."&amp;BJ20&amp;"."&amp;BK20</f>
        <v>0.5.3.2.2</v>
      </c>
      <c r="BP20" s="1" t="s">
        <v>237</v>
      </c>
      <c r="BT20" s="1" t="s">
        <v>238</v>
      </c>
      <c r="BU20" s="1" t="s">
        <v>239</v>
      </c>
      <c r="BV20" s="1" t="s">
        <v>144</v>
      </c>
      <c r="BW20" s="1" t="s">
        <v>73</v>
      </c>
      <c r="BX20" s="1" t="n">
        <v>14</v>
      </c>
      <c r="BY20" s="1" t="e">
        <f aca="false">AVERAGE(em,in)</f>
        <v>#DIV/0!</v>
      </c>
      <c r="BZ20" s="48" t="s">
        <v>240</v>
      </c>
      <c r="CA20" s="49"/>
      <c r="CB20" s="49"/>
      <c r="CC20" s="49"/>
      <c r="CD20" s="49"/>
      <c r="CE20" s="50"/>
      <c r="CF20" s="49"/>
      <c r="CG20" s="50"/>
      <c r="CH20" s="49"/>
      <c r="CI20" s="50"/>
      <c r="CJ20" s="49"/>
      <c r="CK20" s="50"/>
      <c r="CL20" s="49"/>
      <c r="CM20" s="49"/>
      <c r="CN20" s="50"/>
      <c r="CO20" s="49"/>
      <c r="CP20" s="50"/>
      <c r="CQ20" s="49"/>
      <c r="CR20" s="50"/>
      <c r="CS20" s="49" t="n">
        <v>10</v>
      </c>
      <c r="CT20" s="50"/>
      <c r="CU20" s="51" t="s">
        <v>209</v>
      </c>
      <c r="CV20" s="51" t="s">
        <v>174</v>
      </c>
      <c r="CW20" s="51" t="s">
        <v>209</v>
      </c>
      <c r="CX20" s="49" t="str">
        <f aca="false">CU20&amp;"/"&amp;CV20&amp;"/"&amp;CW20</f>
        <v>me/re/me</v>
      </c>
      <c r="CY20" s="52" t="n">
        <v>2</v>
      </c>
      <c r="CZ20" s="53" t="n">
        <v>1</v>
      </c>
      <c r="DA20" s="69" t="e">
        <f aca="false">me+re+me</f>
        <v>#VALUE!</v>
      </c>
      <c r="DL20" s="58" t="n">
        <v>420000</v>
      </c>
      <c r="DM20" s="59" t="n">
        <v>18</v>
      </c>
      <c r="DN20" s="58" t="n">
        <v>1</v>
      </c>
      <c r="DO20" s="63" t="n">
        <v>-10</v>
      </c>
      <c r="DP20" s="63"/>
      <c r="DQ20" s="63"/>
      <c r="DR20" s="59"/>
      <c r="DS20" s="92" t="s">
        <v>98</v>
      </c>
      <c r="DT20" s="133" t="n">
        <v>21</v>
      </c>
      <c r="DU20" s="133" t="n">
        <v>1</v>
      </c>
      <c r="DV20" s="133" t="n">
        <v>0.5</v>
      </c>
      <c r="DW20" s="92"/>
    </row>
    <row r="21" customFormat="false" ht="15.65" hidden="false" customHeight="false" outlineLevel="0" collapsed="false">
      <c r="A21" s="134"/>
      <c r="B21" s="135" t="s">
        <v>241</v>
      </c>
      <c r="C21" s="136" t="s">
        <v>20</v>
      </c>
      <c r="D21" s="129"/>
      <c r="E21" s="130"/>
      <c r="F21" s="131"/>
      <c r="G21" s="125" t="e">
        <f aca="false">IF(#NAME?="","",VLOOKUP(#NAME?,statBonTab,2))</f>
        <v>#NAME?</v>
      </c>
      <c r="H21" s="125" t="e">
        <f aca="false">IF(#NAME?="","",VLOOKUP(#NAME?,raceBonTab,5))</f>
        <v>#NAME?</v>
      </c>
      <c r="I21" s="126" t="str">
        <f aca="false">IF(D21="","",SUM(F21:H21))</f>
        <v/>
      </c>
      <c r="J21" s="132"/>
      <c r="K21" s="0"/>
      <c r="Y21" s="1" t="n">
        <v>96</v>
      </c>
      <c r="Z21" s="1" t="n">
        <v>8</v>
      </c>
      <c r="AA21" s="21" t="s">
        <v>242</v>
      </c>
      <c r="AB21" s="40" t="n">
        <v>4</v>
      </c>
      <c r="AC21" s="40" t="n">
        <v>0</v>
      </c>
      <c r="AD21" s="40" t="n">
        <v>2</v>
      </c>
      <c r="AE21" s="40" t="n">
        <v>0</v>
      </c>
      <c r="AF21" s="40" t="n">
        <v>-5</v>
      </c>
      <c r="AG21" s="40" t="n">
        <v>2</v>
      </c>
      <c r="AH21" s="40" t="n">
        <v>0</v>
      </c>
      <c r="AI21" s="40" t="n">
        <v>2</v>
      </c>
      <c r="AJ21" s="40" t="n">
        <v>2</v>
      </c>
      <c r="AK21" s="40" t="n">
        <v>0</v>
      </c>
      <c r="AL21" s="40" t="n">
        <v>-5</v>
      </c>
      <c r="AM21" s="40" t="n">
        <v>-5</v>
      </c>
      <c r="AN21" s="40" t="n">
        <v>-5</v>
      </c>
      <c r="AO21" s="40" t="n">
        <v>10</v>
      </c>
      <c r="AP21" s="40" t="n">
        <v>100</v>
      </c>
      <c r="AQ21" s="41" t="n">
        <v>4</v>
      </c>
      <c r="AR21" s="66" t="n">
        <v>0</v>
      </c>
      <c r="AS21" s="67" t="n">
        <v>6</v>
      </c>
      <c r="AT21" s="67" t="n">
        <v>3</v>
      </c>
      <c r="AU21" s="67" t="n">
        <v>3</v>
      </c>
      <c r="AV21" s="68" t="n">
        <v>1</v>
      </c>
      <c r="AW21" s="66" t="n">
        <v>0</v>
      </c>
      <c r="AX21" s="67" t="n">
        <v>6</v>
      </c>
      <c r="AY21" s="67" t="n">
        <v>5</v>
      </c>
      <c r="AZ21" s="67" t="n">
        <v>4</v>
      </c>
      <c r="BA21" s="68" t="n">
        <v>3</v>
      </c>
      <c r="BB21" s="66" t="n">
        <v>0</v>
      </c>
      <c r="BC21" s="67" t="n">
        <v>7</v>
      </c>
      <c r="BD21" s="67" t="n">
        <v>6</v>
      </c>
      <c r="BE21" s="67" t="n">
        <v>5</v>
      </c>
      <c r="BF21" s="68" t="n">
        <v>4</v>
      </c>
      <c r="BG21" s="66" t="n">
        <v>0</v>
      </c>
      <c r="BH21" s="67" t="n">
        <v>6</v>
      </c>
      <c r="BI21" s="67" t="n">
        <v>5</v>
      </c>
      <c r="BJ21" s="67" t="n">
        <v>4</v>
      </c>
      <c r="BK21" s="68" t="n">
        <v>3</v>
      </c>
      <c r="BL21" s="45" t="str">
        <f aca="false">AR21&amp;"."&amp;AS21&amp;"."&amp;AT21&amp;"."&amp;AU21&amp;"."&amp;AV21</f>
        <v>0.6.3.3.1</v>
      </c>
      <c r="BM21" s="46" t="str">
        <f aca="false">AW21&amp;"."&amp;AX21&amp;"."&amp;AY21&amp;"."&amp;AZ21&amp;"."&amp;BA21</f>
        <v>0.6.5.4.3</v>
      </c>
      <c r="BN21" s="46" t="str">
        <f aca="false">BB21&amp;"."&amp;BC21&amp;"."&amp;BD21&amp;"."&amp;BE21&amp;"."&amp;BF21</f>
        <v>0.7.6.5.4</v>
      </c>
      <c r="BO21" s="46" t="str">
        <f aca="false">BG21&amp;"."&amp;BH21&amp;"."&amp;BI21&amp;"."&amp;BJ21&amp;"."&amp;BK21</f>
        <v>0.6.5.4.3</v>
      </c>
      <c r="BP21" s="1" t="s">
        <v>242</v>
      </c>
      <c r="BT21" s="1" t="s">
        <v>243</v>
      </c>
      <c r="BU21" s="1" t="s">
        <v>244</v>
      </c>
      <c r="BV21" s="1" t="s">
        <v>124</v>
      </c>
      <c r="BW21" s="1" t="s">
        <v>125</v>
      </c>
      <c r="BX21" s="1" t="n">
        <v>2</v>
      </c>
      <c r="BZ21" s="48" t="s">
        <v>245</v>
      </c>
      <c r="CA21" s="49"/>
      <c r="CB21" s="49"/>
      <c r="CC21" s="49"/>
      <c r="CD21" s="49"/>
      <c r="CE21" s="50"/>
      <c r="CF21" s="49" t="n">
        <v>10</v>
      </c>
      <c r="CG21" s="50" t="n">
        <v>10</v>
      </c>
      <c r="CH21" s="49" t="n">
        <v>5</v>
      </c>
      <c r="CI21" s="50" t="n">
        <v>5</v>
      </c>
      <c r="CJ21" s="49" t="n">
        <v>5</v>
      </c>
      <c r="CK21" s="50" t="n">
        <v>5</v>
      </c>
      <c r="CL21" s="49" t="n">
        <v>5</v>
      </c>
      <c r="CM21" s="49" t="n">
        <v>5</v>
      </c>
      <c r="CN21" s="50" t="n">
        <v>10</v>
      </c>
      <c r="CO21" s="49"/>
      <c r="CP21" s="50"/>
      <c r="CQ21" s="49"/>
      <c r="CR21" s="50" t="n">
        <v>5</v>
      </c>
      <c r="CS21" s="49" t="n">
        <v>10</v>
      </c>
      <c r="CT21" s="50"/>
      <c r="CU21" s="51" t="s">
        <v>209</v>
      </c>
      <c r="CV21" s="51" t="s">
        <v>174</v>
      </c>
      <c r="CW21" s="51" t="s">
        <v>209</v>
      </c>
      <c r="CX21" s="49" t="str">
        <f aca="false">CU21&amp;"/"&amp;CV21&amp;"/"&amp;CW21</f>
        <v>me/re/me</v>
      </c>
      <c r="CY21" s="52" t="n">
        <v>2</v>
      </c>
      <c r="CZ21" s="53" t="n">
        <v>1</v>
      </c>
      <c r="DA21" s="69" t="e">
        <f aca="false">me+re+me</f>
        <v>#VALUE!</v>
      </c>
      <c r="DL21" s="58" t="n">
        <v>460000</v>
      </c>
      <c r="DM21" s="59" t="n">
        <v>19</v>
      </c>
      <c r="DN21" s="58" t="n">
        <v>2</v>
      </c>
      <c r="DO21" s="63" t="n">
        <v>-20</v>
      </c>
      <c r="DP21" s="63"/>
      <c r="DQ21" s="63"/>
      <c r="DR21" s="59"/>
      <c r="DS21" s="92" t="s">
        <v>107</v>
      </c>
      <c r="DT21" s="133" t="n">
        <v>1</v>
      </c>
      <c r="DU21" s="133" t="n">
        <v>2</v>
      </c>
      <c r="DV21" s="133" t="n">
        <v>0.5</v>
      </c>
      <c r="DW21" s="92"/>
    </row>
    <row r="22" customFormat="false" ht="15.65" hidden="false" customHeight="false" outlineLevel="0" collapsed="false">
      <c r="A22" s="119"/>
      <c r="B22" s="33" t="s">
        <v>246</v>
      </c>
      <c r="C22" s="128" t="s">
        <v>26</v>
      </c>
      <c r="D22" s="129"/>
      <c r="E22" s="130"/>
      <c r="F22" s="131"/>
      <c r="G22" s="125" t="e">
        <f aca="false">IF(#NAME?="","",VLOOKUP(#NAME?,statBonTab,2))</f>
        <v>#NAME?</v>
      </c>
      <c r="H22" s="125" t="e">
        <f aca="false">IF(#NAME?="","",VLOOKUP(#NAME?,raceBonTab,11))</f>
        <v>#NAME?</v>
      </c>
      <c r="I22" s="126" t="str">
        <f aca="false">IF(D22="","",SUM(F22:H22))</f>
        <v/>
      </c>
      <c r="J22" s="132"/>
      <c r="K22" s="1" t="s">
        <v>247</v>
      </c>
      <c r="Y22" s="1" t="n">
        <v>98</v>
      </c>
      <c r="Z22" s="1" t="n">
        <v>9</v>
      </c>
      <c r="AA22" s="21" t="s">
        <v>248</v>
      </c>
      <c r="AB22" s="40" t="n">
        <v>0</v>
      </c>
      <c r="AC22" s="40" t="n">
        <v>2</v>
      </c>
      <c r="AD22" s="40" t="n">
        <v>-4</v>
      </c>
      <c r="AE22" s="40" t="n">
        <v>-2</v>
      </c>
      <c r="AF22" s="40" t="n">
        <v>-4</v>
      </c>
      <c r="AG22" s="40" t="n">
        <v>-2</v>
      </c>
      <c r="AH22" s="40" t="n">
        <v>-4</v>
      </c>
      <c r="AI22" s="40" t="n">
        <v>-2</v>
      </c>
      <c r="AJ22" s="40" t="n">
        <v>0</v>
      </c>
      <c r="AK22" s="40" t="n">
        <v>2</v>
      </c>
      <c r="AL22" s="40" t="n">
        <v>0</v>
      </c>
      <c r="AM22" s="40" t="n">
        <v>0</v>
      </c>
      <c r="AN22" s="40" t="n">
        <v>0</v>
      </c>
      <c r="AO22" s="40" t="n">
        <v>0</v>
      </c>
      <c r="AP22" s="40" t="n">
        <v>5</v>
      </c>
      <c r="AQ22" s="41" t="n">
        <v>5</v>
      </c>
      <c r="AR22" s="137" t="n">
        <v>0</v>
      </c>
      <c r="AS22" s="138" t="n">
        <v>6</v>
      </c>
      <c r="AT22" s="138" t="n">
        <v>3</v>
      </c>
      <c r="AU22" s="138" t="n">
        <v>2</v>
      </c>
      <c r="AV22" s="139" t="n">
        <v>1</v>
      </c>
      <c r="AW22" s="137" t="n">
        <v>0</v>
      </c>
      <c r="AX22" s="138" t="n">
        <v>6</v>
      </c>
      <c r="AY22" s="138" t="n">
        <v>5</v>
      </c>
      <c r="AZ22" s="138" t="n">
        <v>4</v>
      </c>
      <c r="BA22" s="139" t="n">
        <v>3</v>
      </c>
      <c r="BB22" s="137" t="n">
        <v>0</v>
      </c>
      <c r="BC22" s="138" t="n">
        <v>4</v>
      </c>
      <c r="BD22" s="138" t="n">
        <v>3</v>
      </c>
      <c r="BE22" s="138" t="n">
        <v>2</v>
      </c>
      <c r="BF22" s="139" t="n">
        <v>1</v>
      </c>
      <c r="BG22" s="137" t="n">
        <v>0</v>
      </c>
      <c r="BH22" s="138" t="n">
        <v>4</v>
      </c>
      <c r="BI22" s="138" t="n">
        <v>3</v>
      </c>
      <c r="BJ22" s="138" t="n">
        <v>2</v>
      </c>
      <c r="BK22" s="139" t="n">
        <v>1</v>
      </c>
      <c r="BL22" s="45" t="str">
        <f aca="false">AR22&amp;"."&amp;AS22&amp;"."&amp;AT22&amp;"."&amp;AU22&amp;"."&amp;AV22</f>
        <v>0.6.3.2.1</v>
      </c>
      <c r="BM22" s="46" t="str">
        <f aca="false">AW22&amp;"."&amp;AX22&amp;"."&amp;AY22&amp;"."&amp;AZ22&amp;"."&amp;BA22</f>
        <v>0.6.5.4.3</v>
      </c>
      <c r="BN22" s="46" t="str">
        <f aca="false">BB22&amp;"."&amp;BC22&amp;"."&amp;BD22&amp;"."&amp;BE22&amp;"."&amp;BF22</f>
        <v>0.4.3.2.1</v>
      </c>
      <c r="BO22" s="46" t="str">
        <f aca="false">BG22&amp;"."&amp;BH22&amp;"."&amp;BI22&amp;"."&amp;BJ22&amp;"."&amp;BK22</f>
        <v>0.4.3.2.1</v>
      </c>
      <c r="BP22" s="1" t="s">
        <v>248</v>
      </c>
      <c r="BT22" s="1" t="s">
        <v>249</v>
      </c>
      <c r="BU22" s="1" t="s">
        <v>250</v>
      </c>
      <c r="BV22" s="1" t="s">
        <v>124</v>
      </c>
      <c r="BW22" s="1" t="s">
        <v>125</v>
      </c>
      <c r="BX22" s="1" t="n">
        <v>4</v>
      </c>
      <c r="BZ22" s="48" t="s">
        <v>251</v>
      </c>
      <c r="CA22" s="49"/>
      <c r="CB22" s="49"/>
      <c r="CC22" s="49"/>
      <c r="CD22" s="49"/>
      <c r="CE22" s="50"/>
      <c r="CF22" s="49"/>
      <c r="CG22" s="50"/>
      <c r="CH22" s="49"/>
      <c r="CI22" s="50"/>
      <c r="CJ22" s="49"/>
      <c r="CK22" s="50"/>
      <c r="CL22" s="49"/>
      <c r="CM22" s="49"/>
      <c r="CN22" s="50"/>
      <c r="CO22" s="49"/>
      <c r="CP22" s="50"/>
      <c r="CQ22" s="49"/>
      <c r="CR22" s="50"/>
      <c r="CS22" s="49" t="n">
        <v>10</v>
      </c>
      <c r="CT22" s="50"/>
      <c r="CU22" s="51" t="s">
        <v>209</v>
      </c>
      <c r="CV22" s="51" t="s">
        <v>174</v>
      </c>
      <c r="CW22" s="51" t="s">
        <v>209</v>
      </c>
      <c r="CX22" s="49" t="str">
        <f aca="false">CU22&amp;"/"&amp;CV22&amp;"/"&amp;CW22</f>
        <v>me/re/me</v>
      </c>
      <c r="CY22" s="52" t="n">
        <v>2</v>
      </c>
      <c r="CZ22" s="53" t="n">
        <v>1</v>
      </c>
      <c r="DA22" s="69" t="e">
        <f aca="false">me+re+me</f>
        <v>#VALUE!</v>
      </c>
      <c r="DL22" s="58" t="n">
        <v>500000</v>
      </c>
      <c r="DM22" s="59" t="n">
        <v>20</v>
      </c>
      <c r="DN22" s="58" t="n">
        <v>3</v>
      </c>
      <c r="DO22" s="63" t="n">
        <v>-25</v>
      </c>
      <c r="DP22" s="63"/>
      <c r="DQ22" s="63"/>
      <c r="DR22" s="59"/>
      <c r="DS22" s="92" t="s">
        <v>121</v>
      </c>
      <c r="DT22" s="133" t="n">
        <v>2</v>
      </c>
      <c r="DU22" s="133" t="n">
        <v>4</v>
      </c>
      <c r="DV22" s="133" t="n">
        <v>2</v>
      </c>
      <c r="DW22" s="92"/>
    </row>
    <row r="23" customFormat="false" ht="15.65" hidden="false" customHeight="false" outlineLevel="0" collapsed="false">
      <c r="A23" s="119"/>
      <c r="B23" s="33" t="s">
        <v>252</v>
      </c>
      <c r="C23" s="128" t="s">
        <v>25</v>
      </c>
      <c r="D23" s="129"/>
      <c r="E23" s="130"/>
      <c r="F23" s="131"/>
      <c r="G23" s="125" t="str">
        <f aca="false">IF(quTemp="","",VLOOKUP(quTemp,statBonTab,2))</f>
        <v/>
      </c>
      <c r="H23" s="125" t="e">
        <f aca="false">IF(#NAME?="","",VLOOKUP(#NAME?,raceBonTab,10))</f>
        <v>#NAME?</v>
      </c>
      <c r="I23" s="126" t="str">
        <f aca="false">IF(D23="","",SUM(F23:H23))</f>
        <v/>
      </c>
      <c r="J23" s="132"/>
      <c r="Y23" s="1" t="n">
        <v>100</v>
      </c>
      <c r="Z23" s="1" t="n">
        <v>10</v>
      </c>
      <c r="AA23" s="21"/>
      <c r="AB23" s="40"/>
      <c r="AC23" s="40"/>
      <c r="AD23" s="40"/>
      <c r="AQ23" s="13"/>
      <c r="BL23" s="140"/>
      <c r="BM23" s="140"/>
      <c r="BN23" s="140"/>
      <c r="BO23" s="140"/>
      <c r="BZ23" s="72" t="s">
        <v>253</v>
      </c>
      <c r="CA23" s="73"/>
      <c r="CB23" s="73"/>
      <c r="CC23" s="73"/>
      <c r="CD23" s="73"/>
      <c r="CE23" s="74"/>
      <c r="CF23" s="73"/>
      <c r="CG23" s="74"/>
      <c r="CH23" s="73"/>
      <c r="CI23" s="74"/>
      <c r="CJ23" s="73"/>
      <c r="CK23" s="74"/>
      <c r="CL23" s="73"/>
      <c r="CM23" s="73"/>
      <c r="CN23" s="74"/>
      <c r="CO23" s="73"/>
      <c r="CP23" s="74"/>
      <c r="CQ23" s="73"/>
      <c r="CR23" s="74"/>
      <c r="CS23" s="73" t="n">
        <v>10</v>
      </c>
      <c r="CT23" s="74"/>
      <c r="CU23" s="75" t="s">
        <v>209</v>
      </c>
      <c r="CV23" s="75" t="s">
        <v>174</v>
      </c>
      <c r="CW23" s="75" t="s">
        <v>209</v>
      </c>
      <c r="CX23" s="49" t="str">
        <f aca="false">CU23&amp;"/"&amp;CV23&amp;"/"&amp;CW23</f>
        <v>me/re/me</v>
      </c>
      <c r="CY23" s="76" t="n">
        <v>2</v>
      </c>
      <c r="CZ23" s="77" t="n">
        <v>1</v>
      </c>
      <c r="DA23" s="69" t="e">
        <f aca="false">me+re+me</f>
        <v>#VALUE!</v>
      </c>
      <c r="DL23" s="58" t="n">
        <v>550000</v>
      </c>
      <c r="DM23" s="59" t="n">
        <v>21</v>
      </c>
      <c r="DN23" s="58" t="n">
        <v>4</v>
      </c>
      <c r="DO23" s="63" t="n">
        <v>-30</v>
      </c>
      <c r="DP23" s="63"/>
      <c r="DQ23" s="63"/>
      <c r="DR23" s="59"/>
      <c r="DS23" s="92" t="s">
        <v>135</v>
      </c>
      <c r="DT23" s="133" t="n">
        <v>6</v>
      </c>
      <c r="DU23" s="133" t="n">
        <v>3</v>
      </c>
      <c r="DV23" s="133" t="n">
        <v>1.5</v>
      </c>
      <c r="DW23" s="92"/>
    </row>
    <row r="24" customFormat="false" ht="15.65" hidden="false" customHeight="false" outlineLevel="0" collapsed="false">
      <c r="A24" s="119"/>
      <c r="B24" s="33" t="s">
        <v>254</v>
      </c>
      <c r="C24" s="128" t="s">
        <v>24</v>
      </c>
      <c r="D24" s="129"/>
      <c r="E24" s="130"/>
      <c r="F24" s="131"/>
      <c r="G24" s="125" t="e">
        <f aca="false">IF(#NAME?="","",VLOOKUP(#NAME?,statBonTab,2))</f>
        <v>#NAME?</v>
      </c>
      <c r="H24" s="125" t="e">
        <f aca="false">IF(#NAME?="","",VLOOKUP(#NAME?,raceBonTab,9))</f>
        <v>#NAME?</v>
      </c>
      <c r="I24" s="126" t="str">
        <f aca="false">IF(D24="","",SUM(F24:H24))</f>
        <v/>
      </c>
      <c r="J24" s="132"/>
      <c r="Y24" s="1" t="n">
        <v>101</v>
      </c>
      <c r="Z24" s="1" t="n">
        <v>12</v>
      </c>
      <c r="AB24" s="1" t="s">
        <v>45</v>
      </c>
      <c r="AD24" s="1" t="s">
        <v>43</v>
      </c>
      <c r="AF24" s="1" t="s">
        <v>14</v>
      </c>
      <c r="BT24" s="1" t="n">
        <v>1</v>
      </c>
      <c r="BU24" s="1" t="s">
        <v>122</v>
      </c>
      <c r="BZ24" s="48" t="s">
        <v>255</v>
      </c>
      <c r="CA24" s="49"/>
      <c r="CB24" s="49"/>
      <c r="CC24" s="49"/>
      <c r="CD24" s="49" t="n">
        <v>15</v>
      </c>
      <c r="CE24" s="50"/>
      <c r="CF24" s="49"/>
      <c r="CG24" s="50"/>
      <c r="CH24" s="49"/>
      <c r="CI24" s="50"/>
      <c r="CJ24" s="49"/>
      <c r="CK24" s="50"/>
      <c r="CL24" s="49"/>
      <c r="CM24" s="49"/>
      <c r="CN24" s="50"/>
      <c r="CO24" s="49"/>
      <c r="CP24" s="50"/>
      <c r="CQ24" s="49" t="n">
        <v>10</v>
      </c>
      <c r="CR24" s="50"/>
      <c r="CS24" s="49"/>
      <c r="CT24" s="50"/>
      <c r="CU24" s="51" t="s">
        <v>75</v>
      </c>
      <c r="CV24" s="51" t="s">
        <v>76</v>
      </c>
      <c r="CW24" s="51" t="s">
        <v>75</v>
      </c>
      <c r="CX24" s="49" t="str">
        <f aca="false">CU24&amp;"/"&amp;CV24&amp;"/"&amp;CW24</f>
        <v>st/ag/st</v>
      </c>
      <c r="CY24" s="52" t="n">
        <v>2</v>
      </c>
      <c r="CZ24" s="53" t="n">
        <v>1</v>
      </c>
      <c r="DA24" s="69" t="e">
        <f aca="false">st+ag+st</f>
        <v>#VALUE!</v>
      </c>
      <c r="DL24" s="58" t="n">
        <v>600000</v>
      </c>
      <c r="DM24" s="59" t="n">
        <v>22</v>
      </c>
      <c r="DN24" s="58" t="n">
        <v>5</v>
      </c>
      <c r="DO24" s="63" t="n">
        <v>-35</v>
      </c>
      <c r="DP24" s="63"/>
      <c r="DQ24" s="63"/>
      <c r="DR24" s="59"/>
      <c r="DS24" s="92" t="s">
        <v>145</v>
      </c>
      <c r="DT24" s="133" t="n">
        <v>6</v>
      </c>
      <c r="DU24" s="133" t="n">
        <v>2</v>
      </c>
      <c r="DV24" s="133" t="n">
        <v>0.75</v>
      </c>
      <c r="DW24" s="92"/>
    </row>
    <row r="25" customFormat="false" ht="15.65" hidden="false" customHeight="false" outlineLevel="0" collapsed="false">
      <c r="A25" s="119"/>
      <c r="B25" s="33" t="s">
        <v>256</v>
      </c>
      <c r="C25" s="128" t="s">
        <v>23</v>
      </c>
      <c r="D25" s="129"/>
      <c r="E25" s="130"/>
      <c r="F25" s="131"/>
      <c r="G25" s="125" t="e">
        <f aca="false">IF(#NAME?="","",VLOOKUP(#NAME?,statBonTab,2))</f>
        <v>#NAME?</v>
      </c>
      <c r="H25" s="125" t="e">
        <f aca="false">IF(#NAME?="","",VLOOKUP(#NAME?,raceBonTab,8))</f>
        <v>#NAME?</v>
      </c>
      <c r="I25" s="126" t="str">
        <f aca="false">IF(D25="","",SUM(F25:H25))</f>
        <v/>
      </c>
      <c r="J25" s="141"/>
      <c r="K25" s="1" t="s">
        <v>257</v>
      </c>
      <c r="Y25" s="1" t="n">
        <v>102</v>
      </c>
      <c r="Z25" s="1" t="n">
        <v>14</v>
      </c>
      <c r="AB25" s="1" t="e">
        <f aca="false">#NAME?</f>
        <v>#NAME?</v>
      </c>
      <c r="AC25" s="0"/>
      <c r="AD25" s="1" t="e">
        <f aca="false">VLOOKUP(#NAME?,BT3:BY22,6)</f>
        <v>#VALUE!</v>
      </c>
      <c r="AF25" s="1" t="e">
        <f aca="false">VLOOKUP(#NAME?,BT3:BY22,2)</f>
        <v>#VALUE!</v>
      </c>
      <c r="BT25" s="1" t="n">
        <v>2</v>
      </c>
      <c r="BU25" s="1" t="s">
        <v>243</v>
      </c>
      <c r="BZ25" s="72" t="s">
        <v>258</v>
      </c>
      <c r="CA25" s="73"/>
      <c r="CB25" s="73"/>
      <c r="CC25" s="73"/>
      <c r="CD25" s="73" t="n">
        <v>15</v>
      </c>
      <c r="CE25" s="74"/>
      <c r="CF25" s="73"/>
      <c r="CG25" s="74"/>
      <c r="CH25" s="73"/>
      <c r="CI25" s="74"/>
      <c r="CJ25" s="73"/>
      <c r="CK25" s="74"/>
      <c r="CL25" s="73"/>
      <c r="CM25" s="73"/>
      <c r="CN25" s="74"/>
      <c r="CO25" s="73"/>
      <c r="CP25" s="74"/>
      <c r="CQ25" s="73" t="n">
        <v>10</v>
      </c>
      <c r="CR25" s="74"/>
      <c r="CS25" s="73"/>
      <c r="CT25" s="74"/>
      <c r="CU25" s="75" t="s">
        <v>76</v>
      </c>
      <c r="CV25" s="75" t="s">
        <v>75</v>
      </c>
      <c r="CW25" s="75" t="s">
        <v>76</v>
      </c>
      <c r="CX25" s="49" t="str">
        <f aca="false">CU25&amp;"/"&amp;CV25&amp;"/"&amp;CW25</f>
        <v>ag/st/ag</v>
      </c>
      <c r="CY25" s="76" t="n">
        <v>2</v>
      </c>
      <c r="CZ25" s="77" t="n">
        <v>1</v>
      </c>
      <c r="DA25" s="69" t="e">
        <f aca="false">ag+st+ag</f>
        <v>#VALUE!</v>
      </c>
      <c r="DL25" s="58" t="n">
        <v>650000</v>
      </c>
      <c r="DM25" s="59" t="n">
        <v>23</v>
      </c>
      <c r="DN25" s="58" t="n">
        <v>6</v>
      </c>
      <c r="DO25" s="63" t="n">
        <v>-40</v>
      </c>
      <c r="DP25" s="63"/>
      <c r="DQ25" s="63"/>
      <c r="DR25" s="59"/>
      <c r="DS25" s="92" t="s">
        <v>152</v>
      </c>
      <c r="DT25" s="133" t="n">
        <v>6</v>
      </c>
      <c r="DU25" s="133" t="n">
        <v>3</v>
      </c>
      <c r="DV25" s="133" t="n">
        <v>1.5</v>
      </c>
      <c r="DW25" s="92"/>
    </row>
    <row r="26" customFormat="false" ht="15.65" hidden="false" customHeight="false" outlineLevel="0" collapsed="false">
      <c r="A26" s="119"/>
      <c r="B26" s="33" t="s">
        <v>259</v>
      </c>
      <c r="C26" s="128" t="s">
        <v>22</v>
      </c>
      <c r="D26" s="129"/>
      <c r="E26" s="130"/>
      <c r="F26" s="131"/>
      <c r="G26" s="125" t="e">
        <f aca="false">IF(#NAME?="","",VLOOKUP(#NAME?,statBonTab,2))</f>
        <v>#NAME?</v>
      </c>
      <c r="H26" s="125" t="e">
        <f aca="false">IF(#NAME?="","",VLOOKUP(#NAME?,raceBonTab,7))</f>
        <v>#NAME?</v>
      </c>
      <c r="I26" s="126" t="str">
        <f aca="false">IF(D26="","",SUM(F26:H26))</f>
        <v/>
      </c>
      <c r="J26" s="141"/>
      <c r="K26" s="1" t="s">
        <v>260</v>
      </c>
      <c r="BT26" s="1" t="n">
        <v>3</v>
      </c>
      <c r="BU26" s="1" t="s">
        <v>232</v>
      </c>
      <c r="BZ26" s="48" t="s">
        <v>261</v>
      </c>
      <c r="CA26" s="49"/>
      <c r="CB26" s="49"/>
      <c r="CC26" s="49"/>
      <c r="CD26" s="49"/>
      <c r="CE26" s="50" t="n">
        <v>5</v>
      </c>
      <c r="CF26" s="49"/>
      <c r="CG26" s="50"/>
      <c r="CH26" s="49" t="n">
        <v>5</v>
      </c>
      <c r="CI26" s="50" t="n">
        <v>20</v>
      </c>
      <c r="CJ26" s="49"/>
      <c r="CK26" s="50"/>
      <c r="CL26" s="49"/>
      <c r="CM26" s="49"/>
      <c r="CN26" s="50"/>
      <c r="CO26" s="49" t="n">
        <v>20</v>
      </c>
      <c r="CP26" s="50"/>
      <c r="CQ26" s="49"/>
      <c r="CR26" s="50"/>
      <c r="CS26" s="49"/>
      <c r="CT26" s="50"/>
      <c r="CU26" s="51" t="s">
        <v>113</v>
      </c>
      <c r="CV26" s="51" t="s">
        <v>76</v>
      </c>
      <c r="CW26" s="51" t="s">
        <v>113</v>
      </c>
      <c r="CX26" s="49" t="str">
        <f aca="false">CU26&amp;"/"&amp;CV26&amp;"/"&amp;CW26</f>
        <v>em/ag/em</v>
      </c>
      <c r="CY26" s="52" t="n">
        <v>2</v>
      </c>
      <c r="CZ26" s="53" t="n">
        <v>1</v>
      </c>
      <c r="DA26" s="69" t="e">
        <f aca="false">em+ag+em</f>
        <v>#VALUE!</v>
      </c>
      <c r="DL26" s="58" t="n">
        <v>700000</v>
      </c>
      <c r="DM26" s="59" t="n">
        <v>24</v>
      </c>
      <c r="DN26" s="58" t="n">
        <v>7</v>
      </c>
      <c r="DO26" s="63" t="n">
        <v>-50</v>
      </c>
      <c r="DP26" s="63"/>
      <c r="DQ26" s="63"/>
      <c r="DR26" s="59"/>
      <c r="DS26" s="92" t="s">
        <v>163</v>
      </c>
      <c r="DT26" s="133" t="n">
        <v>6</v>
      </c>
      <c r="DU26" s="133" t="n">
        <v>2</v>
      </c>
      <c r="DV26" s="133" t="n">
        <v>0.75</v>
      </c>
      <c r="DW26" s="92"/>
    </row>
    <row r="27" customFormat="false" ht="14.65" hidden="false" customHeight="false" outlineLevel="0" collapsed="false">
      <c r="A27" s="142"/>
      <c r="B27" s="107" t="s">
        <v>262</v>
      </c>
      <c r="C27" s="143" t="s">
        <v>263</v>
      </c>
      <c r="D27" s="144"/>
      <c r="E27" s="144"/>
      <c r="F27" s="145"/>
      <c r="G27" s="146" t="str">
        <f aca="false">IF(D27="","",VLOOKUP(D27,statBonTab,2))</f>
        <v/>
      </c>
      <c r="H27" s="147"/>
      <c r="I27" s="148" t="str">
        <f aca="false">G27</f>
        <v/>
      </c>
      <c r="J27" s="149"/>
      <c r="K27" s="1" t="s">
        <v>264</v>
      </c>
      <c r="BT27" s="1" t="n">
        <v>4</v>
      </c>
      <c r="BU27" s="1" t="s">
        <v>249</v>
      </c>
      <c r="BZ27" s="72" t="s">
        <v>265</v>
      </c>
      <c r="CA27" s="73"/>
      <c r="CB27" s="73"/>
      <c r="CC27" s="73"/>
      <c r="CD27" s="73"/>
      <c r="CE27" s="74" t="n">
        <v>5</v>
      </c>
      <c r="CF27" s="73"/>
      <c r="CG27" s="74"/>
      <c r="CH27" s="73" t="n">
        <v>5</v>
      </c>
      <c r="CI27" s="74" t="n">
        <v>20</v>
      </c>
      <c r="CJ27" s="73"/>
      <c r="CK27" s="74"/>
      <c r="CL27" s="73"/>
      <c r="CM27" s="73"/>
      <c r="CN27" s="74"/>
      <c r="CO27" s="73" t="n">
        <v>20</v>
      </c>
      <c r="CP27" s="74"/>
      <c r="CQ27" s="73"/>
      <c r="CR27" s="74"/>
      <c r="CS27" s="73"/>
      <c r="CT27" s="74"/>
      <c r="CU27" s="75" t="s">
        <v>168</v>
      </c>
      <c r="CV27" s="75" t="s">
        <v>127</v>
      </c>
      <c r="CW27" s="75" t="s">
        <v>209</v>
      </c>
      <c r="CX27" s="49" t="str">
        <f aca="false">CU27&amp;"/"&amp;CV27&amp;"/"&amp;CW27</f>
        <v>sd/in/me</v>
      </c>
      <c r="CY27" s="76" t="n">
        <v>2</v>
      </c>
      <c r="CZ27" s="77" t="n">
        <v>1</v>
      </c>
      <c r="DA27" s="69" t="e">
        <f aca="false">sd+in+me</f>
        <v>#VALUE!</v>
      </c>
      <c r="DL27" s="58" t="n">
        <v>750000</v>
      </c>
      <c r="DM27" s="59" t="n">
        <v>25</v>
      </c>
      <c r="DN27" s="58" t="n">
        <v>8</v>
      </c>
      <c r="DO27" s="63" t="n">
        <v>-60</v>
      </c>
      <c r="DP27" s="63"/>
      <c r="DQ27" s="63"/>
      <c r="DR27" s="59"/>
      <c r="DS27" s="92" t="s">
        <v>170</v>
      </c>
      <c r="DT27" s="133" t="n">
        <v>18</v>
      </c>
      <c r="DU27" s="133" t="n">
        <v>1</v>
      </c>
      <c r="DV27" s="133" t="n">
        <v>0.5</v>
      </c>
      <c r="DW27" s="92"/>
    </row>
    <row r="28" customFormat="false" ht="24.75" hidden="false" customHeight="true" outlineLevel="0" collapsed="false">
      <c r="A28" s="150"/>
      <c r="B28" s="151" t="s">
        <v>266</v>
      </c>
      <c r="C28" s="152" t="s">
        <v>267</v>
      </c>
      <c r="D28" s="153" t="s">
        <v>268</v>
      </c>
      <c r="E28" s="153" t="s">
        <v>269</v>
      </c>
      <c r="F28" s="154" t="s">
        <v>270</v>
      </c>
      <c r="G28" s="155" t="s">
        <v>271</v>
      </c>
      <c r="H28" s="156" t="s">
        <v>272</v>
      </c>
      <c r="I28" s="156"/>
      <c r="J28" s="118" t="s">
        <v>273</v>
      </c>
      <c r="BT28" s="1" t="n">
        <v>5</v>
      </c>
      <c r="BU28" s="1" t="s">
        <v>164</v>
      </c>
      <c r="BZ28" s="48" t="s">
        <v>274</v>
      </c>
      <c r="CA28" s="49"/>
      <c r="CB28" s="49"/>
      <c r="CC28" s="49"/>
      <c r="CD28" s="49"/>
      <c r="CE28" s="50" t="n">
        <v>5</v>
      </c>
      <c r="CF28" s="49" t="n">
        <v>10</v>
      </c>
      <c r="CG28" s="50" t="n">
        <v>10</v>
      </c>
      <c r="CH28" s="49" t="n">
        <v>10</v>
      </c>
      <c r="CI28" s="50" t="n">
        <v>5</v>
      </c>
      <c r="CJ28" s="49" t="n">
        <v>5</v>
      </c>
      <c r="CK28" s="50" t="n">
        <v>5</v>
      </c>
      <c r="CL28" s="49" t="n">
        <v>5</v>
      </c>
      <c r="CM28" s="49" t="n">
        <v>10</v>
      </c>
      <c r="CN28" s="50" t="n">
        <v>10</v>
      </c>
      <c r="CO28" s="49"/>
      <c r="CP28" s="50"/>
      <c r="CQ28" s="49" t="n">
        <v>5</v>
      </c>
      <c r="CR28" s="50" t="n">
        <v>5</v>
      </c>
      <c r="CS28" s="49" t="n">
        <v>5</v>
      </c>
      <c r="CT28" s="50" t="n">
        <v>5</v>
      </c>
      <c r="CU28" s="51" t="s">
        <v>113</v>
      </c>
      <c r="CV28" s="51" t="s">
        <v>127</v>
      </c>
      <c r="CW28" s="51" t="s">
        <v>112</v>
      </c>
      <c r="CX28" s="49" t="str">
        <f aca="false">CU28&amp;"/"&amp;CV28&amp;"/"&amp;CW28</f>
        <v>em/in/pr</v>
      </c>
      <c r="CY28" s="52" t="n">
        <v>2</v>
      </c>
      <c r="CZ28" s="53" t="n">
        <v>1</v>
      </c>
      <c r="DA28" s="69" t="e">
        <f aca="false">em+in+pr</f>
        <v>#VALUE!</v>
      </c>
      <c r="DL28" s="58" t="n">
        <v>800000</v>
      </c>
      <c r="DM28" s="59" t="n">
        <v>26</v>
      </c>
      <c r="DN28" s="58" t="n">
        <v>9</v>
      </c>
      <c r="DO28" s="63" t="n">
        <v>-70</v>
      </c>
      <c r="DP28" s="63"/>
      <c r="DQ28" s="63"/>
      <c r="DR28" s="59"/>
      <c r="DS28" s="92" t="s">
        <v>179</v>
      </c>
      <c r="DT28" s="133" t="n">
        <v>1</v>
      </c>
      <c r="DU28" s="133" t="n">
        <v>5</v>
      </c>
      <c r="DV28" s="133" t="n">
        <v>3</v>
      </c>
      <c r="DW28" s="92"/>
    </row>
    <row r="29" customFormat="false" ht="14.65" hidden="false" customHeight="false" outlineLevel="0" collapsed="false">
      <c r="A29" s="157"/>
      <c r="B29" s="158" t="s">
        <v>275</v>
      </c>
      <c r="C29" s="159" t="e">
        <f aca="false">IF(quTemp="","",MAX(0,qu))*3</f>
        <v>#VALUE!</v>
      </c>
      <c r="D29" s="159" t="e">
        <f aca="false">IF(quTemp="","",MAX(0,qu))*3</f>
        <v>#VALUE!</v>
      </c>
      <c r="E29" s="159" t="e">
        <f aca="false">IF(quTemp="","",MAX(0,qu))*3</f>
        <v>#VALUE!</v>
      </c>
      <c r="F29" s="160" t="e">
        <f aca="false">IF(quTemp="","",MAX(0,qu))*3</f>
        <v>#VALUE!</v>
      </c>
      <c r="G29" s="161" t="s">
        <v>102</v>
      </c>
      <c r="H29" s="162" t="s">
        <v>276</v>
      </c>
      <c r="I29" s="163"/>
      <c r="J29" s="164" t="str">
        <f aca="false">IF(ht="","",50+VLOOKUP(ht,strideTab,2)+3*qu)</f>
        <v/>
      </c>
      <c r="K29" s="1" t="str">
        <f aca="false">IF(ISERROR(MATCH(shield,DS3:DS8,1)),"[G29] Enter shield type from list at DS2:DS8","")</f>
        <v/>
      </c>
      <c r="BT29" s="1" t="n">
        <v>6</v>
      </c>
      <c r="BU29" s="1" t="s">
        <v>180</v>
      </c>
      <c r="BV29" s="1" t="n">
        <v>5</v>
      </c>
      <c r="BZ29" s="48" t="s">
        <v>277</v>
      </c>
      <c r="CA29" s="49"/>
      <c r="CB29" s="49"/>
      <c r="CC29" s="49"/>
      <c r="CD29" s="49"/>
      <c r="CE29" s="50" t="n">
        <v>5</v>
      </c>
      <c r="CF29" s="49" t="n">
        <v>10</v>
      </c>
      <c r="CG29" s="50" t="n">
        <v>10</v>
      </c>
      <c r="CH29" s="49" t="n">
        <v>5</v>
      </c>
      <c r="CI29" s="50" t="n">
        <v>5</v>
      </c>
      <c r="CJ29" s="49" t="n">
        <v>5</v>
      </c>
      <c r="CK29" s="50" t="n">
        <v>5</v>
      </c>
      <c r="CL29" s="49" t="n">
        <v>5</v>
      </c>
      <c r="CM29" s="49" t="n">
        <v>5</v>
      </c>
      <c r="CN29" s="50" t="n">
        <v>15</v>
      </c>
      <c r="CO29" s="49"/>
      <c r="CP29" s="50" t="n">
        <v>5</v>
      </c>
      <c r="CQ29" s="49"/>
      <c r="CR29" s="50" t="n">
        <v>5</v>
      </c>
      <c r="CS29" s="49"/>
      <c r="CT29" s="50"/>
      <c r="CU29" s="51" t="s">
        <v>113</v>
      </c>
      <c r="CV29" s="51" t="s">
        <v>127</v>
      </c>
      <c r="CW29" s="51" t="s">
        <v>112</v>
      </c>
      <c r="CX29" s="49" t="str">
        <f aca="false">CU29&amp;"/"&amp;CV29&amp;"/"&amp;CW29</f>
        <v>em/in/pr</v>
      </c>
      <c r="CY29" s="52" t="n">
        <v>3</v>
      </c>
      <c r="CZ29" s="53" t="n">
        <v>0</v>
      </c>
      <c r="DA29" s="69" t="e">
        <f aca="false">em+in+pr</f>
        <v>#VALUE!</v>
      </c>
      <c r="DL29" s="58" t="n">
        <v>850000</v>
      </c>
      <c r="DM29" s="59" t="n">
        <v>27</v>
      </c>
      <c r="DN29" s="58" t="n">
        <v>10</v>
      </c>
      <c r="DO29" s="63" t="n">
        <v>-80</v>
      </c>
      <c r="DP29" s="63"/>
      <c r="DQ29" s="63"/>
      <c r="DR29" s="59"/>
      <c r="DS29" s="92" t="s">
        <v>186</v>
      </c>
      <c r="DT29" s="133" t="n">
        <v>10</v>
      </c>
      <c r="DU29" s="133" t="n">
        <v>2</v>
      </c>
      <c r="DV29" s="133" t="n">
        <v>0.75</v>
      </c>
      <c r="DW29" s="92"/>
    </row>
    <row r="30" customFormat="false" ht="16.4" hidden="false" customHeight="false" outlineLevel="0" collapsed="false">
      <c r="A30" s="157"/>
      <c r="B30" s="158" t="s">
        <v>278</v>
      </c>
      <c r="C30" s="159" t="str">
        <f aca="false">IF(adRanks="","",MAX(0,adBonus))</f>
        <v/>
      </c>
      <c r="D30" s="159" t="s">
        <v>279</v>
      </c>
      <c r="E30" s="159" t="s">
        <v>279</v>
      </c>
      <c r="F30" s="160" t="s">
        <v>279</v>
      </c>
      <c r="G30" s="165" t="s">
        <v>280</v>
      </c>
      <c r="H30" s="162" t="s">
        <v>281</v>
      </c>
      <c r="I30" s="163"/>
      <c r="J30" s="164" t="e">
        <f aca="false">IF(OR(ht="",#NAME?=""),"",50+VLOOKUP(ht,strideTab,2)+3*qu+wtPen)</f>
        <v>#NAME?</v>
      </c>
      <c r="BT30" s="1" t="n">
        <v>7</v>
      </c>
      <c r="BU30" s="1" t="s">
        <v>146</v>
      </c>
      <c r="BV30" s="1" t="n">
        <v>5</v>
      </c>
      <c r="BZ30" s="72" t="s">
        <v>282</v>
      </c>
      <c r="CA30" s="73"/>
      <c r="CB30" s="73"/>
      <c r="CC30" s="73"/>
      <c r="CD30" s="73"/>
      <c r="CE30" s="74"/>
      <c r="CF30" s="73" t="n">
        <v>5</v>
      </c>
      <c r="CG30" s="74" t="n">
        <v>5</v>
      </c>
      <c r="CH30" s="73" t="n">
        <v>5</v>
      </c>
      <c r="CI30" s="74" t="n">
        <v>5</v>
      </c>
      <c r="CJ30" s="73" t="n">
        <v>5</v>
      </c>
      <c r="CK30" s="74" t="n">
        <v>5</v>
      </c>
      <c r="CL30" s="73" t="n">
        <v>5</v>
      </c>
      <c r="CM30" s="73" t="n">
        <v>5</v>
      </c>
      <c r="CN30" s="74" t="n">
        <v>5</v>
      </c>
      <c r="CO30" s="73"/>
      <c r="CP30" s="74"/>
      <c r="CQ30" s="73"/>
      <c r="CR30" s="74"/>
      <c r="CS30" s="73"/>
      <c r="CT30" s="74"/>
      <c r="CU30" s="75" t="e">
        <f aca="false">VLOOKUP(#NAME?,profNoTab,2)</f>
        <v>#VALUE!</v>
      </c>
      <c r="CV30" s="75"/>
      <c r="CW30" s="75"/>
      <c r="CX30" s="49" t="e">
        <f aca="false">CU30</f>
        <v>#VALUE!</v>
      </c>
      <c r="CY30" s="76" t="n">
        <v>6</v>
      </c>
      <c r="CZ30" s="77" t="n">
        <v>0</v>
      </c>
      <c r="DA30" s="69" t="e">
        <f aca="false">#NAME?</f>
        <v>#NAME?</v>
      </c>
      <c r="DL30" s="58" t="n">
        <v>900000</v>
      </c>
      <c r="DM30" s="59" t="n">
        <v>28</v>
      </c>
      <c r="DN30" s="58" t="n">
        <v>11</v>
      </c>
      <c r="DO30" s="63" t="n">
        <v>-90</v>
      </c>
      <c r="DP30" s="63"/>
      <c r="DQ30" s="63"/>
      <c r="DR30" s="59"/>
      <c r="DS30" s="92" t="s">
        <v>193</v>
      </c>
      <c r="DT30" s="133" t="n">
        <v>18</v>
      </c>
      <c r="DU30" s="133" t="n">
        <v>1</v>
      </c>
      <c r="DV30" s="133" t="n">
        <v>0.5</v>
      </c>
      <c r="DW30" s="92"/>
    </row>
    <row r="31" customFormat="false" ht="14.65" hidden="false" customHeight="false" outlineLevel="0" collapsed="false">
      <c r="A31" s="157"/>
      <c r="B31" s="158" t="s">
        <v>283</v>
      </c>
      <c r="C31" s="166" t="s">
        <v>279</v>
      </c>
      <c r="D31" s="167"/>
      <c r="E31" s="167"/>
      <c r="F31" s="168"/>
      <c r="G31" s="169" t="s">
        <v>284</v>
      </c>
      <c r="H31" s="162" t="s">
        <v>285</v>
      </c>
      <c r="I31" s="163"/>
      <c r="J31" s="164" t="e">
        <f aca="false">IF(OR(ht="",#NAME?=""),"",IF(wtPen&gt;-101,ROUND(moveLoad*1.5,0),"n/a"))</f>
        <v>#NAME?</v>
      </c>
      <c r="K31" s="1" t="s">
        <v>286</v>
      </c>
      <c r="AA31" s="1" t="s">
        <v>287</v>
      </c>
      <c r="AB31" s="1" t="s">
        <v>121</v>
      </c>
      <c r="BT31" s="1" t="n">
        <v>8</v>
      </c>
      <c r="BU31" s="1" t="s">
        <v>99</v>
      </c>
      <c r="BV31" s="1" t="n">
        <v>0</v>
      </c>
      <c r="BZ31" s="170" t="s">
        <v>288</v>
      </c>
      <c r="CA31" s="171"/>
      <c r="CB31" s="171"/>
      <c r="CC31" s="171"/>
      <c r="CD31" s="171"/>
      <c r="CE31" s="172"/>
      <c r="CF31" s="171"/>
      <c r="CG31" s="172"/>
      <c r="CH31" s="171"/>
      <c r="CI31" s="172"/>
      <c r="CJ31" s="171"/>
      <c r="CK31" s="172"/>
      <c r="CL31" s="171"/>
      <c r="CM31" s="171"/>
      <c r="CN31" s="172"/>
      <c r="CO31" s="171"/>
      <c r="CP31" s="172"/>
      <c r="CQ31" s="171"/>
      <c r="CR31" s="172"/>
      <c r="CS31" s="171"/>
      <c r="CT31" s="172"/>
      <c r="CU31" s="173" t="s">
        <v>174</v>
      </c>
      <c r="CV31" s="173" t="s">
        <v>209</v>
      </c>
      <c r="CW31" s="173" t="s">
        <v>174</v>
      </c>
      <c r="CX31" s="49" t="str">
        <f aca="false">CU31&amp;"/"&amp;CV31&amp;"/"&amp;CW31</f>
        <v>re/me/re</v>
      </c>
      <c r="CY31" s="174" t="n">
        <v>2</v>
      </c>
      <c r="CZ31" s="175" t="n">
        <v>1</v>
      </c>
      <c r="DA31" s="69" t="e">
        <f aca="false">re+me+re</f>
        <v>#VALUE!</v>
      </c>
      <c r="DL31" s="58" t="n">
        <v>950000</v>
      </c>
      <c r="DM31" s="59" t="n">
        <v>29</v>
      </c>
      <c r="DN31" s="58" t="n">
        <v>12</v>
      </c>
      <c r="DO31" s="63" t="n">
        <v>-100</v>
      </c>
      <c r="DP31" s="63"/>
      <c r="DQ31" s="63"/>
      <c r="DR31" s="59"/>
      <c r="DS31" s="92" t="s">
        <v>205</v>
      </c>
      <c r="DT31" s="133" t="n">
        <v>11</v>
      </c>
      <c r="DU31" s="133" t="n">
        <v>2</v>
      </c>
      <c r="DV31" s="133" t="n">
        <v>0.9</v>
      </c>
      <c r="DW31" s="92"/>
    </row>
    <row r="32" customFormat="false" ht="14.65" hidden="false" customHeight="false" outlineLevel="0" collapsed="false">
      <c r="A32" s="157"/>
      <c r="B32" s="158" t="s">
        <v>289</v>
      </c>
      <c r="C32" s="159" t="s">
        <v>279</v>
      </c>
      <c r="D32" s="159" t="s">
        <v>279</v>
      </c>
      <c r="E32" s="159" t="n">
        <f aca="false">IF(shield="","",VLOOKUP(shield,shieldTab,2))</f>
        <v>0</v>
      </c>
      <c r="F32" s="160" t="n">
        <f aca="false">IF(shield="","",VLOOKUP(shield,shieldTab,3))</f>
        <v>0</v>
      </c>
      <c r="G32" s="176" t="str">
        <f aca="false">I48</f>
        <v/>
      </c>
      <c r="H32" s="162" t="s">
        <v>290</v>
      </c>
      <c r="I32" s="163"/>
      <c r="J32" s="164" t="e">
        <f aca="false">IF(OR(ht="",#NAME?=""),"",IF(wtPen&gt;-66,moveLoad*2,"n/a"))</f>
        <v>#NAME?</v>
      </c>
      <c r="K32" s="1" t="s">
        <v>291</v>
      </c>
      <c r="AA32" s="1" t="s">
        <v>230</v>
      </c>
      <c r="AB32" s="1" t="s">
        <v>242</v>
      </c>
      <c r="BT32" s="1" t="n">
        <v>9</v>
      </c>
      <c r="BU32" s="1" t="s">
        <v>70</v>
      </c>
      <c r="BV32" s="1" t="n">
        <v>0</v>
      </c>
      <c r="BZ32" s="72" t="s">
        <v>292</v>
      </c>
      <c r="CA32" s="73"/>
      <c r="CB32" s="73"/>
      <c r="CC32" s="73"/>
      <c r="CD32" s="73"/>
      <c r="CE32" s="74"/>
      <c r="CF32" s="73"/>
      <c r="CG32" s="74"/>
      <c r="CH32" s="73"/>
      <c r="CI32" s="74"/>
      <c r="CJ32" s="73"/>
      <c r="CK32" s="74"/>
      <c r="CL32" s="73"/>
      <c r="CM32" s="73"/>
      <c r="CN32" s="74"/>
      <c r="CO32" s="73"/>
      <c r="CP32" s="74"/>
      <c r="CQ32" s="73"/>
      <c r="CR32" s="74"/>
      <c r="CS32" s="73"/>
      <c r="CT32" s="74"/>
      <c r="CU32" s="75" t="s">
        <v>174</v>
      </c>
      <c r="CV32" s="75" t="s">
        <v>209</v>
      </c>
      <c r="CW32" s="75" t="s">
        <v>174</v>
      </c>
      <c r="CX32" s="49" t="str">
        <f aca="false">CU32&amp;"/"&amp;CV32&amp;"/"&amp;CW32</f>
        <v>re/me/re</v>
      </c>
      <c r="CY32" s="76" t="n">
        <v>3</v>
      </c>
      <c r="CZ32" s="77" t="n">
        <v>0</v>
      </c>
      <c r="DA32" s="69" t="e">
        <f aca="false">re+me+re</f>
        <v>#VALUE!</v>
      </c>
      <c r="DL32" s="58" t="n">
        <v>1000000</v>
      </c>
      <c r="DM32" s="59" t="n">
        <v>30</v>
      </c>
      <c r="DN32" s="58" t="n">
        <v>13</v>
      </c>
      <c r="DO32" s="63" t="n">
        <v>-110</v>
      </c>
      <c r="DP32" s="63"/>
      <c r="DQ32" s="63"/>
      <c r="DR32" s="59"/>
      <c r="DS32" s="92" t="s">
        <v>212</v>
      </c>
      <c r="DT32" s="133" t="n">
        <v>2</v>
      </c>
      <c r="DU32" s="133" t="n">
        <v>4</v>
      </c>
      <c r="DV32" s="133" t="n">
        <v>2</v>
      </c>
      <c r="DW32" s="92"/>
    </row>
    <row r="33" customFormat="false" ht="16.4" hidden="false" customHeight="false" outlineLevel="0" collapsed="false">
      <c r="A33" s="157"/>
      <c r="B33" s="158" t="s">
        <v>293</v>
      </c>
      <c r="C33" s="167"/>
      <c r="D33" s="167"/>
      <c r="E33" s="167"/>
      <c r="F33" s="168"/>
      <c r="G33" s="165" t="s">
        <v>294</v>
      </c>
      <c r="H33" s="162" t="s">
        <v>295</v>
      </c>
      <c r="I33" s="163"/>
      <c r="J33" s="164" t="e">
        <f aca="false">IF(OR(ht="",#NAME?=""),"",IF(wtPen&gt;-41,moveLoad*3,"n/a"))</f>
        <v>#NAME?</v>
      </c>
      <c r="K33" s="1" t="s">
        <v>296</v>
      </c>
      <c r="AA33" s="1" t="s">
        <v>297</v>
      </c>
      <c r="AB33" s="1" t="s">
        <v>179</v>
      </c>
      <c r="BT33" s="1" t="n">
        <v>10</v>
      </c>
      <c r="BU33" s="1" t="s">
        <v>187</v>
      </c>
      <c r="BV33" s="1" t="n">
        <v>10</v>
      </c>
      <c r="BZ33" s="72" t="s">
        <v>298</v>
      </c>
      <c r="CA33" s="73"/>
      <c r="CB33" s="73" t="n">
        <v>5</v>
      </c>
      <c r="CC33" s="73"/>
      <c r="CD33" s="73" t="n">
        <v>15</v>
      </c>
      <c r="CE33" s="74" t="n">
        <v>5</v>
      </c>
      <c r="CF33" s="73"/>
      <c r="CG33" s="74"/>
      <c r="CH33" s="73"/>
      <c r="CI33" s="74"/>
      <c r="CJ33" s="73" t="n">
        <v>5</v>
      </c>
      <c r="CK33" s="74" t="n">
        <v>5</v>
      </c>
      <c r="CL33" s="73" t="n">
        <v>10</v>
      </c>
      <c r="CM33" s="73" t="n">
        <v>5</v>
      </c>
      <c r="CN33" s="74"/>
      <c r="CO33" s="73"/>
      <c r="CP33" s="74"/>
      <c r="CQ33" s="73" t="n">
        <v>10</v>
      </c>
      <c r="CR33" s="74"/>
      <c r="CS33" s="73" t="n">
        <v>5</v>
      </c>
      <c r="CT33" s="74" t="n">
        <v>10</v>
      </c>
      <c r="CU33" s="75" t="s">
        <v>168</v>
      </c>
      <c r="CV33" s="75" t="s">
        <v>112</v>
      </c>
      <c r="CW33" s="75" t="s">
        <v>168</v>
      </c>
      <c r="CX33" s="49" t="str">
        <f aca="false">CU33&amp;"/"&amp;CV33&amp;"/"&amp;CW33</f>
        <v>sd/pr/sd</v>
      </c>
      <c r="CY33" s="76" t="n">
        <v>2</v>
      </c>
      <c r="CZ33" s="77" t="n">
        <v>1</v>
      </c>
      <c r="DA33" s="69" t="e">
        <f aca="false">sd+pr+sd</f>
        <v>#VALUE!</v>
      </c>
      <c r="DL33" s="58" t="n">
        <v>1500000</v>
      </c>
      <c r="DM33" s="59" t="n">
        <v>31</v>
      </c>
      <c r="DN33" s="58" t="n">
        <v>14</v>
      </c>
      <c r="DO33" s="63" t="n">
        <v>-120</v>
      </c>
      <c r="DP33" s="63"/>
      <c r="DQ33" s="63"/>
      <c r="DR33" s="59"/>
      <c r="DS33" s="92" t="s">
        <v>223</v>
      </c>
      <c r="DT33" s="133" t="n">
        <v>18</v>
      </c>
      <c r="DU33" s="133" t="n">
        <v>1</v>
      </c>
      <c r="DV33" s="133" t="n">
        <v>0.5</v>
      </c>
      <c r="DW33" s="92"/>
    </row>
    <row r="34" customFormat="false" ht="14.65" hidden="false" customHeight="false" outlineLevel="0" collapsed="false">
      <c r="A34" s="177"/>
      <c r="B34" s="178" t="s">
        <v>299</v>
      </c>
      <c r="C34" s="179" t="s">
        <v>279</v>
      </c>
      <c r="D34" s="179" t="e">
        <f aca="false">IF(#NAME?="","",-1*VLOOKUP(#NAME?,armorTab,5))</f>
        <v>#NAME?</v>
      </c>
      <c r="E34" s="179" t="e">
        <f aca="false">IF(#NAME?="","",-1*VLOOKUP(#NAME?,armorTab,5))</f>
        <v>#NAME?</v>
      </c>
      <c r="F34" s="180" t="e">
        <f aca="false">IF(#NAME?="","",-1*VLOOKUP(#NAME?,armorTab,5))</f>
        <v>#NAME?</v>
      </c>
      <c r="G34" s="169" t="s">
        <v>300</v>
      </c>
      <c r="H34" s="162" t="s">
        <v>301</v>
      </c>
      <c r="I34" s="163"/>
      <c r="J34" s="164" t="e">
        <f aca="false">IF(OR(ht="",#NAME?=""),"",IF(wtPen&gt;-26,moveLoad*4,"n/a"))</f>
        <v>#NAME?</v>
      </c>
      <c r="AA34" s="1" t="s">
        <v>302</v>
      </c>
      <c r="AB34" s="1" t="s">
        <v>242</v>
      </c>
      <c r="BT34" s="1" t="n">
        <v>11</v>
      </c>
      <c r="BU34" s="1" t="s">
        <v>153</v>
      </c>
      <c r="BV34" s="1" t="n">
        <v>10</v>
      </c>
      <c r="BZ34" s="48" t="s">
        <v>303</v>
      </c>
      <c r="CA34" s="49"/>
      <c r="CB34" s="49"/>
      <c r="CC34" s="49"/>
      <c r="CD34" s="49"/>
      <c r="CE34" s="50"/>
      <c r="CF34" s="49"/>
      <c r="CG34" s="50"/>
      <c r="CH34" s="49"/>
      <c r="CI34" s="50"/>
      <c r="CJ34" s="49"/>
      <c r="CK34" s="50"/>
      <c r="CL34" s="49"/>
      <c r="CM34" s="49"/>
      <c r="CN34" s="50"/>
      <c r="CO34" s="49"/>
      <c r="CP34" s="50"/>
      <c r="CQ34" s="49"/>
      <c r="CR34" s="50"/>
      <c r="CS34" s="49"/>
      <c r="CT34" s="50"/>
      <c r="CU34" s="51" t="s">
        <v>75</v>
      </c>
      <c r="CV34" s="51" t="s">
        <v>76</v>
      </c>
      <c r="CW34" s="51" t="s">
        <v>168</v>
      </c>
      <c r="CX34" s="49" t="str">
        <f aca="false">CU34&amp;"/"&amp;CV34&amp;"/"&amp;CW34</f>
        <v>st/ag/sd</v>
      </c>
      <c r="CY34" s="52" t="n">
        <v>3</v>
      </c>
      <c r="CZ34" s="53" t="n">
        <v>0</v>
      </c>
      <c r="DA34" s="69" t="e">
        <f aca="false">sd+ag+st</f>
        <v>#VALUE!</v>
      </c>
      <c r="DL34" s="58" t="n">
        <v>2000000</v>
      </c>
      <c r="DM34" s="59" t="n">
        <v>32</v>
      </c>
      <c r="DN34" s="60" t="n">
        <v>15</v>
      </c>
      <c r="DO34" s="61" t="n">
        <v>-150</v>
      </c>
      <c r="DP34" s="61"/>
      <c r="DQ34" s="61"/>
      <c r="DR34" s="62"/>
      <c r="DS34" s="92" t="s">
        <v>230</v>
      </c>
      <c r="DT34" s="133" t="n">
        <v>3</v>
      </c>
      <c r="DU34" s="133" t="n">
        <v>3</v>
      </c>
      <c r="DV34" s="133" t="n">
        <v>1.5</v>
      </c>
      <c r="DW34" s="92"/>
    </row>
    <row r="35" customFormat="false" ht="14.65" hidden="false" customHeight="false" outlineLevel="0" collapsed="false">
      <c r="A35" s="181"/>
      <c r="B35" s="182" t="s">
        <v>304</v>
      </c>
      <c r="C35" s="183" t="e">
        <f aca="false">MAX(IF(qu="","",SUM(C29:C34)),0)</f>
        <v>#VALUE!</v>
      </c>
      <c r="D35" s="183" t="e">
        <f aca="false">MAX(IF(qu="","",SUM(D29:D34)),0)</f>
        <v>#VALUE!</v>
      </c>
      <c r="E35" s="183" t="e">
        <f aca="false">MAX(IF(qu="","",SUM(E29:E34)),0)</f>
        <v>#VALUE!</v>
      </c>
      <c r="F35" s="184" t="e">
        <f aca="false">MAX(IF(qu="","",SUM(F29:F34)),0)</f>
        <v>#VALUE!</v>
      </c>
      <c r="G35" s="185"/>
      <c r="H35" s="186" t="s">
        <v>305</v>
      </c>
      <c r="I35" s="187"/>
      <c r="J35" s="127" t="e">
        <f aca="false">IF(OR(ht="",#NAME?=""),"",IF(wtPen&gt;-10,moveLoad*5,"n/a"))</f>
        <v>#NAME?</v>
      </c>
      <c r="K35" s="1" t="e">
        <f aca="false">IF(AND(#NAME?&gt;0,#NAME?&lt;21),"","[G35] Enter Armor Type most commopnly worn by PC (number only in range 1-20)")</f>
        <v>#NAME?</v>
      </c>
      <c r="BT35" s="1" t="n">
        <v>12</v>
      </c>
      <c r="BU35" s="1" t="s">
        <v>136</v>
      </c>
      <c r="BV35" s="1" t="n">
        <v>0</v>
      </c>
      <c r="BZ35" s="72" t="s">
        <v>306</v>
      </c>
      <c r="CA35" s="73"/>
      <c r="CB35" s="73"/>
      <c r="CC35" s="73"/>
      <c r="CD35" s="73"/>
      <c r="CE35" s="74"/>
      <c r="CF35" s="73"/>
      <c r="CG35" s="74"/>
      <c r="CH35" s="73"/>
      <c r="CI35" s="74"/>
      <c r="CJ35" s="73"/>
      <c r="CK35" s="74"/>
      <c r="CL35" s="73"/>
      <c r="CM35" s="73"/>
      <c r="CN35" s="74"/>
      <c r="CO35" s="73"/>
      <c r="CP35" s="74"/>
      <c r="CQ35" s="73"/>
      <c r="CR35" s="74"/>
      <c r="CS35" s="73"/>
      <c r="CT35" s="74"/>
      <c r="CU35" s="75" t="n">
        <v>0</v>
      </c>
      <c r="CV35" s="75" t="n">
        <v>0</v>
      </c>
      <c r="CW35" s="75" t="n">
        <v>0</v>
      </c>
      <c r="CX35" s="49" t="str">
        <f aca="false">CU35&amp;"/"&amp;CV35&amp;"/"&amp;CW35</f>
        <v>0/0/0</v>
      </c>
      <c r="CY35" s="76" t="n">
        <v>3</v>
      </c>
      <c r="CZ35" s="77" t="n">
        <v>0</v>
      </c>
      <c r="DA35" s="69" t="n">
        <v>0</v>
      </c>
      <c r="DL35" s="58" t="n">
        <v>2500000</v>
      </c>
      <c r="DM35" s="59" t="n">
        <v>33</v>
      </c>
      <c r="DN35" s="92"/>
      <c r="DO35" s="92"/>
      <c r="DP35" s="92"/>
      <c r="DS35" s="92" t="s">
        <v>237</v>
      </c>
      <c r="DT35" s="133" t="n">
        <v>1</v>
      </c>
      <c r="DU35" s="133" t="n">
        <v>2</v>
      </c>
      <c r="DV35" s="133" t="n">
        <v>0.5</v>
      </c>
      <c r="DW35" s="92"/>
    </row>
    <row r="36" customFormat="false" ht="14.65" hidden="false" customHeight="false" outlineLevel="0" collapsed="false">
      <c r="A36" s="188"/>
      <c r="B36" s="189" t="s">
        <v>307</v>
      </c>
      <c r="C36" s="190" t="e">
        <f aca="false">IF(#NAME?="","",40+3*co)</f>
        <v>#NAME?</v>
      </c>
      <c r="D36" s="33" t="s">
        <v>308</v>
      </c>
      <c r="E36" s="191" t="e">
        <f aca="false">IF(OR(wt="",#NAME?="",#NAME?="",#NAME?="",#NAME?=""),"",MIN(encPen+3*MAX(0,st),0)+IF(#NAME?&lt;5,0,MIN(VLOOKUP(#NAME?,armorTab,2),VLOOKUP(#NAME?,armorTab,3)+armBonus)))</f>
        <v>#NAME?</v>
      </c>
      <c r="F36" s="64" t="s">
        <v>309</v>
      </c>
      <c r="G36" s="64"/>
      <c r="H36" s="192"/>
      <c r="I36" s="64" t="s">
        <v>310</v>
      </c>
      <c r="J36" s="193" t="str">
        <f aca="false">IF(wt="","",ROUND(wt/10,0))</f>
        <v/>
      </c>
      <c r="K36" s="1" t="str">
        <f aca="false">IF(OR(ISTEXT(wtCarried),wtCarried=""),"[H36] Enter Dead Weight carried (see RMSR sec. 22.2)","")</f>
        <v>[H36] Enter Dead Weight carried (see RMSR sec. 22.2)</v>
      </c>
      <c r="AB36" s="13" t="n">
        <v>15</v>
      </c>
      <c r="AC36" s="13"/>
      <c r="AD36" s="13"/>
      <c r="AE36" s="13"/>
      <c r="AF36" s="13"/>
      <c r="AG36" s="13"/>
      <c r="AH36" s="13" t="n">
        <v>5</v>
      </c>
      <c r="AI36" s="13"/>
      <c r="AJ36" s="13" t="n">
        <v>0</v>
      </c>
      <c r="AK36" s="13"/>
      <c r="AL36" s="13" t="n">
        <v>10</v>
      </c>
      <c r="AM36" s="13"/>
      <c r="AN36" s="13"/>
      <c r="AO36" s="13"/>
      <c r="AP36" s="13"/>
      <c r="AQ36" s="13"/>
      <c r="AR36" s="13"/>
      <c r="AS36" s="13"/>
      <c r="AT36" s="13"/>
      <c r="AU36" s="13"/>
      <c r="BT36" s="1" t="n">
        <v>13</v>
      </c>
      <c r="BU36" s="1" t="s">
        <v>206</v>
      </c>
      <c r="BV36" s="1" t="n">
        <v>5</v>
      </c>
      <c r="BZ36" s="48" t="s">
        <v>311</v>
      </c>
      <c r="CA36" s="49"/>
      <c r="CB36" s="49"/>
      <c r="CC36" s="49"/>
      <c r="CD36" s="49"/>
      <c r="CE36" s="50"/>
      <c r="CF36" s="49" t="n">
        <v>5</v>
      </c>
      <c r="CG36" s="50" t="n">
        <v>5</v>
      </c>
      <c r="CH36" s="49" t="n">
        <v>5</v>
      </c>
      <c r="CI36" s="50" t="n">
        <v>5</v>
      </c>
      <c r="CJ36" s="49" t="n">
        <v>5</v>
      </c>
      <c r="CK36" s="50" t="n">
        <v>5</v>
      </c>
      <c r="CL36" s="49" t="n">
        <v>5</v>
      </c>
      <c r="CM36" s="49" t="n">
        <v>5</v>
      </c>
      <c r="CN36" s="50" t="n">
        <v>5</v>
      </c>
      <c r="CO36" s="49"/>
      <c r="CP36" s="50"/>
      <c r="CQ36" s="49"/>
      <c r="CR36" s="50"/>
      <c r="CS36" s="49"/>
      <c r="CT36" s="50"/>
      <c r="CU36" s="51" t="e">
        <f aca="false">VLOOKUP(#NAME?,profNoTab,2)</f>
        <v>#VALUE!</v>
      </c>
      <c r="CV36" s="51"/>
      <c r="CW36" s="51"/>
      <c r="CX36" s="49" t="e">
        <f aca="false">CU36</f>
        <v>#VALUE!</v>
      </c>
      <c r="CY36" s="52" t="n">
        <v>4</v>
      </c>
      <c r="CZ36" s="53" t="n">
        <v>0</v>
      </c>
      <c r="DA36" s="69" t="e">
        <f aca="false">#NAME?</f>
        <v>#NAME?</v>
      </c>
      <c r="DL36" s="58" t="n">
        <v>3000000</v>
      </c>
      <c r="DM36" s="59" t="n">
        <v>34</v>
      </c>
      <c r="DN36" s="92"/>
      <c r="DO36" s="92"/>
      <c r="DP36" s="92"/>
      <c r="DS36" s="92" t="s">
        <v>242</v>
      </c>
      <c r="DT36" s="133" t="n">
        <v>3</v>
      </c>
      <c r="DU36" s="133" t="n">
        <v>3</v>
      </c>
      <c r="DV36" s="133" t="n">
        <v>1.5</v>
      </c>
      <c r="DW36" s="92"/>
    </row>
    <row r="37" customFormat="false" ht="14.65" hidden="false" customHeight="false" outlineLevel="0" collapsed="false">
      <c r="A37" s="194"/>
      <c r="B37" s="195" t="s">
        <v>312</v>
      </c>
      <c r="C37" s="196" t="e">
        <f aca="false">MIN(IF(wt=0,"",-8*TRUNC(10*wtCarried/wt,0)+(3*st)+(-1*VLOOKUP(#NAME?,armorTab,5))),0)</f>
        <v>#VALUE!</v>
      </c>
      <c r="D37" s="107" t="s">
        <v>313</v>
      </c>
      <c r="E37" s="197" t="e">
        <f aca="false">IF(OR(st="",wt="",#NAME?=""),"",MIN(0,MAX(0,3*st)+VLOOKUP(#NAME?,armorTab,5)+encPen))</f>
        <v>#NAME?</v>
      </c>
      <c r="F37" s="109" t="s">
        <v>314</v>
      </c>
      <c r="G37" s="109"/>
      <c r="H37" s="198" t="e">
        <f aca="false">IF(OR(st="",wt="",#NAME?=""),"",VLOOKUP(-1*wtPen,paceTab,2))</f>
        <v>#NAME?</v>
      </c>
      <c r="I37" s="96" t="s">
        <v>315</v>
      </c>
      <c r="J37" s="199" t="str">
        <f aca="false">IF(wt="","",TRUNC(wtCarried/wtAllow,0))</f>
        <v/>
      </c>
      <c r="AB37" s="13" t="s">
        <v>316</v>
      </c>
      <c r="AC37" s="13" t="s">
        <v>316</v>
      </c>
      <c r="AD37" s="13" t="s">
        <v>316</v>
      </c>
      <c r="AE37" s="13" t="s">
        <v>316</v>
      </c>
      <c r="AF37" s="13" t="s">
        <v>316</v>
      </c>
      <c r="AG37" s="13" t="s">
        <v>158</v>
      </c>
      <c r="AH37" s="13" t="s">
        <v>158</v>
      </c>
      <c r="AI37" s="13" t="s">
        <v>317</v>
      </c>
      <c r="AJ37" s="13" t="s">
        <v>317</v>
      </c>
      <c r="AK37" s="13" t="s">
        <v>318</v>
      </c>
      <c r="AL37" s="13" t="s">
        <v>318</v>
      </c>
      <c r="AM37" s="13" t="s">
        <v>319</v>
      </c>
      <c r="AN37" s="13" t="s">
        <v>113</v>
      </c>
      <c r="AO37" s="13" t="s">
        <v>320</v>
      </c>
      <c r="AP37" s="13" t="s">
        <v>317</v>
      </c>
      <c r="AQ37" s="13" t="s">
        <v>317</v>
      </c>
      <c r="AR37" s="13" t="s">
        <v>158</v>
      </c>
      <c r="AS37" s="13" t="s">
        <v>158</v>
      </c>
      <c r="AT37" s="13" t="s">
        <v>318</v>
      </c>
      <c r="AU37" s="13" t="s">
        <v>318</v>
      </c>
      <c r="BT37" s="1" t="n">
        <v>14</v>
      </c>
      <c r="BU37" s="1" t="s">
        <v>238</v>
      </c>
      <c r="BV37" s="1" t="n">
        <v>5</v>
      </c>
      <c r="BZ37" s="48" t="s">
        <v>321</v>
      </c>
      <c r="CA37" s="49"/>
      <c r="CB37" s="49"/>
      <c r="CC37" s="49"/>
      <c r="CD37" s="49"/>
      <c r="CE37" s="50"/>
      <c r="CF37" s="49" t="n">
        <v>5</v>
      </c>
      <c r="CG37" s="50" t="n">
        <v>5</v>
      </c>
      <c r="CH37" s="49" t="n">
        <v>5</v>
      </c>
      <c r="CI37" s="50" t="n">
        <v>5</v>
      </c>
      <c r="CJ37" s="49" t="n">
        <v>5</v>
      </c>
      <c r="CK37" s="50" t="n">
        <v>5</v>
      </c>
      <c r="CL37" s="49" t="n">
        <v>5</v>
      </c>
      <c r="CM37" s="49" t="n">
        <v>5</v>
      </c>
      <c r="CN37" s="50" t="n">
        <v>5</v>
      </c>
      <c r="CO37" s="49"/>
      <c r="CP37" s="50"/>
      <c r="CQ37" s="49"/>
      <c r="CR37" s="50"/>
      <c r="CS37" s="49"/>
      <c r="CT37" s="50"/>
      <c r="CU37" s="51" t="e">
        <f aca="false">VLOOKUP(#NAME?,profNoTab,2)</f>
        <v>#VALUE!</v>
      </c>
      <c r="CV37" s="51"/>
      <c r="CW37" s="51"/>
      <c r="CX37" s="49" t="e">
        <f aca="false">CU37</f>
        <v>#VALUE!</v>
      </c>
      <c r="CY37" s="52" t="n">
        <v>4</v>
      </c>
      <c r="CZ37" s="53" t="n">
        <v>0</v>
      </c>
      <c r="DA37" s="69" t="e">
        <f aca="false">#NAME?</f>
        <v>#NAME?</v>
      </c>
      <c r="DL37" s="58" t="n">
        <v>3500000</v>
      </c>
      <c r="DM37" s="59" t="n">
        <v>35</v>
      </c>
      <c r="DN37" s="92"/>
      <c r="DO37" s="92"/>
      <c r="DP37" s="92"/>
      <c r="DS37" s="92" t="s">
        <v>248</v>
      </c>
      <c r="DT37" s="133" t="n">
        <v>1</v>
      </c>
      <c r="DU37" s="133" t="n">
        <v>2</v>
      </c>
      <c r="DV37" s="133" t="n">
        <v>0.5</v>
      </c>
      <c r="DW37" s="92"/>
    </row>
    <row r="38" customFormat="false" ht="26" hidden="false" customHeight="true" outlineLevel="0" collapsed="false">
      <c r="A38" s="200" t="s">
        <v>322</v>
      </c>
      <c r="B38" s="201" t="s">
        <v>323</v>
      </c>
      <c r="C38" s="202" t="s">
        <v>324</v>
      </c>
      <c r="D38" s="202" t="s">
        <v>325</v>
      </c>
      <c r="E38" s="202" t="s">
        <v>326</v>
      </c>
      <c r="F38" s="202" t="s">
        <v>327</v>
      </c>
      <c r="G38" s="202" t="s">
        <v>328</v>
      </c>
      <c r="H38" s="202" t="s">
        <v>329</v>
      </c>
      <c r="I38" s="203" t="s">
        <v>330</v>
      </c>
      <c r="J38" s="203"/>
      <c r="K38" s="204" t="s">
        <v>331</v>
      </c>
      <c r="AB38" s="13" t="n">
        <v>1</v>
      </c>
      <c r="AC38" s="13" t="n">
        <v>2</v>
      </c>
      <c r="AD38" s="13" t="n">
        <v>3</v>
      </c>
      <c r="AE38" s="13" t="n">
        <v>4</v>
      </c>
      <c r="AF38" s="13" t="n">
        <v>5</v>
      </c>
      <c r="AG38" s="13" t="n">
        <v>6</v>
      </c>
      <c r="AH38" s="13" t="n">
        <v>7</v>
      </c>
      <c r="AI38" s="13" t="n">
        <v>8</v>
      </c>
      <c r="AJ38" s="13" t="n">
        <v>9</v>
      </c>
      <c r="AK38" s="13" t="n">
        <v>10</v>
      </c>
      <c r="AL38" s="13" t="n">
        <v>11</v>
      </c>
      <c r="AM38" s="13" t="n">
        <v>12</v>
      </c>
      <c r="AN38" s="13" t="n">
        <v>13</v>
      </c>
      <c r="AO38" s="13" t="n">
        <v>14</v>
      </c>
      <c r="AP38" s="13" t="n">
        <v>15</v>
      </c>
      <c r="AQ38" s="13" t="n">
        <v>16</v>
      </c>
      <c r="AR38" s="13" t="n">
        <v>17</v>
      </c>
      <c r="AS38" s="13" t="n">
        <v>18</v>
      </c>
      <c r="AT38" s="13" t="n">
        <v>19</v>
      </c>
      <c r="AU38" s="13" t="n">
        <v>20</v>
      </c>
      <c r="AV38" s="1" t="s">
        <v>45</v>
      </c>
      <c r="BT38" s="1" t="n">
        <v>15</v>
      </c>
      <c r="BU38" s="1" t="s">
        <v>224</v>
      </c>
      <c r="BV38" s="1" t="n">
        <v>0</v>
      </c>
      <c r="BZ38" s="48" t="s">
        <v>332</v>
      </c>
      <c r="CA38" s="49"/>
      <c r="CB38" s="49"/>
      <c r="CC38" s="49"/>
      <c r="CD38" s="49"/>
      <c r="CE38" s="50"/>
      <c r="CF38" s="49" t="n">
        <v>5</v>
      </c>
      <c r="CG38" s="50" t="n">
        <v>5</v>
      </c>
      <c r="CH38" s="49" t="n">
        <v>5</v>
      </c>
      <c r="CI38" s="50" t="n">
        <v>5</v>
      </c>
      <c r="CJ38" s="49" t="n">
        <v>5</v>
      </c>
      <c r="CK38" s="50" t="n">
        <v>5</v>
      </c>
      <c r="CL38" s="49" t="n">
        <v>5</v>
      </c>
      <c r="CM38" s="49" t="n">
        <v>5</v>
      </c>
      <c r="CN38" s="50" t="n">
        <v>5</v>
      </c>
      <c r="CO38" s="49"/>
      <c r="CP38" s="50"/>
      <c r="CQ38" s="49"/>
      <c r="CR38" s="50"/>
      <c r="CS38" s="49"/>
      <c r="CT38" s="50"/>
      <c r="CU38" s="51" t="e">
        <f aca="false">VLOOKUP(#NAME?,profNoTab,2)</f>
        <v>#VALUE!</v>
      </c>
      <c r="CV38" s="51"/>
      <c r="CW38" s="51"/>
      <c r="CX38" s="49" t="e">
        <f aca="false">CU38</f>
        <v>#VALUE!</v>
      </c>
      <c r="CY38" s="52" t="n">
        <v>4</v>
      </c>
      <c r="CZ38" s="53" t="n">
        <v>0</v>
      </c>
      <c r="DA38" s="69" t="e">
        <f aca="false">#NAME?</f>
        <v>#NAME?</v>
      </c>
      <c r="DL38" s="58" t="n">
        <v>4000000</v>
      </c>
      <c r="DM38" s="59" t="n">
        <v>36</v>
      </c>
      <c r="DN38" s="92"/>
      <c r="DO38" s="92"/>
      <c r="DP38" s="92"/>
      <c r="DU38" s="92"/>
      <c r="DV38" s="92"/>
      <c r="DW38" s="92"/>
    </row>
    <row r="39" customFormat="false" ht="11" hidden="false" customHeight="true" outlineLevel="0" collapsed="false">
      <c r="A39" s="205" t="s">
        <v>333</v>
      </c>
      <c r="B39" s="206"/>
      <c r="C39" s="207"/>
      <c r="D39" s="208" t="e">
        <f aca="false">IF(OR(#NAME?="",#NAME?="",#NAME?="",#NAME?=""),"",IF(#NAME?=0,0,IF(#NAME?&lt;11,#NAME?*DF8,IF(#NAME?&lt;21,10*DF8+(#NAME?-10)*DG8,IF(#NAME?&lt;31,10*DF8+10*DG8+(#NAME?-20)*DH8,10*DF8+10*DG8+10*DH8+(#NAME?-30)*DI8)))))</f>
        <v>#NAME?</v>
      </c>
      <c r="E39" s="209" t="n">
        <v>0</v>
      </c>
      <c r="F39" s="208" t="n">
        <v>0</v>
      </c>
      <c r="G39" s="210"/>
      <c r="H39" s="210"/>
      <c r="I39" s="211" t="e">
        <f aca="false">IF(OR(#NAME?="",#NAME?="",#NAME?="",#NAME?=""),"",10+(2*co)+sd+D39+G39+H39+HLOOKUP(#NAME?,CA2:CT57,13))</f>
        <v>#NAME?</v>
      </c>
      <c r="J39" s="211"/>
      <c r="K39" s="1" t="str">
        <f aca="false">IF(OR(ISBLANK(C39),ISTEXT(C39)),"[C39] Enter Skill Ranks for Body Development in NUMBERS ONLY","")</f>
        <v>[C39] Enter Skill Ranks for Body Development in NUMBERS ONLY</v>
      </c>
      <c r="Z39" s="21" t="s">
        <v>334</v>
      </c>
      <c r="AA39" s="21" t="s">
        <v>69</v>
      </c>
      <c r="AB39" s="13" t="n">
        <v>15</v>
      </c>
      <c r="AC39" s="13" t="n">
        <v>15</v>
      </c>
      <c r="AD39" s="13" t="n">
        <v>15</v>
      </c>
      <c r="AE39" s="13" t="n">
        <v>15</v>
      </c>
      <c r="AF39" s="13" t="n">
        <v>15</v>
      </c>
      <c r="AG39" s="13" t="n">
        <v>5</v>
      </c>
      <c r="AH39" s="13" t="n">
        <v>5</v>
      </c>
      <c r="AI39" s="13" t="n">
        <v>0</v>
      </c>
      <c r="AJ39" s="13" t="n">
        <v>0</v>
      </c>
      <c r="AK39" s="13" t="n">
        <v>10</v>
      </c>
      <c r="AL39" s="13" t="n">
        <v>10</v>
      </c>
      <c r="AM39" s="13" t="n">
        <v>0</v>
      </c>
      <c r="AN39" s="13" t="n">
        <v>5</v>
      </c>
      <c r="AO39" s="13" t="n">
        <v>0</v>
      </c>
      <c r="AP39" s="13" t="n">
        <v>0</v>
      </c>
      <c r="AQ39" s="13" t="n">
        <v>0</v>
      </c>
      <c r="AR39" s="13" t="n">
        <v>5</v>
      </c>
      <c r="AS39" s="13" t="n">
        <v>5</v>
      </c>
      <c r="AT39" s="13" t="n">
        <v>10</v>
      </c>
      <c r="AU39" s="13" t="n">
        <v>10</v>
      </c>
      <c r="BT39" s="1" t="n">
        <v>16</v>
      </c>
      <c r="BU39" s="1" t="s">
        <v>213</v>
      </c>
      <c r="BV39" s="1" t="n">
        <v>0</v>
      </c>
      <c r="BZ39" s="48" t="s">
        <v>335</v>
      </c>
      <c r="CA39" s="49"/>
      <c r="CB39" s="49"/>
      <c r="CC39" s="49"/>
      <c r="CD39" s="49"/>
      <c r="CE39" s="50"/>
      <c r="CF39" s="49" t="n">
        <v>5</v>
      </c>
      <c r="CG39" s="50" t="n">
        <v>5</v>
      </c>
      <c r="CH39" s="49" t="n">
        <v>5</v>
      </c>
      <c r="CI39" s="50" t="n">
        <v>5</v>
      </c>
      <c r="CJ39" s="49" t="n">
        <v>5</v>
      </c>
      <c r="CK39" s="50" t="n">
        <v>5</v>
      </c>
      <c r="CL39" s="49" t="n">
        <v>5</v>
      </c>
      <c r="CM39" s="49" t="n">
        <v>5</v>
      </c>
      <c r="CN39" s="50" t="n">
        <v>5</v>
      </c>
      <c r="CO39" s="49"/>
      <c r="CP39" s="50"/>
      <c r="CQ39" s="49"/>
      <c r="CR39" s="50"/>
      <c r="CS39" s="49"/>
      <c r="CT39" s="50"/>
      <c r="CU39" s="51" t="e">
        <f aca="false">VLOOKUP(#NAME?,profNoTab,2)</f>
        <v>#VALUE!</v>
      </c>
      <c r="CV39" s="51"/>
      <c r="CW39" s="51"/>
      <c r="CX39" s="49" t="e">
        <f aca="false">CU39</f>
        <v>#VALUE!</v>
      </c>
      <c r="CY39" s="52" t="n">
        <v>4</v>
      </c>
      <c r="CZ39" s="53" t="n">
        <v>0</v>
      </c>
      <c r="DA39" s="69" t="e">
        <f aca="false">#NAME?</f>
        <v>#NAME?</v>
      </c>
      <c r="DL39" s="58" t="n">
        <v>4500000</v>
      </c>
      <c r="DM39" s="59" t="n">
        <v>37</v>
      </c>
      <c r="DN39" s="92"/>
      <c r="DO39" s="92"/>
      <c r="DP39" s="92"/>
      <c r="DQ39" s="92"/>
      <c r="DR39" s="92"/>
      <c r="DS39" s="92"/>
      <c r="DT39" s="92"/>
      <c r="DU39" s="92"/>
      <c r="DV39" s="92"/>
      <c r="DW39" s="92"/>
    </row>
    <row r="40" customFormat="false" ht="11" hidden="false" customHeight="true" outlineLevel="0" collapsed="false">
      <c r="A40" s="205" t="s">
        <v>336</v>
      </c>
      <c r="B40" s="206"/>
      <c r="C40" s="207"/>
      <c r="D40" s="208" t="e">
        <f aca="false">IF(OR(#NAME?="",#NAME?="",#NAME?="",#NAME?="",#NAME?=""),"",IF(C40=0,0,IF(C40&lt;11,C40*DF9,IF(C40&lt;21,10*DF9+(C40-10)*DG9,IF(C40&lt;31,10*DF9+10*DG9+(C40-20)*DH9,10*DF9+10*DG9+10*DH9+(C40-30)*DI9)))))</f>
        <v>#NAME?</v>
      </c>
      <c r="E40" s="209" t="n">
        <v>0</v>
      </c>
      <c r="F40" s="208" t="n">
        <v>0</v>
      </c>
      <c r="G40" s="210"/>
      <c r="H40" s="210"/>
      <c r="I40" s="211" t="e">
        <f aca="false">IF(OR(#NAME?="",#NAME?="",#NAME?="",#NAME?="",#NAME?=""),"",VLOOKUP(#NAME?,$BT$3:$BY$22,6)+HLOOKUP(#NAME?,CA2:CT30,29)+D40+G40+H40)</f>
        <v>#NAME?</v>
      </c>
      <c r="J40" s="211"/>
      <c r="K40" s="1" t="str">
        <f aca="false">IF(OR(ISBLANK(C40),ISTEXT(C40)),"[C40] Enter skill ranks for PP Development in NUMBERS ONLY","")</f>
        <v>[C40] Enter skill ranks for PP Development in NUMBERS ONLY</v>
      </c>
      <c r="AA40" s="21" t="s">
        <v>85</v>
      </c>
      <c r="AB40" s="13" t="n">
        <v>15</v>
      </c>
      <c r="AC40" s="13" t="n">
        <v>15</v>
      </c>
      <c r="AD40" s="13" t="n">
        <v>15</v>
      </c>
      <c r="AE40" s="13" t="n">
        <v>15</v>
      </c>
      <c r="AF40" s="13" t="n">
        <v>15</v>
      </c>
      <c r="AG40" s="13" t="n">
        <v>5</v>
      </c>
      <c r="AH40" s="13" t="n">
        <v>5</v>
      </c>
      <c r="AI40" s="13" t="n">
        <v>0</v>
      </c>
      <c r="AJ40" s="13" t="n">
        <v>0</v>
      </c>
      <c r="AK40" s="13" t="n">
        <v>10</v>
      </c>
      <c r="AL40" s="13" t="n">
        <v>10</v>
      </c>
      <c r="AM40" s="13" t="n">
        <v>10</v>
      </c>
      <c r="AN40" s="13" t="n">
        <v>5</v>
      </c>
      <c r="AO40" s="13" t="n">
        <v>5</v>
      </c>
      <c r="AP40" s="13" t="n">
        <v>0</v>
      </c>
      <c r="AQ40" s="13" t="n">
        <v>0</v>
      </c>
      <c r="AR40" s="13" t="n">
        <v>5</v>
      </c>
      <c r="AS40" s="13" t="n">
        <v>5</v>
      </c>
      <c r="AT40" s="13" t="n">
        <v>10</v>
      </c>
      <c r="AU40" s="13" t="n">
        <v>10</v>
      </c>
      <c r="BT40" s="1" t="n">
        <v>17</v>
      </c>
      <c r="BU40" s="1" t="s">
        <v>194</v>
      </c>
      <c r="BV40" s="1" t="n">
        <v>5</v>
      </c>
      <c r="BZ40" s="48" t="s">
        <v>337</v>
      </c>
      <c r="CA40" s="49"/>
      <c r="CB40" s="49"/>
      <c r="CC40" s="49"/>
      <c r="CD40" s="49"/>
      <c r="CE40" s="50"/>
      <c r="CF40" s="49" t="n">
        <v>5</v>
      </c>
      <c r="CG40" s="50" t="n">
        <v>5</v>
      </c>
      <c r="CH40" s="49" t="n">
        <v>5</v>
      </c>
      <c r="CI40" s="50" t="n">
        <v>5</v>
      </c>
      <c r="CJ40" s="49" t="n">
        <v>5</v>
      </c>
      <c r="CK40" s="50" t="n">
        <v>5</v>
      </c>
      <c r="CL40" s="49" t="n">
        <v>5</v>
      </c>
      <c r="CM40" s="49" t="n">
        <v>5</v>
      </c>
      <c r="CN40" s="50" t="n">
        <v>5</v>
      </c>
      <c r="CO40" s="49"/>
      <c r="CP40" s="50"/>
      <c r="CQ40" s="49"/>
      <c r="CR40" s="50"/>
      <c r="CS40" s="49"/>
      <c r="CT40" s="50"/>
      <c r="CU40" s="51" t="e">
        <f aca="false">VLOOKUP(#NAME?,profNoTab,2)</f>
        <v>#VALUE!</v>
      </c>
      <c r="CV40" s="51"/>
      <c r="CW40" s="51"/>
      <c r="CX40" s="49" t="e">
        <f aca="false">CU40</f>
        <v>#VALUE!</v>
      </c>
      <c r="CY40" s="52" t="n">
        <v>4</v>
      </c>
      <c r="CZ40" s="53" t="n">
        <v>0</v>
      </c>
      <c r="DA40" s="69" t="e">
        <f aca="false">#NAME?</f>
        <v>#NAME?</v>
      </c>
      <c r="DL40" s="58" t="n">
        <v>5000000</v>
      </c>
      <c r="DM40" s="59" t="n">
        <v>38</v>
      </c>
      <c r="DN40" s="92"/>
      <c r="DO40" s="92"/>
      <c r="DP40" s="92"/>
      <c r="DQ40" s="92"/>
      <c r="DR40" s="92"/>
      <c r="DS40" s="92"/>
      <c r="DT40" s="92"/>
      <c r="DU40" s="92"/>
      <c r="DV40" s="92"/>
      <c r="DW40" s="92"/>
    </row>
    <row r="41" customFormat="false" ht="11" hidden="false" customHeight="true" outlineLevel="0" collapsed="false">
      <c r="A41" s="205" t="e">
        <f aca="false">"Maneuver in Armor, AT"&amp;#NAME?</f>
        <v>#NAME?</v>
      </c>
      <c r="B41" s="206"/>
      <c r="C41" s="207"/>
      <c r="D41" s="208" t="e">
        <f aca="false">IF(OR(#NAME?="",#NAME?="",#NAME?="",#NAME?=""),"",IF(C41=0,-15,IF(C41&lt;11,C41*3,IF(C41&lt;21,30+(C41-10)*2,IF(C41&lt;31,50+(C41-20)*1,65+(C41-30)*0.5)))))</f>
        <v>#NAME?</v>
      </c>
      <c r="E41" s="207"/>
      <c r="F41" s="208" t="e">
        <f aca="false">IF(OR(#NAME?="",#NAME?="",#NAME?="",#NAME?=""),"",VLOOKUP(CHOOSE(TRUNC(1+(#NAME?-1)/4,0),"zero","armor_light","armor_medium","armor_heavy","armor_heavy"),BZ3:DA58,28)+HLOOKUP(#NAME?,CA2:CT57,2)+(IF(E41=0,-15,IF(E41&lt;11,E41*2,IF(E41&lt;21,20+(E41-10)*1,IF(E41&lt;31,30+(E41-20)*0.5,35))))))</f>
        <v>#NAME?</v>
      </c>
      <c r="G41" s="210"/>
      <c r="H41" s="210"/>
      <c r="I41" s="211" t="e">
        <f aca="false">IF(OR(#NAME?="",#NAME?="",#NAME?="",#NAME?=""),"",D41+SUM(F41:H41))</f>
        <v>#NAME?</v>
      </c>
      <c r="J41" s="211"/>
      <c r="K41" s="1" t="str">
        <f aca="false">IF(OR(ISBLANK(C41),ISTEXT(C41),ISBLANK(E41),ISTEXT(E41)),"[C41,E41] Enter skill and category ranks in Armor (NUMBERS ONLY) for the AT entered above.","")</f>
        <v>[C41,E41] Enter skill and category ranks in Armor (NUMBERS ONLY) for the AT entered above.</v>
      </c>
      <c r="AA41" s="21" t="s">
        <v>98</v>
      </c>
      <c r="AB41" s="13" t="n">
        <v>15</v>
      </c>
      <c r="AC41" s="13" t="n">
        <v>15</v>
      </c>
      <c r="AD41" s="13" t="n">
        <v>15</v>
      </c>
      <c r="AE41" s="13" t="n">
        <v>15</v>
      </c>
      <c r="AF41" s="13" t="n">
        <v>15</v>
      </c>
      <c r="AG41" s="13" t="n">
        <v>5</v>
      </c>
      <c r="AH41" s="13" t="n">
        <v>5</v>
      </c>
      <c r="AI41" s="13" t="n">
        <v>0</v>
      </c>
      <c r="AJ41" s="13" t="n">
        <v>0</v>
      </c>
      <c r="AK41" s="13" t="n">
        <v>10</v>
      </c>
      <c r="AL41" s="13" t="n">
        <v>10</v>
      </c>
      <c r="AM41" s="13" t="n">
        <v>5</v>
      </c>
      <c r="AN41" s="13" t="n">
        <v>5</v>
      </c>
      <c r="AO41" s="13" t="n">
        <v>5</v>
      </c>
      <c r="AP41" s="13" t="n">
        <v>0</v>
      </c>
      <c r="AQ41" s="13" t="n">
        <v>0</v>
      </c>
      <c r="AR41" s="13" t="n">
        <v>5</v>
      </c>
      <c r="AS41" s="13" t="n">
        <v>5</v>
      </c>
      <c r="AT41" s="13" t="n">
        <v>10</v>
      </c>
      <c r="AU41" s="13" t="n">
        <v>10</v>
      </c>
      <c r="BT41" s="1" t="n">
        <v>18</v>
      </c>
      <c r="BU41" s="1" t="s">
        <v>108</v>
      </c>
      <c r="BV41" s="1" t="n">
        <v>5</v>
      </c>
      <c r="BZ41" s="48" t="s">
        <v>338</v>
      </c>
      <c r="CA41" s="49"/>
      <c r="CB41" s="49"/>
      <c r="CC41" s="49"/>
      <c r="CD41" s="49"/>
      <c r="CE41" s="50"/>
      <c r="CF41" s="49" t="n">
        <v>5</v>
      </c>
      <c r="CG41" s="50" t="n">
        <v>5</v>
      </c>
      <c r="CH41" s="49" t="n">
        <v>5</v>
      </c>
      <c r="CI41" s="50" t="n">
        <v>5</v>
      </c>
      <c r="CJ41" s="49" t="n">
        <v>5</v>
      </c>
      <c r="CK41" s="50" t="n">
        <v>5</v>
      </c>
      <c r="CL41" s="49" t="n">
        <v>5</v>
      </c>
      <c r="CM41" s="49" t="n">
        <v>5</v>
      </c>
      <c r="CN41" s="50" t="n">
        <v>5</v>
      </c>
      <c r="CO41" s="49"/>
      <c r="CP41" s="50"/>
      <c r="CQ41" s="49"/>
      <c r="CR41" s="50"/>
      <c r="CS41" s="49"/>
      <c r="CT41" s="50"/>
      <c r="CU41" s="51" t="e">
        <f aca="false">VLOOKUP(#NAME?,profNoTab,2)</f>
        <v>#VALUE!</v>
      </c>
      <c r="CV41" s="51"/>
      <c r="CW41" s="51"/>
      <c r="CX41" s="49" t="e">
        <f aca="false">CU41</f>
        <v>#VALUE!</v>
      </c>
      <c r="CY41" s="52" t="n">
        <v>4</v>
      </c>
      <c r="CZ41" s="53" t="n">
        <v>0</v>
      </c>
      <c r="DA41" s="69" t="e">
        <f aca="false">#NAME?</f>
        <v>#NAME?</v>
      </c>
      <c r="DL41" s="58" t="n">
        <v>5500000</v>
      </c>
      <c r="DM41" s="59" t="n">
        <v>39</v>
      </c>
      <c r="DN41" s="92"/>
      <c r="DO41" s="92"/>
      <c r="DP41" s="92"/>
      <c r="DQ41" s="92"/>
      <c r="DR41" s="92"/>
      <c r="DS41" s="92"/>
      <c r="DT41" s="92"/>
      <c r="DU41" s="92"/>
      <c r="DV41" s="92"/>
      <c r="DW41" s="92"/>
    </row>
    <row r="42" customFormat="false" ht="11" hidden="false" customHeight="true" outlineLevel="0" collapsed="false">
      <c r="A42" s="212"/>
      <c r="B42" s="213"/>
      <c r="C42" s="207"/>
      <c r="D42" s="208" t="e">
        <f aca="false">IF(OR(#NAME?="",#NAME?="",#NAME?="",#NAME?="",#NAME?="",#NAME?=""),"",IF(C42=0,-15,IF(C42&lt;11,C42*3,IF(C42&lt;21,30+(C42-10)*2,IF(C42&lt;31,50+(C42-20)*1,65+(C42-30)*0.5)))))</f>
        <v>#NAME?</v>
      </c>
      <c r="E42" s="207"/>
      <c r="F42" s="208" t="e">
        <f aca="false">IF(OR(#NAME?="",#NAME?="",#NAME?="",#NAME?="",#NAME?="",#NAME?=""),"",HLOOKUP(#NAME?,#NAME?,VLOOKUP(#NAME?,#NAME?,2))+INDEX($DA$2:$DA$58,VLOOKUP(#NAME?,#NAME?,2),1)+IF(E42=0,-15,IF(E42&lt;11,E42*2,IF(E42&lt;21,20+(E42-10)*1,IF(E42&lt;31,30+(E42-20)*0.5,35)))))</f>
        <v>#NAME?</v>
      </c>
      <c r="G42" s="210"/>
      <c r="H42" s="210"/>
      <c r="I42" s="211" t="e">
        <f aca="false">IF(OR(#NAME?="",#NAME?="",#NAME?="",#NAME?="",#NAME?="",#NAME?=""),"",D42+SUM(F42:H42))</f>
        <v>#NAME?</v>
      </c>
      <c r="J42" s="211"/>
      <c r="K42" s="1" t="s">
        <v>339</v>
      </c>
      <c r="AA42" s="21" t="s">
        <v>107</v>
      </c>
      <c r="AB42" s="13" t="n">
        <v>15</v>
      </c>
      <c r="AC42" s="13" t="n">
        <v>15</v>
      </c>
      <c r="AD42" s="13" t="n">
        <v>15</v>
      </c>
      <c r="AE42" s="13" t="n">
        <v>15</v>
      </c>
      <c r="AF42" s="13" t="n">
        <v>15</v>
      </c>
      <c r="AG42" s="13" t="n">
        <v>5</v>
      </c>
      <c r="AH42" s="13" t="n">
        <v>5</v>
      </c>
      <c r="AI42" s="13" t="n">
        <v>0</v>
      </c>
      <c r="AJ42" s="13" t="n">
        <v>0</v>
      </c>
      <c r="AK42" s="13" t="n">
        <v>10</v>
      </c>
      <c r="AL42" s="13" t="n">
        <v>10</v>
      </c>
      <c r="AM42" s="13" t="n">
        <v>5</v>
      </c>
      <c r="AN42" s="13" t="n">
        <v>5</v>
      </c>
      <c r="AO42" s="13" t="n">
        <v>5</v>
      </c>
      <c r="AP42" s="13" t="n">
        <v>0</v>
      </c>
      <c r="AQ42" s="13" t="n">
        <v>0</v>
      </c>
      <c r="AR42" s="13" t="n">
        <v>5</v>
      </c>
      <c r="AS42" s="13" t="n">
        <v>5</v>
      </c>
      <c r="AT42" s="13" t="n">
        <v>10</v>
      </c>
      <c r="AU42" s="13" t="n">
        <v>10</v>
      </c>
      <c r="BT42" s="1" t="n">
        <v>19</v>
      </c>
      <c r="BU42" s="1" t="s">
        <v>86</v>
      </c>
      <c r="BV42" s="1" t="n">
        <v>10</v>
      </c>
      <c r="BZ42" s="48" t="s">
        <v>340</v>
      </c>
      <c r="CA42" s="49"/>
      <c r="CB42" s="49"/>
      <c r="CC42" s="49"/>
      <c r="CD42" s="49"/>
      <c r="CE42" s="50"/>
      <c r="CF42" s="49" t="n">
        <v>5</v>
      </c>
      <c r="CG42" s="50" t="n">
        <v>5</v>
      </c>
      <c r="CH42" s="49" t="n">
        <v>5</v>
      </c>
      <c r="CI42" s="50" t="n">
        <v>5</v>
      </c>
      <c r="CJ42" s="49" t="n">
        <v>5</v>
      </c>
      <c r="CK42" s="50" t="n">
        <v>5</v>
      </c>
      <c r="CL42" s="49" t="n">
        <v>5</v>
      </c>
      <c r="CM42" s="49" t="n">
        <v>5</v>
      </c>
      <c r="CN42" s="50" t="n">
        <v>5</v>
      </c>
      <c r="CO42" s="49"/>
      <c r="CP42" s="50"/>
      <c r="CQ42" s="49"/>
      <c r="CR42" s="50"/>
      <c r="CS42" s="49"/>
      <c r="CT42" s="50"/>
      <c r="CU42" s="51" t="e">
        <f aca="false">VLOOKUP(#NAME?,profNoTab,2)</f>
        <v>#VALUE!</v>
      </c>
      <c r="CV42" s="51"/>
      <c r="CW42" s="51"/>
      <c r="CX42" s="49" t="e">
        <f aca="false">CU42</f>
        <v>#VALUE!</v>
      </c>
      <c r="CY42" s="52" t="n">
        <v>4</v>
      </c>
      <c r="CZ42" s="53" t="n">
        <v>0</v>
      </c>
      <c r="DA42" s="69" t="e">
        <f aca="false">#NAME?</f>
        <v>#NAME?</v>
      </c>
      <c r="DL42" s="58" t="n">
        <v>6000000</v>
      </c>
      <c r="DM42" s="59" t="n">
        <v>40</v>
      </c>
      <c r="DN42" s="92"/>
      <c r="DO42" s="92"/>
      <c r="DP42" s="92"/>
      <c r="DQ42" s="92"/>
      <c r="DR42" s="92"/>
      <c r="DS42" s="92"/>
      <c r="DT42" s="92"/>
      <c r="DU42" s="92"/>
      <c r="DV42" s="92"/>
      <c r="DW42" s="92"/>
    </row>
    <row r="43" customFormat="false" ht="11" hidden="false" customHeight="true" outlineLevel="0" collapsed="false">
      <c r="A43" s="212"/>
      <c r="B43" s="213"/>
      <c r="C43" s="207"/>
      <c r="D43" s="208" t="e">
        <f aca="false">IF(OR(#NAME?="",#NAME?="",#NAME?="",#NAME?="",#NAME?="",attCat2=""),"",IF(C43=0,-15,IF(C43&lt;11,C43*3,IF(C43&lt;21,30+(C43-10)*2,IF(C43&lt;31,50+(C43-20)*1,65+(C43-30)*0.5)))))</f>
        <v>#NAME?</v>
      </c>
      <c r="E43" s="207"/>
      <c r="F43" s="208" t="e">
        <f aca="false">IF(OR(#NAME?="",#NAME?="",#NAME?="",#NAME?="",#NAME?="",attCat2=""),"",HLOOKUP(#NAME?,#NAME?,VLOOKUP(attCat2,#NAME?,2))+INDEX($DA$2:$DA$58,VLOOKUP(attCat2,#NAME?,2),1)+IF(E43=0,-15,IF(E43&lt;11,E43*2,IF(E43&lt;21,20+(E43-10)*1,IF(E43&lt;31,30+(E43-20)*0.5,35)))))</f>
        <v>#NAME?</v>
      </c>
      <c r="G43" s="210"/>
      <c r="H43" s="210"/>
      <c r="I43" s="211" t="e">
        <f aca="false">IF(OR(#NAME?="",#NAME?="",#NAME?="",#NAME?="",#NAME?="",attCat2=""),"",D43+SUM(F43:H43))</f>
        <v>#NAME?</v>
      </c>
      <c r="J43" s="211"/>
      <c r="K43" s="1" t="s">
        <v>341</v>
      </c>
      <c r="AA43" s="21" t="s">
        <v>121</v>
      </c>
      <c r="AB43" s="13" t="n">
        <v>15</v>
      </c>
      <c r="AC43" s="13" t="n">
        <v>15</v>
      </c>
      <c r="AD43" s="13" t="n">
        <v>15</v>
      </c>
      <c r="AE43" s="13" t="n">
        <v>15</v>
      </c>
      <c r="AF43" s="13" t="n">
        <v>15</v>
      </c>
      <c r="AG43" s="13" t="n">
        <v>5</v>
      </c>
      <c r="AH43" s="13" t="n">
        <v>5</v>
      </c>
      <c r="AI43" s="13" t="n">
        <v>0</v>
      </c>
      <c r="AJ43" s="13" t="n">
        <v>0</v>
      </c>
      <c r="AK43" s="13" t="n">
        <v>10</v>
      </c>
      <c r="AL43" s="13" t="n">
        <v>10</v>
      </c>
      <c r="AM43" s="13" t="n">
        <v>0</v>
      </c>
      <c r="AN43" s="13" t="n">
        <v>10</v>
      </c>
      <c r="AO43" s="13" t="n">
        <v>0</v>
      </c>
      <c r="AP43" s="13" t="n">
        <v>0</v>
      </c>
      <c r="AQ43" s="13" t="n">
        <v>0</v>
      </c>
      <c r="AR43" s="13" t="n">
        <v>5</v>
      </c>
      <c r="AS43" s="13" t="n">
        <v>5</v>
      </c>
      <c r="AT43" s="13" t="n">
        <v>10</v>
      </c>
      <c r="AU43" s="13" t="n">
        <v>10</v>
      </c>
      <c r="BT43" s="1" t="n">
        <v>20</v>
      </c>
      <c r="BU43" s="1" t="s">
        <v>171</v>
      </c>
      <c r="BV43" s="1" t="n">
        <v>10</v>
      </c>
      <c r="BZ43" s="72" t="s">
        <v>342</v>
      </c>
      <c r="CA43" s="73"/>
      <c r="CB43" s="73"/>
      <c r="CC43" s="73"/>
      <c r="CD43" s="73"/>
      <c r="CE43" s="74"/>
      <c r="CF43" s="73" t="n">
        <v>5</v>
      </c>
      <c r="CG43" s="74" t="n">
        <v>5</v>
      </c>
      <c r="CH43" s="73" t="n">
        <v>5</v>
      </c>
      <c r="CI43" s="74" t="n">
        <v>5</v>
      </c>
      <c r="CJ43" s="73" t="n">
        <v>5</v>
      </c>
      <c r="CK43" s="74" t="n">
        <v>5</v>
      </c>
      <c r="CL43" s="73" t="n">
        <v>5</v>
      </c>
      <c r="CM43" s="73" t="n">
        <v>5</v>
      </c>
      <c r="CN43" s="74" t="n">
        <v>5</v>
      </c>
      <c r="CO43" s="73"/>
      <c r="CP43" s="74"/>
      <c r="CQ43" s="73"/>
      <c r="CR43" s="74"/>
      <c r="CS43" s="73"/>
      <c r="CT43" s="74"/>
      <c r="CU43" s="75" t="e">
        <f aca="false">VLOOKUP(#NAME?,profNoTab,2)</f>
        <v>#VALUE!</v>
      </c>
      <c r="CV43" s="75"/>
      <c r="CW43" s="75"/>
      <c r="CX43" s="49" t="e">
        <f aca="false">CU43</f>
        <v>#VALUE!</v>
      </c>
      <c r="CY43" s="76" t="n">
        <v>4</v>
      </c>
      <c r="CZ43" s="77" t="n">
        <v>0</v>
      </c>
      <c r="DA43" s="69" t="e">
        <f aca="false">#NAME?</f>
        <v>#NAME?</v>
      </c>
      <c r="DL43" s="60" t="n">
        <v>6500000</v>
      </c>
      <c r="DM43" s="62" t="n">
        <v>41</v>
      </c>
      <c r="DN43" s="92"/>
      <c r="DO43" s="92"/>
      <c r="DP43" s="92"/>
      <c r="DQ43" s="92"/>
      <c r="DR43" s="92"/>
      <c r="DS43" s="92"/>
      <c r="DT43" s="92"/>
      <c r="DU43" s="92"/>
      <c r="DV43" s="92"/>
      <c r="DW43" s="92"/>
    </row>
    <row r="44" customFormat="false" ht="11" hidden="false" customHeight="true" outlineLevel="0" collapsed="false">
      <c r="A44" s="212"/>
      <c r="B44" s="213"/>
      <c r="C44" s="207"/>
      <c r="D44" s="208" t="e">
        <f aca="false">IF(OR(#NAME?="",#NAME?="",#NAME?="",#NAME?="",#NAME?="",attCat3=""),"",IF(C44=0,-15,IF(C44&lt;11,C44*3,IF(C44&lt;21,30+(C44-10)*2,IF(C44&lt;31,50+(C44-20)*1,65+(C44-30)*0.5)))))</f>
        <v>#NAME?</v>
      </c>
      <c r="E44" s="207"/>
      <c r="F44" s="208" t="e">
        <f aca="false">IF(OR(#NAME?="",#NAME?="",#NAME?="",#NAME?="",#NAME?="",attCat3=""),"",HLOOKUP(#NAME?,#NAME?,VLOOKUP(attCat3,#NAME?,2))+INDEX($DA$2:$DA$58,VLOOKUP(attCat3,#NAME?,2),1)+IF(E44=0,-15,IF(E44&lt;11,E44*2,IF(E44&lt;21,20+(E44-10)*1,IF(E44&lt;31,30+(E44-20)*0.5,35)))))</f>
        <v>#NAME?</v>
      </c>
      <c r="G44" s="210"/>
      <c r="H44" s="210"/>
      <c r="I44" s="211" t="e">
        <f aca="false">IF(OR(#NAME?="",#NAME?="",#NAME?="",#NAME?="",#NAME?="",attCat3=""),"",D44+SUM(F44:H44))</f>
        <v>#NAME?</v>
      </c>
      <c r="J44" s="211"/>
      <c r="K44" s="1" t="s">
        <v>343</v>
      </c>
      <c r="AA44" s="21" t="s">
        <v>135</v>
      </c>
      <c r="AB44" s="13" t="n">
        <v>15</v>
      </c>
      <c r="AC44" s="13" t="n">
        <v>15</v>
      </c>
      <c r="AD44" s="13" t="n">
        <v>15</v>
      </c>
      <c r="AE44" s="13" t="n">
        <v>15</v>
      </c>
      <c r="AF44" s="13" t="n">
        <v>15</v>
      </c>
      <c r="AG44" s="13" t="n">
        <v>5</v>
      </c>
      <c r="AH44" s="13" t="n">
        <v>5</v>
      </c>
      <c r="AI44" s="13" t="n">
        <v>0</v>
      </c>
      <c r="AJ44" s="13" t="n">
        <v>0</v>
      </c>
      <c r="AK44" s="13" t="n">
        <v>10</v>
      </c>
      <c r="AL44" s="13" t="n">
        <v>10</v>
      </c>
      <c r="AM44" s="13" t="n">
        <v>0</v>
      </c>
      <c r="AN44" s="13" t="n">
        <v>5</v>
      </c>
      <c r="AO44" s="13" t="n">
        <v>0</v>
      </c>
      <c r="AP44" s="13" t="n">
        <v>0</v>
      </c>
      <c r="AQ44" s="13" t="n">
        <v>0</v>
      </c>
      <c r="AR44" s="13" t="n">
        <v>5</v>
      </c>
      <c r="AS44" s="13" t="n">
        <v>5</v>
      </c>
      <c r="AT44" s="13" t="n">
        <v>10</v>
      </c>
      <c r="AU44" s="13" t="n">
        <v>10</v>
      </c>
      <c r="BZ44" s="48" t="s">
        <v>344</v>
      </c>
      <c r="CA44" s="49"/>
      <c r="CB44" s="49" t="n">
        <v>15</v>
      </c>
      <c r="CC44" s="49" t="n">
        <v>10</v>
      </c>
      <c r="CD44" s="49"/>
      <c r="CE44" s="50"/>
      <c r="CF44" s="49"/>
      <c r="CG44" s="50"/>
      <c r="CH44" s="49"/>
      <c r="CI44" s="50"/>
      <c r="CJ44" s="49"/>
      <c r="CK44" s="50"/>
      <c r="CL44" s="49"/>
      <c r="CM44" s="49"/>
      <c r="CN44" s="50"/>
      <c r="CO44" s="49"/>
      <c r="CP44" s="50"/>
      <c r="CQ44" s="49"/>
      <c r="CR44" s="50" t="n">
        <v>5</v>
      </c>
      <c r="CS44" s="49"/>
      <c r="CT44" s="50" t="n">
        <v>5</v>
      </c>
      <c r="CU44" s="51" t="s">
        <v>76</v>
      </c>
      <c r="CV44" s="51" t="s">
        <v>168</v>
      </c>
      <c r="CW44" s="51" t="s">
        <v>127</v>
      </c>
      <c r="CX44" s="49" t="str">
        <f aca="false">CU44&amp;"/"&amp;CV44&amp;"/"&amp;CW44</f>
        <v>ag/sd/in</v>
      </c>
      <c r="CY44" s="52" t="n">
        <v>2</v>
      </c>
      <c r="CZ44" s="53" t="n">
        <v>1</v>
      </c>
      <c r="DA44" s="69" t="e">
        <f aca="false">ag+sd+in</f>
        <v>#VALUE!</v>
      </c>
    </row>
    <row r="45" customFormat="false" ht="11" hidden="false" customHeight="true" outlineLevel="0" collapsed="false">
      <c r="A45" s="212"/>
      <c r="B45" s="213"/>
      <c r="C45" s="207"/>
      <c r="D45" s="208" t="e">
        <f aca="false">IF(OR(#NAME?="",#NAME?="",#NAME?="",#NAME?="",#NAME?="",attCat4=""),"",IF(C45=0,-15,IF(C45&lt;11,C45*3,IF(C45&lt;21,30+(C45-10)*2,IF(C45&lt;31,50+(C45-20)*1,65+(C45-30)*0.5)))))</f>
        <v>#NAME?</v>
      </c>
      <c r="E45" s="207"/>
      <c r="F45" s="208" t="e">
        <f aca="false">IF(OR(#NAME?="",#NAME?="",#NAME?="",#NAME?="",#NAME?="",attCat4=""),"",HLOOKUP(#NAME?,#NAME?,VLOOKUP(attCat4,#NAME?,2))+INDEX($DA$2:$DA$58,VLOOKUP(attCat4,#NAME?,2),1)+IF(E45=0,-15,IF(E45&lt;11,E45*2,IF(E45&lt;21,20+(E45-10)*1,IF(E45&lt;31,30+(E45-20)*0.5,35)))))</f>
        <v>#NAME?</v>
      </c>
      <c r="G45" s="210"/>
      <c r="H45" s="210"/>
      <c r="I45" s="211" t="e">
        <f aca="false">IF(OR(#NAME?="",#NAME?="",#NAME?="",#NAME?="",#NAME?="",attCat4=""),"",D45+SUM(F45:H45))</f>
        <v>#NAME?</v>
      </c>
      <c r="J45" s="211"/>
      <c r="K45" s="1" t="s">
        <v>345</v>
      </c>
      <c r="AA45" s="21" t="s">
        <v>145</v>
      </c>
      <c r="AB45" s="13" t="n">
        <v>15</v>
      </c>
      <c r="AC45" s="13" t="n">
        <v>15</v>
      </c>
      <c r="AD45" s="13" t="n">
        <v>15</v>
      </c>
      <c r="AE45" s="13" t="n">
        <v>15</v>
      </c>
      <c r="AF45" s="13" t="n">
        <v>15</v>
      </c>
      <c r="AG45" s="13" t="n">
        <v>5</v>
      </c>
      <c r="AH45" s="13" t="n">
        <v>5</v>
      </c>
      <c r="AI45" s="13" t="n">
        <v>0</v>
      </c>
      <c r="AJ45" s="13" t="n">
        <v>0</v>
      </c>
      <c r="AK45" s="13" t="n">
        <v>10</v>
      </c>
      <c r="AL45" s="13" t="n">
        <v>10</v>
      </c>
      <c r="AM45" s="13" t="n">
        <v>10</v>
      </c>
      <c r="AN45" s="13" t="n">
        <v>5</v>
      </c>
      <c r="AO45" s="13" t="n">
        <v>5</v>
      </c>
      <c r="AP45" s="13" t="n">
        <v>0</v>
      </c>
      <c r="AQ45" s="13" t="n">
        <v>0</v>
      </c>
      <c r="AR45" s="13" t="n">
        <v>5</v>
      </c>
      <c r="AS45" s="13" t="n">
        <v>5</v>
      </c>
      <c r="AT45" s="13" t="n">
        <v>10</v>
      </c>
      <c r="AU45" s="13" t="n">
        <v>10</v>
      </c>
      <c r="BZ45" s="48" t="s">
        <v>346</v>
      </c>
      <c r="CA45" s="49"/>
      <c r="CB45" s="49" t="n">
        <v>15</v>
      </c>
      <c r="CC45" s="49" t="n">
        <v>10</v>
      </c>
      <c r="CD45" s="49"/>
      <c r="CE45" s="50"/>
      <c r="CF45" s="49"/>
      <c r="CG45" s="50"/>
      <c r="CH45" s="49"/>
      <c r="CI45" s="50"/>
      <c r="CJ45" s="49"/>
      <c r="CK45" s="50"/>
      <c r="CL45" s="49"/>
      <c r="CM45" s="49"/>
      <c r="CN45" s="50"/>
      <c r="CO45" s="49"/>
      <c r="CP45" s="50"/>
      <c r="CQ45" s="49"/>
      <c r="CR45" s="50" t="n">
        <v>5</v>
      </c>
      <c r="CS45" s="49"/>
      <c r="CT45" s="50" t="n">
        <v>5</v>
      </c>
      <c r="CU45" s="51" t="s">
        <v>127</v>
      </c>
      <c r="CV45" s="51" t="s">
        <v>76</v>
      </c>
      <c r="CW45" s="51" t="s">
        <v>174</v>
      </c>
      <c r="CX45" s="49" t="str">
        <f aca="false">CU45&amp;"/"&amp;CV45&amp;"/"&amp;CW45</f>
        <v>in/ag/re</v>
      </c>
      <c r="CY45" s="52" t="n">
        <v>2</v>
      </c>
      <c r="CZ45" s="53" t="n">
        <v>1</v>
      </c>
      <c r="DA45" s="69" t="e">
        <f aca="false">in+ag+re</f>
        <v>#VALUE!</v>
      </c>
    </row>
    <row r="46" customFormat="false" ht="11" hidden="false" customHeight="true" outlineLevel="0" collapsed="false">
      <c r="A46" s="212"/>
      <c r="B46" s="213"/>
      <c r="C46" s="207"/>
      <c r="D46" s="208" t="e">
        <f aca="false">IF(OR(#NAME?="",#NAME?="",#NAME?="",#NAME?="",#NAME?="",attCat5=""),"",IF(C46=0,-15,IF(C46&lt;11,C46*3,IF(C46&lt;21,30+(C46-10)*2,IF(C46&lt;31,50+(C46-20)*1,65+(C46-30)*0.5)))))</f>
        <v>#NAME?</v>
      </c>
      <c r="E46" s="207"/>
      <c r="F46" s="208" t="e">
        <f aca="false">IF(OR(#NAME?="",#NAME?="",#NAME?="",#NAME?="",#NAME?="",attCat5=""),"",HLOOKUP(#NAME?,#NAME?,VLOOKUP(attCat5,#NAME?,2))+INDEX($DA$2:$DA$58,VLOOKUP(attCat5,#NAME?,2),1)+IF(E46=0,-15,IF(E46&lt;11,E46*2,IF(E46&lt;21,20+(E46-10)*1,IF(E46&lt;31,30+(E46-20)*0.5,35)))))</f>
        <v>#NAME?</v>
      </c>
      <c r="G46" s="210"/>
      <c r="H46" s="210"/>
      <c r="I46" s="211" t="e">
        <f aca="false">IF(OR(#NAME?="",#NAME?="",#NAME?="",#NAME?="",#NAME?="",attCat5=""),"",D46+SUM(F46:H46))</f>
        <v>#NAME?</v>
      </c>
      <c r="J46" s="211"/>
      <c r="K46" s="1" t="s">
        <v>347</v>
      </c>
      <c r="AA46" s="21" t="s">
        <v>152</v>
      </c>
      <c r="AB46" s="13" t="n">
        <v>15</v>
      </c>
      <c r="AC46" s="13" t="n">
        <v>15</v>
      </c>
      <c r="AD46" s="13" t="n">
        <v>15</v>
      </c>
      <c r="AE46" s="13" t="n">
        <v>15</v>
      </c>
      <c r="AF46" s="13" t="n">
        <v>15</v>
      </c>
      <c r="AG46" s="13" t="n">
        <v>5</v>
      </c>
      <c r="AH46" s="13" t="n">
        <v>5</v>
      </c>
      <c r="AI46" s="13" t="n">
        <v>0</v>
      </c>
      <c r="AJ46" s="13" t="n">
        <v>0</v>
      </c>
      <c r="AK46" s="13" t="n">
        <v>10</v>
      </c>
      <c r="AL46" s="13" t="n">
        <v>10</v>
      </c>
      <c r="AM46" s="13" t="n">
        <v>0</v>
      </c>
      <c r="AN46" s="13" t="n">
        <v>5</v>
      </c>
      <c r="AO46" s="13" t="n">
        <v>0</v>
      </c>
      <c r="AP46" s="13" t="n">
        <v>0</v>
      </c>
      <c r="AQ46" s="13" t="n">
        <v>0</v>
      </c>
      <c r="AR46" s="13" t="n">
        <v>5</v>
      </c>
      <c r="AS46" s="13" t="n">
        <v>5</v>
      </c>
      <c r="AT46" s="13" t="n">
        <v>10</v>
      </c>
      <c r="AU46" s="13" t="n">
        <v>10</v>
      </c>
      <c r="BZ46" s="72" t="s">
        <v>348</v>
      </c>
      <c r="CA46" s="73"/>
      <c r="CB46" s="73" t="n">
        <v>15</v>
      </c>
      <c r="CC46" s="73" t="n">
        <v>10</v>
      </c>
      <c r="CD46" s="73"/>
      <c r="CE46" s="74"/>
      <c r="CF46" s="73"/>
      <c r="CG46" s="74"/>
      <c r="CH46" s="73"/>
      <c r="CI46" s="74"/>
      <c r="CJ46" s="73"/>
      <c r="CK46" s="74"/>
      <c r="CL46" s="73"/>
      <c r="CM46" s="73" t="n">
        <v>5</v>
      </c>
      <c r="CN46" s="74"/>
      <c r="CO46" s="73" t="n">
        <v>5</v>
      </c>
      <c r="CP46" s="74"/>
      <c r="CQ46" s="73" t="n">
        <v>5</v>
      </c>
      <c r="CR46" s="74" t="n">
        <v>5</v>
      </c>
      <c r="CS46" s="73"/>
      <c r="CT46" s="74" t="n">
        <v>5</v>
      </c>
      <c r="CU46" s="75" t="s">
        <v>76</v>
      </c>
      <c r="CV46" s="75" t="s">
        <v>168</v>
      </c>
      <c r="CW46" s="75" t="s">
        <v>127</v>
      </c>
      <c r="CX46" s="49" t="str">
        <f aca="false">CU46&amp;"/"&amp;CV46&amp;"/"&amp;CW46</f>
        <v>ag/sd/in</v>
      </c>
      <c r="CY46" s="76" t="n">
        <v>2</v>
      </c>
      <c r="CZ46" s="77" t="n">
        <v>1</v>
      </c>
      <c r="DA46" s="69" t="e">
        <f aca="false">ag+sd+in</f>
        <v>#VALUE!</v>
      </c>
    </row>
    <row r="47" customFormat="false" ht="11" hidden="false" customHeight="true" outlineLevel="0" collapsed="false">
      <c r="A47" s="214"/>
      <c r="B47" s="215"/>
      <c r="C47" s="207"/>
      <c r="D47" s="208" t="e">
        <f aca="false">IF(OR(#NAME?="",#NAME?="",#NAME?="",#NAME?="",#NAME?="",attCat6=""),"",IF(C47=0,-15,IF(C47&lt;11,C47*3,IF(C47&lt;21,30+(C47-10)*2,IF(C47&lt;31,50+(C47-20)*1,65+(C47-30)*0.5)))))</f>
        <v>#NAME?</v>
      </c>
      <c r="E47" s="207"/>
      <c r="F47" s="208" t="e">
        <f aca="false">IF(OR(#NAME?="",#NAME?="",#NAME?="",#NAME?="",#NAME?="",attCat6=""),"",HLOOKUP(#NAME?,#NAME?,VLOOKUP(attCat6,#NAME?,2))+INDEX($DA$2:$DA$58,VLOOKUP(attCat6,#NAME?,2),1)+IF(E47=0,-15,IF(E47&lt;11,E47*2,IF(E47&lt;21,20+(E47-10)*1,IF(E47&lt;31,30+(E47-20)*0.5,35)))))</f>
        <v>#NAME?</v>
      </c>
      <c r="G47" s="210"/>
      <c r="H47" s="210"/>
      <c r="I47" s="211" t="e">
        <f aca="false">IF(OR(#NAME?="",#NAME?="",#NAME?="",#NAME?="",#NAME?="",attCat6=""),"",D47+SUM(F47:H47))</f>
        <v>#NAME?</v>
      </c>
      <c r="J47" s="211"/>
      <c r="K47" s="1" t="s">
        <v>349</v>
      </c>
      <c r="AA47" s="21" t="s">
        <v>163</v>
      </c>
      <c r="AB47" s="13" t="n">
        <v>15</v>
      </c>
      <c r="AC47" s="13" t="n">
        <v>15</v>
      </c>
      <c r="AD47" s="13" t="n">
        <v>15</v>
      </c>
      <c r="AE47" s="13" t="n">
        <v>15</v>
      </c>
      <c r="AF47" s="13" t="n">
        <v>15</v>
      </c>
      <c r="AG47" s="13" t="n">
        <v>5</v>
      </c>
      <c r="AH47" s="13" t="n">
        <v>5</v>
      </c>
      <c r="AI47" s="13" t="n">
        <v>0</v>
      </c>
      <c r="AJ47" s="13" t="n">
        <v>0</v>
      </c>
      <c r="AK47" s="13" t="n">
        <v>10</v>
      </c>
      <c r="AL47" s="13" t="n">
        <v>10</v>
      </c>
      <c r="AM47" s="13" t="n">
        <v>10</v>
      </c>
      <c r="AN47" s="13" t="n">
        <v>5</v>
      </c>
      <c r="AO47" s="13" t="n">
        <v>5</v>
      </c>
      <c r="AP47" s="13" t="n">
        <v>0</v>
      </c>
      <c r="AQ47" s="13" t="n">
        <v>0</v>
      </c>
      <c r="AR47" s="13" t="n">
        <v>5</v>
      </c>
      <c r="AS47" s="13" t="n">
        <v>5</v>
      </c>
      <c r="AT47" s="13" t="n">
        <v>10</v>
      </c>
      <c r="AU47" s="13" t="n">
        <v>10</v>
      </c>
      <c r="BZ47" s="48" t="s">
        <v>350</v>
      </c>
      <c r="CA47" s="49"/>
      <c r="CB47" s="49"/>
      <c r="CC47" s="49"/>
      <c r="CD47" s="49"/>
      <c r="CE47" s="50" t="n">
        <v>5</v>
      </c>
      <c r="CF47" s="49"/>
      <c r="CG47" s="50"/>
      <c r="CH47" s="49"/>
      <c r="CI47" s="50"/>
      <c r="CJ47" s="49"/>
      <c r="CK47" s="50"/>
      <c r="CL47" s="49"/>
      <c r="CM47" s="49"/>
      <c r="CN47" s="50"/>
      <c r="CO47" s="49"/>
      <c r="CP47" s="50"/>
      <c r="CQ47" s="49"/>
      <c r="CR47" s="50"/>
      <c r="CS47" s="49"/>
      <c r="CT47" s="50"/>
      <c r="CU47" s="51" t="s">
        <v>174</v>
      </c>
      <c r="CV47" s="51" t="s">
        <v>209</v>
      </c>
      <c r="CW47" s="51" t="s">
        <v>168</v>
      </c>
      <c r="CX47" s="49" t="str">
        <f aca="false">CU47&amp;"/"&amp;CV47&amp;"/"&amp;CW47</f>
        <v>re/me/sd</v>
      </c>
      <c r="CY47" s="52" t="n">
        <v>2</v>
      </c>
      <c r="CZ47" s="53" t="n">
        <v>1</v>
      </c>
      <c r="DA47" s="69" t="e">
        <f aca="false">re+me+sd</f>
        <v>#VALUE!</v>
      </c>
    </row>
    <row r="48" customFormat="false" ht="11" hidden="false" customHeight="true" outlineLevel="0" collapsed="false">
      <c r="A48" s="205" t="s">
        <v>351</v>
      </c>
      <c r="B48" s="206"/>
      <c r="C48" s="207"/>
      <c r="D48" s="208" t="str">
        <f aca="false">IF(adRanks="","",IF(adRanks=0,-30,IF(adRanks&lt;11,adRanks*5,IF(adRanks&lt;21,50+(adRanks-10)*3,IF(adRanks&lt;31,80+(adRanks-20)*1.5,95+(adRanks-30)*0.5)))))</f>
        <v/>
      </c>
      <c r="E48" s="209" t="n">
        <v>0</v>
      </c>
      <c r="F48" s="208" t="n">
        <v>0</v>
      </c>
      <c r="G48" s="210"/>
      <c r="H48" s="210"/>
      <c r="I48" s="211" t="str">
        <f aca="false">IF(adRanks="","",D48+G48+H48)</f>
        <v/>
      </c>
      <c r="J48" s="211"/>
      <c r="K48" s="1" t="str">
        <f aca="false">IF(adRanks="","[C48] Enter skill ranks for Adrenal Defense, if taken","")</f>
        <v>[C48] Enter skill ranks for Adrenal Defense, if taken</v>
      </c>
      <c r="AA48" s="21" t="s">
        <v>170</v>
      </c>
      <c r="AB48" s="13" t="n">
        <v>15</v>
      </c>
      <c r="AC48" s="13" t="n">
        <v>15</v>
      </c>
      <c r="AD48" s="13" t="n">
        <v>15</v>
      </c>
      <c r="AE48" s="13" t="n">
        <v>15</v>
      </c>
      <c r="AF48" s="13" t="n">
        <v>15</v>
      </c>
      <c r="AG48" s="13" t="n">
        <v>5</v>
      </c>
      <c r="AH48" s="13" t="n">
        <v>5</v>
      </c>
      <c r="AI48" s="13" t="n">
        <v>0</v>
      </c>
      <c r="AJ48" s="13" t="n">
        <v>0</v>
      </c>
      <c r="AK48" s="13" t="n">
        <v>10</v>
      </c>
      <c r="AL48" s="13" t="n">
        <v>10</v>
      </c>
      <c r="AM48" s="13" t="n">
        <v>10</v>
      </c>
      <c r="AN48" s="13" t="n">
        <v>5</v>
      </c>
      <c r="AO48" s="13" t="n">
        <v>5</v>
      </c>
      <c r="AP48" s="13" t="n">
        <v>0</v>
      </c>
      <c r="AQ48" s="13" t="n">
        <v>0</v>
      </c>
      <c r="AR48" s="13" t="n">
        <v>5</v>
      </c>
      <c r="AS48" s="13" t="n">
        <v>5</v>
      </c>
      <c r="AT48" s="13" t="n">
        <v>10</v>
      </c>
      <c r="AU48" s="13" t="n">
        <v>10</v>
      </c>
      <c r="BZ48" s="48" t="s">
        <v>352</v>
      </c>
      <c r="CA48" s="49"/>
      <c r="CB48" s="49"/>
      <c r="CC48" s="49"/>
      <c r="CD48" s="49"/>
      <c r="CE48" s="50" t="n">
        <v>5</v>
      </c>
      <c r="CF48" s="49"/>
      <c r="CG48" s="50"/>
      <c r="CH48" s="49"/>
      <c r="CI48" s="50"/>
      <c r="CJ48" s="49"/>
      <c r="CK48" s="50"/>
      <c r="CL48" s="49"/>
      <c r="CM48" s="49"/>
      <c r="CN48" s="50"/>
      <c r="CO48" s="49"/>
      <c r="CP48" s="50"/>
      <c r="CQ48" s="49"/>
      <c r="CR48" s="50"/>
      <c r="CS48" s="49"/>
      <c r="CT48" s="50"/>
      <c r="CU48" s="51" t="s">
        <v>174</v>
      </c>
      <c r="CV48" s="51" t="s">
        <v>209</v>
      </c>
      <c r="CW48" s="51" t="s">
        <v>127</v>
      </c>
      <c r="CX48" s="49" t="str">
        <f aca="false">CU48&amp;"/"&amp;CV48&amp;"/"&amp;CW48</f>
        <v>re/me/in</v>
      </c>
      <c r="CY48" s="52" t="n">
        <v>3</v>
      </c>
      <c r="CZ48" s="53" t="n">
        <v>0</v>
      </c>
      <c r="DA48" s="69" t="e">
        <f aca="false">re+me+in</f>
        <v>#VALUE!</v>
      </c>
    </row>
    <row r="49" customFormat="false" ht="11" hidden="false" customHeight="true" outlineLevel="0" collapsed="false">
      <c r="A49" s="212" t="s">
        <v>353</v>
      </c>
      <c r="B49" s="206"/>
      <c r="C49" s="207"/>
      <c r="D49" s="208"/>
      <c r="E49" s="207"/>
      <c r="F49" s="208"/>
      <c r="G49" s="210"/>
      <c r="H49" s="210"/>
      <c r="I49" s="208"/>
      <c r="J49" s="216"/>
      <c r="K49" s="1" t="s">
        <v>354</v>
      </c>
      <c r="AA49" s="21" t="s">
        <v>179</v>
      </c>
      <c r="AB49" s="13" t="n">
        <v>15</v>
      </c>
      <c r="AC49" s="13" t="n">
        <v>15</v>
      </c>
      <c r="AD49" s="13" t="n">
        <v>15</v>
      </c>
      <c r="AE49" s="13" t="n">
        <v>15</v>
      </c>
      <c r="AF49" s="13" t="n">
        <v>15</v>
      </c>
      <c r="AG49" s="13" t="n">
        <v>5</v>
      </c>
      <c r="AH49" s="13" t="n">
        <v>5</v>
      </c>
      <c r="AI49" s="13" t="n">
        <v>0</v>
      </c>
      <c r="AJ49" s="13" t="n">
        <v>0</v>
      </c>
      <c r="AK49" s="13" t="n">
        <v>10</v>
      </c>
      <c r="AL49" s="13" t="n">
        <v>10</v>
      </c>
      <c r="AM49" s="13" t="n">
        <v>0</v>
      </c>
      <c r="AN49" s="13" t="n">
        <v>10</v>
      </c>
      <c r="AO49" s="13" t="n">
        <v>5</v>
      </c>
      <c r="AP49" s="13" t="n">
        <v>0</v>
      </c>
      <c r="AQ49" s="13" t="n">
        <v>0</v>
      </c>
      <c r="AR49" s="13" t="n">
        <v>5</v>
      </c>
      <c r="AS49" s="13" t="n">
        <v>5</v>
      </c>
      <c r="AT49" s="13" t="n">
        <v>10</v>
      </c>
      <c r="AU49" s="13" t="n">
        <v>10</v>
      </c>
      <c r="BZ49" s="72" t="s">
        <v>355</v>
      </c>
      <c r="CA49" s="73"/>
      <c r="CB49" s="73"/>
      <c r="CC49" s="73"/>
      <c r="CD49" s="73"/>
      <c r="CE49" s="74" t="n">
        <v>5</v>
      </c>
      <c r="CF49" s="73"/>
      <c r="CG49" s="74"/>
      <c r="CH49" s="73"/>
      <c r="CI49" s="74"/>
      <c r="CJ49" s="73"/>
      <c r="CK49" s="74"/>
      <c r="CL49" s="73"/>
      <c r="CM49" s="73"/>
      <c r="CN49" s="74"/>
      <c r="CO49" s="73"/>
      <c r="CP49" s="74"/>
      <c r="CQ49" s="73"/>
      <c r="CR49" s="74"/>
      <c r="CS49" s="73"/>
      <c r="CT49" s="74"/>
      <c r="CU49" s="75" t="s">
        <v>209</v>
      </c>
      <c r="CV49" s="75" t="s">
        <v>127</v>
      </c>
      <c r="CW49" s="75" t="s">
        <v>174</v>
      </c>
      <c r="CX49" s="49" t="str">
        <f aca="false">CU49&amp;"/"&amp;CV49&amp;"/"&amp;CW49</f>
        <v>me/in/re</v>
      </c>
      <c r="CY49" s="76" t="n">
        <v>3</v>
      </c>
      <c r="CZ49" s="77" t="n">
        <v>0</v>
      </c>
      <c r="DA49" s="69" t="e">
        <f aca="false">me+in+re</f>
        <v>#VALUE!</v>
      </c>
    </row>
    <row r="50" customFormat="false" ht="11" hidden="false" customHeight="true" outlineLevel="0" collapsed="false">
      <c r="A50" s="217" t="s">
        <v>353</v>
      </c>
      <c r="B50" s="108"/>
      <c r="C50" s="218"/>
      <c r="D50" s="219"/>
      <c r="E50" s="218"/>
      <c r="F50" s="219"/>
      <c r="G50" s="220"/>
      <c r="H50" s="220"/>
      <c r="I50" s="219"/>
      <c r="J50" s="221"/>
      <c r="AA50" s="21" t="s">
        <v>186</v>
      </c>
      <c r="AB50" s="13" t="n">
        <v>15</v>
      </c>
      <c r="AC50" s="13" t="n">
        <v>15</v>
      </c>
      <c r="AD50" s="13" t="n">
        <v>15</v>
      </c>
      <c r="AE50" s="13" t="n">
        <v>15</v>
      </c>
      <c r="AF50" s="13" t="n">
        <v>15</v>
      </c>
      <c r="AG50" s="13" t="n">
        <v>5</v>
      </c>
      <c r="AH50" s="13" t="n">
        <v>5</v>
      </c>
      <c r="AI50" s="13" t="n">
        <v>0</v>
      </c>
      <c r="AJ50" s="13" t="n">
        <v>0</v>
      </c>
      <c r="AK50" s="13" t="n">
        <v>10</v>
      </c>
      <c r="AL50" s="13" t="n">
        <v>10</v>
      </c>
      <c r="AM50" s="13" t="n">
        <v>0</v>
      </c>
      <c r="AN50" s="13" t="n">
        <v>5</v>
      </c>
      <c r="AO50" s="13" t="n">
        <v>0</v>
      </c>
      <c r="AP50" s="13" t="n">
        <v>0</v>
      </c>
      <c r="AQ50" s="13" t="n">
        <v>0</v>
      </c>
      <c r="AR50" s="13" t="n">
        <v>5</v>
      </c>
      <c r="AS50" s="13" t="n">
        <v>5</v>
      </c>
      <c r="AT50" s="13" t="n">
        <v>10</v>
      </c>
      <c r="AU50" s="13" t="n">
        <v>10</v>
      </c>
      <c r="BZ50" s="72" t="s">
        <v>356</v>
      </c>
      <c r="CA50" s="73"/>
      <c r="CB50" s="73"/>
      <c r="CC50" s="73"/>
      <c r="CD50" s="73"/>
      <c r="CE50" s="74"/>
      <c r="CF50" s="73"/>
      <c r="CG50" s="74"/>
      <c r="CH50" s="73"/>
      <c r="CI50" s="74"/>
      <c r="CJ50" s="73"/>
      <c r="CK50" s="74"/>
      <c r="CL50" s="73"/>
      <c r="CM50" s="73"/>
      <c r="CN50" s="74"/>
      <c r="CO50" s="73"/>
      <c r="CP50" s="74"/>
      <c r="CQ50" s="73"/>
      <c r="CR50" s="74" t="n">
        <v>5</v>
      </c>
      <c r="CS50" s="73"/>
      <c r="CT50" s="74"/>
      <c r="CU50" s="75" t="s">
        <v>127</v>
      </c>
      <c r="CV50" s="75" t="s">
        <v>112</v>
      </c>
      <c r="CW50" s="75" t="s">
        <v>174</v>
      </c>
      <c r="CX50" s="49" t="str">
        <f aca="false">CU50&amp;"/"&amp;CV50&amp;"/"&amp;CW50</f>
        <v>in/pr/re</v>
      </c>
      <c r="CY50" s="76" t="n">
        <v>2</v>
      </c>
      <c r="CZ50" s="77" t="n">
        <v>1</v>
      </c>
      <c r="DA50" s="69" t="e">
        <f aca="false">in+pr+re</f>
        <v>#VALUE!</v>
      </c>
    </row>
    <row r="51" customFormat="false" ht="14.65" hidden="false" customHeight="false" outlineLevel="0" collapsed="false">
      <c r="A51" s="222" t="s">
        <v>357</v>
      </c>
      <c r="B51" s="1"/>
      <c r="C51" s="1"/>
      <c r="D51" s="1"/>
      <c r="E51" s="1"/>
      <c r="F51" s="1"/>
      <c r="G51" s="1"/>
      <c r="H51" s="1"/>
      <c r="I51" s="1"/>
      <c r="J51" s="1"/>
      <c r="AA51" s="21" t="s">
        <v>193</v>
      </c>
      <c r="AB51" s="13" t="n">
        <v>15</v>
      </c>
      <c r="AC51" s="13" t="n">
        <v>15</v>
      </c>
      <c r="AD51" s="13" t="n">
        <v>15</v>
      </c>
      <c r="AE51" s="13" t="n">
        <v>15</v>
      </c>
      <c r="AF51" s="13" t="n">
        <v>15</v>
      </c>
      <c r="AG51" s="13" t="n">
        <v>5</v>
      </c>
      <c r="AH51" s="13" t="n">
        <v>5</v>
      </c>
      <c r="AI51" s="13" t="n">
        <v>0</v>
      </c>
      <c r="AJ51" s="13" t="n">
        <v>0</v>
      </c>
      <c r="AK51" s="13" t="n">
        <v>10</v>
      </c>
      <c r="AL51" s="13" t="n">
        <v>10</v>
      </c>
      <c r="AM51" s="13" t="n">
        <v>10</v>
      </c>
      <c r="AN51" s="13" t="n">
        <v>5</v>
      </c>
      <c r="AO51" s="13" t="n">
        <v>5</v>
      </c>
      <c r="AP51" s="13" t="n">
        <v>0</v>
      </c>
      <c r="AQ51" s="13" t="n">
        <v>0</v>
      </c>
      <c r="AR51" s="13" t="n">
        <v>5</v>
      </c>
      <c r="AS51" s="13" t="n">
        <v>5</v>
      </c>
      <c r="AT51" s="13" t="n">
        <v>10</v>
      </c>
      <c r="AU51" s="13" t="n">
        <v>10</v>
      </c>
      <c r="BZ51" s="48" t="s">
        <v>358</v>
      </c>
      <c r="CA51" s="49" t="n">
        <v>20</v>
      </c>
      <c r="CB51" s="49" t="n">
        <v>10</v>
      </c>
      <c r="CC51" s="49" t="n">
        <v>15</v>
      </c>
      <c r="CD51" s="49"/>
      <c r="CE51" s="50" t="n">
        <v>5</v>
      </c>
      <c r="CF51" s="49"/>
      <c r="CG51" s="50"/>
      <c r="CH51" s="49" t="n">
        <v>5</v>
      </c>
      <c r="CI51" s="50"/>
      <c r="CJ51" s="49"/>
      <c r="CK51" s="50"/>
      <c r="CL51" s="49"/>
      <c r="CM51" s="49"/>
      <c r="CN51" s="50"/>
      <c r="CO51" s="49" t="n">
        <v>5</v>
      </c>
      <c r="CP51" s="50" t="n">
        <v>10</v>
      </c>
      <c r="CQ51" s="49" t="n">
        <v>5</v>
      </c>
      <c r="CR51" s="50" t="n">
        <v>5</v>
      </c>
      <c r="CS51" s="49" t="n">
        <v>5</v>
      </c>
      <c r="CT51" s="50" t="n">
        <v>5</v>
      </c>
      <c r="CU51" s="51" t="s">
        <v>75</v>
      </c>
      <c r="CV51" s="51" t="s">
        <v>76</v>
      </c>
      <c r="CW51" s="51" t="s">
        <v>75</v>
      </c>
      <c r="CX51" s="49" t="str">
        <f aca="false">CU51&amp;"/"&amp;CV51&amp;"/"&amp;CW51</f>
        <v>st/ag/st</v>
      </c>
      <c r="CY51" s="52" t="n">
        <v>2</v>
      </c>
      <c r="CZ51" s="53" t="n">
        <v>1</v>
      </c>
      <c r="DA51" s="69" t="e">
        <f aca="false">st+ag+st</f>
        <v>#VALUE!</v>
      </c>
    </row>
    <row r="52" customFormat="false" ht="14.65" hidden="false" customHeight="false" outlineLevel="0" collapsed="false">
      <c r="A52" s="223" t="s">
        <v>359</v>
      </c>
      <c r="AA52" s="21" t="s">
        <v>205</v>
      </c>
      <c r="AB52" s="13" t="n">
        <v>15</v>
      </c>
      <c r="AC52" s="13" t="n">
        <v>15</v>
      </c>
      <c r="AD52" s="13" t="n">
        <v>15</v>
      </c>
      <c r="AE52" s="13" t="n">
        <v>15</v>
      </c>
      <c r="AF52" s="13" t="n">
        <v>15</v>
      </c>
      <c r="AG52" s="13" t="n">
        <v>5</v>
      </c>
      <c r="AH52" s="13" t="n">
        <v>5</v>
      </c>
      <c r="AI52" s="13" t="n">
        <v>0</v>
      </c>
      <c r="AJ52" s="13" t="n">
        <v>0</v>
      </c>
      <c r="AK52" s="13" t="n">
        <v>10</v>
      </c>
      <c r="AL52" s="13" t="n">
        <v>10</v>
      </c>
      <c r="AM52" s="13" t="n">
        <v>0</v>
      </c>
      <c r="AN52" s="13" t="n">
        <v>5</v>
      </c>
      <c r="AO52" s="13" t="n">
        <v>0</v>
      </c>
      <c r="AP52" s="13" t="n">
        <v>0</v>
      </c>
      <c r="AQ52" s="13" t="n">
        <v>0</v>
      </c>
      <c r="AR52" s="13" t="n">
        <v>5</v>
      </c>
      <c r="AS52" s="13" t="n">
        <v>5</v>
      </c>
      <c r="AT52" s="13" t="n">
        <v>10</v>
      </c>
      <c r="AU52" s="13" t="n">
        <v>10</v>
      </c>
      <c r="BZ52" s="48" t="s">
        <v>360</v>
      </c>
      <c r="CA52" s="49" t="n">
        <v>20</v>
      </c>
      <c r="CB52" s="49" t="n">
        <v>10</v>
      </c>
      <c r="CC52" s="49" t="n">
        <v>15</v>
      </c>
      <c r="CD52" s="49"/>
      <c r="CE52" s="50" t="n">
        <v>5</v>
      </c>
      <c r="CF52" s="49"/>
      <c r="CG52" s="50"/>
      <c r="CH52" s="49" t="n">
        <v>5</v>
      </c>
      <c r="CI52" s="50"/>
      <c r="CJ52" s="49"/>
      <c r="CK52" s="50"/>
      <c r="CL52" s="49"/>
      <c r="CM52" s="49"/>
      <c r="CN52" s="50"/>
      <c r="CO52" s="49" t="n">
        <v>5</v>
      </c>
      <c r="CP52" s="50" t="n">
        <v>10</v>
      </c>
      <c r="CQ52" s="49" t="n">
        <v>5</v>
      </c>
      <c r="CR52" s="50" t="n">
        <v>5</v>
      </c>
      <c r="CS52" s="49" t="n">
        <v>5</v>
      </c>
      <c r="CT52" s="50" t="n">
        <v>5</v>
      </c>
      <c r="CU52" s="51" t="s">
        <v>75</v>
      </c>
      <c r="CV52" s="51" t="s">
        <v>76</v>
      </c>
      <c r="CW52" s="51" t="s">
        <v>75</v>
      </c>
      <c r="CX52" s="49" t="str">
        <f aca="false">CU52&amp;"/"&amp;CV52&amp;"/"&amp;CW52</f>
        <v>st/ag/st</v>
      </c>
      <c r="CY52" s="52" t="n">
        <v>2</v>
      </c>
      <c r="CZ52" s="53" t="n">
        <v>1</v>
      </c>
      <c r="DA52" s="69" t="e">
        <f aca="false">st+ag+st</f>
        <v>#VALUE!</v>
      </c>
    </row>
    <row r="53" customFormat="false" ht="14.65" hidden="false" customHeight="false" outlineLevel="0" collapsed="false">
      <c r="A53" s="223" t="s">
        <v>361</v>
      </c>
      <c r="AA53" s="21" t="s">
        <v>212</v>
      </c>
      <c r="AB53" s="13" t="n">
        <v>15</v>
      </c>
      <c r="AC53" s="13" t="n">
        <v>15</v>
      </c>
      <c r="AD53" s="13" t="n">
        <v>15</v>
      </c>
      <c r="AE53" s="13" t="n">
        <v>15</v>
      </c>
      <c r="AF53" s="13" t="n">
        <v>15</v>
      </c>
      <c r="AG53" s="13" t="n">
        <v>5</v>
      </c>
      <c r="AH53" s="13" t="n">
        <v>5</v>
      </c>
      <c r="AI53" s="13" t="n">
        <v>0</v>
      </c>
      <c r="AJ53" s="13" t="n">
        <v>0</v>
      </c>
      <c r="AK53" s="13" t="n">
        <v>10</v>
      </c>
      <c r="AL53" s="13" t="n">
        <v>10</v>
      </c>
      <c r="AM53" s="13" t="n">
        <v>0</v>
      </c>
      <c r="AN53" s="13" t="n">
        <v>10</v>
      </c>
      <c r="AO53" s="13" t="n">
        <v>0</v>
      </c>
      <c r="AP53" s="13" t="n">
        <v>0</v>
      </c>
      <c r="AQ53" s="13" t="n">
        <v>0</v>
      </c>
      <c r="AR53" s="13" t="n">
        <v>5</v>
      </c>
      <c r="AS53" s="13" t="n">
        <v>5</v>
      </c>
      <c r="AT53" s="13" t="n">
        <v>10</v>
      </c>
      <c r="AU53" s="13" t="n">
        <v>10</v>
      </c>
      <c r="BZ53" s="48" t="s">
        <v>362</v>
      </c>
      <c r="CA53" s="49" t="n">
        <v>20</v>
      </c>
      <c r="CB53" s="49" t="n">
        <v>10</v>
      </c>
      <c r="CC53" s="49" t="n">
        <v>15</v>
      </c>
      <c r="CD53" s="49"/>
      <c r="CE53" s="50" t="n">
        <v>5</v>
      </c>
      <c r="CF53" s="49"/>
      <c r="CG53" s="50"/>
      <c r="CH53" s="49" t="n">
        <v>5</v>
      </c>
      <c r="CI53" s="50"/>
      <c r="CJ53" s="49"/>
      <c r="CK53" s="50"/>
      <c r="CL53" s="49"/>
      <c r="CM53" s="49"/>
      <c r="CN53" s="50"/>
      <c r="CO53" s="49" t="n">
        <v>5</v>
      </c>
      <c r="CP53" s="50" t="n">
        <v>10</v>
      </c>
      <c r="CQ53" s="49" t="n">
        <v>5</v>
      </c>
      <c r="CR53" s="50" t="n">
        <v>5</v>
      </c>
      <c r="CS53" s="49" t="n">
        <v>5</v>
      </c>
      <c r="CT53" s="50" t="n">
        <v>5</v>
      </c>
      <c r="CU53" s="51" t="s">
        <v>75</v>
      </c>
      <c r="CV53" s="51" t="s">
        <v>76</v>
      </c>
      <c r="CW53" s="51" t="s">
        <v>75</v>
      </c>
      <c r="CX53" s="49" t="str">
        <f aca="false">CU53&amp;"/"&amp;CV53&amp;"/"&amp;CW53</f>
        <v>st/ag/st</v>
      </c>
      <c r="CY53" s="52" t="n">
        <v>2</v>
      </c>
      <c r="CZ53" s="53" t="n">
        <v>1</v>
      </c>
      <c r="DA53" s="69" t="e">
        <f aca="false">st+ag+st</f>
        <v>#VALUE!</v>
      </c>
    </row>
    <row r="54" customFormat="false" ht="14.65" hidden="false" customHeight="false" outlineLevel="0" collapsed="false">
      <c r="A54" s="223" t="s">
        <v>363</v>
      </c>
      <c r="AA54" s="21" t="s">
        <v>223</v>
      </c>
      <c r="AB54" s="13" t="n">
        <v>15</v>
      </c>
      <c r="AC54" s="13" t="n">
        <v>15</v>
      </c>
      <c r="AD54" s="13" t="n">
        <v>15</v>
      </c>
      <c r="AE54" s="13" t="n">
        <v>15</v>
      </c>
      <c r="AF54" s="13" t="n">
        <v>15</v>
      </c>
      <c r="AG54" s="13" t="n">
        <v>5</v>
      </c>
      <c r="AH54" s="13" t="n">
        <v>5</v>
      </c>
      <c r="AI54" s="13" t="n">
        <v>0</v>
      </c>
      <c r="AJ54" s="13" t="n">
        <v>0</v>
      </c>
      <c r="AK54" s="13" t="n">
        <v>10</v>
      </c>
      <c r="AL54" s="13" t="n">
        <v>10</v>
      </c>
      <c r="AM54" s="13" t="n">
        <v>10</v>
      </c>
      <c r="AN54" s="13" t="n">
        <v>5</v>
      </c>
      <c r="AO54" s="13" t="n">
        <v>5</v>
      </c>
      <c r="AP54" s="13" t="n">
        <v>0</v>
      </c>
      <c r="AQ54" s="13" t="n">
        <v>0</v>
      </c>
      <c r="AR54" s="13" t="n">
        <v>5</v>
      </c>
      <c r="AS54" s="13" t="n">
        <v>5</v>
      </c>
      <c r="AT54" s="13" t="n">
        <v>10</v>
      </c>
      <c r="AU54" s="13" t="n">
        <v>10</v>
      </c>
      <c r="BZ54" s="48" t="s">
        <v>364</v>
      </c>
      <c r="CA54" s="49" t="n">
        <v>20</v>
      </c>
      <c r="CB54" s="49" t="n">
        <v>10</v>
      </c>
      <c r="CC54" s="49" t="n">
        <v>15</v>
      </c>
      <c r="CD54" s="49"/>
      <c r="CE54" s="50" t="n">
        <v>5</v>
      </c>
      <c r="CF54" s="49"/>
      <c r="CG54" s="50"/>
      <c r="CH54" s="49" t="n">
        <v>5</v>
      </c>
      <c r="CI54" s="50"/>
      <c r="CJ54" s="49"/>
      <c r="CK54" s="50"/>
      <c r="CL54" s="49"/>
      <c r="CM54" s="49"/>
      <c r="CN54" s="50"/>
      <c r="CO54" s="49" t="n">
        <v>5</v>
      </c>
      <c r="CP54" s="50" t="n">
        <v>10</v>
      </c>
      <c r="CQ54" s="49" t="n">
        <v>5</v>
      </c>
      <c r="CR54" s="50" t="n">
        <v>5</v>
      </c>
      <c r="CS54" s="49" t="n">
        <v>5</v>
      </c>
      <c r="CT54" s="50" t="n">
        <v>5</v>
      </c>
      <c r="CU54" s="51" t="s">
        <v>76</v>
      </c>
      <c r="CV54" s="51" t="s">
        <v>75</v>
      </c>
      <c r="CW54" s="51" t="s">
        <v>76</v>
      </c>
      <c r="CX54" s="49" t="str">
        <f aca="false">CU54&amp;"/"&amp;CV54&amp;"/"&amp;CW54</f>
        <v>ag/st/ag</v>
      </c>
      <c r="CY54" s="52" t="n">
        <v>2</v>
      </c>
      <c r="CZ54" s="53" t="n">
        <v>1</v>
      </c>
      <c r="DA54" s="69" t="e">
        <f aca="false">ag+st+ag</f>
        <v>#VALUE!</v>
      </c>
    </row>
    <row r="55" customFormat="false" ht="14.65" hidden="false" customHeight="false" outlineLevel="0" collapsed="false">
      <c r="A55" s="224" t="s">
        <v>365</v>
      </c>
      <c r="AA55" s="21" t="s">
        <v>230</v>
      </c>
      <c r="AB55" s="13" t="n">
        <v>15</v>
      </c>
      <c r="AC55" s="13" t="n">
        <v>15</v>
      </c>
      <c r="AD55" s="13" t="n">
        <v>15</v>
      </c>
      <c r="AE55" s="13" t="n">
        <v>15</v>
      </c>
      <c r="AF55" s="13" t="n">
        <v>15</v>
      </c>
      <c r="AG55" s="13" t="n">
        <v>5</v>
      </c>
      <c r="AH55" s="13" t="n">
        <v>5</v>
      </c>
      <c r="AI55" s="13" t="n">
        <v>0</v>
      </c>
      <c r="AJ55" s="13" t="n">
        <v>0</v>
      </c>
      <c r="AK55" s="13" t="n">
        <v>10</v>
      </c>
      <c r="AL55" s="13" t="n">
        <v>10</v>
      </c>
      <c r="AM55" s="13" t="n">
        <v>0</v>
      </c>
      <c r="AN55" s="13" t="n">
        <v>10</v>
      </c>
      <c r="AO55" s="13" t="n">
        <v>0</v>
      </c>
      <c r="AP55" s="13" t="n">
        <v>0</v>
      </c>
      <c r="AQ55" s="13" t="n">
        <v>0</v>
      </c>
      <c r="AR55" s="13" t="n">
        <v>5</v>
      </c>
      <c r="AS55" s="13" t="n">
        <v>5</v>
      </c>
      <c r="AT55" s="13" t="n">
        <v>10</v>
      </c>
      <c r="AU55" s="13" t="n">
        <v>10</v>
      </c>
      <c r="BZ55" s="48" t="s">
        <v>366</v>
      </c>
      <c r="CA55" s="49" t="n">
        <v>20</v>
      </c>
      <c r="CB55" s="49" t="n">
        <v>10</v>
      </c>
      <c r="CC55" s="49" t="n">
        <v>15</v>
      </c>
      <c r="CD55" s="49"/>
      <c r="CE55" s="50" t="n">
        <v>5</v>
      </c>
      <c r="CF55" s="49"/>
      <c r="CG55" s="50"/>
      <c r="CH55" s="49" t="n">
        <v>5</v>
      </c>
      <c r="CI55" s="50"/>
      <c r="CJ55" s="49"/>
      <c r="CK55" s="50"/>
      <c r="CL55" s="49"/>
      <c r="CM55" s="49"/>
      <c r="CN55" s="50"/>
      <c r="CO55" s="49" t="n">
        <v>5</v>
      </c>
      <c r="CP55" s="50" t="n">
        <v>10</v>
      </c>
      <c r="CQ55" s="49" t="n">
        <v>5</v>
      </c>
      <c r="CR55" s="50" t="n">
        <v>5</v>
      </c>
      <c r="CS55" s="49" t="n">
        <v>5</v>
      </c>
      <c r="CT55" s="50" t="n">
        <v>5</v>
      </c>
      <c r="CU55" s="51" t="s">
        <v>127</v>
      </c>
      <c r="CV55" s="51" t="s">
        <v>76</v>
      </c>
      <c r="CW55" s="51" t="s">
        <v>174</v>
      </c>
      <c r="CX55" s="49" t="str">
        <f aca="false">CU55&amp;"/"&amp;CV55&amp;"/"&amp;CW55</f>
        <v>in/ag/re</v>
      </c>
      <c r="CY55" s="52" t="n">
        <v>2</v>
      </c>
      <c r="CZ55" s="53" t="n">
        <v>1</v>
      </c>
      <c r="DA55" s="69" t="e">
        <f aca="false">in+ag+re</f>
        <v>#VALUE!</v>
      </c>
    </row>
    <row r="56" customFormat="false" ht="14.65" hidden="false" customHeight="false" outlineLevel="0" collapsed="false">
      <c r="A56" s="1" t="s">
        <v>367</v>
      </c>
      <c r="AA56" s="21" t="s">
        <v>237</v>
      </c>
      <c r="AB56" s="13" t="n">
        <v>15</v>
      </c>
      <c r="AC56" s="13" t="n">
        <v>15</v>
      </c>
      <c r="AD56" s="13" t="n">
        <v>15</v>
      </c>
      <c r="AE56" s="13" t="n">
        <v>15</v>
      </c>
      <c r="AF56" s="13" t="n">
        <v>15</v>
      </c>
      <c r="AG56" s="13" t="n">
        <v>5</v>
      </c>
      <c r="AH56" s="13" t="n">
        <v>5</v>
      </c>
      <c r="AI56" s="13" t="n">
        <v>0</v>
      </c>
      <c r="AJ56" s="13" t="n">
        <v>0</v>
      </c>
      <c r="AK56" s="13" t="n">
        <v>10</v>
      </c>
      <c r="AL56" s="13" t="n">
        <v>10</v>
      </c>
      <c r="AM56" s="13" t="n">
        <v>5</v>
      </c>
      <c r="AN56" s="13" t="n">
        <v>5</v>
      </c>
      <c r="AO56" s="13" t="n">
        <v>5</v>
      </c>
      <c r="AP56" s="13" t="n">
        <v>0</v>
      </c>
      <c r="AQ56" s="13" t="n">
        <v>0</v>
      </c>
      <c r="AR56" s="13" t="n">
        <v>5</v>
      </c>
      <c r="AS56" s="13" t="n">
        <v>5</v>
      </c>
      <c r="AT56" s="13" t="n">
        <v>10</v>
      </c>
      <c r="AU56" s="13" t="n">
        <v>10</v>
      </c>
      <c r="BZ56" s="48" t="s">
        <v>368</v>
      </c>
      <c r="CA56" s="49" t="n">
        <v>20</v>
      </c>
      <c r="CB56" s="49" t="n">
        <v>10</v>
      </c>
      <c r="CC56" s="49" t="n">
        <v>15</v>
      </c>
      <c r="CD56" s="49"/>
      <c r="CE56" s="50" t="n">
        <v>5</v>
      </c>
      <c r="CF56" s="49"/>
      <c r="CG56" s="50"/>
      <c r="CH56" s="49" t="n">
        <v>5</v>
      </c>
      <c r="CI56" s="50"/>
      <c r="CJ56" s="49"/>
      <c r="CK56" s="50"/>
      <c r="CL56" s="49"/>
      <c r="CM56" s="49"/>
      <c r="CN56" s="50"/>
      <c r="CO56" s="49" t="n">
        <v>5</v>
      </c>
      <c r="CP56" s="50" t="n">
        <v>10</v>
      </c>
      <c r="CQ56" s="49" t="n">
        <v>5</v>
      </c>
      <c r="CR56" s="50" t="n">
        <v>5</v>
      </c>
      <c r="CS56" s="49" t="n">
        <v>5</v>
      </c>
      <c r="CT56" s="50" t="n">
        <v>5</v>
      </c>
      <c r="CU56" s="51" t="s">
        <v>75</v>
      </c>
      <c r="CV56" s="51" t="s">
        <v>76</v>
      </c>
      <c r="CW56" s="51" t="s">
        <v>75</v>
      </c>
      <c r="CX56" s="49" t="str">
        <f aca="false">CU56&amp;"/"&amp;CV56&amp;"/"&amp;CW56</f>
        <v>st/ag/st</v>
      </c>
      <c r="CY56" s="52" t="n">
        <v>2</v>
      </c>
      <c r="CZ56" s="53" t="n">
        <v>1</v>
      </c>
      <c r="DA56" s="69" t="e">
        <f aca="false">st+ag+st</f>
        <v>#VALUE!</v>
      </c>
    </row>
    <row r="57" customFormat="false" ht="14.65" hidden="false" customHeight="false" outlineLevel="0" collapsed="false">
      <c r="A57" s="225" t="s">
        <v>369</v>
      </c>
      <c r="AA57" s="21" t="s">
        <v>242</v>
      </c>
      <c r="AB57" s="13" t="n">
        <v>15</v>
      </c>
      <c r="AC57" s="13" t="n">
        <v>15</v>
      </c>
      <c r="AD57" s="13" t="n">
        <v>15</v>
      </c>
      <c r="AE57" s="13" t="n">
        <v>15</v>
      </c>
      <c r="AF57" s="13" t="n">
        <v>15</v>
      </c>
      <c r="AG57" s="13" t="n">
        <v>5</v>
      </c>
      <c r="AH57" s="13" t="n">
        <v>5</v>
      </c>
      <c r="AI57" s="13" t="n">
        <v>0</v>
      </c>
      <c r="AJ57" s="13" t="n">
        <v>0</v>
      </c>
      <c r="AK57" s="13" t="n">
        <v>10</v>
      </c>
      <c r="AL57" s="13" t="n">
        <v>10</v>
      </c>
      <c r="AM57" s="13" t="n">
        <v>0</v>
      </c>
      <c r="AN57" s="13" t="n">
        <v>10</v>
      </c>
      <c r="AO57" s="13" t="n">
        <v>0</v>
      </c>
      <c r="AP57" s="13" t="n">
        <v>0</v>
      </c>
      <c r="AQ57" s="13" t="n">
        <v>0</v>
      </c>
      <c r="AR57" s="13" t="n">
        <v>5</v>
      </c>
      <c r="AS57" s="13" t="n">
        <v>5</v>
      </c>
      <c r="AT57" s="13" t="n">
        <v>10</v>
      </c>
      <c r="AU57" s="13" t="n">
        <v>10</v>
      </c>
      <c r="BZ57" s="226" t="s">
        <v>370</v>
      </c>
      <c r="CA57" s="227" t="n">
        <v>20</v>
      </c>
      <c r="CB57" s="227" t="n">
        <v>10</v>
      </c>
      <c r="CC57" s="227" t="n">
        <v>15</v>
      </c>
      <c r="CD57" s="227"/>
      <c r="CE57" s="228" t="n">
        <v>5</v>
      </c>
      <c r="CF57" s="227"/>
      <c r="CG57" s="228"/>
      <c r="CH57" s="227" t="n">
        <v>5</v>
      </c>
      <c r="CI57" s="228"/>
      <c r="CJ57" s="227"/>
      <c r="CK57" s="228"/>
      <c r="CL57" s="227"/>
      <c r="CM57" s="227"/>
      <c r="CN57" s="228"/>
      <c r="CO57" s="227" t="n">
        <v>5</v>
      </c>
      <c r="CP57" s="228" t="n">
        <v>10</v>
      </c>
      <c r="CQ57" s="227" t="n">
        <v>5</v>
      </c>
      <c r="CR57" s="228" t="n">
        <v>5</v>
      </c>
      <c r="CS57" s="227" t="n">
        <v>5</v>
      </c>
      <c r="CT57" s="228" t="n">
        <v>5</v>
      </c>
      <c r="CU57" s="229" t="s">
        <v>76</v>
      </c>
      <c r="CV57" s="229" t="s">
        <v>75</v>
      </c>
      <c r="CW57" s="229" t="s">
        <v>76</v>
      </c>
      <c r="CX57" s="227" t="str">
        <f aca="false">CU57&amp;"/"&amp;CV57&amp;"/"&amp;CW57</f>
        <v>ag/st/ag</v>
      </c>
      <c r="CY57" s="230" t="n">
        <v>2</v>
      </c>
      <c r="CZ57" s="231" t="n">
        <v>1</v>
      </c>
      <c r="DA57" s="232" t="e">
        <f aca="false">ag+st+ag</f>
        <v>#VALUE!</v>
      </c>
    </row>
    <row r="58" customFormat="false" ht="14.65" hidden="false" customHeight="false" outlineLevel="0" collapsed="false">
      <c r="A58" s="223" t="s">
        <v>371</v>
      </c>
      <c r="AA58" s="21" t="s">
        <v>248</v>
      </c>
      <c r="AB58" s="13" t="n">
        <v>15</v>
      </c>
      <c r="AC58" s="13" t="n">
        <v>15</v>
      </c>
      <c r="AD58" s="13" t="n">
        <v>15</v>
      </c>
      <c r="AE58" s="13" t="n">
        <v>15</v>
      </c>
      <c r="AF58" s="13" t="n">
        <v>15</v>
      </c>
      <c r="AG58" s="13" t="n">
        <v>5</v>
      </c>
      <c r="AH58" s="13" t="n">
        <v>5</v>
      </c>
      <c r="AI58" s="13" t="n">
        <v>0</v>
      </c>
      <c r="AJ58" s="13" t="n">
        <v>0</v>
      </c>
      <c r="AK58" s="13" t="n">
        <v>10</v>
      </c>
      <c r="AL58" s="13" t="n">
        <v>10</v>
      </c>
      <c r="AM58" s="13" t="n">
        <v>10</v>
      </c>
      <c r="AN58" s="13" t="n">
        <v>5</v>
      </c>
      <c r="AO58" s="13" t="n">
        <v>5</v>
      </c>
      <c r="AP58" s="13" t="n">
        <v>0</v>
      </c>
      <c r="AQ58" s="13" t="n">
        <v>0</v>
      </c>
      <c r="AR58" s="13" t="n">
        <v>5</v>
      </c>
      <c r="AS58" s="13" t="n">
        <v>5</v>
      </c>
      <c r="AT58" s="13" t="n">
        <v>10</v>
      </c>
      <c r="AU58" s="13" t="n">
        <v>10</v>
      </c>
      <c r="BZ58" s="1" t="s">
        <v>77</v>
      </c>
      <c r="DA58" s="1" t="n">
        <v>0</v>
      </c>
    </row>
    <row r="59" customFormat="false" ht="14.65" hidden="false" customHeight="false" outlineLevel="0" collapsed="false">
      <c r="A59" s="223" t="s">
        <v>372</v>
      </c>
    </row>
    <row r="60" customFormat="false" ht="14.65" hidden="false" customHeight="false" outlineLevel="0" collapsed="false">
      <c r="A60" s="223" t="s">
        <v>373</v>
      </c>
      <c r="BZ60" s="1" t="s">
        <v>374</v>
      </c>
      <c r="CA60" s="1" t="s">
        <v>375</v>
      </c>
      <c r="CB60" s="1" t="s">
        <v>376</v>
      </c>
    </row>
    <row r="61" customFormat="false" ht="14.65" hidden="false" customHeight="false" outlineLevel="0" collapsed="false">
      <c r="A61" s="223" t="s">
        <v>377</v>
      </c>
      <c r="BZ61" s="1" t="s">
        <v>378</v>
      </c>
      <c r="CA61" s="1" t="n">
        <v>50</v>
      </c>
    </row>
    <row r="62" customFormat="false" ht="14.65" hidden="false" customHeight="false" outlineLevel="0" collapsed="false">
      <c r="A62" s="223" t="s">
        <v>379</v>
      </c>
      <c r="BZ62" s="1" t="s">
        <v>380</v>
      </c>
      <c r="CA62" s="1" t="n">
        <v>51</v>
      </c>
    </row>
    <row r="63" customFormat="false" ht="30.75" hidden="false" customHeight="true" outlineLevel="0" collapsed="false">
      <c r="A63" s="223" t="s">
        <v>381</v>
      </c>
      <c r="BZ63" s="1" t="s">
        <v>382</v>
      </c>
      <c r="CA63" s="1" t="n">
        <v>52</v>
      </c>
    </row>
    <row r="64" customFormat="false" ht="14.65" hidden="false" customHeight="false" outlineLevel="0" collapsed="false">
      <c r="A64" s="223" t="s">
        <v>383</v>
      </c>
      <c r="BZ64" s="1" t="s">
        <v>384</v>
      </c>
      <c r="CA64" s="1" t="n">
        <v>54</v>
      </c>
    </row>
    <row r="65" customFormat="false" ht="14.65" hidden="false" customHeight="false" outlineLevel="0" collapsed="false">
      <c r="A65" s="223" t="s">
        <v>385</v>
      </c>
      <c r="BZ65" s="1" t="s">
        <v>386</v>
      </c>
      <c r="CA65" s="1" t="n">
        <v>53</v>
      </c>
    </row>
    <row r="66" customFormat="false" ht="14.65" hidden="false" customHeight="false" outlineLevel="0" collapsed="false">
      <c r="BZ66" s="1" t="s">
        <v>387</v>
      </c>
      <c r="CA66" s="1" t="n">
        <v>23</v>
      </c>
    </row>
    <row r="67" customFormat="false" ht="14.65" hidden="false" customHeight="false" outlineLevel="0" collapsed="false">
      <c r="A67" s="0" t="s">
        <v>388</v>
      </c>
      <c r="BZ67" s="1" t="s">
        <v>389</v>
      </c>
      <c r="CA67" s="1" t="n">
        <v>24</v>
      </c>
    </row>
    <row r="68" customFormat="false" ht="14.65" hidden="false" customHeight="false" outlineLevel="0" collapsed="false">
      <c r="BZ68" s="1" t="s">
        <v>390</v>
      </c>
      <c r="CA68" s="1" t="n">
        <v>55</v>
      </c>
    </row>
    <row r="69" customFormat="false" ht="14.65" hidden="false" customHeight="false" outlineLevel="0" collapsed="false">
      <c r="BZ69" s="1" t="s">
        <v>391</v>
      </c>
      <c r="CA69" s="1" t="n">
        <v>56</v>
      </c>
    </row>
  </sheetData>
  <mergeCells count="27">
    <mergeCell ref="AR1:BK1"/>
    <mergeCell ref="CA1:CT1"/>
    <mergeCell ref="H2:J2"/>
    <mergeCell ref="AR2:AV2"/>
    <mergeCell ref="H3:I3"/>
    <mergeCell ref="H4:I4"/>
    <mergeCell ref="H5:I5"/>
    <mergeCell ref="H6:I6"/>
    <mergeCell ref="H7:I7"/>
    <mergeCell ref="H8:I8"/>
    <mergeCell ref="H9:I9"/>
    <mergeCell ref="H10:I10"/>
    <mergeCell ref="H11:I11"/>
    <mergeCell ref="H12:I12"/>
    <mergeCell ref="H13:J13"/>
    <mergeCell ref="H28:I28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</mergeCells>
  <printOptions headings="false" gridLines="false" gridLinesSet="true" horizontalCentered="true" verticalCentered="true"/>
  <pageMargins left="0.5" right="0.5" top="0.390277777777778" bottom="0.3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91"/>
  <sheetViews>
    <sheetView showFormulas="false" showGridLines="false" showRowColHeaders="false" showZeros="true" rightToLeft="false" tabSelected="false" showOutlineSymbols="true" defaultGridColor="true" view="normal" topLeftCell="A13" colorId="64" zoomScale="100" zoomScaleNormal="100" zoomScalePageLayoutView="100" workbookViewId="0">
      <pane xSplit="0" ySplit="2" topLeftCell="A15" activePane="bottomLeft" state="frozen"/>
      <selection pane="topLeft" activeCell="A13" activeCellId="0" sqref="A13"/>
      <selection pane="bottomLeft" activeCell="E17" activeCellId="0" sqref="E17 E17"/>
    </sheetView>
  </sheetViews>
  <sheetFormatPr defaultColWidth="9.1328125" defaultRowHeight="10.5" zeroHeight="false" outlineLevelRow="0" outlineLevelCol="0"/>
  <cols>
    <col collapsed="false" customWidth="true" hidden="false" outlineLevel="0" max="1" min="1" style="233" width="19.13"/>
    <col collapsed="false" customWidth="true" hidden="false" outlineLevel="0" max="2" min="2" style="233" width="8.85"/>
    <col collapsed="false" customWidth="true" hidden="false" outlineLevel="0" max="3" min="3" style="234" width="4.56"/>
    <col collapsed="false" customWidth="true" hidden="false" outlineLevel="0" max="4" min="4" style="233" width="8.56"/>
    <col collapsed="false" customWidth="true" hidden="false" outlineLevel="0" max="5" min="5" style="235" width="3.28"/>
    <col collapsed="false" customWidth="true" hidden="false" outlineLevel="0" max="6" min="6" style="236" width="12.28"/>
    <col collapsed="false" customWidth="true" hidden="false" outlineLevel="0" max="7" min="7" style="237" width="3.7"/>
    <col collapsed="false" customWidth="false" hidden="false" outlineLevel="0" max="8" min="8" style="233" width="9.13"/>
    <col collapsed="false" customWidth="true" hidden="false" outlineLevel="0" max="9" min="9" style="235" width="3.42"/>
    <col collapsed="false" customWidth="true" hidden="false" outlineLevel="0" max="10" min="10" style="233" width="8.28"/>
    <col collapsed="false" customWidth="true" hidden="false" outlineLevel="0" max="11" min="11" style="237" width="3.99"/>
    <col collapsed="false" customWidth="true" hidden="false" outlineLevel="0" max="12" min="12" style="238" width="5.13"/>
    <col collapsed="false" customWidth="true" hidden="false" outlineLevel="0" max="13" min="13" style="239" width="2.7"/>
    <col collapsed="false" customWidth="true" hidden="false" outlineLevel="0" max="14" min="14" style="240" width="2.85"/>
    <col collapsed="false" customWidth="true" hidden="false" outlineLevel="0" max="15" min="15" style="241" width="3.13"/>
    <col collapsed="false" customWidth="true" hidden="false" outlineLevel="0" max="16" min="16" style="242" width="2.85"/>
    <col collapsed="false" customWidth="true" hidden="false" outlineLevel="0" max="17" min="17" style="243" width="5.42"/>
    <col collapsed="false" customWidth="true" hidden="false" outlineLevel="0" max="18" min="18" style="244" width="3.56"/>
    <col collapsed="false" customWidth="true" hidden="false" outlineLevel="0" max="20" min="19" style="244" width="2.99"/>
    <col collapsed="false" customWidth="true" hidden="false" outlineLevel="0" max="21" min="21" style="244" width="3.99"/>
    <col collapsed="false" customWidth="true" hidden="false" outlineLevel="0" max="22" min="22" style="245" width="9.56"/>
    <col collapsed="false" customWidth="false" hidden="false" outlineLevel="0" max="23" min="23" style="233" width="9.13"/>
    <col collapsed="false" customWidth="true" hidden="false" outlineLevel="0" max="26" min="24" style="233" width="11.42"/>
    <col collapsed="false" customWidth="true" hidden="false" outlineLevel="0" max="27" min="27" style="233" width="17.28"/>
    <col collapsed="false" customWidth="true" hidden="false" outlineLevel="0" max="87" min="28" style="233" width="2.7"/>
    <col collapsed="false" customWidth="true" hidden="false" outlineLevel="0" max="91" min="88" style="246" width="2.7"/>
    <col collapsed="false" customWidth="true" hidden="false" outlineLevel="0" max="92" min="92" style="246" width="1.85"/>
    <col collapsed="false" customWidth="true" hidden="false" outlineLevel="0" max="107" min="93" style="246" width="2.7"/>
    <col collapsed="false" customWidth="true" hidden="false" outlineLevel="0" max="111" min="108" style="233" width="11.42"/>
    <col collapsed="false" customWidth="true" hidden="false" outlineLevel="0" max="116" min="112" style="233" width="3.7"/>
    <col collapsed="false" customWidth="true" hidden="false" outlineLevel="0" max="255" min="117" style="233" width="11.42"/>
    <col collapsed="false" customWidth="false" hidden="false" outlineLevel="0" max="257" min="256" style="233" width="9.13"/>
  </cols>
  <sheetData>
    <row r="1" customFormat="false" ht="10.5" hidden="false" customHeight="true" outlineLevel="0" collapsed="false">
      <c r="A1" s="247" t="s">
        <v>392</v>
      </c>
      <c r="B1" s="248"/>
      <c r="F1" s="247" t="s">
        <v>16</v>
      </c>
      <c r="G1" s="249" t="n">
        <f aca="false">'RMCS_CHA.XLS'!$C$7</f>
        <v>0</v>
      </c>
      <c r="H1" s="248"/>
      <c r="I1" s="250"/>
      <c r="J1" s="251" t="s">
        <v>217</v>
      </c>
      <c r="K1" s="252" t="s">
        <v>393</v>
      </c>
      <c r="DF1" s="253" t="s">
        <v>394</v>
      </c>
    </row>
    <row r="2" customFormat="false" ht="10.5" hidden="false" customHeight="true" outlineLevel="0" collapsed="false">
      <c r="A2" s="254" t="s">
        <v>395</v>
      </c>
      <c r="B2" s="255"/>
      <c r="F2" s="254" t="s">
        <v>396</v>
      </c>
      <c r="G2" s="237" t="e">
        <f aca="false">'RMCS_CHA.XLS'!$B$9</f>
        <v>#VALUE!</v>
      </c>
      <c r="H2" s="255"/>
      <c r="I2" s="256" t="s">
        <v>76</v>
      </c>
      <c r="J2" s="257"/>
      <c r="K2" s="258" t="str">
        <f aca="false">'RMCS_CHA.XLS'!$I$18</f>
        <v/>
      </c>
      <c r="R2" s="244" t="s">
        <v>333</v>
      </c>
      <c r="T2" s="244" t="n">
        <v>4</v>
      </c>
      <c r="U2" s="244" t="e">
        <f aca="false">IF(#NAME?=0,0,IF(#NAME?&lt;11,#NAME?*bdProg10,IF(#NAME?&lt;21,10*bdProg10+(#NAME?-10)*bdProg20,IF(#NAME?&lt;31,10*bdProg10+10*bdProg20+(#NAME?-20)*bdProg30,10*bdProg10+10*bdProg20+10*bdProg30+(#NAME?-30)*bdProg40))))</f>
        <v>#NAME?</v>
      </c>
      <c r="V2" s="245" t="n">
        <v>0</v>
      </c>
      <c r="W2" s="233" t="n">
        <v>0</v>
      </c>
    </row>
    <row r="3" customFormat="false" ht="10.5" hidden="false" customHeight="true" outlineLevel="0" collapsed="false">
      <c r="A3" s="254" t="s">
        <v>397</v>
      </c>
      <c r="B3" s="255"/>
      <c r="F3" s="254" t="s">
        <v>57</v>
      </c>
      <c r="G3" s="237" t="str">
        <f aca="false">'RMCS_CHA.XLS'!$G$3</f>
        <v/>
      </c>
      <c r="H3" s="255"/>
      <c r="I3" s="256" t="s">
        <v>140</v>
      </c>
      <c r="J3" s="257"/>
      <c r="K3" s="258" t="str">
        <f aca="false">'RMCS_CHA.XLS'!$I$17</f>
        <v/>
      </c>
      <c r="R3" s="244" t="s">
        <v>336</v>
      </c>
      <c r="T3" s="244" t="n">
        <v>0</v>
      </c>
      <c r="U3" s="244" t="n">
        <f aca="false">IF(ppdRanks=0,0,IF(ppdRanks&lt;11,ppdRanks*ppdProg10,IF(ppdRanks&lt;21,10*ppdProg10+(ppdRanks-10)*ppdProg20,IF(ppdRanks&lt;31,10*ppdProg10+10*ppdProg20+(ppdRanks-20)*ppdProg30,10*ppdProg10+10*ppdProg20+10*ppdProg30+(ppdRanks-30)*ppdProg40))))</f>
        <v>0</v>
      </c>
      <c r="V3" s="245" t="n">
        <v>0</v>
      </c>
      <c r="W3" s="233" t="n">
        <v>0</v>
      </c>
      <c r="DF3" s="259" t="s">
        <v>398</v>
      </c>
      <c r="DG3" s="248" t="e">
        <f aca="false">stTot+agTot+stTot</f>
        <v>#VALUE!</v>
      </c>
    </row>
    <row r="4" customFormat="false" ht="10.5" hidden="false" customHeight="true" outlineLevel="0" collapsed="false">
      <c r="A4" s="260" t="s">
        <v>399</v>
      </c>
      <c r="B4" s="261"/>
      <c r="F4" s="254" t="s">
        <v>400</v>
      </c>
      <c r="G4" s="237" t="str">
        <f aca="false">'RMCS_CHA.XLS'!$J$17</f>
        <v/>
      </c>
      <c r="H4" s="255"/>
      <c r="I4" s="256" t="s">
        <v>113</v>
      </c>
      <c r="J4" s="257"/>
      <c r="K4" s="258" t="str">
        <f aca="false">'RMCS_CHA.XLS'!$I$26</f>
        <v/>
      </c>
      <c r="R4" s="244" t="e">
        <f aca="false">"Maneuver in Armor, AT"&amp;#NAME?</f>
        <v>#NAME?</v>
      </c>
      <c r="T4" s="244" t="n">
        <v>6</v>
      </c>
      <c r="U4" s="244" t="e">
        <f aca="false">IF(OR(#NAME?="",#NAME?="",#NAME?="",#NAME?=""),"",IF(T4=0,-15,IF(T4&lt;11,T4*3,IF(T4&lt;21,30+(T4-10)*2,IF(T4&lt;31,50+(T4-20)*1.5,65+(T4-30)*0.5)))))</f>
        <v>#NAME?</v>
      </c>
      <c r="V4" s="245" t="n">
        <v>6</v>
      </c>
      <c r="W4" s="233" t="e">
        <f aca="false">IF(OR(#NAME?="",#NAME?="",#NAME?="",#NAME?=""),"",VLOOKUP(CHOOSE(TRUNC(1+(#NAME?-1)/4,0),"zero","armor_light","armor_medium","armor_heavy","armor_heavy"),CQ6:DR61,28)+HLOOKUP(#NAME?,CR5:DK60,2)+(IF(V4=0,-15,IF(V4&lt;11,V4*2,IF(V4&lt;21,20+(V4-10)*1,IF(V4&lt;31,30+(V4-20)*0.5,35))))))</f>
        <v>#NAME?</v>
      </c>
      <c r="DF4" s="262" t="s">
        <v>401</v>
      </c>
      <c r="DG4" s="255" t="e">
        <f aca="false">stTot+agTot+stTot</f>
        <v>#VALUE!</v>
      </c>
    </row>
    <row r="5" customFormat="false" ht="10.5" hidden="false" customHeight="true" outlineLevel="0" collapsed="false">
      <c r="F5" s="254" t="s">
        <v>402</v>
      </c>
      <c r="G5" s="237" t="n">
        <f aca="false">'RMCS_CHA.XLS'!$G$35</f>
        <v>0</v>
      </c>
      <c r="H5" s="255"/>
      <c r="I5" s="256" t="s">
        <v>127</v>
      </c>
      <c r="J5" s="257"/>
      <c r="K5" s="258" t="str">
        <f aca="false">'RMCS_CHA.XLS'!$I$25</f>
        <v/>
      </c>
      <c r="R5" s="244" t="s">
        <v>403</v>
      </c>
      <c r="S5" s="244" t="s">
        <v>380</v>
      </c>
      <c r="T5" s="244" t="n">
        <v>4</v>
      </c>
      <c r="U5" s="244" t="e">
        <f aca="false">IF(OR(#NAME?="",#NAME?="",#NAME?="",#NAME?="",#NAME?="",#NAME?=""),"",IF(T5=0,-15,IF(T5&lt;11,T5*3,IF(T5&lt;21,30+(T5-10)*2,IF(T5&lt;31,50+(T5-20)*1.5,65+(T5-30)*0.5)))))</f>
        <v>#NAME?</v>
      </c>
      <c r="V5" s="245" t="n">
        <v>4</v>
      </c>
      <c r="W5" s="233" t="e">
        <f aca="false">IF(OR(#NAME?="",#NAME?="",#NAME?="",#NAME?="",#NAME?="",#NAME?=""),"",HLOOKUP(#NAME?,#NAME?,VLOOKUP(#NAME?,#NAME?,2))+INDEX($DA$2:$DA$58,VLOOKUP(#NAME?,#NAME?,2),1)+IF(V5=0,-15,IF(V5&lt;11,V5*2,IF(V5&lt;21,20+(V5-10)*1,IF(V5&lt;31,30+(V5-20)*0.5,35)))))</f>
        <v>#NAME?</v>
      </c>
      <c r="DF5" s="262" t="s">
        <v>404</v>
      </c>
      <c r="DG5" s="255" t="e">
        <f aca="false">stTot+agTot+stTot</f>
        <v>#VALUE!</v>
      </c>
    </row>
    <row r="6" customFormat="false" ht="10.5" hidden="false" customHeight="true" outlineLevel="0" collapsed="false">
      <c r="A6" s="263"/>
      <c r="B6" s="263"/>
      <c r="C6" s="264"/>
      <c r="D6" s="263"/>
      <c r="E6" s="263"/>
      <c r="F6" s="265" t="s">
        <v>405</v>
      </c>
      <c r="G6" s="266" t="e">
        <f aca="false">'RMCS_CHA.XLS'!$AD$25</f>
        <v>#VALUE!</v>
      </c>
      <c r="H6" s="261" t="e">
        <f aca="false">'RMCS_CHA.XLS'!$AF$25</f>
        <v>#VALUE!</v>
      </c>
      <c r="I6" s="256" t="s">
        <v>209</v>
      </c>
      <c r="J6" s="257"/>
      <c r="K6" s="258" t="str">
        <f aca="false">'RMCS_CHA.XLS'!$I$20</f>
        <v/>
      </c>
      <c r="DF6" s="262" t="s">
        <v>406</v>
      </c>
      <c r="DG6" s="255" t="e">
        <f aca="false">inTot+agTot+reTot</f>
        <v>#VALUE!</v>
      </c>
    </row>
    <row r="7" customFormat="false" ht="10.5" hidden="false" customHeight="true" outlineLevel="0" collapsed="false">
      <c r="A7" s="263"/>
      <c r="B7" s="263"/>
      <c r="C7" s="264"/>
      <c r="D7" s="263"/>
      <c r="E7" s="263"/>
      <c r="F7" s="263"/>
      <c r="I7" s="256" t="s">
        <v>112</v>
      </c>
      <c r="J7" s="257"/>
      <c r="K7" s="258" t="str">
        <f aca="false">'RMCS_CHA.XLS'!$I$24</f>
        <v/>
      </c>
      <c r="DF7" s="262" t="s">
        <v>407</v>
      </c>
      <c r="DG7" s="255" t="e">
        <f aca="false">agTot+stTot+agTot</f>
        <v>#VALUE!</v>
      </c>
    </row>
    <row r="8" customFormat="false" ht="10.5" hidden="false" customHeight="true" outlineLevel="0" collapsed="false">
      <c r="A8" s="247" t="s">
        <v>408</v>
      </c>
      <c r="B8" s="267" t="e">
        <f aca="false">'RMCS_CHA.XLS'!$DE$8</f>
        <v>#VALUE!</v>
      </c>
      <c r="C8" s="268" t="e">
        <f aca="false">'RMCS_CHA.XLS'!$DF$8</f>
        <v>#VALUE!</v>
      </c>
      <c r="D8" s="267" t="e">
        <f aca="false">'RMCS_CHA.XLS'!$DG$8</f>
        <v>#VALUE!</v>
      </c>
      <c r="E8" s="251" t="e">
        <f aca="false">'RMCS_CHA.XLS'!$DH$8</f>
        <v>#VALUE!</v>
      </c>
      <c r="F8" s="269" t="e">
        <f aca="false">'RMCS_CHA.XLS'!$DI$8</f>
        <v>#VALUE!</v>
      </c>
      <c r="I8" s="256" t="s">
        <v>156</v>
      </c>
      <c r="J8" s="257"/>
      <c r="K8" s="258" t="str">
        <f aca="false">'RMCS_CHA.XLS'!$I$23</f>
        <v/>
      </c>
      <c r="DF8" s="262" t="s">
        <v>409</v>
      </c>
      <c r="DG8" s="255" t="e">
        <f aca="false">stTot+agTot+stTot</f>
        <v>#VALUE!</v>
      </c>
    </row>
    <row r="9" customFormat="false" ht="10.5" hidden="false" customHeight="true" outlineLevel="0" collapsed="false">
      <c r="A9" s="260" t="s">
        <v>410</v>
      </c>
      <c r="B9" s="270" t="e">
        <f aca="false">'RMCS_CHA.XLS'!$DE$9</f>
        <v>#NAME?</v>
      </c>
      <c r="C9" s="271" t="e">
        <f aca="false">'RMCS_CHA.XLS'!$DF$9</f>
        <v>#NAME?</v>
      </c>
      <c r="D9" s="270" t="e">
        <f aca="false">'RMCS_CHA.XLS'!$DG$9</f>
        <v>#NAME?</v>
      </c>
      <c r="E9" s="272" t="e">
        <f aca="false">'RMCS_CHA.XLS'!$DH$9</f>
        <v>#NAME?</v>
      </c>
      <c r="F9" s="273" t="e">
        <f aca="false">'RMCS_CHA.XLS'!$DI$9</f>
        <v>#NAME?</v>
      </c>
      <c r="I9" s="256" t="s">
        <v>174</v>
      </c>
      <c r="J9" s="257"/>
      <c r="K9" s="258" t="str">
        <f aca="false">'RMCS_CHA.XLS'!$I$21</f>
        <v/>
      </c>
      <c r="DF9" s="274" t="s">
        <v>411</v>
      </c>
      <c r="DG9" s="261" t="e">
        <f aca="false">agTot+stTot+agTot</f>
        <v>#VALUE!</v>
      </c>
    </row>
    <row r="10" customFormat="false" ht="10.5" hidden="false" customHeight="true" outlineLevel="0" collapsed="false">
      <c r="A10" s="263"/>
      <c r="F10" s="233"/>
      <c r="I10" s="256" t="s">
        <v>168</v>
      </c>
      <c r="J10" s="257"/>
      <c r="K10" s="258" t="str">
        <f aca="false">'RMCS_CHA.XLS'!$I$19</f>
        <v/>
      </c>
      <c r="DF10" s="263"/>
      <c r="DG10" s="263"/>
    </row>
    <row r="11" customFormat="false" ht="10.5" hidden="false" customHeight="true" outlineLevel="0" collapsed="false">
      <c r="F11" s="233"/>
      <c r="I11" s="275" t="s">
        <v>75</v>
      </c>
      <c r="J11" s="270"/>
      <c r="K11" s="276" t="str">
        <f aca="false">'RMCS_CHA.XLS'!$I$22</f>
        <v/>
      </c>
      <c r="DF11" s="263"/>
      <c r="DG11" s="263"/>
    </row>
    <row r="12" customFormat="false" ht="10.5" hidden="false" customHeight="true" outlineLevel="0" collapsed="false">
      <c r="F12" s="233"/>
      <c r="K12" s="235"/>
      <c r="AB12" s="233" t="s">
        <v>412</v>
      </c>
      <c r="DF12" s="263"/>
      <c r="DG12" s="263"/>
    </row>
    <row r="13" customFormat="false" ht="10.5" hidden="false" customHeight="true" outlineLevel="0" collapsed="false">
      <c r="A13" s="277" t="s">
        <v>413</v>
      </c>
      <c r="B13" s="278"/>
      <c r="C13" s="279"/>
      <c r="D13" s="280" t="str">
        <f aca="false">G4</f>
        <v/>
      </c>
      <c r="E13" s="281"/>
      <c r="F13" s="282" t="s">
        <v>414</v>
      </c>
      <c r="G13" s="281" t="n">
        <f aca="false">SUM(P17:P359)</f>
        <v>0</v>
      </c>
      <c r="H13" s="282"/>
      <c r="I13" s="281"/>
      <c r="J13" s="282"/>
      <c r="K13" s="281"/>
      <c r="AA13" s="236" t="s">
        <v>45</v>
      </c>
      <c r="AB13" s="283" t="n">
        <v>1</v>
      </c>
      <c r="AC13" s="283"/>
      <c r="AD13" s="283"/>
      <c r="AE13" s="283" t="n">
        <v>2</v>
      </c>
      <c r="AF13" s="283"/>
      <c r="AG13" s="283"/>
      <c r="AH13" s="283" t="n">
        <v>3</v>
      </c>
      <c r="AI13" s="283"/>
      <c r="AJ13" s="283"/>
      <c r="AK13" s="283" t="n">
        <v>4</v>
      </c>
      <c r="AL13" s="283"/>
      <c r="AM13" s="283"/>
      <c r="AN13" s="283" t="n">
        <v>5</v>
      </c>
      <c r="AO13" s="283"/>
      <c r="AP13" s="283"/>
      <c r="AQ13" s="284" t="n">
        <v>6</v>
      </c>
      <c r="AR13" s="284"/>
      <c r="AS13" s="284"/>
      <c r="AT13" s="284" t="n">
        <v>7</v>
      </c>
      <c r="AU13" s="284"/>
      <c r="AV13" s="284"/>
      <c r="AW13" s="283" t="n">
        <v>8</v>
      </c>
      <c r="AX13" s="283"/>
      <c r="AY13" s="283"/>
      <c r="AZ13" s="283" t="n">
        <v>9</v>
      </c>
      <c r="BA13" s="283"/>
      <c r="BB13" s="283"/>
      <c r="BC13" s="284" t="n">
        <v>10</v>
      </c>
      <c r="BD13" s="284"/>
      <c r="BE13" s="284"/>
      <c r="BF13" s="284" t="n">
        <v>11</v>
      </c>
      <c r="BG13" s="284"/>
      <c r="BH13" s="284"/>
      <c r="BI13" s="283" t="n">
        <v>12</v>
      </c>
      <c r="BJ13" s="283"/>
      <c r="BK13" s="283"/>
      <c r="BL13" s="283" t="n">
        <v>13</v>
      </c>
      <c r="BM13" s="283"/>
      <c r="BN13" s="283"/>
      <c r="BO13" s="283" t="n">
        <v>14</v>
      </c>
      <c r="BP13" s="283"/>
      <c r="BQ13" s="283"/>
      <c r="BR13" s="284" t="n">
        <v>15</v>
      </c>
      <c r="BS13" s="284"/>
      <c r="BT13" s="284"/>
      <c r="BU13" s="284" t="n">
        <v>16</v>
      </c>
      <c r="BV13" s="284"/>
      <c r="BW13" s="284"/>
      <c r="BX13" s="283" t="n">
        <v>17</v>
      </c>
      <c r="BY13" s="283"/>
      <c r="BZ13" s="283"/>
      <c r="CA13" s="283" t="n">
        <v>18</v>
      </c>
      <c r="CB13" s="283"/>
      <c r="CC13" s="283"/>
      <c r="CD13" s="284" t="n">
        <v>19</v>
      </c>
      <c r="CE13" s="284"/>
      <c r="CF13" s="284"/>
      <c r="CG13" s="284" t="n">
        <v>20</v>
      </c>
      <c r="CH13" s="284"/>
      <c r="CI13" s="284"/>
      <c r="DC13" s="283"/>
      <c r="DD13" s="233" t="s">
        <v>415</v>
      </c>
      <c r="DE13" s="233" t="s">
        <v>416</v>
      </c>
      <c r="DF13" s="263"/>
      <c r="DG13" s="263"/>
    </row>
    <row r="14" customFormat="false" ht="10.5" hidden="false" customHeight="true" outlineLevel="0" collapsed="false">
      <c r="A14" s="282"/>
      <c r="B14" s="282"/>
      <c r="C14" s="279"/>
      <c r="D14" s="282"/>
      <c r="E14" s="281"/>
      <c r="F14" s="282" t="s">
        <v>417</v>
      </c>
      <c r="G14" s="281" t="e">
        <f aca="false">D13-G13</f>
        <v>#VALUE!</v>
      </c>
      <c r="H14" s="282"/>
      <c r="I14" s="281"/>
      <c r="J14" s="282"/>
      <c r="K14" s="281"/>
      <c r="T14" s="285"/>
      <c r="AA14" s="286" t="s">
        <v>418</v>
      </c>
      <c r="AB14" s="287" t="s">
        <v>419</v>
      </c>
      <c r="AC14" s="287" t="s">
        <v>420</v>
      </c>
      <c r="AD14" s="288" t="s">
        <v>421</v>
      </c>
      <c r="AE14" s="287" t="s">
        <v>419</v>
      </c>
      <c r="AF14" s="287" t="s">
        <v>420</v>
      </c>
      <c r="AG14" s="288" t="s">
        <v>421</v>
      </c>
      <c r="AH14" s="287" t="s">
        <v>419</v>
      </c>
      <c r="AI14" s="287" t="s">
        <v>420</v>
      </c>
      <c r="AJ14" s="288" t="s">
        <v>421</v>
      </c>
      <c r="AK14" s="287" t="s">
        <v>419</v>
      </c>
      <c r="AL14" s="287" t="s">
        <v>420</v>
      </c>
      <c r="AM14" s="288" t="s">
        <v>421</v>
      </c>
      <c r="AN14" s="287" t="s">
        <v>419</v>
      </c>
      <c r="AO14" s="287" t="s">
        <v>420</v>
      </c>
      <c r="AP14" s="288" t="s">
        <v>421</v>
      </c>
      <c r="AQ14" s="289" t="s">
        <v>419</v>
      </c>
      <c r="AR14" s="289" t="s">
        <v>420</v>
      </c>
      <c r="AS14" s="290" t="s">
        <v>421</v>
      </c>
      <c r="AT14" s="289" t="s">
        <v>419</v>
      </c>
      <c r="AU14" s="289" t="s">
        <v>420</v>
      </c>
      <c r="AV14" s="290" t="s">
        <v>421</v>
      </c>
      <c r="AW14" s="287" t="s">
        <v>419</v>
      </c>
      <c r="AX14" s="287" t="s">
        <v>420</v>
      </c>
      <c r="AY14" s="288" t="s">
        <v>421</v>
      </c>
      <c r="AZ14" s="287" t="s">
        <v>419</v>
      </c>
      <c r="BA14" s="287" t="s">
        <v>420</v>
      </c>
      <c r="BB14" s="288" t="s">
        <v>421</v>
      </c>
      <c r="BC14" s="289" t="s">
        <v>419</v>
      </c>
      <c r="BD14" s="289" t="s">
        <v>420</v>
      </c>
      <c r="BE14" s="290" t="s">
        <v>421</v>
      </c>
      <c r="BF14" s="289" t="s">
        <v>419</v>
      </c>
      <c r="BG14" s="289" t="s">
        <v>420</v>
      </c>
      <c r="BH14" s="290" t="s">
        <v>421</v>
      </c>
      <c r="BI14" s="287" t="s">
        <v>419</v>
      </c>
      <c r="BJ14" s="287" t="s">
        <v>420</v>
      </c>
      <c r="BK14" s="288" t="s">
        <v>421</v>
      </c>
      <c r="BL14" s="287" t="s">
        <v>419</v>
      </c>
      <c r="BM14" s="287" t="s">
        <v>420</v>
      </c>
      <c r="BN14" s="288" t="s">
        <v>421</v>
      </c>
      <c r="BO14" s="287" t="s">
        <v>419</v>
      </c>
      <c r="BP14" s="287" t="s">
        <v>420</v>
      </c>
      <c r="BQ14" s="288" t="s">
        <v>421</v>
      </c>
      <c r="BR14" s="289" t="s">
        <v>419</v>
      </c>
      <c r="BS14" s="289" t="s">
        <v>420</v>
      </c>
      <c r="BT14" s="290" t="s">
        <v>421</v>
      </c>
      <c r="BU14" s="289" t="s">
        <v>419</v>
      </c>
      <c r="BV14" s="289" t="s">
        <v>420</v>
      </c>
      <c r="BW14" s="290" t="s">
        <v>421</v>
      </c>
      <c r="BX14" s="287" t="s">
        <v>419</v>
      </c>
      <c r="BY14" s="287" t="s">
        <v>420</v>
      </c>
      <c r="BZ14" s="288" t="s">
        <v>421</v>
      </c>
      <c r="CA14" s="287" t="s">
        <v>419</v>
      </c>
      <c r="CB14" s="287" t="s">
        <v>420</v>
      </c>
      <c r="CC14" s="288" t="s">
        <v>421</v>
      </c>
      <c r="CD14" s="289" t="s">
        <v>419</v>
      </c>
      <c r="CE14" s="289" t="s">
        <v>420</v>
      </c>
      <c r="CF14" s="290" t="s">
        <v>421</v>
      </c>
      <c r="CG14" s="289" t="s">
        <v>419</v>
      </c>
      <c r="CH14" s="289" t="s">
        <v>420</v>
      </c>
      <c r="CI14" s="290" t="s">
        <v>421</v>
      </c>
      <c r="CJ14" s="246" t="n">
        <v>1</v>
      </c>
      <c r="CK14" s="246" t="n">
        <v>2</v>
      </c>
      <c r="CL14" s="246" t="n">
        <v>3</v>
      </c>
      <c r="CM14" s="246" t="n">
        <v>4</v>
      </c>
      <c r="CN14" s="246" t="n">
        <v>5</v>
      </c>
      <c r="CO14" s="246" t="n">
        <v>6</v>
      </c>
      <c r="CP14" s="246" t="n">
        <v>7</v>
      </c>
      <c r="CQ14" s="246" t="n">
        <v>8</v>
      </c>
      <c r="CR14" s="246" t="n">
        <v>9</v>
      </c>
      <c r="CS14" s="246" t="n">
        <v>10</v>
      </c>
      <c r="CT14" s="246" t="n">
        <v>11</v>
      </c>
      <c r="CU14" s="246" t="n">
        <v>12</v>
      </c>
      <c r="CV14" s="246" t="n">
        <v>13</v>
      </c>
      <c r="CW14" s="246" t="n">
        <v>14</v>
      </c>
      <c r="CX14" s="246" t="n">
        <v>15</v>
      </c>
      <c r="CY14" s="246" t="n">
        <v>16</v>
      </c>
      <c r="CZ14" s="246" t="n">
        <v>17</v>
      </c>
      <c r="DA14" s="246" t="n">
        <v>18</v>
      </c>
      <c r="DB14" s="246" t="n">
        <v>19</v>
      </c>
      <c r="DC14" s="283" t="n">
        <v>20</v>
      </c>
      <c r="DD14" s="233" t="s">
        <v>422</v>
      </c>
      <c r="DE14" s="233" t="s">
        <v>422</v>
      </c>
      <c r="DG14" s="236" t="s">
        <v>423</v>
      </c>
      <c r="DH14" s="237" t="s">
        <v>424</v>
      </c>
      <c r="DI14" s="237"/>
      <c r="DJ14" s="237"/>
      <c r="DK14" s="237"/>
      <c r="DL14" s="237"/>
      <c r="DM14" s="233" t="s">
        <v>425</v>
      </c>
    </row>
    <row r="15" customFormat="false" ht="10.5" hidden="false" customHeight="true" outlineLevel="0" collapsed="false">
      <c r="A15" s="291" t="s">
        <v>426</v>
      </c>
      <c r="B15" s="292"/>
      <c r="C15" s="293"/>
      <c r="D15" s="292"/>
      <c r="E15" s="294"/>
      <c r="F15" s="295"/>
      <c r="G15" s="296"/>
      <c r="H15" s="292"/>
      <c r="I15" s="294"/>
      <c r="J15" s="292"/>
      <c r="K15" s="297" t="s">
        <v>427</v>
      </c>
      <c r="L15" s="246" t="s">
        <v>428</v>
      </c>
      <c r="M15" s="298" t="s">
        <v>429</v>
      </c>
      <c r="N15" s="298"/>
      <c r="O15" s="298"/>
      <c r="P15" s="299" t="s">
        <v>430</v>
      </c>
      <c r="Q15" s="300" t="s">
        <v>428</v>
      </c>
      <c r="R15" s="285" t="n">
        <f aca="false">IF(E17+Q17=0,R17,IF(E17+Q17&lt;11,E17+Q17*S17,IF(E17+Q17&lt;21,10*S17+(E17+Q17-10)*T17,IF(E17+Q17&lt;31,10*S17+10*T17+(E17+Q17-20)*0.5,10*S17+10*T17+10*U17+(E17+Q17-30)*V17))))</f>
        <v>-15</v>
      </c>
      <c r="S15" s="285"/>
      <c r="T15" s="285"/>
      <c r="W15" s="233" t="s">
        <v>431</v>
      </c>
      <c r="X15" s="301" t="s">
        <v>432</v>
      </c>
      <c r="AA15" s="238" t="s">
        <v>433</v>
      </c>
      <c r="AB15" s="302" t="n">
        <v>2</v>
      </c>
      <c r="AC15" s="302" t="n">
        <v>2</v>
      </c>
      <c r="AD15" s="283" t="n">
        <v>2</v>
      </c>
      <c r="AE15" s="302" t="n">
        <v>4</v>
      </c>
      <c r="AF15" s="302" t="n">
        <v>4</v>
      </c>
      <c r="AG15" s="283" t="n">
        <v>4</v>
      </c>
      <c r="AH15" s="302" t="n">
        <v>3</v>
      </c>
      <c r="AI15" s="302" t="n">
        <v>3</v>
      </c>
      <c r="AJ15" s="283" t="n">
        <v>3</v>
      </c>
      <c r="AK15" s="302" t="n">
        <v>10</v>
      </c>
      <c r="AL15" s="302" t="s">
        <v>316</v>
      </c>
      <c r="AM15" s="283" t="s">
        <v>316</v>
      </c>
      <c r="AN15" s="302" t="n">
        <v>4</v>
      </c>
      <c r="AO15" s="302" t="n">
        <v>4</v>
      </c>
      <c r="AP15" s="283" t="n">
        <v>4</v>
      </c>
      <c r="AQ15" s="303" t="n">
        <v>11</v>
      </c>
      <c r="AR15" s="303" t="s">
        <v>316</v>
      </c>
      <c r="AS15" s="284" t="s">
        <v>316</v>
      </c>
      <c r="AT15" s="303" t="n">
        <v>11</v>
      </c>
      <c r="AU15" s="303" t="s">
        <v>316</v>
      </c>
      <c r="AV15" s="284" t="s">
        <v>316</v>
      </c>
      <c r="AW15" s="302" t="n">
        <v>11</v>
      </c>
      <c r="AX15" s="302" t="s">
        <v>316</v>
      </c>
      <c r="AY15" s="283" t="s">
        <v>316</v>
      </c>
      <c r="AZ15" s="302" t="n">
        <v>11</v>
      </c>
      <c r="BA15" s="302" t="s">
        <v>316</v>
      </c>
      <c r="BB15" s="283" t="s">
        <v>316</v>
      </c>
      <c r="BC15" s="303" t="n">
        <v>7</v>
      </c>
      <c r="BD15" s="303" t="n">
        <v>7</v>
      </c>
      <c r="BE15" s="284" t="n">
        <v>7</v>
      </c>
      <c r="BF15" s="303" t="n">
        <v>5</v>
      </c>
      <c r="BG15" s="303" t="n">
        <v>5</v>
      </c>
      <c r="BH15" s="284" t="n">
        <v>5</v>
      </c>
      <c r="BI15" s="302" t="n">
        <v>7</v>
      </c>
      <c r="BJ15" s="302" t="n">
        <v>7</v>
      </c>
      <c r="BK15" s="283" t="n">
        <v>7</v>
      </c>
      <c r="BL15" s="302" t="n">
        <v>7</v>
      </c>
      <c r="BM15" s="302" t="n">
        <v>7</v>
      </c>
      <c r="BN15" s="283" t="n">
        <v>7</v>
      </c>
      <c r="BO15" s="302" t="n">
        <v>11</v>
      </c>
      <c r="BP15" s="302" t="s">
        <v>316</v>
      </c>
      <c r="BQ15" s="283" t="s">
        <v>316</v>
      </c>
      <c r="BR15" s="303" t="n">
        <v>5</v>
      </c>
      <c r="BS15" s="303" t="n">
        <v>5</v>
      </c>
      <c r="BT15" s="284" t="n">
        <v>5</v>
      </c>
      <c r="BU15" s="303" t="n">
        <v>3</v>
      </c>
      <c r="BV15" s="303" t="n">
        <v>3</v>
      </c>
      <c r="BW15" s="284" t="n">
        <v>3</v>
      </c>
      <c r="BX15" s="302" t="n">
        <v>11</v>
      </c>
      <c r="BY15" s="302" t="s">
        <v>316</v>
      </c>
      <c r="BZ15" s="283" t="s">
        <v>316</v>
      </c>
      <c r="CA15" s="302" t="n">
        <v>11</v>
      </c>
      <c r="CB15" s="302" t="s">
        <v>316</v>
      </c>
      <c r="CC15" s="283" t="s">
        <v>316</v>
      </c>
      <c r="CD15" s="303" t="n">
        <v>5</v>
      </c>
      <c r="CE15" s="303" t="n">
        <v>5</v>
      </c>
      <c r="CF15" s="284" t="n">
        <v>5</v>
      </c>
      <c r="CG15" s="303" t="n">
        <v>6</v>
      </c>
      <c r="CH15" s="303" t="n">
        <v>6</v>
      </c>
      <c r="CI15" s="284" t="n">
        <v>6</v>
      </c>
      <c r="CJ15" s="246" t="n">
        <v>10</v>
      </c>
      <c r="CL15" s="246" t="n">
        <v>5</v>
      </c>
      <c r="CY15" s="246" t="n">
        <v>5</v>
      </c>
      <c r="DC15" s="283"/>
      <c r="DD15" s="304" t="n">
        <v>1</v>
      </c>
      <c r="DE15" s="304" t="n">
        <v>3</v>
      </c>
      <c r="DF15" s="263"/>
      <c r="DG15" s="263" t="n">
        <v>0</v>
      </c>
      <c r="DH15" s="259" t="n">
        <v>0</v>
      </c>
      <c r="DI15" s="267" t="n">
        <v>0</v>
      </c>
      <c r="DJ15" s="267" t="n">
        <v>0</v>
      </c>
      <c r="DK15" s="267" t="n">
        <v>0</v>
      </c>
      <c r="DL15" s="248" t="n">
        <v>0</v>
      </c>
      <c r="DM15" s="233" t="s">
        <v>434</v>
      </c>
    </row>
    <row r="16" customFormat="false" ht="10.5" hidden="false" customHeight="true" outlineLevel="0" collapsed="false">
      <c r="A16" s="292"/>
      <c r="B16" s="292"/>
      <c r="C16" s="293"/>
      <c r="D16" s="292"/>
      <c r="E16" s="294"/>
      <c r="F16" s="295"/>
      <c r="G16" s="296"/>
      <c r="H16" s="292"/>
      <c r="I16" s="294"/>
      <c r="J16" s="292"/>
      <c r="K16" s="296"/>
      <c r="L16" s="246" t="s">
        <v>435</v>
      </c>
      <c r="M16" s="298" t="s">
        <v>436</v>
      </c>
      <c r="N16" s="298"/>
      <c r="O16" s="298"/>
      <c r="P16" s="299" t="s">
        <v>437</v>
      </c>
      <c r="Q16" s="300" t="s">
        <v>438</v>
      </c>
      <c r="R16" s="285"/>
      <c r="S16" s="285"/>
      <c r="T16" s="285"/>
      <c r="W16" s="233" t="s">
        <v>439</v>
      </c>
      <c r="AA16" s="238" t="s">
        <v>440</v>
      </c>
      <c r="AB16" s="302" t="n">
        <v>1</v>
      </c>
      <c r="AC16" s="302" t="n">
        <v>1</v>
      </c>
      <c r="AD16" s="283" t="n">
        <v>1</v>
      </c>
      <c r="AE16" s="302" t="n">
        <v>2</v>
      </c>
      <c r="AF16" s="302" t="n">
        <v>2</v>
      </c>
      <c r="AG16" s="283" t="n">
        <v>2</v>
      </c>
      <c r="AH16" s="302" t="n">
        <v>1</v>
      </c>
      <c r="AI16" s="302" t="n">
        <v>1</v>
      </c>
      <c r="AJ16" s="283" t="n">
        <v>1</v>
      </c>
      <c r="AK16" s="302" t="n">
        <v>9</v>
      </c>
      <c r="AL16" s="302" t="s">
        <v>316</v>
      </c>
      <c r="AM16" s="283" t="s">
        <v>316</v>
      </c>
      <c r="AN16" s="302" t="n">
        <v>2</v>
      </c>
      <c r="AO16" s="302" t="n">
        <v>2</v>
      </c>
      <c r="AP16" s="283" t="n">
        <v>2</v>
      </c>
      <c r="AQ16" s="303" t="n">
        <v>9</v>
      </c>
      <c r="AR16" s="303" t="s">
        <v>316</v>
      </c>
      <c r="AS16" s="284" t="s">
        <v>316</v>
      </c>
      <c r="AT16" s="303" t="n">
        <v>9</v>
      </c>
      <c r="AU16" s="303" t="s">
        <v>316</v>
      </c>
      <c r="AV16" s="284" t="s">
        <v>316</v>
      </c>
      <c r="AW16" s="302" t="n">
        <v>2</v>
      </c>
      <c r="AX16" s="302" t="n">
        <v>2</v>
      </c>
      <c r="AY16" s="283" t="n">
        <v>2</v>
      </c>
      <c r="AZ16" s="302" t="n">
        <v>2</v>
      </c>
      <c r="BA16" s="302" t="n">
        <v>2</v>
      </c>
      <c r="BB16" s="283" t="n">
        <v>2</v>
      </c>
      <c r="BC16" s="303" t="n">
        <v>4</v>
      </c>
      <c r="BD16" s="303" t="n">
        <v>4</v>
      </c>
      <c r="BE16" s="284" t="n">
        <v>4</v>
      </c>
      <c r="BF16" s="303" t="n">
        <v>2</v>
      </c>
      <c r="BG16" s="303" t="n">
        <v>2</v>
      </c>
      <c r="BH16" s="284" t="n">
        <v>2</v>
      </c>
      <c r="BI16" s="302" t="n">
        <v>4</v>
      </c>
      <c r="BJ16" s="302" t="n">
        <v>4</v>
      </c>
      <c r="BK16" s="283" t="n">
        <v>4</v>
      </c>
      <c r="BL16" s="302" t="n">
        <v>4</v>
      </c>
      <c r="BM16" s="302" t="n">
        <v>4</v>
      </c>
      <c r="BN16" s="283" t="n">
        <v>4</v>
      </c>
      <c r="BO16" s="302" t="n">
        <v>9</v>
      </c>
      <c r="BP16" s="302" t="s">
        <v>316</v>
      </c>
      <c r="BQ16" s="283" t="s">
        <v>316</v>
      </c>
      <c r="BR16" s="303" t="n">
        <v>2</v>
      </c>
      <c r="BS16" s="303" t="n">
        <v>2</v>
      </c>
      <c r="BT16" s="284" t="n">
        <v>2</v>
      </c>
      <c r="BU16" s="303" t="n">
        <v>1</v>
      </c>
      <c r="BV16" s="303" t="n">
        <v>1</v>
      </c>
      <c r="BW16" s="284" t="n">
        <v>1</v>
      </c>
      <c r="BX16" s="302" t="n">
        <v>9</v>
      </c>
      <c r="BY16" s="302" t="s">
        <v>316</v>
      </c>
      <c r="BZ16" s="283" t="s">
        <v>316</v>
      </c>
      <c r="CA16" s="302" t="n">
        <v>5</v>
      </c>
      <c r="CB16" s="302" t="n">
        <v>5</v>
      </c>
      <c r="CC16" s="283" t="n">
        <v>5</v>
      </c>
      <c r="CD16" s="303" t="n">
        <v>2</v>
      </c>
      <c r="CE16" s="303" t="n">
        <v>2</v>
      </c>
      <c r="CF16" s="284" t="n">
        <v>2</v>
      </c>
      <c r="CG16" s="303" t="n">
        <v>2</v>
      </c>
      <c r="CH16" s="303" t="n">
        <v>2</v>
      </c>
      <c r="CI16" s="284" t="n">
        <v>2</v>
      </c>
      <c r="CJ16" s="246" t="n">
        <v>10</v>
      </c>
      <c r="CL16" s="246" t="n">
        <v>5</v>
      </c>
      <c r="CY16" s="246" t="n">
        <v>5</v>
      </c>
      <c r="DC16" s="283"/>
      <c r="DD16" s="304" t="n">
        <v>1</v>
      </c>
      <c r="DE16" s="304" t="n">
        <v>3</v>
      </c>
      <c r="DF16" s="263"/>
      <c r="DG16" s="263" t="n">
        <v>1</v>
      </c>
      <c r="DH16" s="262" t="n">
        <v>-15</v>
      </c>
      <c r="DI16" s="305" t="n">
        <v>2</v>
      </c>
      <c r="DJ16" s="305" t="n">
        <v>1</v>
      </c>
      <c r="DK16" s="306" t="n">
        <v>0.5</v>
      </c>
      <c r="DL16" s="255" t="n">
        <v>0</v>
      </c>
      <c r="DM16" s="233" t="s">
        <v>441</v>
      </c>
    </row>
    <row r="17" customFormat="false" ht="10.5" hidden="false" customHeight="true" outlineLevel="0" collapsed="false">
      <c r="A17" s="307" t="s">
        <v>433</v>
      </c>
      <c r="B17" s="308" t="s">
        <v>442</v>
      </c>
      <c r="C17" s="308" t="e">
        <f aca="false">M17&amp;"/"&amp;N17&amp;"/"&amp;O17</f>
        <v>#NAME?</v>
      </c>
      <c r="D17" s="309" t="s">
        <v>443</v>
      </c>
      <c r="E17" s="310"/>
      <c r="F17" s="308" t="s">
        <v>444</v>
      </c>
      <c r="G17" s="311" t="n">
        <f aca="false">IF(E17=0,R17,IF(E17&lt;11,E17*S17,IF(E17&lt;21,10*S17+(E17-10)*T17,IF(E17&lt;31,10*S17+10*T17+(E17-20)*0.5,10*S17+10*T17+10*U17+(E17-30)*V17))))</f>
        <v>-15</v>
      </c>
      <c r="H17" s="309" t="s">
        <v>445</v>
      </c>
      <c r="I17" s="311" t="e">
        <f aca="false">stTot+agTot+stTot</f>
        <v>#VALUE!</v>
      </c>
      <c r="J17" s="308" t="s">
        <v>446</v>
      </c>
      <c r="K17" s="312" t="e">
        <f aca="false">VLOOKUP($A17,#NAME?,61+#NAME?)</f>
        <v>#NAME?</v>
      </c>
      <c r="L17" s="246"/>
      <c r="M17" s="313" t="e">
        <f aca="false">VLOOKUP($A$17,dpCostTab,(#NAME?-1)*3+2)</f>
        <v>#NAME?</v>
      </c>
      <c r="N17" s="314" t="e">
        <f aca="false">VLOOKUP($A$17,dpCostTab,(#NAME?-1)*3+3)</f>
        <v>#NAME?</v>
      </c>
      <c r="O17" s="315" t="e">
        <f aca="false">VLOOKUP($A$17,dpCostTab,(#NAME?-1)*3+4)</f>
        <v>#NAME?</v>
      </c>
      <c r="P17" s="316" t="n">
        <f aca="false">IF(OR(L17="",L17=0),0,IF(ISERROR(CHOOSE(L17,M17,M17+N17,M17+N17+O17)),"too many ranks!",CHOOSE(L17,M17,M17+N17,M17+N17+O17)))</f>
        <v>0</v>
      </c>
      <c r="Q17" s="300"/>
      <c r="R17" s="317" t="n">
        <f aca="false">VLOOKUP(VLOOKUP($A$17,catProgTab,82),progTab,2)</f>
        <v>-15</v>
      </c>
      <c r="S17" s="317" t="n">
        <f aca="false">VLOOKUP(VLOOKUP($A$17,catProgTab,82),progTab,3)</f>
        <v>2</v>
      </c>
      <c r="T17" s="317" t="n">
        <f aca="false">VLOOKUP(VLOOKUP($A$17,catProgTab,82),progTab,4)</f>
        <v>1</v>
      </c>
      <c r="U17" s="317" t="n">
        <f aca="false">VLOOKUP(VLOOKUP($A$17,catProgTab,82),progTab,5)</f>
        <v>0.5</v>
      </c>
      <c r="V17" s="318" t="n">
        <f aca="false">VLOOKUP(VLOOKUP($A$17,catProgTab,82),progTab,6)</f>
        <v>0</v>
      </c>
      <c r="W17" s="263"/>
      <c r="X17" s="301" t="s">
        <v>447</v>
      </c>
      <c r="AA17" s="287" t="s">
        <v>448</v>
      </c>
      <c r="AB17" s="319" t="n">
        <v>2</v>
      </c>
      <c r="AC17" s="319" t="n">
        <v>2</v>
      </c>
      <c r="AD17" s="320" t="n">
        <v>2</v>
      </c>
      <c r="AE17" s="319" t="n">
        <v>3</v>
      </c>
      <c r="AF17" s="319" t="n">
        <v>3</v>
      </c>
      <c r="AG17" s="320" t="n">
        <v>3</v>
      </c>
      <c r="AH17" s="319" t="n">
        <v>2</v>
      </c>
      <c r="AI17" s="319" t="n">
        <v>2</v>
      </c>
      <c r="AJ17" s="320" t="n">
        <v>2</v>
      </c>
      <c r="AK17" s="319" t="n">
        <v>10</v>
      </c>
      <c r="AL17" s="319" t="s">
        <v>316</v>
      </c>
      <c r="AM17" s="320" t="s">
        <v>316</v>
      </c>
      <c r="AN17" s="319" t="n">
        <v>3</v>
      </c>
      <c r="AO17" s="319" t="n">
        <v>3</v>
      </c>
      <c r="AP17" s="320" t="n">
        <v>3</v>
      </c>
      <c r="AQ17" s="321" t="n">
        <v>10</v>
      </c>
      <c r="AR17" s="321" t="s">
        <v>316</v>
      </c>
      <c r="AS17" s="322" t="s">
        <v>316</v>
      </c>
      <c r="AT17" s="321" t="n">
        <v>10</v>
      </c>
      <c r="AU17" s="321" t="s">
        <v>316</v>
      </c>
      <c r="AV17" s="322" t="s">
        <v>316</v>
      </c>
      <c r="AW17" s="319" t="n">
        <v>10</v>
      </c>
      <c r="AX17" s="319" t="s">
        <v>316</v>
      </c>
      <c r="AY17" s="320" t="s">
        <v>316</v>
      </c>
      <c r="AZ17" s="319" t="n">
        <v>10</v>
      </c>
      <c r="BA17" s="319" t="s">
        <v>316</v>
      </c>
      <c r="BB17" s="320" t="s">
        <v>316</v>
      </c>
      <c r="BC17" s="321" t="n">
        <v>6</v>
      </c>
      <c r="BD17" s="321" t="n">
        <v>6</v>
      </c>
      <c r="BE17" s="322" t="n">
        <v>6</v>
      </c>
      <c r="BF17" s="321" t="n">
        <v>4</v>
      </c>
      <c r="BG17" s="321" t="n">
        <v>4</v>
      </c>
      <c r="BH17" s="322" t="n">
        <v>4</v>
      </c>
      <c r="BI17" s="319" t="n">
        <v>6</v>
      </c>
      <c r="BJ17" s="319" t="n">
        <v>6</v>
      </c>
      <c r="BK17" s="320" t="n">
        <v>6</v>
      </c>
      <c r="BL17" s="319" t="n">
        <v>6</v>
      </c>
      <c r="BM17" s="319" t="n">
        <v>6</v>
      </c>
      <c r="BN17" s="320" t="n">
        <v>6</v>
      </c>
      <c r="BO17" s="319" t="n">
        <v>10</v>
      </c>
      <c r="BP17" s="319" t="s">
        <v>316</v>
      </c>
      <c r="BQ17" s="320" t="s">
        <v>316</v>
      </c>
      <c r="BR17" s="321" t="n">
        <v>4</v>
      </c>
      <c r="BS17" s="321" t="n">
        <v>4</v>
      </c>
      <c r="BT17" s="322" t="n">
        <v>4</v>
      </c>
      <c r="BU17" s="321" t="n">
        <v>2</v>
      </c>
      <c r="BV17" s="321" t="n">
        <v>2</v>
      </c>
      <c r="BW17" s="322" t="n">
        <v>2</v>
      </c>
      <c r="BX17" s="319" t="n">
        <v>10</v>
      </c>
      <c r="BY17" s="319" t="s">
        <v>316</v>
      </c>
      <c r="BZ17" s="320" t="s">
        <v>316</v>
      </c>
      <c r="CA17" s="319" t="n">
        <v>10</v>
      </c>
      <c r="CB17" s="319" t="s">
        <v>316</v>
      </c>
      <c r="CC17" s="320" t="s">
        <v>316</v>
      </c>
      <c r="CD17" s="321" t="n">
        <v>3</v>
      </c>
      <c r="CE17" s="321" t="n">
        <v>3</v>
      </c>
      <c r="CF17" s="322" t="n">
        <v>3</v>
      </c>
      <c r="CG17" s="321" t="n">
        <v>4</v>
      </c>
      <c r="CH17" s="321" t="n">
        <v>4</v>
      </c>
      <c r="CI17" s="322" t="n">
        <v>4</v>
      </c>
      <c r="CJ17" s="246" t="n">
        <v>10</v>
      </c>
      <c r="CL17" s="246" t="n">
        <v>5</v>
      </c>
      <c r="CY17" s="246" t="n">
        <v>5</v>
      </c>
      <c r="DC17" s="283"/>
      <c r="DD17" s="304" t="n">
        <v>1</v>
      </c>
      <c r="DE17" s="304" t="n">
        <v>3</v>
      </c>
      <c r="DF17" s="263"/>
      <c r="DG17" s="263" t="n">
        <v>2</v>
      </c>
      <c r="DH17" s="262" t="n">
        <v>0</v>
      </c>
      <c r="DI17" s="305" t="n">
        <v>1</v>
      </c>
      <c r="DJ17" s="305" t="n">
        <v>1</v>
      </c>
      <c r="DK17" s="306" t="n">
        <v>0.5</v>
      </c>
      <c r="DL17" s="255" t="n">
        <v>0</v>
      </c>
      <c r="DM17" s="233" t="s">
        <v>449</v>
      </c>
    </row>
    <row r="18" customFormat="false" ht="10.5" hidden="false" customHeight="true" outlineLevel="0" collapsed="false">
      <c r="A18" s="323" t="s">
        <v>450</v>
      </c>
      <c r="B18" s="324" t="s">
        <v>451</v>
      </c>
      <c r="C18" s="325" t="e">
        <f aca="false">G18+I18+K18</f>
        <v>#VALUE!</v>
      </c>
      <c r="D18" s="324" t="s">
        <v>452</v>
      </c>
      <c r="E18" s="326"/>
      <c r="F18" s="327" t="s">
        <v>453</v>
      </c>
      <c r="G18" s="328" t="n">
        <f aca="false">IF(E18=0,R18,IF(E18&lt;11,E18*S18,IF(E18&lt;21,10*S18+(E18-10)*T18,IF(E18&lt;31,10*S18+10*T18+(E18-20)*1,10*S18+10*T18+10*U18+(E18-30)*V18))))</f>
        <v>-15</v>
      </c>
      <c r="H18" s="324" t="s">
        <v>454</v>
      </c>
      <c r="I18" s="326"/>
      <c r="J18" s="324" t="s">
        <v>455</v>
      </c>
      <c r="K18" s="329" t="e">
        <f aca="false">G$17+I$17+K$17</f>
        <v>#VALUE!</v>
      </c>
      <c r="L18" s="246"/>
      <c r="M18" s="330" t="e">
        <f aca="false">VLOOKUP($A$17,dpCostTab,(#NAME?-1)*3+2)</f>
        <v>#NAME?</v>
      </c>
      <c r="N18" s="331" t="e">
        <f aca="false">VLOOKUP($A$17,dpCostTab,(#NAME?-1)*3+3)</f>
        <v>#NAME?</v>
      </c>
      <c r="O18" s="332" t="e">
        <f aca="false">VLOOKUP($A$17,dpCostTab,(#NAME?-1)*3+4)</f>
        <v>#NAME?</v>
      </c>
      <c r="P18" s="316" t="n">
        <f aca="false">IF(OR(L18="",L18=0),0,IF(ISERROR(CHOOSE(L18,M18,M18+N18,M18+N18+O18)),"too many ranks!",CHOOSE(L18,M18,M18+N18,M18+N18+O18)))</f>
        <v>0</v>
      </c>
      <c r="Q18" s="300"/>
      <c r="R18" s="317" t="n">
        <f aca="false">VLOOKUP(VLOOKUP($A$17,catProgTab,83),progTab,2)</f>
        <v>-15</v>
      </c>
      <c r="S18" s="317" t="n">
        <f aca="false">VLOOKUP(VLOOKUP($A$17,catProgTab,83),progTab,3)</f>
        <v>3</v>
      </c>
      <c r="T18" s="317" t="n">
        <f aca="false">VLOOKUP(VLOOKUP($A$17,catProgTab,83),progTab,4)</f>
        <v>2</v>
      </c>
      <c r="U18" s="317" t="n">
        <f aca="false">VLOOKUP(VLOOKUP($A$17,catProgTab,83),progTab,5)</f>
        <v>1</v>
      </c>
      <c r="V18" s="318" t="n">
        <f aca="false">VLOOKUP(VLOOKUP($A$17,catProgTab,83),progTab,6)</f>
        <v>0.5</v>
      </c>
      <c r="W18" s="263"/>
      <c r="X18" s="301" t="s">
        <v>456</v>
      </c>
      <c r="AA18" s="238" t="s">
        <v>457</v>
      </c>
      <c r="AB18" s="302" t="n">
        <v>2</v>
      </c>
      <c r="AC18" s="302" t="n">
        <v>5</v>
      </c>
      <c r="AD18" s="283" t="s">
        <v>316</v>
      </c>
      <c r="AE18" s="302" t="n">
        <v>2</v>
      </c>
      <c r="AF18" s="302" t="n">
        <v>4</v>
      </c>
      <c r="AG18" s="283" t="s">
        <v>316</v>
      </c>
      <c r="AH18" s="302" t="n">
        <v>2</v>
      </c>
      <c r="AI18" s="302" t="n">
        <v>4</v>
      </c>
      <c r="AJ18" s="283" t="s">
        <v>316</v>
      </c>
      <c r="AK18" s="302" t="n">
        <v>2</v>
      </c>
      <c r="AL18" s="302" t="n">
        <v>5</v>
      </c>
      <c r="AM18" s="283" t="s">
        <v>316</v>
      </c>
      <c r="AN18" s="302" t="n">
        <v>2</v>
      </c>
      <c r="AO18" s="302" t="n">
        <v>5</v>
      </c>
      <c r="AP18" s="283" t="s">
        <v>316</v>
      </c>
      <c r="AQ18" s="303" t="n">
        <v>2</v>
      </c>
      <c r="AR18" s="303" t="n">
        <v>5</v>
      </c>
      <c r="AS18" s="284" t="s">
        <v>316</v>
      </c>
      <c r="AT18" s="303" t="n">
        <v>1</v>
      </c>
      <c r="AU18" s="303" t="n">
        <v>5</v>
      </c>
      <c r="AV18" s="284" t="s">
        <v>316</v>
      </c>
      <c r="AW18" s="302" t="n">
        <v>2</v>
      </c>
      <c r="AX18" s="302" t="n">
        <v>5</v>
      </c>
      <c r="AY18" s="283" t="s">
        <v>316</v>
      </c>
      <c r="AZ18" s="302" t="n">
        <v>2</v>
      </c>
      <c r="BA18" s="302" t="n">
        <v>5</v>
      </c>
      <c r="BB18" s="283" t="s">
        <v>316</v>
      </c>
      <c r="BC18" s="303" t="n">
        <v>2</v>
      </c>
      <c r="BD18" s="303" t="n">
        <v>5</v>
      </c>
      <c r="BE18" s="284" t="s">
        <v>316</v>
      </c>
      <c r="BF18" s="303" t="n">
        <v>2</v>
      </c>
      <c r="BG18" s="303" t="n">
        <v>5</v>
      </c>
      <c r="BH18" s="284" t="s">
        <v>316</v>
      </c>
      <c r="BI18" s="302" t="n">
        <v>2</v>
      </c>
      <c r="BJ18" s="302" t="n">
        <v>5</v>
      </c>
      <c r="BK18" s="283" t="s">
        <v>316</v>
      </c>
      <c r="BL18" s="302" t="n">
        <v>1</v>
      </c>
      <c r="BM18" s="302" t="n">
        <v>5</v>
      </c>
      <c r="BN18" s="283" t="s">
        <v>316</v>
      </c>
      <c r="BO18" s="302" t="n">
        <v>2</v>
      </c>
      <c r="BP18" s="302" t="n">
        <v>5</v>
      </c>
      <c r="BQ18" s="283" t="s">
        <v>316</v>
      </c>
      <c r="BR18" s="303" t="n">
        <v>2</v>
      </c>
      <c r="BS18" s="303" t="n">
        <v>5</v>
      </c>
      <c r="BT18" s="284" t="s">
        <v>316</v>
      </c>
      <c r="BU18" s="303" t="n">
        <v>2</v>
      </c>
      <c r="BV18" s="303" t="n">
        <v>5</v>
      </c>
      <c r="BW18" s="284" t="s">
        <v>316</v>
      </c>
      <c r="BX18" s="302" t="n">
        <v>2</v>
      </c>
      <c r="BY18" s="302" t="n">
        <v>5</v>
      </c>
      <c r="BZ18" s="283" t="s">
        <v>316</v>
      </c>
      <c r="CA18" s="302" t="n">
        <v>2</v>
      </c>
      <c r="CB18" s="302" t="n">
        <v>5</v>
      </c>
      <c r="CC18" s="283" t="s">
        <v>316</v>
      </c>
      <c r="CD18" s="303" t="n">
        <v>1</v>
      </c>
      <c r="CE18" s="303" t="n">
        <v>2</v>
      </c>
      <c r="CF18" s="284" t="s">
        <v>316</v>
      </c>
      <c r="CG18" s="303" t="n">
        <v>2</v>
      </c>
      <c r="CH18" s="303" t="n">
        <v>4</v>
      </c>
      <c r="CI18" s="284" t="s">
        <v>316</v>
      </c>
      <c r="DB18" s="246" t="n">
        <v>5</v>
      </c>
      <c r="DC18" s="283"/>
      <c r="DD18" s="304" t="n">
        <v>1</v>
      </c>
      <c r="DE18" s="304" t="n">
        <v>3</v>
      </c>
      <c r="DF18" s="263"/>
      <c r="DG18" s="263" t="n">
        <v>3</v>
      </c>
      <c r="DH18" s="262" t="n">
        <v>-15</v>
      </c>
      <c r="DI18" s="305" t="n">
        <v>3</v>
      </c>
      <c r="DJ18" s="305" t="n">
        <v>2</v>
      </c>
      <c r="DK18" s="306" t="n">
        <v>1</v>
      </c>
      <c r="DL18" s="255" t="n">
        <v>0.5</v>
      </c>
      <c r="DM18" s="233" t="s">
        <v>458</v>
      </c>
    </row>
    <row r="19" customFormat="false" ht="10.5" hidden="false" customHeight="true" outlineLevel="0" collapsed="false">
      <c r="A19" s="307" t="s">
        <v>440</v>
      </c>
      <c r="B19" s="308" t="s">
        <v>459</v>
      </c>
      <c r="C19" s="308" t="e">
        <f aca="false">M19&amp;"/"&amp;N19&amp;"/"&amp;O19</f>
        <v>#NAME?</v>
      </c>
      <c r="D19" s="309" t="s">
        <v>443</v>
      </c>
      <c r="E19" s="310"/>
      <c r="F19" s="308" t="s">
        <v>444</v>
      </c>
      <c r="G19" s="311" t="n">
        <f aca="false">IF(E19=0,R19,IF(E19&lt;11,E19*S19,IF(E19&lt;21,10*S19+(E19-10)*T19,IF(E19&lt;31,10*S19+10*T19+(E19-20)*0.5,10*S19+10*T19+10*U19+(E19-30)*V19))))</f>
        <v>-15</v>
      </c>
      <c r="H19" s="309" t="s">
        <v>445</v>
      </c>
      <c r="I19" s="311" t="e">
        <f aca="false">agTot+stTot+agTot</f>
        <v>#VALUE!</v>
      </c>
      <c r="J19" s="308" t="s">
        <v>446</v>
      </c>
      <c r="K19" s="312" t="e">
        <f aca="false">VLOOKUP($A19,#NAME?,61+#NAME?)</f>
        <v>#NAME?</v>
      </c>
      <c r="L19" s="246"/>
      <c r="M19" s="330" t="e">
        <f aca="false">VLOOKUP($A$19,dpCostTab,(#NAME?-1)*3+2)</f>
        <v>#NAME?</v>
      </c>
      <c r="N19" s="331" t="e">
        <f aca="false">VLOOKUP($A$19,dpCostTab,(#NAME?-1)*3+3)</f>
        <v>#NAME?</v>
      </c>
      <c r="O19" s="332" t="e">
        <f aca="false">VLOOKUP($A$19,dpCostTab,(#NAME?-1)*3+4)</f>
        <v>#NAME?</v>
      </c>
      <c r="P19" s="316" t="n">
        <f aca="false">IF(OR(L19="",L19=0),0,IF(ISERROR(CHOOSE(L19,M19,M19+N19,M19+N19+O19)),"too many ranks!",CHOOSE(L19,M19,M19+N19,M19+N19+O19)))</f>
        <v>0</v>
      </c>
      <c r="Q19" s="300"/>
      <c r="R19" s="317" t="n">
        <f aca="false">VLOOKUP(VLOOKUP($A$19,catProgTab,82),progTab,2)</f>
        <v>-15</v>
      </c>
      <c r="S19" s="317" t="n">
        <f aca="false">VLOOKUP(VLOOKUP($A$19,catProgTab,82),progTab,3)</f>
        <v>2</v>
      </c>
      <c r="T19" s="317" t="n">
        <f aca="false">VLOOKUP(VLOOKUP($A$19,catProgTab,82),progTab,4)</f>
        <v>1</v>
      </c>
      <c r="U19" s="317" t="n">
        <f aca="false">VLOOKUP(VLOOKUP($A$19,catProgTab,82),progTab,5)</f>
        <v>0.5</v>
      </c>
      <c r="V19" s="318" t="n">
        <f aca="false">VLOOKUP(VLOOKUP($A$19,catProgTab,82),progTab,6)</f>
        <v>0</v>
      </c>
      <c r="W19" s="263"/>
      <c r="X19" s="301" t="s">
        <v>460</v>
      </c>
      <c r="AA19" s="287" t="s">
        <v>461</v>
      </c>
      <c r="AB19" s="319" t="n">
        <v>2</v>
      </c>
      <c r="AC19" s="319" t="n">
        <v>5</v>
      </c>
      <c r="AD19" s="320" t="s">
        <v>316</v>
      </c>
      <c r="AE19" s="319" t="n">
        <v>2</v>
      </c>
      <c r="AF19" s="319" t="n">
        <v>5</v>
      </c>
      <c r="AG19" s="320" t="s">
        <v>316</v>
      </c>
      <c r="AH19" s="319" t="n">
        <v>2</v>
      </c>
      <c r="AI19" s="319" t="n">
        <v>5</v>
      </c>
      <c r="AJ19" s="320" t="s">
        <v>316</v>
      </c>
      <c r="AK19" s="319" t="n">
        <v>2</v>
      </c>
      <c r="AL19" s="319" t="n">
        <v>5</v>
      </c>
      <c r="AM19" s="320" t="s">
        <v>316</v>
      </c>
      <c r="AN19" s="319" t="n">
        <v>2</v>
      </c>
      <c r="AO19" s="319" t="n">
        <v>5</v>
      </c>
      <c r="AP19" s="320" t="s">
        <v>316</v>
      </c>
      <c r="AQ19" s="321" t="n">
        <v>2</v>
      </c>
      <c r="AR19" s="321" t="n">
        <v>5</v>
      </c>
      <c r="AS19" s="322" t="s">
        <v>316</v>
      </c>
      <c r="AT19" s="321" t="n">
        <v>2</v>
      </c>
      <c r="AU19" s="321" t="n">
        <v>5</v>
      </c>
      <c r="AV19" s="322" t="s">
        <v>316</v>
      </c>
      <c r="AW19" s="319" t="n">
        <v>2</v>
      </c>
      <c r="AX19" s="319" t="n">
        <v>5</v>
      </c>
      <c r="AY19" s="320" t="s">
        <v>316</v>
      </c>
      <c r="AZ19" s="319" t="n">
        <v>2</v>
      </c>
      <c r="BA19" s="319" t="n">
        <v>5</v>
      </c>
      <c r="BB19" s="320" t="s">
        <v>316</v>
      </c>
      <c r="BC19" s="321" t="n">
        <v>2</v>
      </c>
      <c r="BD19" s="321" t="n">
        <v>5</v>
      </c>
      <c r="BE19" s="322" t="s">
        <v>316</v>
      </c>
      <c r="BF19" s="321" t="n">
        <v>2</v>
      </c>
      <c r="BG19" s="321" t="n">
        <v>5</v>
      </c>
      <c r="BH19" s="322" t="s">
        <v>316</v>
      </c>
      <c r="BI19" s="319" t="n">
        <v>2</v>
      </c>
      <c r="BJ19" s="319" t="n">
        <v>5</v>
      </c>
      <c r="BK19" s="320" t="s">
        <v>316</v>
      </c>
      <c r="BL19" s="319" t="n">
        <v>2</v>
      </c>
      <c r="BM19" s="319" t="n">
        <v>5</v>
      </c>
      <c r="BN19" s="320" t="s">
        <v>316</v>
      </c>
      <c r="BO19" s="319" t="n">
        <v>2</v>
      </c>
      <c r="BP19" s="319" t="n">
        <v>5</v>
      </c>
      <c r="BQ19" s="320" t="s">
        <v>316</v>
      </c>
      <c r="BR19" s="321" t="n">
        <v>2</v>
      </c>
      <c r="BS19" s="321" t="n">
        <v>5</v>
      </c>
      <c r="BT19" s="322" t="s">
        <v>316</v>
      </c>
      <c r="BU19" s="321" t="n">
        <v>2</v>
      </c>
      <c r="BV19" s="321" t="n">
        <v>5</v>
      </c>
      <c r="BW19" s="322" t="s">
        <v>316</v>
      </c>
      <c r="BX19" s="319" t="n">
        <v>2</v>
      </c>
      <c r="BY19" s="319" t="n">
        <v>5</v>
      </c>
      <c r="BZ19" s="320" t="s">
        <v>316</v>
      </c>
      <c r="CA19" s="319" t="n">
        <v>2</v>
      </c>
      <c r="CB19" s="319" t="n">
        <v>5</v>
      </c>
      <c r="CC19" s="320" t="s">
        <v>316</v>
      </c>
      <c r="CD19" s="321" t="n">
        <v>1</v>
      </c>
      <c r="CE19" s="321" t="n">
        <v>3</v>
      </c>
      <c r="CF19" s="322" t="s">
        <v>316</v>
      </c>
      <c r="CG19" s="321" t="n">
        <v>2</v>
      </c>
      <c r="CH19" s="321" t="n">
        <v>5</v>
      </c>
      <c r="CI19" s="322" t="s">
        <v>316</v>
      </c>
      <c r="DC19" s="283"/>
      <c r="DD19" s="304" t="n">
        <v>1</v>
      </c>
      <c r="DE19" s="304" t="n">
        <v>3</v>
      </c>
      <c r="DF19" s="263"/>
      <c r="DG19" s="263" t="n">
        <v>4</v>
      </c>
      <c r="DH19" s="262" t="n">
        <v>-30</v>
      </c>
      <c r="DI19" s="305" t="n">
        <v>5</v>
      </c>
      <c r="DJ19" s="305" t="n">
        <v>3</v>
      </c>
      <c r="DK19" s="306" t="n">
        <v>1.5</v>
      </c>
      <c r="DL19" s="255" t="n">
        <v>0.5</v>
      </c>
      <c r="DM19" s="233" t="s">
        <v>462</v>
      </c>
    </row>
    <row r="20" customFormat="false" ht="10.5" hidden="false" customHeight="true" outlineLevel="0" collapsed="false">
      <c r="A20" s="323" t="s">
        <v>463</v>
      </c>
      <c r="B20" s="324" t="s">
        <v>451</v>
      </c>
      <c r="C20" s="325" t="e">
        <f aca="false">G20+I20+K20</f>
        <v>#VALUE!</v>
      </c>
      <c r="D20" s="324" t="s">
        <v>452</v>
      </c>
      <c r="E20" s="326"/>
      <c r="F20" s="327" t="s">
        <v>453</v>
      </c>
      <c r="G20" s="328" t="n">
        <f aca="false">IF(E20=0,R20,IF(E20&lt;11,E20*S20,IF(E20&lt;21,10*S20+(E20-10)*T20,IF(E20&lt;31,10*S20+10*T20+(E20-20)*1,10*S20+10*T20+10*U20+(E20-30)*V20))))</f>
        <v>-15</v>
      </c>
      <c r="H20" s="324" t="s">
        <v>454</v>
      </c>
      <c r="I20" s="326"/>
      <c r="J20" s="324" t="s">
        <v>455</v>
      </c>
      <c r="K20" s="329" t="e">
        <f aca="false">G$19+I$19+K$19</f>
        <v>#VALUE!</v>
      </c>
      <c r="L20" s="246"/>
      <c r="M20" s="330" t="e">
        <f aca="false">VLOOKUP($A$19,dpCostTab,(#NAME?-1)*3+2)</f>
        <v>#NAME?</v>
      </c>
      <c r="N20" s="331" t="e">
        <f aca="false">VLOOKUP($A$19,dpCostTab,(#NAME?-1)*3+3)</f>
        <v>#NAME?</v>
      </c>
      <c r="O20" s="332" t="e">
        <f aca="false">VLOOKUP($A$19,dpCostTab,(#NAME?-1)*3+4)</f>
        <v>#NAME?</v>
      </c>
      <c r="P20" s="316" t="n">
        <f aca="false">IF(OR(L20="",L20=0),0,IF(ISERROR(CHOOSE(L20,M20,M20+N20,M20+N20+O20)),"too many ranks!",CHOOSE(L20,M20,M20+N20,M20+N20+O20)))</f>
        <v>0</v>
      </c>
      <c r="Q20" s="300"/>
      <c r="R20" s="317" t="n">
        <f aca="false">VLOOKUP(VLOOKUP($A$19,catProgTab,83),progTab,2)</f>
        <v>-15</v>
      </c>
      <c r="S20" s="317" t="n">
        <f aca="false">VLOOKUP(VLOOKUP($A$19,catProgTab,83),progTab,3)</f>
        <v>3</v>
      </c>
      <c r="T20" s="317" t="n">
        <f aca="false">VLOOKUP(VLOOKUP($A$19,catProgTab,83),progTab,4)</f>
        <v>2</v>
      </c>
      <c r="U20" s="317" t="n">
        <f aca="false">VLOOKUP(VLOOKUP($A$19,catProgTab,83),progTab,5)</f>
        <v>1</v>
      </c>
      <c r="V20" s="318" t="n">
        <f aca="false">VLOOKUP(VLOOKUP($A$19,catProgTab,83),progTab,6)</f>
        <v>0.5</v>
      </c>
      <c r="W20" s="263"/>
      <c r="X20" s="301" t="s">
        <v>464</v>
      </c>
      <c r="AA20" s="238" t="s">
        <v>465</v>
      </c>
      <c r="AB20" s="302" t="n">
        <v>2</v>
      </c>
      <c r="AC20" s="302" t="n">
        <v>5</v>
      </c>
      <c r="AD20" s="283" t="s">
        <v>316</v>
      </c>
      <c r="AE20" s="302" t="n">
        <v>3</v>
      </c>
      <c r="AF20" s="302" t="n">
        <v>6</v>
      </c>
      <c r="AG20" s="283" t="s">
        <v>316</v>
      </c>
      <c r="AH20" s="302" t="n">
        <v>2</v>
      </c>
      <c r="AI20" s="302" t="n">
        <v>6</v>
      </c>
      <c r="AJ20" s="283" t="s">
        <v>316</v>
      </c>
      <c r="AK20" s="302" t="n">
        <v>2</v>
      </c>
      <c r="AL20" s="302" t="n">
        <v>5</v>
      </c>
      <c r="AM20" s="283" t="s">
        <v>316</v>
      </c>
      <c r="AN20" s="302" t="n">
        <v>3</v>
      </c>
      <c r="AO20" s="302" t="n">
        <v>6</v>
      </c>
      <c r="AP20" s="283" t="s">
        <v>316</v>
      </c>
      <c r="AQ20" s="303" t="n">
        <v>6</v>
      </c>
      <c r="AR20" s="303" t="s">
        <v>316</v>
      </c>
      <c r="AS20" s="284" t="s">
        <v>316</v>
      </c>
      <c r="AT20" s="303" t="n">
        <v>7</v>
      </c>
      <c r="AU20" s="303" t="s">
        <v>316</v>
      </c>
      <c r="AV20" s="284" t="s">
        <v>316</v>
      </c>
      <c r="AW20" s="302" t="n">
        <v>5</v>
      </c>
      <c r="AX20" s="302" t="s">
        <v>316</v>
      </c>
      <c r="AY20" s="283" t="s">
        <v>316</v>
      </c>
      <c r="AZ20" s="302" t="n">
        <v>4</v>
      </c>
      <c r="BA20" s="302" t="s">
        <v>316</v>
      </c>
      <c r="BB20" s="283" t="s">
        <v>316</v>
      </c>
      <c r="BC20" s="303" t="n">
        <v>5</v>
      </c>
      <c r="BD20" s="303" t="s">
        <v>316</v>
      </c>
      <c r="BE20" s="284" t="s">
        <v>316</v>
      </c>
      <c r="BF20" s="303" t="n">
        <v>6</v>
      </c>
      <c r="BG20" s="303" t="s">
        <v>316</v>
      </c>
      <c r="BH20" s="284" t="s">
        <v>316</v>
      </c>
      <c r="BI20" s="302" t="n">
        <v>6</v>
      </c>
      <c r="BJ20" s="302" t="s">
        <v>316</v>
      </c>
      <c r="BK20" s="283" t="s">
        <v>316</v>
      </c>
      <c r="BL20" s="302" t="n">
        <v>7</v>
      </c>
      <c r="BM20" s="302" t="s">
        <v>316</v>
      </c>
      <c r="BN20" s="283" t="s">
        <v>316</v>
      </c>
      <c r="BO20" s="302" t="n">
        <v>7</v>
      </c>
      <c r="BP20" s="302" t="s">
        <v>316</v>
      </c>
      <c r="BQ20" s="283" t="s">
        <v>316</v>
      </c>
      <c r="BR20" s="303" t="n">
        <v>3</v>
      </c>
      <c r="BS20" s="303" t="n">
        <v>7</v>
      </c>
      <c r="BT20" s="284" t="s">
        <v>316</v>
      </c>
      <c r="BU20" s="303" t="n">
        <v>3</v>
      </c>
      <c r="BV20" s="303" t="n">
        <v>7</v>
      </c>
      <c r="BW20" s="284" t="s">
        <v>316</v>
      </c>
      <c r="BX20" s="302" t="n">
        <v>3</v>
      </c>
      <c r="BY20" s="302" t="n">
        <v>7</v>
      </c>
      <c r="BZ20" s="283" t="s">
        <v>316</v>
      </c>
      <c r="CA20" s="302" t="n">
        <v>3</v>
      </c>
      <c r="CB20" s="302" t="n">
        <v>9</v>
      </c>
      <c r="CC20" s="283" t="s">
        <v>316</v>
      </c>
      <c r="CD20" s="303" t="n">
        <v>4</v>
      </c>
      <c r="CE20" s="303" t="n">
        <v>9</v>
      </c>
      <c r="CF20" s="284" t="s">
        <v>316</v>
      </c>
      <c r="CG20" s="303" t="n">
        <v>3</v>
      </c>
      <c r="CH20" s="303" t="n">
        <v>9</v>
      </c>
      <c r="CI20" s="284" t="s">
        <v>316</v>
      </c>
      <c r="CN20" s="246" t="n">
        <v>5</v>
      </c>
      <c r="CX20" s="246" t="n">
        <v>5</v>
      </c>
      <c r="CY20" s="246" t="n">
        <v>5</v>
      </c>
      <c r="DC20" s="283"/>
      <c r="DD20" s="304" t="n">
        <v>1</v>
      </c>
      <c r="DE20" s="304" t="n">
        <v>3</v>
      </c>
      <c r="DF20" s="263"/>
      <c r="DG20" s="263" t="n">
        <v>5</v>
      </c>
      <c r="DH20" s="262" t="e">
        <f aca="false">bdProg0</f>
        <v>#VALUE!</v>
      </c>
      <c r="DI20" s="305" t="e">
        <f aca="false">bdProg10</f>
        <v>#VALUE!</v>
      </c>
      <c r="DJ20" s="305" t="e">
        <f aca="false">bdProg20</f>
        <v>#VALUE!</v>
      </c>
      <c r="DK20" s="305" t="e">
        <f aca="false">bdProg30</f>
        <v>#VALUE!</v>
      </c>
      <c r="DL20" s="333" t="e">
        <f aca="false">bdProg40</f>
        <v>#VALUE!</v>
      </c>
      <c r="DM20" s="233" t="s">
        <v>466</v>
      </c>
    </row>
    <row r="21" customFormat="false" ht="10.5" hidden="false" customHeight="true" outlineLevel="0" collapsed="false">
      <c r="A21" s="323" t="s">
        <v>467</v>
      </c>
      <c r="B21" s="334"/>
      <c r="C21" s="335" t="e">
        <f aca="false">G21+I21+K21</f>
        <v>#VALUE!</v>
      </c>
      <c r="D21" s="336"/>
      <c r="E21" s="337"/>
      <c r="F21" s="338"/>
      <c r="G21" s="339" t="n">
        <f aca="false">IF(E21=0,R21,IF(E21&lt;11,E21*S21,IF(E21&lt;21,10*S21+(E21-10)*T21,IF(E21&lt;31,10*S21+10*T21+(E21-20)*1,10*S21+10*T21+10*U21+(E21-30)*V21))))</f>
        <v>-15</v>
      </c>
      <c r="H21" s="334"/>
      <c r="I21" s="337"/>
      <c r="J21" s="334"/>
      <c r="K21" s="340" t="e">
        <f aca="false">G$19+I$19+K$19</f>
        <v>#VALUE!</v>
      </c>
      <c r="M21" s="330" t="e">
        <f aca="false">VLOOKUP($A$19,dpCostTab,(#NAME?-1)*3+2)</f>
        <v>#NAME?</v>
      </c>
      <c r="N21" s="331" t="e">
        <f aca="false">VLOOKUP($A$19,dpCostTab,(#NAME?-1)*3+3)</f>
        <v>#NAME?</v>
      </c>
      <c r="O21" s="332" t="e">
        <f aca="false">VLOOKUP($A$19,dpCostTab,(#NAME?-1)*3+4)</f>
        <v>#NAME?</v>
      </c>
      <c r="P21" s="316" t="n">
        <f aca="false">IF(OR(L21="",L21=0),0,IF(ISERROR(CHOOSE(L21,M21,M21+N21,M21+N21+O21)),"too many ranks!",CHOOSE(L21,M21,M21+N21,M21+N21+O21)))</f>
        <v>0</v>
      </c>
      <c r="Q21" s="300"/>
      <c r="R21" s="317" t="n">
        <f aca="false">VLOOKUP(VLOOKUP($A$19,catProgTab,83),progTab,2)</f>
        <v>-15</v>
      </c>
      <c r="S21" s="317" t="n">
        <f aca="false">VLOOKUP(VLOOKUP($A$19,catProgTab,83),progTab,3)</f>
        <v>3</v>
      </c>
      <c r="T21" s="317" t="n">
        <f aca="false">VLOOKUP(VLOOKUP($A$19,catProgTab,83),progTab,4)</f>
        <v>2</v>
      </c>
      <c r="U21" s="317" t="n">
        <f aca="false">VLOOKUP(VLOOKUP($A$19,catProgTab,83),progTab,5)</f>
        <v>1</v>
      </c>
      <c r="V21" s="318" t="n">
        <f aca="false">VLOOKUP(VLOOKUP($A$19,catProgTab,83),progTab,6)</f>
        <v>0.5</v>
      </c>
      <c r="W21" s="263"/>
      <c r="X21" s="301" t="s">
        <v>468</v>
      </c>
      <c r="AA21" s="238" t="s">
        <v>469</v>
      </c>
      <c r="AB21" s="302" t="n">
        <v>2</v>
      </c>
      <c r="AC21" s="302" t="n">
        <v>6</v>
      </c>
      <c r="AD21" s="283" t="s">
        <v>316</v>
      </c>
      <c r="AE21" s="302" t="n">
        <v>2</v>
      </c>
      <c r="AF21" s="302" t="n">
        <v>7</v>
      </c>
      <c r="AG21" s="283" t="s">
        <v>316</v>
      </c>
      <c r="AH21" s="302" t="n">
        <v>2</v>
      </c>
      <c r="AI21" s="302" t="n">
        <v>5</v>
      </c>
      <c r="AJ21" s="283" t="s">
        <v>316</v>
      </c>
      <c r="AK21" s="302" t="n">
        <v>2</v>
      </c>
      <c r="AL21" s="302" t="n">
        <v>6</v>
      </c>
      <c r="AM21" s="283" t="s">
        <v>316</v>
      </c>
      <c r="AN21" s="302" t="n">
        <v>2</v>
      </c>
      <c r="AO21" s="302" t="n">
        <v>7</v>
      </c>
      <c r="AP21" s="283" t="s">
        <v>316</v>
      </c>
      <c r="AQ21" s="303" t="n">
        <v>3</v>
      </c>
      <c r="AR21" s="303" t="s">
        <v>316</v>
      </c>
      <c r="AS21" s="284" t="s">
        <v>316</v>
      </c>
      <c r="AT21" s="303" t="n">
        <v>3</v>
      </c>
      <c r="AU21" s="303" t="s">
        <v>316</v>
      </c>
      <c r="AV21" s="284" t="s">
        <v>316</v>
      </c>
      <c r="AW21" s="302" t="n">
        <v>3</v>
      </c>
      <c r="AX21" s="302" t="s">
        <v>316</v>
      </c>
      <c r="AY21" s="283" t="s">
        <v>316</v>
      </c>
      <c r="AZ21" s="302" t="n">
        <v>3</v>
      </c>
      <c r="BA21" s="302" t="s">
        <v>316</v>
      </c>
      <c r="BB21" s="283" t="s">
        <v>316</v>
      </c>
      <c r="BC21" s="303" t="n">
        <v>3</v>
      </c>
      <c r="BD21" s="303" t="s">
        <v>316</v>
      </c>
      <c r="BE21" s="284" t="s">
        <v>316</v>
      </c>
      <c r="BF21" s="303" t="n">
        <v>3</v>
      </c>
      <c r="BG21" s="303" t="s">
        <v>316</v>
      </c>
      <c r="BH21" s="284" t="s">
        <v>316</v>
      </c>
      <c r="BI21" s="302" t="n">
        <v>3</v>
      </c>
      <c r="BJ21" s="302" t="s">
        <v>316</v>
      </c>
      <c r="BK21" s="283" t="s">
        <v>316</v>
      </c>
      <c r="BL21" s="302" t="n">
        <v>3</v>
      </c>
      <c r="BM21" s="302" t="s">
        <v>316</v>
      </c>
      <c r="BN21" s="283" t="s">
        <v>316</v>
      </c>
      <c r="BO21" s="302" t="n">
        <v>3</v>
      </c>
      <c r="BP21" s="302" t="s">
        <v>316</v>
      </c>
      <c r="BQ21" s="283" t="s">
        <v>316</v>
      </c>
      <c r="BR21" s="303" t="n">
        <v>1</v>
      </c>
      <c r="BS21" s="303" t="n">
        <v>5</v>
      </c>
      <c r="BT21" s="284" t="s">
        <v>316</v>
      </c>
      <c r="BU21" s="303" t="n">
        <v>2</v>
      </c>
      <c r="BV21" s="303" t="n">
        <v>7</v>
      </c>
      <c r="BW21" s="284" t="s">
        <v>316</v>
      </c>
      <c r="BX21" s="302" t="n">
        <v>2</v>
      </c>
      <c r="BY21" s="302" t="n">
        <v>7</v>
      </c>
      <c r="BZ21" s="283" t="s">
        <v>316</v>
      </c>
      <c r="CA21" s="302" t="n">
        <v>2</v>
      </c>
      <c r="CB21" s="302" t="n">
        <v>7</v>
      </c>
      <c r="CC21" s="283" t="s">
        <v>316</v>
      </c>
      <c r="CD21" s="303" t="n">
        <v>2</v>
      </c>
      <c r="CE21" s="303" t="n">
        <v>7</v>
      </c>
      <c r="CF21" s="284" t="s">
        <v>316</v>
      </c>
      <c r="CG21" s="303" t="n">
        <v>2</v>
      </c>
      <c r="CH21" s="303" t="n">
        <v>7</v>
      </c>
      <c r="CI21" s="284" t="s">
        <v>316</v>
      </c>
      <c r="CN21" s="246" t="n">
        <v>5</v>
      </c>
      <c r="CX21" s="246" t="n">
        <v>5</v>
      </c>
      <c r="CY21" s="246" t="n">
        <v>5</v>
      </c>
      <c r="DC21" s="283"/>
      <c r="DD21" s="304" t="n">
        <v>1</v>
      </c>
      <c r="DE21" s="304" t="n">
        <v>3</v>
      </c>
      <c r="DF21" s="263"/>
      <c r="DG21" s="263" t="n">
        <v>6</v>
      </c>
      <c r="DH21" s="274" t="e">
        <f aca="false">ppdProg0</f>
        <v>#NAME?</v>
      </c>
      <c r="DI21" s="341" t="e">
        <f aca="false">ppdProg10</f>
        <v>#NAME?</v>
      </c>
      <c r="DJ21" s="341" t="e">
        <f aca="false">ppdProg20</f>
        <v>#NAME?</v>
      </c>
      <c r="DK21" s="341" t="e">
        <f aca="false">ppdProg30</f>
        <v>#NAME?</v>
      </c>
      <c r="DL21" s="342" t="e">
        <f aca="false">ppdProg40</f>
        <v>#NAME?</v>
      </c>
      <c r="DM21" s="233" t="s">
        <v>470</v>
      </c>
    </row>
    <row r="22" customFormat="false" ht="10.5" hidden="false" customHeight="true" outlineLevel="0" collapsed="false">
      <c r="A22" s="307" t="s">
        <v>448</v>
      </c>
      <c r="B22" s="308" t="s">
        <v>442</v>
      </c>
      <c r="C22" s="308" t="e">
        <f aca="false">M22&amp;"/"&amp;N22&amp;"/"&amp;O22</f>
        <v>#NAME?</v>
      </c>
      <c r="D22" s="309" t="s">
        <v>443</v>
      </c>
      <c r="E22" s="310"/>
      <c r="F22" s="308" t="s">
        <v>444</v>
      </c>
      <c r="G22" s="311" t="n">
        <f aca="false">IF(E22=0,R22,IF(E22&lt;11,E22*S22,IF(E22&lt;21,10*S22+(E22-10)*T22,IF(E22&lt;31,10*S22+10*T22+(E22-20)*0.5,10*S22+10*T22+10*U22+(E22-30)*V22))))</f>
        <v>-15</v>
      </c>
      <c r="H22" s="309" t="s">
        <v>445</v>
      </c>
      <c r="I22" s="311" t="e">
        <f aca="false">stTot+agTot+stTot</f>
        <v>#VALUE!</v>
      </c>
      <c r="J22" s="308" t="s">
        <v>446</v>
      </c>
      <c r="K22" s="312" t="e">
        <f aca="false">VLOOKUP($A22,#NAME?,61+#NAME?)</f>
        <v>#NAME?</v>
      </c>
      <c r="M22" s="330" t="e">
        <f aca="false">VLOOKUP($A$22,dpCostTab,(#NAME?-1)*3+2)</f>
        <v>#NAME?</v>
      </c>
      <c r="N22" s="331" t="e">
        <f aca="false">VLOOKUP($A$22,dpCostTab,(#NAME?-1)*3+3)</f>
        <v>#NAME?</v>
      </c>
      <c r="O22" s="332" t="e">
        <f aca="false">VLOOKUP($A$22,dpCostTab,(#NAME?-1)*3+4)</f>
        <v>#NAME?</v>
      </c>
      <c r="P22" s="316" t="n">
        <f aca="false">IF(OR(L22="",L22=0),0,IF(ISERROR(CHOOSE(L22,M22,M22+N22,M22+N22+O22)),"too many ranks!",CHOOSE(L22,M22,M22+N22,M22+N22+O22)))</f>
        <v>0</v>
      </c>
      <c r="Q22" s="300"/>
      <c r="R22" s="317" t="n">
        <f aca="false">VLOOKUP(VLOOKUP($A$22,catProgTab,82),progTab,2)</f>
        <v>-15</v>
      </c>
      <c r="S22" s="317" t="n">
        <f aca="false">VLOOKUP(VLOOKUP($A$22,catProgTab,82),progTab,3)</f>
        <v>2</v>
      </c>
      <c r="T22" s="317" t="n">
        <f aca="false">VLOOKUP(VLOOKUP($A$22,catProgTab,82),progTab,4)</f>
        <v>1</v>
      </c>
      <c r="U22" s="317" t="n">
        <f aca="false">VLOOKUP(VLOOKUP($A$22,catProgTab,82),progTab,5)</f>
        <v>0.5</v>
      </c>
      <c r="V22" s="318" t="n">
        <f aca="false">VLOOKUP(VLOOKUP($A$22,catProgTab,82),progTab,6)</f>
        <v>0</v>
      </c>
      <c r="W22" s="263"/>
      <c r="X22" s="301" t="s">
        <v>471</v>
      </c>
      <c r="AA22" s="287" t="s">
        <v>472</v>
      </c>
      <c r="AB22" s="319" t="n">
        <v>2</v>
      </c>
      <c r="AC22" s="319" t="n">
        <v>5</v>
      </c>
      <c r="AD22" s="320" t="s">
        <v>316</v>
      </c>
      <c r="AE22" s="319" t="n">
        <v>1</v>
      </c>
      <c r="AF22" s="319" t="n">
        <v>3</v>
      </c>
      <c r="AG22" s="320" t="s">
        <v>316</v>
      </c>
      <c r="AH22" s="319" t="n">
        <v>1</v>
      </c>
      <c r="AI22" s="319" t="n">
        <v>5</v>
      </c>
      <c r="AJ22" s="320" t="s">
        <v>316</v>
      </c>
      <c r="AK22" s="319" t="n">
        <v>1</v>
      </c>
      <c r="AL22" s="319" t="n">
        <v>3</v>
      </c>
      <c r="AM22" s="320" t="s">
        <v>316</v>
      </c>
      <c r="AN22" s="319" t="n">
        <v>2</v>
      </c>
      <c r="AO22" s="319" t="n">
        <v>6</v>
      </c>
      <c r="AP22" s="320" t="s">
        <v>316</v>
      </c>
      <c r="AQ22" s="321" t="n">
        <v>3</v>
      </c>
      <c r="AR22" s="321" t="s">
        <v>316</v>
      </c>
      <c r="AS22" s="322" t="s">
        <v>316</v>
      </c>
      <c r="AT22" s="321" t="n">
        <v>3</v>
      </c>
      <c r="AU22" s="321" t="s">
        <v>316</v>
      </c>
      <c r="AV22" s="322" t="s">
        <v>316</v>
      </c>
      <c r="AW22" s="319" t="n">
        <v>3</v>
      </c>
      <c r="AX22" s="319" t="s">
        <v>316</v>
      </c>
      <c r="AY22" s="320" t="s">
        <v>316</v>
      </c>
      <c r="AZ22" s="319" t="n">
        <v>3</v>
      </c>
      <c r="BA22" s="319" t="s">
        <v>316</v>
      </c>
      <c r="BB22" s="320" t="s">
        <v>316</v>
      </c>
      <c r="BC22" s="321" t="n">
        <v>3</v>
      </c>
      <c r="BD22" s="321" t="n">
        <v>9</v>
      </c>
      <c r="BE22" s="322" t="s">
        <v>316</v>
      </c>
      <c r="BF22" s="321" t="n">
        <v>3</v>
      </c>
      <c r="BG22" s="321" t="n">
        <v>9</v>
      </c>
      <c r="BH22" s="322" t="s">
        <v>316</v>
      </c>
      <c r="BI22" s="319" t="n">
        <v>3</v>
      </c>
      <c r="BJ22" s="319" t="s">
        <v>316</v>
      </c>
      <c r="BK22" s="320" t="s">
        <v>316</v>
      </c>
      <c r="BL22" s="319" t="n">
        <v>3</v>
      </c>
      <c r="BM22" s="319" t="s">
        <v>316</v>
      </c>
      <c r="BN22" s="320" t="s">
        <v>316</v>
      </c>
      <c r="BO22" s="319" t="n">
        <v>3</v>
      </c>
      <c r="BP22" s="319" t="s">
        <v>316</v>
      </c>
      <c r="BQ22" s="320" t="s">
        <v>316</v>
      </c>
      <c r="BR22" s="321" t="n">
        <v>3</v>
      </c>
      <c r="BS22" s="321" t="n">
        <v>6</v>
      </c>
      <c r="BT22" s="322" t="s">
        <v>316</v>
      </c>
      <c r="BU22" s="321" t="n">
        <v>3</v>
      </c>
      <c r="BV22" s="321" t="n">
        <v>7</v>
      </c>
      <c r="BW22" s="322" t="s">
        <v>316</v>
      </c>
      <c r="BX22" s="319" t="n">
        <v>1</v>
      </c>
      <c r="BY22" s="319" t="n">
        <v>5</v>
      </c>
      <c r="BZ22" s="320" t="s">
        <v>316</v>
      </c>
      <c r="CA22" s="319" t="n">
        <v>2</v>
      </c>
      <c r="CB22" s="319" t="n">
        <v>4</v>
      </c>
      <c r="CC22" s="320" t="s">
        <v>316</v>
      </c>
      <c r="CD22" s="321" t="n">
        <v>2</v>
      </c>
      <c r="CE22" s="321" t="n">
        <v>6</v>
      </c>
      <c r="CF22" s="322" t="s">
        <v>316</v>
      </c>
      <c r="CG22" s="321" t="n">
        <v>2</v>
      </c>
      <c r="CH22" s="321" t="n">
        <v>4</v>
      </c>
      <c r="CI22" s="322" t="s">
        <v>316</v>
      </c>
      <c r="CK22" s="246" t="n">
        <v>5</v>
      </c>
      <c r="CL22" s="246" t="n">
        <v>5</v>
      </c>
      <c r="CM22" s="246" t="n">
        <v>5</v>
      </c>
      <c r="CN22" s="246" t="n">
        <v>5</v>
      </c>
      <c r="CX22" s="246" t="n">
        <v>5</v>
      </c>
      <c r="CY22" s="246" t="n">
        <v>5</v>
      </c>
      <c r="CZ22" s="246" t="n">
        <v>5</v>
      </c>
      <c r="DC22" s="283"/>
      <c r="DD22" s="304" t="n">
        <v>1</v>
      </c>
      <c r="DE22" s="304" t="n">
        <v>3</v>
      </c>
      <c r="DI22" s="343"/>
      <c r="DJ22" s="343"/>
    </row>
    <row r="23" customFormat="false" ht="10.5" hidden="false" customHeight="true" outlineLevel="0" collapsed="false">
      <c r="A23" s="323" t="s">
        <v>473</v>
      </c>
      <c r="B23" s="324" t="s">
        <v>451</v>
      </c>
      <c r="C23" s="325" t="e">
        <f aca="false">G23+I23+K23</f>
        <v>#VALUE!</v>
      </c>
      <c r="D23" s="324" t="s">
        <v>452</v>
      </c>
      <c r="E23" s="326"/>
      <c r="F23" s="327" t="s">
        <v>453</v>
      </c>
      <c r="G23" s="328" t="n">
        <f aca="false">IF(E23=0,R23,IF(E23&lt;11,E23*S23,IF(E23&lt;21,10*S23+(E23-10)*T23,IF(E23&lt;31,10*S23+10*T23+(E23-20)*1,10*S23+10*T23+10*U23+(E23-30)*V23))))</f>
        <v>-15</v>
      </c>
      <c r="H23" s="324" t="s">
        <v>454</v>
      </c>
      <c r="I23" s="326"/>
      <c r="J23" s="324" t="s">
        <v>455</v>
      </c>
      <c r="K23" s="329" t="e">
        <f aca="false">G$22+I$22+K$22</f>
        <v>#VALUE!</v>
      </c>
      <c r="M23" s="330" t="e">
        <f aca="false">VLOOKUP($A$22,dpCostTab,(#NAME?-1)*3+2)</f>
        <v>#NAME?</v>
      </c>
      <c r="N23" s="331" t="e">
        <f aca="false">VLOOKUP($A$22,dpCostTab,(#NAME?-1)*3+3)</f>
        <v>#NAME?</v>
      </c>
      <c r="O23" s="332" t="e">
        <f aca="false">VLOOKUP($A$22,dpCostTab,(#NAME?-1)*3+4)</f>
        <v>#NAME?</v>
      </c>
      <c r="P23" s="316" t="n">
        <f aca="false">IF(OR(L23="",L23=0),0,IF(ISERROR(CHOOSE(L23,M23,M23+N23,M23+N23+O23)),"too many ranks!",CHOOSE(L23,M23,M23+N23,M23+N23+O23)))</f>
        <v>0</v>
      </c>
      <c r="Q23" s="300"/>
      <c r="R23" s="317" t="n">
        <f aca="false">VLOOKUP(VLOOKUP($A$22,catProgTab,83),progTab,2)</f>
        <v>-15</v>
      </c>
      <c r="S23" s="317" t="n">
        <f aca="false">VLOOKUP(VLOOKUP($A$22,catProgTab,83),progTab,3)</f>
        <v>3</v>
      </c>
      <c r="T23" s="317" t="n">
        <f aca="false">VLOOKUP(VLOOKUP($A$22,catProgTab,83),progTab,4)</f>
        <v>2</v>
      </c>
      <c r="U23" s="317" t="n">
        <f aca="false">VLOOKUP(VLOOKUP($A$22,catProgTab,83),progTab,5)</f>
        <v>1</v>
      </c>
      <c r="V23" s="318" t="n">
        <f aca="false">VLOOKUP(VLOOKUP($A$22,catProgTab,83),progTab,6)</f>
        <v>0.5</v>
      </c>
      <c r="AA23" s="238" t="s">
        <v>474</v>
      </c>
      <c r="AB23" s="302" t="n">
        <v>2</v>
      </c>
      <c r="AC23" s="302" t="n">
        <v>9</v>
      </c>
      <c r="AD23" s="283" t="s">
        <v>316</v>
      </c>
      <c r="AE23" s="302" t="n">
        <v>2</v>
      </c>
      <c r="AF23" s="302" t="n">
        <v>5</v>
      </c>
      <c r="AG23" s="283" t="s">
        <v>316</v>
      </c>
      <c r="AH23" s="302" t="n">
        <v>2</v>
      </c>
      <c r="AI23" s="302" t="n">
        <v>6</v>
      </c>
      <c r="AJ23" s="283" t="s">
        <v>316</v>
      </c>
      <c r="AK23" s="302" t="n">
        <v>2</v>
      </c>
      <c r="AL23" s="302" t="n">
        <v>9</v>
      </c>
      <c r="AM23" s="283" t="s">
        <v>316</v>
      </c>
      <c r="AN23" s="302" t="n">
        <v>3</v>
      </c>
      <c r="AO23" s="302" t="n">
        <v>10</v>
      </c>
      <c r="AP23" s="283" t="s">
        <v>316</v>
      </c>
      <c r="AQ23" s="303" t="n">
        <v>6</v>
      </c>
      <c r="AR23" s="303" t="s">
        <v>316</v>
      </c>
      <c r="AS23" s="284" t="s">
        <v>316</v>
      </c>
      <c r="AT23" s="303" t="n">
        <v>4</v>
      </c>
      <c r="AU23" s="303" t="s">
        <v>316</v>
      </c>
      <c r="AV23" s="284" t="s">
        <v>316</v>
      </c>
      <c r="AW23" s="302" t="n">
        <v>6</v>
      </c>
      <c r="AX23" s="302" t="s">
        <v>316</v>
      </c>
      <c r="AY23" s="283" t="s">
        <v>316</v>
      </c>
      <c r="AZ23" s="302" t="n">
        <v>6</v>
      </c>
      <c r="BA23" s="302" t="s">
        <v>316</v>
      </c>
      <c r="BB23" s="283" t="s">
        <v>316</v>
      </c>
      <c r="BC23" s="303" t="n">
        <v>5</v>
      </c>
      <c r="BD23" s="303" t="s">
        <v>316</v>
      </c>
      <c r="BE23" s="284" t="s">
        <v>316</v>
      </c>
      <c r="BF23" s="303" t="n">
        <v>5</v>
      </c>
      <c r="BG23" s="303" t="s">
        <v>316</v>
      </c>
      <c r="BH23" s="284" t="s">
        <v>316</v>
      </c>
      <c r="BI23" s="302" t="n">
        <v>6</v>
      </c>
      <c r="BJ23" s="302" t="s">
        <v>316</v>
      </c>
      <c r="BK23" s="283" t="s">
        <v>316</v>
      </c>
      <c r="BL23" s="302" t="n">
        <v>3</v>
      </c>
      <c r="BM23" s="302" t="s">
        <v>316</v>
      </c>
      <c r="BN23" s="283" t="s">
        <v>316</v>
      </c>
      <c r="BO23" s="302" t="n">
        <v>6</v>
      </c>
      <c r="BP23" s="302" t="s">
        <v>316</v>
      </c>
      <c r="BQ23" s="283" t="s">
        <v>316</v>
      </c>
      <c r="BR23" s="303" t="n">
        <v>3</v>
      </c>
      <c r="BS23" s="303" t="n">
        <v>12</v>
      </c>
      <c r="BT23" s="284" t="s">
        <v>316</v>
      </c>
      <c r="BU23" s="303" t="n">
        <v>5</v>
      </c>
      <c r="BV23" s="303" t="n">
        <v>14</v>
      </c>
      <c r="BW23" s="284" t="s">
        <v>316</v>
      </c>
      <c r="BX23" s="302" t="n">
        <v>4</v>
      </c>
      <c r="BY23" s="302" t="n">
        <v>14</v>
      </c>
      <c r="BZ23" s="283" t="s">
        <v>316</v>
      </c>
      <c r="CA23" s="302" t="n">
        <v>4</v>
      </c>
      <c r="CB23" s="302" t="n">
        <v>12</v>
      </c>
      <c r="CC23" s="283" t="s">
        <v>316</v>
      </c>
      <c r="CD23" s="303" t="n">
        <v>4</v>
      </c>
      <c r="CE23" s="303" t="n">
        <v>12</v>
      </c>
      <c r="CF23" s="284" t="s">
        <v>316</v>
      </c>
      <c r="CG23" s="303" t="n">
        <v>3</v>
      </c>
      <c r="CH23" s="303" t="n">
        <v>10</v>
      </c>
      <c r="CI23" s="284" t="s">
        <v>316</v>
      </c>
      <c r="CK23" s="246" t="n">
        <v>10</v>
      </c>
      <c r="CL23" s="246" t="n">
        <v>5</v>
      </c>
      <c r="CM23" s="246" t="n">
        <v>5</v>
      </c>
      <c r="CN23" s="246" t="n">
        <v>5</v>
      </c>
      <c r="CP23" s="246" t="n">
        <v>5</v>
      </c>
      <c r="CQ23" s="246" t="n">
        <v>5</v>
      </c>
      <c r="CR23" s="246" t="n">
        <v>5</v>
      </c>
      <c r="CS23" s="246" t="n">
        <v>5</v>
      </c>
      <c r="CT23" s="246" t="n">
        <v>5</v>
      </c>
      <c r="CU23" s="246" t="n">
        <v>5</v>
      </c>
      <c r="CV23" s="246" t="n">
        <v>5</v>
      </c>
      <c r="CX23" s="246" t="n">
        <v>10</v>
      </c>
      <c r="CY23" s="246" t="n">
        <v>5</v>
      </c>
      <c r="CZ23" s="246" t="n">
        <v>5</v>
      </c>
      <c r="DA23" s="246" t="n">
        <v>10</v>
      </c>
      <c r="DB23" s="246" t="n">
        <v>5</v>
      </c>
      <c r="DC23" s="283" t="n">
        <v>10</v>
      </c>
      <c r="DD23" s="304" t="n">
        <v>0</v>
      </c>
      <c r="DE23" s="304" t="n">
        <v>2</v>
      </c>
      <c r="DI23" s="343"/>
      <c r="DJ23" s="343"/>
    </row>
    <row r="24" customFormat="false" ht="10.5" hidden="false" customHeight="true" outlineLevel="0" collapsed="false">
      <c r="A24" s="307" t="s">
        <v>333</v>
      </c>
      <c r="B24" s="308" t="s">
        <v>475</v>
      </c>
      <c r="C24" s="308" t="e">
        <f aca="false">M24&amp;"/"&amp;N24&amp;"/"&amp;O24</f>
        <v>#NAME?</v>
      </c>
      <c r="D24" s="309" t="s">
        <v>443</v>
      </c>
      <c r="E24" s="344" t="n">
        <v>0</v>
      </c>
      <c r="F24" s="308" t="s">
        <v>444</v>
      </c>
      <c r="G24" s="345" t="n">
        <v>0</v>
      </c>
      <c r="H24" s="309" t="s">
        <v>445</v>
      </c>
      <c r="I24" s="311" t="e">
        <f aca="false">coTot+sdTot+coTot</f>
        <v>#VALUE!</v>
      </c>
      <c r="J24" s="308" t="s">
        <v>446</v>
      </c>
      <c r="K24" s="312" t="e">
        <f aca="false">VLOOKUP($A24,#NAME?,61+#NAME?)</f>
        <v>#NAME?</v>
      </c>
      <c r="M24" s="330" t="e">
        <f aca="false">VLOOKUP($A$24,dpCostTab,(#NAME?-1)*3+2)</f>
        <v>#NAME?</v>
      </c>
      <c r="N24" s="331" t="e">
        <f aca="false">VLOOKUP($A$24,dpCostTab,(#NAME?-1)*3+3)</f>
        <v>#NAME?</v>
      </c>
      <c r="O24" s="332" t="e">
        <f aca="false">VLOOKUP($A$24,dpCostTab,(#NAME?-1)*3+4)</f>
        <v>#NAME?</v>
      </c>
      <c r="P24" s="316" t="n">
        <f aca="false">IF(OR(L24="",L24=0),0,IF(ISERROR(CHOOSE(L24,M24,M24+N24,M24+N24+O24)),"too many ranks!",CHOOSE(L24,M24,M24+N24,M24+N24+O24)))</f>
        <v>0</v>
      </c>
      <c r="Q24" s="300"/>
      <c r="R24" s="317" t="n">
        <f aca="false">VLOOKUP(VLOOKUP($A$24,catProgTab,82),progTab,2)</f>
        <v>0</v>
      </c>
      <c r="S24" s="317" t="n">
        <f aca="false">VLOOKUP(VLOOKUP($A$24,catProgTab,82),progTab,3)</f>
        <v>0</v>
      </c>
      <c r="T24" s="317" t="n">
        <f aca="false">VLOOKUP(VLOOKUP($A$24,catProgTab,82),progTab,4)</f>
        <v>0</v>
      </c>
      <c r="U24" s="317" t="n">
        <f aca="false">VLOOKUP(VLOOKUP($A$24,catProgTab,82),progTab,5)</f>
        <v>0</v>
      </c>
      <c r="V24" s="318" t="n">
        <f aca="false">VLOOKUP(VLOOKUP($A$24,catProgTab,82),progTab,6)</f>
        <v>0</v>
      </c>
      <c r="W24" s="263"/>
      <c r="X24" s="301" t="s">
        <v>476</v>
      </c>
      <c r="AA24" s="238" t="s">
        <v>477</v>
      </c>
      <c r="AB24" s="302" t="n">
        <v>2</v>
      </c>
      <c r="AC24" s="302" t="n">
        <v>5</v>
      </c>
      <c r="AD24" s="283" t="s">
        <v>316</v>
      </c>
      <c r="AE24" s="302" t="n">
        <v>1</v>
      </c>
      <c r="AF24" s="302" t="n">
        <v>3</v>
      </c>
      <c r="AG24" s="283" t="s">
        <v>316</v>
      </c>
      <c r="AH24" s="302" t="n">
        <v>1</v>
      </c>
      <c r="AI24" s="302" t="n">
        <v>5</v>
      </c>
      <c r="AJ24" s="283" t="s">
        <v>316</v>
      </c>
      <c r="AK24" s="302" t="n">
        <v>2</v>
      </c>
      <c r="AL24" s="302" t="n">
        <v>5</v>
      </c>
      <c r="AM24" s="283" t="s">
        <v>316</v>
      </c>
      <c r="AN24" s="302" t="n">
        <v>2</v>
      </c>
      <c r="AO24" s="302" t="n">
        <v>6</v>
      </c>
      <c r="AP24" s="283" t="s">
        <v>316</v>
      </c>
      <c r="AQ24" s="303" t="n">
        <v>3</v>
      </c>
      <c r="AR24" s="303" t="s">
        <v>316</v>
      </c>
      <c r="AS24" s="284" t="s">
        <v>316</v>
      </c>
      <c r="AT24" s="303" t="n">
        <v>3</v>
      </c>
      <c r="AU24" s="303" t="s">
        <v>316</v>
      </c>
      <c r="AV24" s="284" t="s">
        <v>316</v>
      </c>
      <c r="AW24" s="302" t="n">
        <v>2</v>
      </c>
      <c r="AX24" s="302" t="n">
        <v>6</v>
      </c>
      <c r="AY24" s="283" t="s">
        <v>316</v>
      </c>
      <c r="AZ24" s="302" t="n">
        <v>1</v>
      </c>
      <c r="BA24" s="302" t="n">
        <v>5</v>
      </c>
      <c r="BB24" s="283" t="s">
        <v>316</v>
      </c>
      <c r="BC24" s="303" t="n">
        <v>3</v>
      </c>
      <c r="BD24" s="303" t="s">
        <v>316</v>
      </c>
      <c r="BE24" s="284" t="s">
        <v>316</v>
      </c>
      <c r="BF24" s="303" t="n">
        <v>3</v>
      </c>
      <c r="BG24" s="303" t="s">
        <v>316</v>
      </c>
      <c r="BH24" s="284" t="s">
        <v>316</v>
      </c>
      <c r="BI24" s="302" t="n">
        <v>3</v>
      </c>
      <c r="BJ24" s="302" t="s">
        <v>316</v>
      </c>
      <c r="BK24" s="283" t="s">
        <v>316</v>
      </c>
      <c r="BL24" s="302" t="n">
        <v>2</v>
      </c>
      <c r="BM24" s="302" t="n">
        <v>4</v>
      </c>
      <c r="BN24" s="283" t="s">
        <v>316</v>
      </c>
      <c r="BO24" s="302" t="n">
        <v>3</v>
      </c>
      <c r="BP24" s="302" t="s">
        <v>316</v>
      </c>
      <c r="BQ24" s="283" t="s">
        <v>316</v>
      </c>
      <c r="BR24" s="303" t="n">
        <v>1</v>
      </c>
      <c r="BS24" s="303" t="n">
        <v>4</v>
      </c>
      <c r="BT24" s="284" t="s">
        <v>316</v>
      </c>
      <c r="BU24" s="303" t="n">
        <v>2</v>
      </c>
      <c r="BV24" s="303" t="n">
        <v>6</v>
      </c>
      <c r="BW24" s="284" t="s">
        <v>316</v>
      </c>
      <c r="BX24" s="302" t="n">
        <v>2</v>
      </c>
      <c r="BY24" s="302" t="n">
        <v>6</v>
      </c>
      <c r="BZ24" s="283" t="s">
        <v>316</v>
      </c>
      <c r="CA24" s="302" t="n">
        <v>2</v>
      </c>
      <c r="CB24" s="302" t="n">
        <v>6</v>
      </c>
      <c r="CC24" s="283" t="s">
        <v>316</v>
      </c>
      <c r="CD24" s="303" t="n">
        <v>2</v>
      </c>
      <c r="CE24" s="303" t="n">
        <v>6</v>
      </c>
      <c r="CF24" s="284" t="s">
        <v>316</v>
      </c>
      <c r="CG24" s="303" t="n">
        <v>1</v>
      </c>
      <c r="CH24" s="303" t="n">
        <v>5</v>
      </c>
      <c r="CI24" s="284" t="s">
        <v>316</v>
      </c>
      <c r="CK24" s="246" t="n">
        <v>10</v>
      </c>
      <c r="CL24" s="246" t="n">
        <v>5</v>
      </c>
      <c r="CM24" s="246" t="n">
        <v>5</v>
      </c>
      <c r="CN24" s="246" t="n">
        <v>5</v>
      </c>
      <c r="CP24" s="246" t="n">
        <v>5</v>
      </c>
      <c r="CQ24" s="246" t="n">
        <v>5</v>
      </c>
      <c r="CR24" s="246" t="n">
        <v>5</v>
      </c>
      <c r="CS24" s="246" t="n">
        <v>5</v>
      </c>
      <c r="CT24" s="246" t="n">
        <v>5</v>
      </c>
      <c r="CU24" s="246" t="n">
        <v>5</v>
      </c>
      <c r="CV24" s="246" t="n">
        <v>5</v>
      </c>
      <c r="CX24" s="246" t="n">
        <v>10</v>
      </c>
      <c r="CY24" s="246" t="n">
        <v>5</v>
      </c>
      <c r="CZ24" s="246" t="n">
        <v>5</v>
      </c>
      <c r="DA24" s="246" t="n">
        <v>10</v>
      </c>
      <c r="DB24" s="246" t="n">
        <v>5</v>
      </c>
      <c r="DC24" s="283" t="n">
        <v>10</v>
      </c>
      <c r="DD24" s="304" t="n">
        <v>1</v>
      </c>
      <c r="DE24" s="304" t="n">
        <v>3</v>
      </c>
      <c r="DI24" s="343"/>
      <c r="DJ24" s="343"/>
    </row>
    <row r="25" customFormat="false" ht="10.5" hidden="false" customHeight="true" outlineLevel="0" collapsed="false">
      <c r="A25" s="323" t="s">
        <v>333</v>
      </c>
      <c r="B25" s="324" t="s">
        <v>451</v>
      </c>
      <c r="C25" s="325" t="e">
        <f aca="false">G25+I25+K25</f>
        <v>#VALUE!</v>
      </c>
      <c r="D25" s="324" t="s">
        <v>452</v>
      </c>
      <c r="E25" s="326"/>
      <c r="F25" s="327" t="s">
        <v>453</v>
      </c>
      <c r="G25" s="328" t="e">
        <f aca="false">IF(E25=0,R25,IF(E25&lt;11,E25*S25,IF(E25&lt;21,10*S25+(E25-10)*T25,IF(E25&lt;31,10*S25+10*T25+(E25-20)*U25,10*S25+10*T25+10*U25+(E25-30)*V25))))</f>
        <v>#VALUE!</v>
      </c>
      <c r="H25" s="324" t="s">
        <v>454</v>
      </c>
      <c r="I25" s="326"/>
      <c r="J25" s="324" t="s">
        <v>455</v>
      </c>
      <c r="K25" s="346" t="e">
        <f aca="false">G$24+I$24+K$24+10</f>
        <v>#VALUE!</v>
      </c>
      <c r="M25" s="330" t="e">
        <f aca="false">VLOOKUP($A$24,dpCostTab,(#NAME?-1)*3+2)</f>
        <v>#NAME?</v>
      </c>
      <c r="N25" s="331" t="e">
        <f aca="false">VLOOKUP($A$24,dpCostTab,(#NAME?-1)*3+3)</f>
        <v>#NAME?</v>
      </c>
      <c r="O25" s="332" t="e">
        <f aca="false">VLOOKUP($A$24,dpCostTab,(#NAME?-1)*3+4)</f>
        <v>#NAME?</v>
      </c>
      <c r="P25" s="316" t="n">
        <f aca="false">IF(OR(L25="",L25=0),0,IF(ISERROR(CHOOSE(L25,M25,M25+N25,M25+N25+O25)),"too many ranks!",CHOOSE(L25,M25,M25+N25,M25+N25+O25)))</f>
        <v>0</v>
      </c>
      <c r="Q25" s="300"/>
      <c r="R25" s="317" t="e">
        <f aca="false">VLOOKUP(VLOOKUP($A$24,catProgTab,83),progTab,2)</f>
        <v>#VALUE!</v>
      </c>
      <c r="S25" s="317" t="e">
        <f aca="false">VLOOKUP(VLOOKUP($A$24,catProgTab,83),progTab,3)</f>
        <v>#VALUE!</v>
      </c>
      <c r="T25" s="317" t="e">
        <f aca="false">VLOOKUP(VLOOKUP($A$24,catProgTab,83),progTab,4)</f>
        <v>#VALUE!</v>
      </c>
      <c r="U25" s="317" t="e">
        <f aca="false">VLOOKUP(VLOOKUP($A$24,catProgTab,83),progTab,5)</f>
        <v>#VALUE!</v>
      </c>
      <c r="V25" s="318" t="e">
        <f aca="false">VLOOKUP(VLOOKUP($A$24,catProgTab,83),progTab,6)</f>
        <v>#VALUE!</v>
      </c>
      <c r="W25" s="263"/>
      <c r="X25" s="301" t="s">
        <v>478</v>
      </c>
      <c r="AA25" s="287" t="s">
        <v>479</v>
      </c>
      <c r="AB25" s="319" t="n">
        <v>2</v>
      </c>
      <c r="AC25" s="319" t="n">
        <v>6</v>
      </c>
      <c r="AD25" s="320" t="s">
        <v>316</v>
      </c>
      <c r="AE25" s="319" t="n">
        <v>2</v>
      </c>
      <c r="AF25" s="319" t="n">
        <v>5</v>
      </c>
      <c r="AG25" s="320" t="s">
        <v>316</v>
      </c>
      <c r="AH25" s="319" t="n">
        <v>2</v>
      </c>
      <c r="AI25" s="319" t="n">
        <v>6</v>
      </c>
      <c r="AJ25" s="320" t="s">
        <v>316</v>
      </c>
      <c r="AK25" s="319" t="n">
        <v>2</v>
      </c>
      <c r="AL25" s="319" t="n">
        <v>5</v>
      </c>
      <c r="AM25" s="320" t="s">
        <v>316</v>
      </c>
      <c r="AN25" s="319" t="n">
        <v>2</v>
      </c>
      <c r="AO25" s="319" t="n">
        <v>6</v>
      </c>
      <c r="AP25" s="320" t="s">
        <v>316</v>
      </c>
      <c r="AQ25" s="321" t="n">
        <v>3</v>
      </c>
      <c r="AR25" s="321" t="n">
        <v>7</v>
      </c>
      <c r="AS25" s="322" t="s">
        <v>316</v>
      </c>
      <c r="AT25" s="321" t="n">
        <v>2</v>
      </c>
      <c r="AU25" s="321" t="n">
        <v>6</v>
      </c>
      <c r="AV25" s="322" t="s">
        <v>316</v>
      </c>
      <c r="AW25" s="319" t="n">
        <v>3</v>
      </c>
      <c r="AX25" s="319" t="n">
        <v>7</v>
      </c>
      <c r="AY25" s="320" t="s">
        <v>316</v>
      </c>
      <c r="AZ25" s="319" t="n">
        <v>3</v>
      </c>
      <c r="BA25" s="319" t="n">
        <v>7</v>
      </c>
      <c r="BB25" s="320" t="s">
        <v>316</v>
      </c>
      <c r="BC25" s="321" t="n">
        <v>3</v>
      </c>
      <c r="BD25" s="321" t="n">
        <v>7</v>
      </c>
      <c r="BE25" s="322" t="s">
        <v>316</v>
      </c>
      <c r="BF25" s="321" t="n">
        <v>3</v>
      </c>
      <c r="BG25" s="321" t="n">
        <v>7</v>
      </c>
      <c r="BH25" s="322" t="s">
        <v>316</v>
      </c>
      <c r="BI25" s="319" t="n">
        <v>3</v>
      </c>
      <c r="BJ25" s="319" t="n">
        <v>7</v>
      </c>
      <c r="BK25" s="320" t="s">
        <v>316</v>
      </c>
      <c r="BL25" s="319" t="n">
        <v>2</v>
      </c>
      <c r="BM25" s="319" t="n">
        <v>6</v>
      </c>
      <c r="BN25" s="320" t="s">
        <v>316</v>
      </c>
      <c r="BO25" s="319" t="n">
        <v>3</v>
      </c>
      <c r="BP25" s="319" t="n">
        <v>7</v>
      </c>
      <c r="BQ25" s="320" t="s">
        <v>316</v>
      </c>
      <c r="BR25" s="321" t="n">
        <v>2</v>
      </c>
      <c r="BS25" s="321" t="n">
        <v>5</v>
      </c>
      <c r="BT25" s="322" t="s">
        <v>316</v>
      </c>
      <c r="BU25" s="321" t="n">
        <v>3</v>
      </c>
      <c r="BV25" s="321" t="n">
        <v>7</v>
      </c>
      <c r="BW25" s="322" t="s">
        <v>316</v>
      </c>
      <c r="BX25" s="319" t="n">
        <v>3</v>
      </c>
      <c r="BY25" s="319" t="n">
        <v>7</v>
      </c>
      <c r="BZ25" s="320" t="s">
        <v>316</v>
      </c>
      <c r="CA25" s="319" t="n">
        <v>3</v>
      </c>
      <c r="CB25" s="319" t="n">
        <v>7</v>
      </c>
      <c r="CC25" s="320" t="s">
        <v>316</v>
      </c>
      <c r="CD25" s="321" t="n">
        <v>3</v>
      </c>
      <c r="CE25" s="321" t="n">
        <v>7</v>
      </c>
      <c r="CF25" s="322" t="s">
        <v>316</v>
      </c>
      <c r="CG25" s="321" t="n">
        <v>2</v>
      </c>
      <c r="CH25" s="321" t="n">
        <v>6</v>
      </c>
      <c r="CI25" s="322" t="s">
        <v>316</v>
      </c>
      <c r="CK25" s="246" t="n">
        <v>10</v>
      </c>
      <c r="CL25" s="246" t="n">
        <v>5</v>
      </c>
      <c r="CM25" s="246" t="n">
        <v>5</v>
      </c>
      <c r="CN25" s="246" t="n">
        <v>5</v>
      </c>
      <c r="CP25" s="246" t="n">
        <v>5</v>
      </c>
      <c r="CQ25" s="246" t="n">
        <v>5</v>
      </c>
      <c r="CR25" s="246" t="n">
        <v>5</v>
      </c>
      <c r="CS25" s="246" t="n">
        <v>5</v>
      </c>
      <c r="CT25" s="246" t="n">
        <v>5</v>
      </c>
      <c r="CU25" s="246" t="n">
        <v>5</v>
      </c>
      <c r="CV25" s="246" t="n">
        <v>5</v>
      </c>
      <c r="CX25" s="246" t="n">
        <v>10</v>
      </c>
      <c r="CY25" s="246" t="n">
        <v>5</v>
      </c>
      <c r="CZ25" s="246" t="n">
        <v>5</v>
      </c>
      <c r="DA25" s="246" t="n">
        <v>10</v>
      </c>
      <c r="DB25" s="246" t="n">
        <v>5</v>
      </c>
      <c r="DC25" s="283" t="n">
        <v>10</v>
      </c>
      <c r="DD25" s="304" t="n">
        <v>1</v>
      </c>
      <c r="DE25" s="304" t="n">
        <v>3</v>
      </c>
      <c r="DI25" s="343"/>
      <c r="DJ25" s="343"/>
    </row>
    <row r="26" customFormat="false" ht="10.5" hidden="false" customHeight="true" outlineLevel="0" collapsed="false">
      <c r="A26" s="307" t="s">
        <v>480</v>
      </c>
      <c r="B26" s="308" t="s">
        <v>481</v>
      </c>
      <c r="C26" s="308" t="e">
        <f aca="false">M26&amp;"/"&amp;N26&amp;"/"&amp;O26</f>
        <v>#NAME?</v>
      </c>
      <c r="D26" s="309" t="s">
        <v>443</v>
      </c>
      <c r="E26" s="344" t="n">
        <v>0</v>
      </c>
      <c r="F26" s="308" t="s">
        <v>444</v>
      </c>
      <c r="G26" s="345" t="n">
        <v>0</v>
      </c>
      <c r="H26" s="309" t="s">
        <v>445</v>
      </c>
      <c r="I26" s="311" t="e">
        <f aca="false">agTot+quTot+sdTot</f>
        <v>#VALUE!</v>
      </c>
      <c r="J26" s="308" t="s">
        <v>446</v>
      </c>
      <c r="K26" s="312" t="e">
        <f aca="false">VLOOKUP($A26,#NAME?,61+#NAME?)</f>
        <v>#NAME?</v>
      </c>
      <c r="M26" s="330" t="e">
        <f aca="false">VLOOKUP($A$26,dpCostTab,(#NAME?-1)*3+2)</f>
        <v>#NAME?</v>
      </c>
      <c r="N26" s="331" t="e">
        <f aca="false">VLOOKUP($A$26,dpCostTab,(#NAME?-1)*3+3)</f>
        <v>#NAME?</v>
      </c>
      <c r="O26" s="332" t="e">
        <f aca="false">VLOOKUP($A$26,dpCostTab,(#NAME?-1)*3+4)</f>
        <v>#NAME?</v>
      </c>
      <c r="P26" s="316" t="n">
        <f aca="false">IF(OR(L26="",L26=0),0,IF(ISERROR(CHOOSE(L26,M26,M26+N26,M26+N26+O26)),"too many ranks!",CHOOSE(L26,M26,M26+N26,M26+N26+O26)))</f>
        <v>0</v>
      </c>
      <c r="Q26" s="300"/>
      <c r="R26" s="317" t="n">
        <f aca="false">VLOOKUP(VLOOKUP($A$26,catProgTab,82),progTab,2)</f>
        <v>0</v>
      </c>
      <c r="S26" s="317" t="n">
        <f aca="false">VLOOKUP(VLOOKUP($A$26,catProgTab,82),progTab,3)</f>
        <v>0</v>
      </c>
      <c r="T26" s="317" t="n">
        <f aca="false">VLOOKUP(VLOOKUP($A$26,catProgTab,82),progTab,4)</f>
        <v>0</v>
      </c>
      <c r="U26" s="317" t="n">
        <f aca="false">VLOOKUP(VLOOKUP($A$26,catProgTab,82),progTab,5)</f>
        <v>0</v>
      </c>
      <c r="V26" s="318" t="n">
        <f aca="false">VLOOKUP(VLOOKUP($A$26,catProgTab,82),progTab,6)</f>
        <v>0</v>
      </c>
      <c r="W26" s="263"/>
      <c r="X26" s="301" t="s">
        <v>482</v>
      </c>
      <c r="AA26" s="347" t="s">
        <v>333</v>
      </c>
      <c r="AB26" s="302" t="n">
        <v>2</v>
      </c>
      <c r="AC26" s="302" t="n">
        <v>5</v>
      </c>
      <c r="AD26" s="283" t="s">
        <v>316</v>
      </c>
      <c r="AE26" s="302" t="n">
        <v>5</v>
      </c>
      <c r="AF26" s="302" t="n">
        <v>12</v>
      </c>
      <c r="AG26" s="283" t="s">
        <v>316</v>
      </c>
      <c r="AH26" s="302" t="n">
        <v>3</v>
      </c>
      <c r="AI26" s="302" t="n">
        <v>9</v>
      </c>
      <c r="AJ26" s="283" t="s">
        <v>316</v>
      </c>
      <c r="AK26" s="302" t="n">
        <v>4</v>
      </c>
      <c r="AL26" s="302" t="n">
        <v>10</v>
      </c>
      <c r="AM26" s="283" t="s">
        <v>316</v>
      </c>
      <c r="AN26" s="302" t="n">
        <v>4</v>
      </c>
      <c r="AO26" s="302" t="n">
        <v>12</v>
      </c>
      <c r="AP26" s="283" t="s">
        <v>316</v>
      </c>
      <c r="AQ26" s="303" t="n">
        <v>15</v>
      </c>
      <c r="AR26" s="303" t="s">
        <v>316</v>
      </c>
      <c r="AS26" s="284" t="s">
        <v>316</v>
      </c>
      <c r="AT26" s="303" t="n">
        <v>15</v>
      </c>
      <c r="AU26" s="303" t="s">
        <v>316</v>
      </c>
      <c r="AV26" s="284" t="s">
        <v>316</v>
      </c>
      <c r="AW26" s="302" t="n">
        <v>10</v>
      </c>
      <c r="AX26" s="302" t="s">
        <v>316</v>
      </c>
      <c r="AY26" s="283" t="s">
        <v>316</v>
      </c>
      <c r="AZ26" s="302" t="n">
        <v>8</v>
      </c>
      <c r="BA26" s="302" t="s">
        <v>316</v>
      </c>
      <c r="BB26" s="283" t="s">
        <v>316</v>
      </c>
      <c r="BC26" s="303" t="n">
        <v>12</v>
      </c>
      <c r="BD26" s="303" t="s">
        <v>316</v>
      </c>
      <c r="BE26" s="284" t="s">
        <v>316</v>
      </c>
      <c r="BF26" s="303" t="n">
        <v>12</v>
      </c>
      <c r="BG26" s="303" t="s">
        <v>316</v>
      </c>
      <c r="BH26" s="284" t="s">
        <v>316</v>
      </c>
      <c r="BI26" s="302" t="n">
        <v>2</v>
      </c>
      <c r="BJ26" s="302" t="n">
        <v>6</v>
      </c>
      <c r="BK26" s="283" t="s">
        <v>316</v>
      </c>
      <c r="BL26" s="302" t="n">
        <v>15</v>
      </c>
      <c r="BM26" s="302" t="s">
        <v>316</v>
      </c>
      <c r="BN26" s="283" t="s">
        <v>316</v>
      </c>
      <c r="BO26" s="302" t="n">
        <v>15</v>
      </c>
      <c r="BP26" s="302" t="s">
        <v>316</v>
      </c>
      <c r="BQ26" s="283" t="s">
        <v>316</v>
      </c>
      <c r="BR26" s="303" t="n">
        <v>4</v>
      </c>
      <c r="BS26" s="303" t="n">
        <v>12</v>
      </c>
      <c r="BT26" s="284" t="s">
        <v>316</v>
      </c>
      <c r="BU26" s="303" t="n">
        <v>4</v>
      </c>
      <c r="BV26" s="303" t="n">
        <v>10</v>
      </c>
      <c r="BW26" s="284" t="s">
        <v>316</v>
      </c>
      <c r="BX26" s="302" t="n">
        <v>6</v>
      </c>
      <c r="BY26" s="302" t="n">
        <v>14</v>
      </c>
      <c r="BZ26" s="283" t="s">
        <v>316</v>
      </c>
      <c r="CA26" s="302" t="n">
        <v>6</v>
      </c>
      <c r="CB26" s="302" t="n">
        <v>14</v>
      </c>
      <c r="CC26" s="283" t="s">
        <v>316</v>
      </c>
      <c r="CD26" s="303" t="n">
        <v>6</v>
      </c>
      <c r="CE26" s="303" t="n">
        <v>14</v>
      </c>
      <c r="CF26" s="284" t="s">
        <v>316</v>
      </c>
      <c r="CG26" s="303" t="n">
        <v>6</v>
      </c>
      <c r="CH26" s="303" t="n">
        <v>14</v>
      </c>
      <c r="CI26" s="284" t="s">
        <v>316</v>
      </c>
      <c r="CJ26" s="246" t="n">
        <v>10</v>
      </c>
      <c r="CK26" s="246" t="n">
        <v>5</v>
      </c>
      <c r="CL26" s="246" t="n">
        <v>5</v>
      </c>
      <c r="CM26" s="246" t="n">
        <v>10</v>
      </c>
      <c r="CN26" s="246" t="n">
        <v>5</v>
      </c>
      <c r="CS26" s="246" t="n">
        <v>5</v>
      </c>
      <c r="CT26" s="246" t="n">
        <v>10</v>
      </c>
      <c r="CU26" s="246" t="n">
        <v>10</v>
      </c>
      <c r="CX26" s="246" t="n">
        <v>5</v>
      </c>
      <c r="CY26" s="246" t="n">
        <v>10</v>
      </c>
      <c r="CZ26" s="246" t="n">
        <v>5</v>
      </c>
      <c r="DA26" s="246" t="n">
        <v>5</v>
      </c>
      <c r="DB26" s="246" t="n">
        <v>5</v>
      </c>
      <c r="DC26" s="283" t="n">
        <v>5</v>
      </c>
      <c r="DD26" s="304" t="n">
        <v>0</v>
      </c>
      <c r="DE26" s="304" t="n">
        <v>5</v>
      </c>
      <c r="DI26" s="343"/>
      <c r="DJ26" s="343"/>
    </row>
    <row r="27" customFormat="false" ht="10.5" hidden="false" customHeight="true" outlineLevel="0" collapsed="false">
      <c r="A27" s="323" t="s">
        <v>483</v>
      </c>
      <c r="B27" s="324" t="s">
        <v>451</v>
      </c>
      <c r="C27" s="325" t="e">
        <f aca="false">G27+I27+K27</f>
        <v>#VALUE!</v>
      </c>
      <c r="D27" s="324" t="s">
        <v>452</v>
      </c>
      <c r="E27" s="326"/>
      <c r="F27" s="327" t="s">
        <v>453</v>
      </c>
      <c r="G27" s="328" t="n">
        <f aca="false">IF(E27=0,R27,IF(E27&lt;11,E27*S27,IF(E27&lt;21,10*S27+(E27-10)*T27,IF(E27&lt;31,10*S27+10*T27+(E27-20)*1,10*S27+10*T27+10*U27+(E27-30)*V27))))</f>
        <v>-30</v>
      </c>
      <c r="H27" s="324" t="s">
        <v>454</v>
      </c>
      <c r="I27" s="326"/>
      <c r="J27" s="324" t="s">
        <v>455</v>
      </c>
      <c r="K27" s="346" t="e">
        <f aca="false">G$26+I$26+K$26</f>
        <v>#VALUE!</v>
      </c>
      <c r="M27" s="330" t="e">
        <f aca="false">VLOOKUP($A$26,dpCostTab,(#NAME?-1)*3+2)</f>
        <v>#NAME?</v>
      </c>
      <c r="N27" s="331" t="e">
        <f aca="false">VLOOKUP($A$26,dpCostTab,(#NAME?-1)*3+3)</f>
        <v>#NAME?</v>
      </c>
      <c r="O27" s="332" t="e">
        <f aca="false">VLOOKUP($A$26,dpCostTab,(#NAME?-1)*3+4)</f>
        <v>#NAME?</v>
      </c>
      <c r="P27" s="316" t="n">
        <f aca="false">IF(OR(L27="",L27=0),0,IF(ISERROR(CHOOSE(L27,M27,M27+N27,M27+N27+O27)),"too many ranks!",CHOOSE(L27,M27,M27+N27,M27+N27+O27)))</f>
        <v>0</v>
      </c>
      <c r="Q27" s="300"/>
      <c r="R27" s="317" t="n">
        <f aca="false">VLOOKUP(VLOOKUP($A$26,catProgTab,83),progTab,2)</f>
        <v>-30</v>
      </c>
      <c r="S27" s="317" t="n">
        <f aca="false">VLOOKUP(VLOOKUP($A$26,catProgTab,83),progTab,3)</f>
        <v>5</v>
      </c>
      <c r="T27" s="317" t="n">
        <f aca="false">VLOOKUP(VLOOKUP($A$26,catProgTab,83),progTab,4)</f>
        <v>3</v>
      </c>
      <c r="U27" s="317" t="n">
        <f aca="false">VLOOKUP(VLOOKUP($A$26,catProgTab,83),progTab,5)</f>
        <v>1.5</v>
      </c>
      <c r="V27" s="318" t="n">
        <f aca="false">VLOOKUP(VLOOKUP($A$26,catProgTab,83),progTab,6)</f>
        <v>0.5</v>
      </c>
      <c r="W27" s="263"/>
      <c r="X27" s="301" t="s">
        <v>484</v>
      </c>
      <c r="AA27" s="238" t="s">
        <v>480</v>
      </c>
      <c r="AB27" s="302" t="n">
        <v>3</v>
      </c>
      <c r="AC27" s="302" t="n">
        <v>9</v>
      </c>
      <c r="AD27" s="283" t="s">
        <v>316</v>
      </c>
      <c r="AE27" s="302" t="n">
        <v>4</v>
      </c>
      <c r="AF27" s="302" t="n">
        <v>12</v>
      </c>
      <c r="AG27" s="283" t="s">
        <v>316</v>
      </c>
      <c r="AH27" s="302" t="n">
        <v>4</v>
      </c>
      <c r="AI27" s="302" t="n">
        <v>10</v>
      </c>
      <c r="AJ27" s="283" t="s">
        <v>316</v>
      </c>
      <c r="AK27" s="302" t="n">
        <v>4</v>
      </c>
      <c r="AL27" s="302" t="n">
        <v>9</v>
      </c>
      <c r="AM27" s="283" t="s">
        <v>316</v>
      </c>
      <c r="AN27" s="302" t="n">
        <v>4</v>
      </c>
      <c r="AO27" s="302" t="n">
        <v>12</v>
      </c>
      <c r="AP27" s="283" t="s">
        <v>316</v>
      </c>
      <c r="AQ27" s="303" t="n">
        <v>18</v>
      </c>
      <c r="AR27" s="303" t="s">
        <v>316</v>
      </c>
      <c r="AS27" s="284" t="s">
        <v>316</v>
      </c>
      <c r="AT27" s="303" t="n">
        <v>18</v>
      </c>
      <c r="AU27" s="303" t="s">
        <v>316</v>
      </c>
      <c r="AV27" s="284" t="s">
        <v>316</v>
      </c>
      <c r="AW27" s="302" t="n">
        <v>10</v>
      </c>
      <c r="AX27" s="302" t="s">
        <v>316</v>
      </c>
      <c r="AY27" s="283" t="s">
        <v>316</v>
      </c>
      <c r="AZ27" s="302" t="n">
        <v>10</v>
      </c>
      <c r="BA27" s="302" t="s">
        <v>316</v>
      </c>
      <c r="BB27" s="283" t="s">
        <v>316</v>
      </c>
      <c r="BC27" s="303" t="n">
        <v>14</v>
      </c>
      <c r="BD27" s="303" t="s">
        <v>316</v>
      </c>
      <c r="BE27" s="284" t="s">
        <v>316</v>
      </c>
      <c r="BF27" s="303" t="n">
        <v>14</v>
      </c>
      <c r="BG27" s="303" t="s">
        <v>316</v>
      </c>
      <c r="BH27" s="284" t="s">
        <v>316</v>
      </c>
      <c r="BI27" s="302" t="n">
        <v>18</v>
      </c>
      <c r="BJ27" s="302" t="s">
        <v>316</v>
      </c>
      <c r="BK27" s="283" t="s">
        <v>316</v>
      </c>
      <c r="BL27" s="302" t="n">
        <v>18</v>
      </c>
      <c r="BM27" s="302" t="s">
        <v>316</v>
      </c>
      <c r="BN27" s="283" t="s">
        <v>316</v>
      </c>
      <c r="BO27" s="302" t="n">
        <v>18</v>
      </c>
      <c r="BP27" s="302" t="s">
        <v>316</v>
      </c>
      <c r="BQ27" s="283" t="s">
        <v>316</v>
      </c>
      <c r="BR27" s="303" t="n">
        <v>5</v>
      </c>
      <c r="BS27" s="303" t="n">
        <v>12</v>
      </c>
      <c r="BT27" s="284" t="s">
        <v>316</v>
      </c>
      <c r="BU27" s="303" t="n">
        <v>4</v>
      </c>
      <c r="BV27" s="303" t="n">
        <v>10</v>
      </c>
      <c r="BW27" s="284" t="s">
        <v>316</v>
      </c>
      <c r="BX27" s="302" t="n">
        <v>5</v>
      </c>
      <c r="BY27" s="302" t="n">
        <v>12</v>
      </c>
      <c r="BZ27" s="283" t="s">
        <v>316</v>
      </c>
      <c r="CA27" s="302" t="n">
        <v>6</v>
      </c>
      <c r="CB27" s="302" t="n">
        <v>14</v>
      </c>
      <c r="CC27" s="283" t="s">
        <v>316</v>
      </c>
      <c r="CD27" s="303" t="n">
        <v>6</v>
      </c>
      <c r="CE27" s="303" t="n">
        <v>14</v>
      </c>
      <c r="CF27" s="284" t="s">
        <v>316</v>
      </c>
      <c r="CG27" s="303" t="n">
        <v>6</v>
      </c>
      <c r="CH27" s="303" t="n">
        <v>14</v>
      </c>
      <c r="CI27" s="284" t="s">
        <v>316</v>
      </c>
      <c r="CJ27" s="246" t="n">
        <v>10</v>
      </c>
      <c r="CL27" s="246" t="n">
        <v>5</v>
      </c>
      <c r="CY27" s="246" t="n">
        <v>10</v>
      </c>
      <c r="DC27" s="283"/>
      <c r="DD27" s="304" t="n">
        <v>0</v>
      </c>
      <c r="DE27" s="304" t="n">
        <v>4</v>
      </c>
      <c r="DI27" s="343"/>
      <c r="DJ27" s="343"/>
    </row>
    <row r="28" customFormat="false" ht="10.5" hidden="false" customHeight="true" outlineLevel="0" collapsed="false">
      <c r="A28" s="323" t="s">
        <v>485</v>
      </c>
      <c r="B28" s="334"/>
      <c r="C28" s="335" t="e">
        <f aca="false">G28+I28+K28</f>
        <v>#VALUE!</v>
      </c>
      <c r="D28" s="336"/>
      <c r="E28" s="337"/>
      <c r="F28" s="338"/>
      <c r="G28" s="339" t="n">
        <f aca="false">IF(E28=0,R28,IF(E28&lt;11,E28*S28,IF(E28&lt;21,10*S28+(E28-10)*T28,IF(E28&lt;31,10*S28+10*T28+(E28-20)*1,10*S28+10*T28+10*U28+(E28-30)*V28))))</f>
        <v>-30</v>
      </c>
      <c r="H28" s="334"/>
      <c r="I28" s="337"/>
      <c r="J28" s="334"/>
      <c r="K28" s="340" t="e">
        <f aca="false">G$26+I$26+K$26</f>
        <v>#VALUE!</v>
      </c>
      <c r="M28" s="330" t="e">
        <f aca="false">VLOOKUP($A$26,dpCostTab,(#NAME?-1)*3+2)</f>
        <v>#NAME?</v>
      </c>
      <c r="N28" s="331" t="e">
        <f aca="false">VLOOKUP($A$26,dpCostTab,(#NAME?-1)*3+3)</f>
        <v>#NAME?</v>
      </c>
      <c r="O28" s="332" t="e">
        <f aca="false">VLOOKUP($A$26,dpCostTab,(#NAME?-1)*3+4)</f>
        <v>#NAME?</v>
      </c>
      <c r="P28" s="316" t="n">
        <f aca="false">IF(OR(L28="",L28=0),0,IF(ISERROR(CHOOSE(L28,M28,M28+N28,M28+N28+O28)),"too many ranks!",CHOOSE(L28,M28,M28+N28,M28+N28+O28)))</f>
        <v>0</v>
      </c>
      <c r="Q28" s="348"/>
      <c r="R28" s="317" t="n">
        <f aca="false">VLOOKUP(VLOOKUP($A$26,catProgTab,83),progTab,2)</f>
        <v>-30</v>
      </c>
      <c r="S28" s="317" t="n">
        <f aca="false">VLOOKUP(VLOOKUP($A$26,catProgTab,83),progTab,3)</f>
        <v>5</v>
      </c>
      <c r="T28" s="317" t="n">
        <f aca="false">VLOOKUP(VLOOKUP($A$26,catProgTab,83),progTab,4)</f>
        <v>3</v>
      </c>
      <c r="U28" s="317" t="n">
        <f aca="false">VLOOKUP(VLOOKUP($A$26,catProgTab,83),progTab,5)</f>
        <v>1.5</v>
      </c>
      <c r="V28" s="318" t="n">
        <f aca="false">VLOOKUP(VLOOKUP($A$26,catProgTab,83),progTab,6)</f>
        <v>0.5</v>
      </c>
      <c r="W28" s="263"/>
      <c r="X28" s="301" t="s">
        <v>486</v>
      </c>
      <c r="AA28" s="287" t="s">
        <v>487</v>
      </c>
      <c r="AB28" s="319" t="n">
        <v>3</v>
      </c>
      <c r="AC28" s="319" t="n">
        <v>3</v>
      </c>
      <c r="AD28" s="320" t="n">
        <v>3</v>
      </c>
      <c r="AE28" s="319" t="n">
        <v>3</v>
      </c>
      <c r="AF28" s="319" t="n">
        <v>3</v>
      </c>
      <c r="AG28" s="320" t="n">
        <v>3</v>
      </c>
      <c r="AH28" s="319" t="n">
        <v>3</v>
      </c>
      <c r="AI28" s="319" t="n">
        <v>3</v>
      </c>
      <c r="AJ28" s="320" t="n">
        <v>3</v>
      </c>
      <c r="AK28" s="319" t="n">
        <v>3</v>
      </c>
      <c r="AL28" s="319" t="n">
        <v>3</v>
      </c>
      <c r="AM28" s="320" t="n">
        <v>3</v>
      </c>
      <c r="AN28" s="319" t="n">
        <v>2</v>
      </c>
      <c r="AO28" s="319" t="n">
        <v>2</v>
      </c>
      <c r="AP28" s="320" t="n">
        <v>2</v>
      </c>
      <c r="AQ28" s="321" t="n">
        <v>2</v>
      </c>
      <c r="AR28" s="321" t="n">
        <v>2</v>
      </c>
      <c r="AS28" s="322" t="n">
        <v>2</v>
      </c>
      <c r="AT28" s="321" t="n">
        <v>1</v>
      </c>
      <c r="AU28" s="321" t="n">
        <v>1</v>
      </c>
      <c r="AV28" s="322" t="n">
        <v>1</v>
      </c>
      <c r="AW28" s="319" t="n">
        <v>2</v>
      </c>
      <c r="AX28" s="319" t="n">
        <v>2</v>
      </c>
      <c r="AY28" s="320" t="n">
        <v>2</v>
      </c>
      <c r="AZ28" s="319" t="n">
        <v>2</v>
      </c>
      <c r="BA28" s="319" t="n">
        <v>2</v>
      </c>
      <c r="BB28" s="320" t="n">
        <v>2</v>
      </c>
      <c r="BC28" s="321" t="n">
        <v>2</v>
      </c>
      <c r="BD28" s="321" t="n">
        <v>2</v>
      </c>
      <c r="BE28" s="322" t="n">
        <v>2</v>
      </c>
      <c r="BF28" s="321" t="n">
        <v>2</v>
      </c>
      <c r="BG28" s="321" t="n">
        <v>2</v>
      </c>
      <c r="BH28" s="322" t="n">
        <v>2</v>
      </c>
      <c r="BI28" s="319" t="n">
        <v>2</v>
      </c>
      <c r="BJ28" s="319" t="n">
        <v>2</v>
      </c>
      <c r="BK28" s="320" t="n">
        <v>2</v>
      </c>
      <c r="BL28" s="319" t="n">
        <v>1</v>
      </c>
      <c r="BM28" s="319" t="n">
        <v>1</v>
      </c>
      <c r="BN28" s="320" t="n">
        <v>1</v>
      </c>
      <c r="BO28" s="319" t="n">
        <v>2</v>
      </c>
      <c r="BP28" s="319" t="n">
        <v>2</v>
      </c>
      <c r="BQ28" s="320" t="n">
        <v>2</v>
      </c>
      <c r="BR28" s="321" t="n">
        <v>3</v>
      </c>
      <c r="BS28" s="321" t="n">
        <v>3</v>
      </c>
      <c r="BT28" s="322" t="n">
        <v>3</v>
      </c>
      <c r="BU28" s="321" t="n">
        <v>3</v>
      </c>
      <c r="BV28" s="321" t="n">
        <v>3</v>
      </c>
      <c r="BW28" s="322" t="n">
        <v>3</v>
      </c>
      <c r="BX28" s="319" t="n">
        <v>3</v>
      </c>
      <c r="BY28" s="319" t="n">
        <v>3</v>
      </c>
      <c r="BZ28" s="320" t="n">
        <v>3</v>
      </c>
      <c r="CA28" s="319" t="n">
        <v>2</v>
      </c>
      <c r="CB28" s="319" t="n">
        <v>2</v>
      </c>
      <c r="CC28" s="320" t="n">
        <v>2</v>
      </c>
      <c r="CD28" s="321" t="n">
        <v>1</v>
      </c>
      <c r="CE28" s="321" t="n">
        <v>1</v>
      </c>
      <c r="CF28" s="322" t="n">
        <v>1</v>
      </c>
      <c r="CG28" s="321" t="n">
        <v>1</v>
      </c>
      <c r="CH28" s="321" t="n">
        <v>1</v>
      </c>
      <c r="CI28" s="322" t="n">
        <v>1</v>
      </c>
      <c r="DB28" s="246" t="n">
        <v>5</v>
      </c>
      <c r="DC28" s="283" t="n">
        <v>5</v>
      </c>
      <c r="DD28" s="304" t="n">
        <v>1</v>
      </c>
      <c r="DE28" s="304" t="n">
        <v>3</v>
      </c>
      <c r="DI28" s="343"/>
      <c r="DJ28" s="343"/>
    </row>
    <row r="29" customFormat="false" ht="10.5" hidden="false" customHeight="true" outlineLevel="0" collapsed="false">
      <c r="A29" s="323" t="s">
        <v>488</v>
      </c>
      <c r="B29" s="324"/>
      <c r="C29" s="325" t="e">
        <f aca="false">G29+I29+K29</f>
        <v>#VALUE!</v>
      </c>
      <c r="D29" s="349"/>
      <c r="E29" s="326"/>
      <c r="F29" s="327"/>
      <c r="G29" s="328" t="n">
        <f aca="false">IF(E29=0,R29,IF(E29&lt;11,E29*S29,IF(E29&lt;21,10*S29+(E29-10)*T29,IF(E29&lt;31,10*S29+10*T29+(E29-20)*1,10*S29+10*T29+10*U29+(E29-30)*V29))))</f>
        <v>-30</v>
      </c>
      <c r="H29" s="324"/>
      <c r="I29" s="326"/>
      <c r="J29" s="324"/>
      <c r="K29" s="329" t="e">
        <f aca="false">G$26+I$26+K$26</f>
        <v>#VALUE!</v>
      </c>
      <c r="M29" s="330" t="e">
        <f aca="false">VLOOKUP($A$26,dpCostTab,(#NAME?-1)*3+2)</f>
        <v>#NAME?</v>
      </c>
      <c r="N29" s="331" t="e">
        <f aca="false">VLOOKUP($A$26,dpCostTab,(#NAME?-1)*3+3)</f>
        <v>#NAME?</v>
      </c>
      <c r="O29" s="332" t="e">
        <f aca="false">VLOOKUP($A$26,dpCostTab,(#NAME?-1)*3+4)</f>
        <v>#NAME?</v>
      </c>
      <c r="P29" s="316" t="n">
        <f aca="false">IF(OR(L29="",L29=0),0,IF(ISERROR(CHOOSE(L29,M29,M29+N29,M29+N29+O29)),"too many ranks!",CHOOSE(L29,M29,M29+N29,M29+N29+O29)))</f>
        <v>0</v>
      </c>
      <c r="R29" s="317" t="n">
        <f aca="false">VLOOKUP(VLOOKUP($A$26,catProgTab,83),progTab,2)</f>
        <v>-30</v>
      </c>
      <c r="S29" s="317" t="n">
        <f aca="false">VLOOKUP(VLOOKUP($A$26,catProgTab,83),progTab,3)</f>
        <v>5</v>
      </c>
      <c r="T29" s="317" t="n">
        <f aca="false">VLOOKUP(VLOOKUP($A$26,catProgTab,83),progTab,4)</f>
        <v>3</v>
      </c>
      <c r="U29" s="317" t="n">
        <f aca="false">VLOOKUP(VLOOKUP($A$26,catProgTab,83),progTab,5)</f>
        <v>1.5</v>
      </c>
      <c r="V29" s="318" t="n">
        <f aca="false">VLOOKUP(VLOOKUP($A$26,catProgTab,83),progTab,6)</f>
        <v>0.5</v>
      </c>
      <c r="W29" s="263"/>
      <c r="X29" s="301" t="s">
        <v>489</v>
      </c>
      <c r="AA29" s="238" t="s">
        <v>490</v>
      </c>
      <c r="AB29" s="302" t="n">
        <v>4</v>
      </c>
      <c r="AC29" s="302" t="n">
        <v>10</v>
      </c>
      <c r="AD29" s="283" t="s">
        <v>316</v>
      </c>
      <c r="AE29" s="302" t="n">
        <v>4</v>
      </c>
      <c r="AF29" s="302" t="n">
        <v>10</v>
      </c>
      <c r="AG29" s="283" t="s">
        <v>316</v>
      </c>
      <c r="AH29" s="302" t="n">
        <v>4</v>
      </c>
      <c r="AI29" s="302" t="n">
        <v>10</v>
      </c>
      <c r="AJ29" s="283" t="s">
        <v>316</v>
      </c>
      <c r="AK29" s="302" t="n">
        <v>4</v>
      </c>
      <c r="AL29" s="302" t="n">
        <v>10</v>
      </c>
      <c r="AM29" s="283" t="s">
        <v>316</v>
      </c>
      <c r="AN29" s="302" t="n">
        <v>4</v>
      </c>
      <c r="AO29" s="302" t="n">
        <v>10</v>
      </c>
      <c r="AP29" s="283" t="s">
        <v>316</v>
      </c>
      <c r="AQ29" s="303" t="n">
        <v>4</v>
      </c>
      <c r="AR29" s="303" t="n">
        <v>10</v>
      </c>
      <c r="AS29" s="284" t="s">
        <v>316</v>
      </c>
      <c r="AT29" s="303" t="n">
        <v>4</v>
      </c>
      <c r="AU29" s="303" t="n">
        <v>10</v>
      </c>
      <c r="AV29" s="284" t="s">
        <v>316</v>
      </c>
      <c r="AW29" s="302" t="n">
        <v>4</v>
      </c>
      <c r="AX29" s="302" t="n">
        <v>10</v>
      </c>
      <c r="AY29" s="283" t="s">
        <v>316</v>
      </c>
      <c r="AZ29" s="302" t="n">
        <v>4</v>
      </c>
      <c r="BA29" s="302" t="n">
        <v>10</v>
      </c>
      <c r="BB29" s="283" t="s">
        <v>316</v>
      </c>
      <c r="BC29" s="303" t="n">
        <v>4</v>
      </c>
      <c r="BD29" s="303" t="n">
        <v>10</v>
      </c>
      <c r="BE29" s="284" t="s">
        <v>316</v>
      </c>
      <c r="BF29" s="303" t="n">
        <v>4</v>
      </c>
      <c r="BG29" s="303" t="n">
        <v>10</v>
      </c>
      <c r="BH29" s="284" t="s">
        <v>316</v>
      </c>
      <c r="BI29" s="302" t="n">
        <v>4</v>
      </c>
      <c r="BJ29" s="302" t="n">
        <v>10</v>
      </c>
      <c r="BK29" s="283" t="s">
        <v>316</v>
      </c>
      <c r="BL29" s="302" t="n">
        <v>4</v>
      </c>
      <c r="BM29" s="302" t="n">
        <v>10</v>
      </c>
      <c r="BN29" s="283" t="s">
        <v>316</v>
      </c>
      <c r="BO29" s="302" t="n">
        <v>4</v>
      </c>
      <c r="BP29" s="302" t="n">
        <v>10</v>
      </c>
      <c r="BQ29" s="283" t="s">
        <v>316</v>
      </c>
      <c r="BR29" s="303" t="n">
        <v>4</v>
      </c>
      <c r="BS29" s="303" t="n">
        <v>10</v>
      </c>
      <c r="BT29" s="284" t="s">
        <v>316</v>
      </c>
      <c r="BU29" s="303" t="n">
        <v>4</v>
      </c>
      <c r="BV29" s="303" t="n">
        <v>10</v>
      </c>
      <c r="BW29" s="284" t="s">
        <v>316</v>
      </c>
      <c r="BX29" s="302" t="n">
        <v>4</v>
      </c>
      <c r="BY29" s="302" t="n">
        <v>10</v>
      </c>
      <c r="BZ29" s="283" t="s">
        <v>316</v>
      </c>
      <c r="CA29" s="302" t="n">
        <v>4</v>
      </c>
      <c r="CB29" s="302" t="n">
        <v>10</v>
      </c>
      <c r="CC29" s="283" t="s">
        <v>316</v>
      </c>
      <c r="CD29" s="303" t="n">
        <v>4</v>
      </c>
      <c r="CE29" s="303" t="n">
        <v>10</v>
      </c>
      <c r="CF29" s="284" t="s">
        <v>316</v>
      </c>
      <c r="CG29" s="303" t="n">
        <v>4</v>
      </c>
      <c r="CH29" s="303" t="n">
        <v>10</v>
      </c>
      <c r="CI29" s="284" t="s">
        <v>316</v>
      </c>
      <c r="CN29" s="246" t="n">
        <v>5</v>
      </c>
      <c r="DC29" s="283"/>
      <c r="DD29" s="304" t="n">
        <v>0</v>
      </c>
      <c r="DE29" s="304" t="n">
        <v>4</v>
      </c>
      <c r="DI29" s="343"/>
      <c r="DJ29" s="343"/>
    </row>
    <row r="30" customFormat="false" ht="10.5" hidden="false" customHeight="true" outlineLevel="0" collapsed="false">
      <c r="A30" s="323" t="s">
        <v>491</v>
      </c>
      <c r="B30" s="334"/>
      <c r="C30" s="335" t="e">
        <f aca="false">G30+I30+K30</f>
        <v>#VALUE!</v>
      </c>
      <c r="D30" s="336"/>
      <c r="E30" s="337"/>
      <c r="F30" s="338" t="s">
        <v>492</v>
      </c>
      <c r="G30" s="339" t="n">
        <f aca="false">IF(E30=0,R30,IF(E30&lt;11,E30*S30,IF(E30&lt;21,10*S30+(E30-10)*T30,IF(E30&lt;31,10*S30+10*T30+(E30-20)*1,10*S30+10*T30+10*U30+(E30-30)*V30))))</f>
        <v>-30</v>
      </c>
      <c r="H30" s="334"/>
      <c r="I30" s="337"/>
      <c r="J30" s="334"/>
      <c r="K30" s="340" t="e">
        <f aca="false">G$26+I$26+K$26</f>
        <v>#VALUE!</v>
      </c>
      <c r="M30" s="330" t="e">
        <f aca="false">VLOOKUP($A$26,dpCostTab,(#NAME?-1)*3+2)</f>
        <v>#NAME?</v>
      </c>
      <c r="N30" s="331" t="e">
        <f aca="false">VLOOKUP($A$26,dpCostTab,(#NAME?-1)*3+3)</f>
        <v>#NAME?</v>
      </c>
      <c r="O30" s="332" t="e">
        <f aca="false">VLOOKUP($A$26,dpCostTab,(#NAME?-1)*3+4)</f>
        <v>#NAME?</v>
      </c>
      <c r="P30" s="316" t="n">
        <f aca="false">IF(OR(L30="",L30=0),0,IF(ISERROR(CHOOSE(L30,M30,M30+N30,M30+N30+O30)),"too many ranks!",CHOOSE(L30,M30,M30+N30,M30+N30+O30)))</f>
        <v>0</v>
      </c>
      <c r="R30" s="317" t="n">
        <f aca="false">VLOOKUP(VLOOKUP($A$26,catProgTab,83),progTab,2)</f>
        <v>-30</v>
      </c>
      <c r="S30" s="317" t="n">
        <f aca="false">VLOOKUP(VLOOKUP($A$26,catProgTab,83),progTab,3)</f>
        <v>5</v>
      </c>
      <c r="T30" s="317" t="n">
        <f aca="false">VLOOKUP(VLOOKUP($A$26,catProgTab,83),progTab,4)</f>
        <v>3</v>
      </c>
      <c r="U30" s="317" t="n">
        <f aca="false">VLOOKUP(VLOOKUP($A$26,catProgTab,83),progTab,5)</f>
        <v>1.5</v>
      </c>
      <c r="V30" s="318" t="n">
        <f aca="false">VLOOKUP(VLOOKUP($A$26,catProgTab,83),progTab,6)</f>
        <v>0.5</v>
      </c>
      <c r="W30" s="263"/>
      <c r="X30" s="301" t="s">
        <v>493</v>
      </c>
      <c r="AA30" s="238" t="s">
        <v>494</v>
      </c>
      <c r="AB30" s="302" t="n">
        <v>20</v>
      </c>
      <c r="AC30" s="302" t="s">
        <v>316</v>
      </c>
      <c r="AD30" s="283" t="s">
        <v>316</v>
      </c>
      <c r="AE30" s="302" t="n">
        <v>20</v>
      </c>
      <c r="AF30" s="302" t="s">
        <v>316</v>
      </c>
      <c r="AG30" s="283" t="s">
        <v>316</v>
      </c>
      <c r="AH30" s="302" t="n">
        <v>20</v>
      </c>
      <c r="AI30" s="302" t="s">
        <v>316</v>
      </c>
      <c r="AJ30" s="283" t="s">
        <v>316</v>
      </c>
      <c r="AK30" s="302" t="n">
        <v>20</v>
      </c>
      <c r="AL30" s="302" t="s">
        <v>316</v>
      </c>
      <c r="AM30" s="283" t="s">
        <v>316</v>
      </c>
      <c r="AN30" s="302" t="n">
        <v>3</v>
      </c>
      <c r="AO30" s="302" t="n">
        <v>6</v>
      </c>
      <c r="AP30" s="283" t="s">
        <v>316</v>
      </c>
      <c r="AQ30" s="303" t="n">
        <v>2</v>
      </c>
      <c r="AR30" s="303" t="n">
        <v>5</v>
      </c>
      <c r="AS30" s="284" t="s">
        <v>316</v>
      </c>
      <c r="AT30" s="303" t="n">
        <v>2</v>
      </c>
      <c r="AU30" s="303" t="n">
        <v>6</v>
      </c>
      <c r="AV30" s="284" t="s">
        <v>316</v>
      </c>
      <c r="AW30" s="302" t="n">
        <v>3</v>
      </c>
      <c r="AX30" s="302" t="s">
        <v>316</v>
      </c>
      <c r="AY30" s="283" t="s">
        <v>316</v>
      </c>
      <c r="AZ30" s="302" t="n">
        <v>3</v>
      </c>
      <c r="BA30" s="302" t="s">
        <v>316</v>
      </c>
      <c r="BB30" s="283" t="s">
        <v>316</v>
      </c>
      <c r="BC30" s="303" t="n">
        <v>2</v>
      </c>
      <c r="BD30" s="303" t="n">
        <v>6</v>
      </c>
      <c r="BE30" s="284" t="s">
        <v>316</v>
      </c>
      <c r="BF30" s="303" t="n">
        <v>2</v>
      </c>
      <c r="BG30" s="303" t="n">
        <v>7</v>
      </c>
      <c r="BH30" s="284" t="s">
        <v>316</v>
      </c>
      <c r="BI30" s="302" t="n">
        <v>3</v>
      </c>
      <c r="BJ30" s="302" t="s">
        <v>316</v>
      </c>
      <c r="BK30" s="283" t="s">
        <v>316</v>
      </c>
      <c r="BL30" s="302" t="n">
        <v>2</v>
      </c>
      <c r="BM30" s="302" t="n">
        <v>6</v>
      </c>
      <c r="BN30" s="283" t="s">
        <v>316</v>
      </c>
      <c r="BO30" s="302" t="n">
        <v>2</v>
      </c>
      <c r="BP30" s="302" t="n">
        <v>5</v>
      </c>
      <c r="BQ30" s="283" t="s">
        <v>316</v>
      </c>
      <c r="BR30" s="303" t="n">
        <v>15</v>
      </c>
      <c r="BS30" s="303" t="s">
        <v>316</v>
      </c>
      <c r="BT30" s="284" t="s">
        <v>316</v>
      </c>
      <c r="BU30" s="303" t="n">
        <v>20</v>
      </c>
      <c r="BV30" s="303" t="s">
        <v>316</v>
      </c>
      <c r="BW30" s="284" t="s">
        <v>316</v>
      </c>
      <c r="BX30" s="302" t="n">
        <v>9</v>
      </c>
      <c r="BY30" s="302" t="s">
        <v>316</v>
      </c>
      <c r="BZ30" s="283" t="s">
        <v>316</v>
      </c>
      <c r="CA30" s="302" t="n">
        <v>5</v>
      </c>
      <c r="CB30" s="302" t="s">
        <v>316</v>
      </c>
      <c r="CC30" s="283" t="s">
        <v>316</v>
      </c>
      <c r="CD30" s="303" t="n">
        <v>10</v>
      </c>
      <c r="CE30" s="303" t="s">
        <v>316</v>
      </c>
      <c r="CF30" s="284" t="s">
        <v>316</v>
      </c>
      <c r="CG30" s="303" t="n">
        <v>10</v>
      </c>
      <c r="CH30" s="303" t="s">
        <v>316</v>
      </c>
      <c r="CI30" s="284" t="s">
        <v>316</v>
      </c>
      <c r="CO30" s="246" t="n">
        <v>10</v>
      </c>
      <c r="CP30" s="246" t="n">
        <v>5</v>
      </c>
      <c r="CW30" s="246" t="n">
        <v>5</v>
      </c>
      <c r="DC30" s="283"/>
      <c r="DD30" s="304" t="n">
        <v>1</v>
      </c>
      <c r="DE30" s="304" t="n">
        <v>3</v>
      </c>
      <c r="DI30" s="343"/>
      <c r="DJ30" s="343"/>
    </row>
    <row r="31" customFormat="false" ht="10.5" hidden="false" customHeight="true" outlineLevel="0" collapsed="false">
      <c r="A31" s="323" t="s">
        <v>495</v>
      </c>
      <c r="B31" s="324"/>
      <c r="C31" s="325" t="e">
        <f aca="false">G31+I31+K31</f>
        <v>#VALUE!</v>
      </c>
      <c r="D31" s="349"/>
      <c r="E31" s="326"/>
      <c r="F31" s="327"/>
      <c r="G31" s="328" t="n">
        <f aca="false">IF(E31=0,R31,IF(E31&lt;11,E31*S31,IF(E31&lt;21,10*S31+(E31-10)*T31,IF(E31&lt;31,10*S31+10*T31+(E31-20)*1,10*S31+10*T31+10*U31+(E31-30)*V31))))</f>
        <v>-30</v>
      </c>
      <c r="H31" s="324"/>
      <c r="I31" s="326"/>
      <c r="J31" s="324"/>
      <c r="K31" s="329" t="e">
        <f aca="false">G$26+I$26+K$26</f>
        <v>#VALUE!</v>
      </c>
      <c r="M31" s="330" t="e">
        <f aca="false">VLOOKUP($A$26,dpCostTab,(#NAME?-1)*3+2)</f>
        <v>#NAME?</v>
      </c>
      <c r="N31" s="331" t="e">
        <f aca="false">VLOOKUP($A$26,dpCostTab,(#NAME?-1)*3+3)</f>
        <v>#NAME?</v>
      </c>
      <c r="O31" s="332" t="e">
        <f aca="false">VLOOKUP($A$26,dpCostTab,(#NAME?-1)*3+4)</f>
        <v>#NAME?</v>
      </c>
      <c r="P31" s="316" t="n">
        <f aca="false">IF(OR(L31="",L31=0),0,IF(ISERROR(CHOOSE(L31,M31,M31+N31,M31+N31+O31)),"too many ranks!",CHOOSE(L31,M31,M31+N31,M31+N31+O31)))</f>
        <v>0</v>
      </c>
      <c r="R31" s="317" t="n">
        <f aca="false">VLOOKUP(VLOOKUP($A$26,catProgTab,83),progTab,2)</f>
        <v>-30</v>
      </c>
      <c r="S31" s="317" t="n">
        <f aca="false">VLOOKUP(VLOOKUP($A$26,catProgTab,83),progTab,3)</f>
        <v>5</v>
      </c>
      <c r="T31" s="317" t="n">
        <f aca="false">VLOOKUP(VLOOKUP($A$26,catProgTab,83),progTab,4)</f>
        <v>3</v>
      </c>
      <c r="U31" s="317" t="n">
        <f aca="false">VLOOKUP(VLOOKUP($A$26,catProgTab,83),progTab,5)</f>
        <v>1.5</v>
      </c>
      <c r="V31" s="318" t="n">
        <f aca="false">VLOOKUP(VLOOKUP($A$26,catProgTab,83),progTab,6)</f>
        <v>0.5</v>
      </c>
      <c r="W31" s="233" t="s">
        <v>496</v>
      </c>
      <c r="AA31" s="287" t="s">
        <v>497</v>
      </c>
      <c r="AB31" s="319" t="n">
        <v>2</v>
      </c>
      <c r="AC31" s="319" t="n">
        <v>7</v>
      </c>
      <c r="AD31" s="320" t="s">
        <v>316</v>
      </c>
      <c r="AE31" s="319" t="n">
        <v>2</v>
      </c>
      <c r="AF31" s="319" t="n">
        <v>5</v>
      </c>
      <c r="AG31" s="320" t="s">
        <v>316</v>
      </c>
      <c r="AH31" s="319" t="n">
        <v>2</v>
      </c>
      <c r="AI31" s="319" t="n">
        <v>5</v>
      </c>
      <c r="AJ31" s="320" t="s">
        <v>316</v>
      </c>
      <c r="AK31" s="319" t="n">
        <v>2</v>
      </c>
      <c r="AL31" s="319" t="n">
        <v>7</v>
      </c>
      <c r="AM31" s="320" t="s">
        <v>316</v>
      </c>
      <c r="AN31" s="319" t="n">
        <v>2</v>
      </c>
      <c r="AO31" s="319" t="n">
        <v>5</v>
      </c>
      <c r="AP31" s="320" t="s">
        <v>316</v>
      </c>
      <c r="AQ31" s="321" t="n">
        <v>2</v>
      </c>
      <c r="AR31" s="321" t="n">
        <v>6</v>
      </c>
      <c r="AS31" s="322" t="s">
        <v>316</v>
      </c>
      <c r="AT31" s="321" t="n">
        <v>2</v>
      </c>
      <c r="AU31" s="321" t="n">
        <v>5</v>
      </c>
      <c r="AV31" s="322" t="s">
        <v>316</v>
      </c>
      <c r="AW31" s="319" t="n">
        <v>2</v>
      </c>
      <c r="AX31" s="319" t="n">
        <v>4</v>
      </c>
      <c r="AY31" s="320" t="s">
        <v>316</v>
      </c>
      <c r="AZ31" s="319" t="n">
        <v>2</v>
      </c>
      <c r="BA31" s="319" t="n">
        <v>6</v>
      </c>
      <c r="BB31" s="320" t="s">
        <v>316</v>
      </c>
      <c r="BC31" s="321" t="n">
        <v>2</v>
      </c>
      <c r="BD31" s="321" t="n">
        <v>6</v>
      </c>
      <c r="BE31" s="322" t="s">
        <v>316</v>
      </c>
      <c r="BF31" s="321" t="n">
        <v>2</v>
      </c>
      <c r="BG31" s="321" t="n">
        <v>6</v>
      </c>
      <c r="BH31" s="322" t="s">
        <v>316</v>
      </c>
      <c r="BI31" s="319" t="n">
        <v>2</v>
      </c>
      <c r="BJ31" s="319" t="n">
        <v>6</v>
      </c>
      <c r="BK31" s="320" t="s">
        <v>316</v>
      </c>
      <c r="BL31" s="319" t="n">
        <v>1</v>
      </c>
      <c r="BM31" s="319" t="n">
        <v>4</v>
      </c>
      <c r="BN31" s="320" t="s">
        <v>316</v>
      </c>
      <c r="BO31" s="319" t="n">
        <v>2</v>
      </c>
      <c r="BP31" s="319" t="n">
        <v>6</v>
      </c>
      <c r="BQ31" s="320" t="s">
        <v>316</v>
      </c>
      <c r="BR31" s="321" t="n">
        <v>2</v>
      </c>
      <c r="BS31" s="321" t="n">
        <v>6</v>
      </c>
      <c r="BT31" s="322" t="s">
        <v>316</v>
      </c>
      <c r="BU31" s="321" t="n">
        <v>1</v>
      </c>
      <c r="BV31" s="321" t="n">
        <v>5</v>
      </c>
      <c r="BW31" s="322" t="s">
        <v>316</v>
      </c>
      <c r="BX31" s="319" t="n">
        <v>2</v>
      </c>
      <c r="BY31" s="319" t="n">
        <v>6</v>
      </c>
      <c r="BZ31" s="320" t="s">
        <v>316</v>
      </c>
      <c r="CA31" s="319" t="n">
        <v>2</v>
      </c>
      <c r="CB31" s="319" t="n">
        <v>4</v>
      </c>
      <c r="CC31" s="320" t="s">
        <v>316</v>
      </c>
      <c r="CD31" s="321" t="n">
        <v>1</v>
      </c>
      <c r="CE31" s="321" t="n">
        <v>4</v>
      </c>
      <c r="CF31" s="322" t="s">
        <v>316</v>
      </c>
      <c r="CG31" s="321" t="n">
        <v>1</v>
      </c>
      <c r="CH31" s="321" t="n">
        <v>5</v>
      </c>
      <c r="CI31" s="322" t="s">
        <v>316</v>
      </c>
      <c r="CQ31" s="246" t="n">
        <v>5</v>
      </c>
      <c r="CS31" s="246" t="n">
        <v>10</v>
      </c>
      <c r="CV31" s="246" t="n">
        <v>5</v>
      </c>
      <c r="DA31" s="246" t="n">
        <v>5</v>
      </c>
      <c r="DB31" s="246" t="n">
        <v>5</v>
      </c>
      <c r="DC31" s="283" t="n">
        <v>5</v>
      </c>
      <c r="DD31" s="304" t="n">
        <v>1</v>
      </c>
      <c r="DE31" s="304" t="n">
        <v>3</v>
      </c>
      <c r="DI31" s="343"/>
      <c r="DJ31" s="343"/>
    </row>
    <row r="32" customFormat="false" ht="10.5" hidden="false" customHeight="true" outlineLevel="0" collapsed="false">
      <c r="A32" s="323" t="s">
        <v>498</v>
      </c>
      <c r="B32" s="334"/>
      <c r="C32" s="335" t="e">
        <f aca="false">G32+I32+K32</f>
        <v>#VALUE!</v>
      </c>
      <c r="D32" s="336"/>
      <c r="E32" s="337"/>
      <c r="F32" s="338"/>
      <c r="G32" s="339" t="n">
        <f aca="false">IF(E32=0,R32,IF(E32&lt;11,E32*S32,IF(E32&lt;21,10*S32+(E32-10)*T32,IF(E32&lt;31,10*S32+10*T32+(E32-20)*1,10*S32+10*T32+10*U32+(E32-30)*V32))))</f>
        <v>-30</v>
      </c>
      <c r="H32" s="334"/>
      <c r="I32" s="337"/>
      <c r="J32" s="334"/>
      <c r="K32" s="340" t="e">
        <f aca="false">G$26+I$26+K$26</f>
        <v>#VALUE!</v>
      </c>
      <c r="M32" s="330" t="e">
        <f aca="false">VLOOKUP($A$26,dpCostTab,(#NAME?-1)*3+2)</f>
        <v>#NAME?</v>
      </c>
      <c r="N32" s="331" t="e">
        <f aca="false">VLOOKUP($A$26,dpCostTab,(#NAME?-1)*3+3)</f>
        <v>#NAME?</v>
      </c>
      <c r="O32" s="332" t="e">
        <f aca="false">VLOOKUP($A$26,dpCostTab,(#NAME?-1)*3+4)</f>
        <v>#NAME?</v>
      </c>
      <c r="P32" s="316" t="n">
        <f aca="false">IF(OR(L32="",L32=0),0,IF(ISERROR(CHOOSE(L32,M32,M32+N32,M32+N32+O32)),"too many ranks!",CHOOSE(L32,M32,M32+N32,M32+N32+O32)))</f>
        <v>0</v>
      </c>
      <c r="R32" s="317" t="n">
        <f aca="false">VLOOKUP(VLOOKUP($A$26,catProgTab,83),progTab,2)</f>
        <v>-30</v>
      </c>
      <c r="S32" s="317" t="n">
        <f aca="false">VLOOKUP(VLOOKUP($A$26,catProgTab,83),progTab,3)</f>
        <v>5</v>
      </c>
      <c r="T32" s="317" t="n">
        <f aca="false">VLOOKUP(VLOOKUP($A$26,catProgTab,83),progTab,4)</f>
        <v>3</v>
      </c>
      <c r="U32" s="317" t="n">
        <f aca="false">VLOOKUP(VLOOKUP($A$26,catProgTab,83),progTab,5)</f>
        <v>1.5</v>
      </c>
      <c r="V32" s="318" t="n">
        <f aca="false">VLOOKUP(VLOOKUP($A$26,catProgTab,83),progTab,6)</f>
        <v>0.5</v>
      </c>
      <c r="W32" s="233" t="s">
        <v>499</v>
      </c>
      <c r="AA32" s="238" t="s">
        <v>500</v>
      </c>
      <c r="AB32" s="302" t="n">
        <v>1</v>
      </c>
      <c r="AC32" s="302" t="n">
        <v>3</v>
      </c>
      <c r="AD32" s="283" t="s">
        <v>316</v>
      </c>
      <c r="AE32" s="302" t="n">
        <v>1</v>
      </c>
      <c r="AF32" s="302" t="n">
        <v>3</v>
      </c>
      <c r="AG32" s="283" t="s">
        <v>316</v>
      </c>
      <c r="AH32" s="302" t="n">
        <v>1</v>
      </c>
      <c r="AI32" s="302" t="n">
        <v>3</v>
      </c>
      <c r="AJ32" s="283" t="s">
        <v>316</v>
      </c>
      <c r="AK32" s="302" t="n">
        <v>1</v>
      </c>
      <c r="AL32" s="302" t="n">
        <v>3</v>
      </c>
      <c r="AM32" s="283" t="s">
        <v>316</v>
      </c>
      <c r="AN32" s="302" t="n">
        <v>1</v>
      </c>
      <c r="AO32" s="302" t="n">
        <v>3</v>
      </c>
      <c r="AP32" s="283" t="s">
        <v>316</v>
      </c>
      <c r="AQ32" s="303" t="n">
        <v>1</v>
      </c>
      <c r="AR32" s="303" t="n">
        <v>3</v>
      </c>
      <c r="AS32" s="284" t="s">
        <v>316</v>
      </c>
      <c r="AT32" s="303" t="n">
        <v>1</v>
      </c>
      <c r="AU32" s="303" t="n">
        <v>3</v>
      </c>
      <c r="AV32" s="284" t="s">
        <v>316</v>
      </c>
      <c r="AW32" s="302" t="n">
        <v>1</v>
      </c>
      <c r="AX32" s="302" t="n">
        <v>3</v>
      </c>
      <c r="AY32" s="283" t="s">
        <v>316</v>
      </c>
      <c r="AZ32" s="302" t="n">
        <v>1</v>
      </c>
      <c r="BA32" s="302" t="n">
        <v>3</v>
      </c>
      <c r="BB32" s="283" t="s">
        <v>316</v>
      </c>
      <c r="BC32" s="303" t="n">
        <v>1</v>
      </c>
      <c r="BD32" s="303" t="n">
        <v>3</v>
      </c>
      <c r="BE32" s="284" t="s">
        <v>316</v>
      </c>
      <c r="BF32" s="303" t="n">
        <v>1</v>
      </c>
      <c r="BG32" s="303" t="n">
        <v>3</v>
      </c>
      <c r="BH32" s="284" t="s">
        <v>316</v>
      </c>
      <c r="BI32" s="302" t="n">
        <v>1</v>
      </c>
      <c r="BJ32" s="302" t="n">
        <v>3</v>
      </c>
      <c r="BK32" s="283" t="s">
        <v>316</v>
      </c>
      <c r="BL32" s="302" t="n">
        <v>1</v>
      </c>
      <c r="BM32" s="302" t="n">
        <v>3</v>
      </c>
      <c r="BN32" s="283" t="s">
        <v>316</v>
      </c>
      <c r="BO32" s="302" t="n">
        <v>1</v>
      </c>
      <c r="BP32" s="302" t="n">
        <v>3</v>
      </c>
      <c r="BQ32" s="283" t="s">
        <v>316</v>
      </c>
      <c r="BR32" s="303" t="n">
        <v>1</v>
      </c>
      <c r="BS32" s="303" t="n">
        <v>3</v>
      </c>
      <c r="BT32" s="284" t="s">
        <v>316</v>
      </c>
      <c r="BU32" s="303" t="n">
        <v>1</v>
      </c>
      <c r="BV32" s="303" t="n">
        <v>3</v>
      </c>
      <c r="BW32" s="284" t="s">
        <v>316</v>
      </c>
      <c r="BX32" s="302" t="n">
        <v>1</v>
      </c>
      <c r="BY32" s="302" t="n">
        <v>3</v>
      </c>
      <c r="BZ32" s="283" t="s">
        <v>316</v>
      </c>
      <c r="CA32" s="302" t="n">
        <v>1</v>
      </c>
      <c r="CB32" s="302" t="n">
        <v>3</v>
      </c>
      <c r="CC32" s="283" t="s">
        <v>316</v>
      </c>
      <c r="CD32" s="303" t="n">
        <v>1</v>
      </c>
      <c r="CE32" s="303" t="n">
        <v>2</v>
      </c>
      <c r="CF32" s="284" t="s">
        <v>316</v>
      </c>
      <c r="CG32" s="303" t="n">
        <v>1</v>
      </c>
      <c r="CH32" s="303" t="n">
        <v>3</v>
      </c>
      <c r="CI32" s="284" t="s">
        <v>316</v>
      </c>
      <c r="DB32" s="246" t="n">
        <v>10</v>
      </c>
      <c r="DC32" s="283"/>
      <c r="DD32" s="304" t="n">
        <v>1</v>
      </c>
      <c r="DE32" s="304" t="n">
        <v>3</v>
      </c>
      <c r="DI32" s="343"/>
      <c r="DJ32" s="343"/>
    </row>
    <row r="33" customFormat="false" ht="10.5" hidden="false" customHeight="true" outlineLevel="0" collapsed="false">
      <c r="A33" s="323" t="s">
        <v>501</v>
      </c>
      <c r="B33" s="324"/>
      <c r="C33" s="325" t="e">
        <f aca="false">G33+I33+K33</f>
        <v>#VALUE!</v>
      </c>
      <c r="D33" s="349"/>
      <c r="E33" s="326"/>
      <c r="F33" s="327"/>
      <c r="G33" s="328" t="n">
        <f aca="false">IF(E33=0,R33,IF(E33&lt;11,E33*S33,IF(E33&lt;21,10*S33+(E33-10)*T33,IF(E33&lt;31,10*S33+10*T33+(E33-20)*1,10*S33+10*T33+10*U33+(E33-30)*V33))))</f>
        <v>-30</v>
      </c>
      <c r="H33" s="324"/>
      <c r="I33" s="326"/>
      <c r="J33" s="324"/>
      <c r="K33" s="329" t="e">
        <f aca="false">G$26+I$26+K$26</f>
        <v>#VALUE!</v>
      </c>
      <c r="M33" s="330" t="e">
        <f aca="false">VLOOKUP($A$26,dpCostTab,(#NAME?-1)*3+2)</f>
        <v>#NAME?</v>
      </c>
      <c r="N33" s="331" t="e">
        <f aca="false">VLOOKUP($A$26,dpCostTab,(#NAME?-1)*3+3)</f>
        <v>#NAME?</v>
      </c>
      <c r="O33" s="332" t="e">
        <f aca="false">VLOOKUP($A$26,dpCostTab,(#NAME?-1)*3+4)</f>
        <v>#NAME?</v>
      </c>
      <c r="P33" s="316" t="n">
        <f aca="false">IF(OR(L33="",L33=0),0,IF(ISERROR(CHOOSE(L33,M33,M33+N33,M33+N33+O33)),"too many ranks!",CHOOSE(L33,M33,M33+N33,M33+N33+O33)))</f>
        <v>0</v>
      </c>
      <c r="R33" s="317" t="n">
        <f aca="false">VLOOKUP(VLOOKUP($A$26,catProgTab,83),progTab,2)</f>
        <v>-30</v>
      </c>
      <c r="S33" s="317" t="n">
        <f aca="false">VLOOKUP(VLOOKUP($A$26,catProgTab,83),progTab,3)</f>
        <v>5</v>
      </c>
      <c r="T33" s="317" t="n">
        <f aca="false">VLOOKUP(VLOOKUP($A$26,catProgTab,83),progTab,4)</f>
        <v>3</v>
      </c>
      <c r="U33" s="317" t="n">
        <f aca="false">VLOOKUP(VLOOKUP($A$26,catProgTab,83),progTab,5)</f>
        <v>1.5</v>
      </c>
      <c r="V33" s="318" t="n">
        <f aca="false">VLOOKUP(VLOOKUP($A$26,catProgTab,83),progTab,6)</f>
        <v>0.5</v>
      </c>
      <c r="W33" s="233" t="s">
        <v>502</v>
      </c>
      <c r="AA33" s="238" t="s">
        <v>503</v>
      </c>
      <c r="AB33" s="302" t="n">
        <v>6</v>
      </c>
      <c r="AC33" s="302" t="s">
        <v>316</v>
      </c>
      <c r="AD33" s="283" t="s">
        <v>316</v>
      </c>
      <c r="AE33" s="302" t="n">
        <v>5</v>
      </c>
      <c r="AF33" s="302" t="s">
        <v>316</v>
      </c>
      <c r="AG33" s="283" t="s">
        <v>316</v>
      </c>
      <c r="AH33" s="302" t="n">
        <v>4</v>
      </c>
      <c r="AI33" s="302" t="s">
        <v>316</v>
      </c>
      <c r="AJ33" s="283" t="s">
        <v>316</v>
      </c>
      <c r="AK33" s="302" t="n">
        <v>6</v>
      </c>
      <c r="AL33" s="302" t="s">
        <v>316</v>
      </c>
      <c r="AM33" s="283" t="s">
        <v>316</v>
      </c>
      <c r="AN33" s="302" t="n">
        <v>3</v>
      </c>
      <c r="AO33" s="302" t="s">
        <v>316</v>
      </c>
      <c r="AP33" s="283" t="s">
        <v>316</v>
      </c>
      <c r="AQ33" s="303" t="n">
        <v>1</v>
      </c>
      <c r="AR33" s="303" t="n">
        <v>4</v>
      </c>
      <c r="AS33" s="284" t="s">
        <v>316</v>
      </c>
      <c r="AT33" s="303" t="n">
        <v>1</v>
      </c>
      <c r="AU33" s="303" t="n">
        <v>4</v>
      </c>
      <c r="AV33" s="284" t="s">
        <v>316</v>
      </c>
      <c r="AW33" s="302" t="n">
        <v>2</v>
      </c>
      <c r="AX33" s="302" t="n">
        <v>4</v>
      </c>
      <c r="AY33" s="283" t="s">
        <v>316</v>
      </c>
      <c r="AZ33" s="302" t="n">
        <v>2</v>
      </c>
      <c r="BA33" s="302" t="n">
        <v>5</v>
      </c>
      <c r="BB33" s="283" t="s">
        <v>316</v>
      </c>
      <c r="BC33" s="303" t="n">
        <v>2</v>
      </c>
      <c r="BD33" s="303" t="n">
        <v>4</v>
      </c>
      <c r="BE33" s="284" t="s">
        <v>316</v>
      </c>
      <c r="BF33" s="303" t="n">
        <v>2</v>
      </c>
      <c r="BG33" s="303" t="n">
        <v>5</v>
      </c>
      <c r="BH33" s="284" t="s">
        <v>316</v>
      </c>
      <c r="BI33" s="302" t="n">
        <v>2</v>
      </c>
      <c r="BJ33" s="302" t="n">
        <v>5</v>
      </c>
      <c r="BK33" s="283" t="s">
        <v>316</v>
      </c>
      <c r="BL33" s="302" t="n">
        <v>2</v>
      </c>
      <c r="BM33" s="302" t="n">
        <v>5</v>
      </c>
      <c r="BN33" s="283" t="s">
        <v>316</v>
      </c>
      <c r="BO33" s="302" t="n">
        <v>2</v>
      </c>
      <c r="BP33" s="302" t="n">
        <v>5</v>
      </c>
      <c r="BQ33" s="283" t="s">
        <v>316</v>
      </c>
      <c r="BR33" s="303" t="n">
        <v>3</v>
      </c>
      <c r="BS33" s="303" t="n">
        <v>6</v>
      </c>
      <c r="BT33" s="284" t="s">
        <v>316</v>
      </c>
      <c r="BU33" s="303" t="n">
        <v>3</v>
      </c>
      <c r="BV33" s="303" t="n">
        <v>6</v>
      </c>
      <c r="BW33" s="284" t="s">
        <v>316</v>
      </c>
      <c r="BX33" s="302" t="n">
        <v>3</v>
      </c>
      <c r="BY33" s="302" t="n">
        <v>6</v>
      </c>
      <c r="BZ33" s="283" t="s">
        <v>316</v>
      </c>
      <c r="CA33" s="302" t="n">
        <v>2</v>
      </c>
      <c r="CB33" s="302" t="n">
        <v>6</v>
      </c>
      <c r="CC33" s="283" t="s">
        <v>316</v>
      </c>
      <c r="CD33" s="303" t="n">
        <v>1</v>
      </c>
      <c r="CE33" s="303" t="n">
        <v>4</v>
      </c>
      <c r="CF33" s="284" t="s">
        <v>316</v>
      </c>
      <c r="CG33" s="303" t="n">
        <v>3</v>
      </c>
      <c r="CH33" s="303" t="n">
        <v>6</v>
      </c>
      <c r="CI33" s="284" t="s">
        <v>316</v>
      </c>
      <c r="CO33" s="246" t="n">
        <v>10</v>
      </c>
      <c r="CP33" s="246" t="n">
        <v>10</v>
      </c>
      <c r="CQ33" s="246" t="n">
        <v>5</v>
      </c>
      <c r="CR33" s="246" t="n">
        <v>5</v>
      </c>
      <c r="CS33" s="246" t="n">
        <v>5</v>
      </c>
      <c r="CT33" s="246" t="n">
        <v>5</v>
      </c>
      <c r="CU33" s="246" t="n">
        <v>5</v>
      </c>
      <c r="CV33" s="246" t="n">
        <v>5</v>
      </c>
      <c r="CW33" s="246" t="n">
        <v>10</v>
      </c>
      <c r="DA33" s="246" t="n">
        <v>5</v>
      </c>
      <c r="DB33" s="246" t="n">
        <v>10</v>
      </c>
      <c r="DC33" s="283"/>
      <c r="DD33" s="304" t="n">
        <v>1</v>
      </c>
      <c r="DE33" s="304" t="n">
        <v>3</v>
      </c>
      <c r="DI33" s="343"/>
      <c r="DJ33" s="343"/>
    </row>
    <row r="34" customFormat="false" ht="10.5" hidden="false" customHeight="true" outlineLevel="0" collapsed="false">
      <c r="A34" s="323" t="s">
        <v>504</v>
      </c>
      <c r="B34" s="324"/>
      <c r="C34" s="325" t="e">
        <f aca="false">G34+I34+K34</f>
        <v>#VALUE!</v>
      </c>
      <c r="D34" s="349"/>
      <c r="E34" s="326"/>
      <c r="F34" s="327"/>
      <c r="G34" s="328" t="n">
        <f aca="false">IF(E34=0,R34,IF(E34&lt;11,E34*S34,IF(E34&lt;21,10*S34+(E34-10)*T34,IF(E34&lt;31,10*S34+10*T34+(E34-20)*1,10*S34+10*T34+10*U34+(E34-30)*V34))))</f>
        <v>-30</v>
      </c>
      <c r="H34" s="324"/>
      <c r="I34" s="326"/>
      <c r="J34" s="324"/>
      <c r="K34" s="340" t="e">
        <f aca="false">G$26+I$26+K$26</f>
        <v>#VALUE!</v>
      </c>
      <c r="M34" s="330" t="e">
        <f aca="false">VLOOKUP($A$26,dpCostTab,(#NAME?-1)*3+2)</f>
        <v>#NAME?</v>
      </c>
      <c r="N34" s="331" t="e">
        <f aca="false">VLOOKUP($A$26,dpCostTab,(#NAME?-1)*3+3)</f>
        <v>#NAME?</v>
      </c>
      <c r="O34" s="332" t="e">
        <f aca="false">VLOOKUP($A$26,dpCostTab,(#NAME?-1)*3+4)</f>
        <v>#NAME?</v>
      </c>
      <c r="P34" s="316" t="n">
        <f aca="false">IF(OR(L34="",L34=0),0,IF(ISERROR(CHOOSE(L34,M34,M34+N34,M34+N34+O34)),"too many ranks!",CHOOSE(L34,M34,M34+N34,M34+N34+O34)))</f>
        <v>0</v>
      </c>
      <c r="R34" s="317" t="n">
        <f aca="false">VLOOKUP(VLOOKUP($A$26,catProgTab,83),progTab,2)</f>
        <v>-30</v>
      </c>
      <c r="S34" s="317" t="n">
        <f aca="false">VLOOKUP(VLOOKUP($A$26,catProgTab,83),progTab,3)</f>
        <v>5</v>
      </c>
      <c r="T34" s="317" t="n">
        <f aca="false">VLOOKUP(VLOOKUP($A$26,catProgTab,83),progTab,4)</f>
        <v>3</v>
      </c>
      <c r="U34" s="317" t="n">
        <f aca="false">VLOOKUP(VLOOKUP($A$26,catProgTab,83),progTab,5)</f>
        <v>1.5</v>
      </c>
      <c r="V34" s="318" t="n">
        <f aca="false">VLOOKUP(VLOOKUP($A$26,catProgTab,83),progTab,6)</f>
        <v>0.5</v>
      </c>
      <c r="W34" s="233" t="s">
        <v>505</v>
      </c>
      <c r="AA34" s="238" t="s">
        <v>506</v>
      </c>
      <c r="AB34" s="302" t="n">
        <v>3</v>
      </c>
      <c r="AC34" s="302" t="n">
        <v>7</v>
      </c>
      <c r="AD34" s="283" t="s">
        <v>316</v>
      </c>
      <c r="AE34" s="302" t="n">
        <v>3</v>
      </c>
      <c r="AF34" s="302" t="n">
        <v>7</v>
      </c>
      <c r="AG34" s="283" t="s">
        <v>316</v>
      </c>
      <c r="AH34" s="302" t="n">
        <v>3</v>
      </c>
      <c r="AI34" s="302" t="n">
        <v>7</v>
      </c>
      <c r="AJ34" s="283" t="s">
        <v>316</v>
      </c>
      <c r="AK34" s="302" t="n">
        <v>3</v>
      </c>
      <c r="AL34" s="302" t="n">
        <v>7</v>
      </c>
      <c r="AM34" s="283" t="s">
        <v>316</v>
      </c>
      <c r="AN34" s="302" t="n">
        <v>3</v>
      </c>
      <c r="AO34" s="302" t="n">
        <v>7</v>
      </c>
      <c r="AP34" s="283" t="s">
        <v>316</v>
      </c>
      <c r="AQ34" s="303" t="n">
        <v>3</v>
      </c>
      <c r="AR34" s="303" t="n">
        <v>7</v>
      </c>
      <c r="AS34" s="284" t="s">
        <v>316</v>
      </c>
      <c r="AT34" s="303" t="n">
        <v>3</v>
      </c>
      <c r="AU34" s="303" t="n">
        <v>7</v>
      </c>
      <c r="AV34" s="284" t="s">
        <v>316</v>
      </c>
      <c r="AW34" s="302" t="n">
        <v>3</v>
      </c>
      <c r="AX34" s="302" t="n">
        <v>7</v>
      </c>
      <c r="AY34" s="283" t="s">
        <v>316</v>
      </c>
      <c r="AZ34" s="302" t="n">
        <v>3</v>
      </c>
      <c r="BA34" s="302" t="n">
        <v>7</v>
      </c>
      <c r="BB34" s="283" t="s">
        <v>316</v>
      </c>
      <c r="BC34" s="303" t="n">
        <v>3</v>
      </c>
      <c r="BD34" s="303" t="n">
        <v>7</v>
      </c>
      <c r="BE34" s="284" t="s">
        <v>316</v>
      </c>
      <c r="BF34" s="303" t="n">
        <v>3</v>
      </c>
      <c r="BG34" s="303" t="n">
        <v>7</v>
      </c>
      <c r="BH34" s="284" t="s">
        <v>316</v>
      </c>
      <c r="BI34" s="302" t="n">
        <v>3</v>
      </c>
      <c r="BJ34" s="302" t="n">
        <v>7</v>
      </c>
      <c r="BK34" s="283" t="s">
        <v>316</v>
      </c>
      <c r="BL34" s="302" t="n">
        <v>3</v>
      </c>
      <c r="BM34" s="302" t="n">
        <v>7</v>
      </c>
      <c r="BN34" s="283" t="s">
        <v>316</v>
      </c>
      <c r="BO34" s="302" t="n">
        <v>3</v>
      </c>
      <c r="BP34" s="302" t="n">
        <v>7</v>
      </c>
      <c r="BQ34" s="283" t="s">
        <v>316</v>
      </c>
      <c r="BR34" s="303" t="n">
        <v>3</v>
      </c>
      <c r="BS34" s="303" t="n">
        <v>7</v>
      </c>
      <c r="BT34" s="284" t="s">
        <v>316</v>
      </c>
      <c r="BU34" s="303" t="n">
        <v>3</v>
      </c>
      <c r="BV34" s="303" t="n">
        <v>7</v>
      </c>
      <c r="BW34" s="284" t="s">
        <v>316</v>
      </c>
      <c r="BX34" s="302" t="n">
        <v>3</v>
      </c>
      <c r="BY34" s="302" t="n">
        <v>7</v>
      </c>
      <c r="BZ34" s="283" t="s">
        <v>316</v>
      </c>
      <c r="CA34" s="302" t="n">
        <v>3</v>
      </c>
      <c r="CB34" s="302" t="n">
        <v>7</v>
      </c>
      <c r="CC34" s="283" t="s">
        <v>316</v>
      </c>
      <c r="CD34" s="303" t="n">
        <v>2</v>
      </c>
      <c r="CE34" s="303" t="n">
        <v>4</v>
      </c>
      <c r="CF34" s="284" t="s">
        <v>316</v>
      </c>
      <c r="CG34" s="303" t="n">
        <v>3</v>
      </c>
      <c r="CH34" s="303" t="n">
        <v>7</v>
      </c>
      <c r="CI34" s="284" t="s">
        <v>316</v>
      </c>
      <c r="DB34" s="246" t="n">
        <v>10</v>
      </c>
      <c r="DC34" s="283"/>
      <c r="DD34" s="304" t="n">
        <v>1</v>
      </c>
      <c r="DE34" s="304" t="n">
        <v>3</v>
      </c>
      <c r="DI34" s="343"/>
      <c r="DJ34" s="343"/>
    </row>
    <row r="35" customFormat="false" ht="10.5" hidden="false" customHeight="true" outlineLevel="0" collapsed="false">
      <c r="A35" s="307" t="s">
        <v>507</v>
      </c>
      <c r="B35" s="308" t="s">
        <v>442</v>
      </c>
      <c r="C35" s="308" t="e">
        <f aca="false">M35&amp;"/"&amp;N35&amp;"/"&amp;O35</f>
        <v>#NAME?</v>
      </c>
      <c r="D35" s="309" t="s">
        <v>443</v>
      </c>
      <c r="E35" s="310"/>
      <c r="F35" s="308" t="s">
        <v>444</v>
      </c>
      <c r="G35" s="311" t="n">
        <f aca="false">IF(E35=0,R35,IF(E35&lt;11,E35*S35,IF(E35&lt;21,10*S35+(E35-10)*T35,IF(E35&lt;31,10*S35+10*T35+(E35-20)*0.5,10*S35+10*T35+10*U35+(E35-30)*V35))))</f>
        <v>-15</v>
      </c>
      <c r="H35" s="309" t="s">
        <v>445</v>
      </c>
      <c r="I35" s="311" t="e">
        <f aca="false">stTot+agTot+stTot</f>
        <v>#VALUE!</v>
      </c>
      <c r="J35" s="308" t="s">
        <v>446</v>
      </c>
      <c r="K35" s="312" t="e">
        <f aca="false">VLOOKUP($A35,#NAME?,61+#NAME?)</f>
        <v>#NAME?</v>
      </c>
      <c r="M35" s="330" t="e">
        <f aca="false">VLOOKUP($A$35,dpCostTab,(#NAME?-1)*3+2)</f>
        <v>#NAME?</v>
      </c>
      <c r="N35" s="331" t="e">
        <f aca="false">VLOOKUP($A$35,dpCostTab,(#NAME?-1)*3+3)</f>
        <v>#NAME?</v>
      </c>
      <c r="O35" s="332" t="e">
        <f aca="false">VLOOKUP($A$35,dpCostTab,(#NAME?-1)*3+4)</f>
        <v>#NAME?</v>
      </c>
      <c r="P35" s="316" t="n">
        <f aca="false">IF(OR(L35="",L35=0),0,IF(ISERROR(CHOOSE(L35,M35,M35+N35,M35+N35+O35)),"too many ranks!",CHOOSE(L35,M35,M35+N35,M35+N35+O35)))</f>
        <v>0</v>
      </c>
      <c r="R35" s="317" t="n">
        <f aca="false">VLOOKUP(VLOOKUP($A$35,catProgTab,82),progTab,2)</f>
        <v>-15</v>
      </c>
      <c r="S35" s="317" t="n">
        <f aca="false">VLOOKUP(VLOOKUP($A$35,catProgTab,82),progTab,3)</f>
        <v>2</v>
      </c>
      <c r="T35" s="317" t="n">
        <f aca="false">VLOOKUP(VLOOKUP($A$35,catProgTab,82),progTab,4)</f>
        <v>1</v>
      </c>
      <c r="U35" s="317" t="n">
        <f aca="false">VLOOKUP(VLOOKUP($A$35,catProgTab,82),progTab,5)</f>
        <v>0.5</v>
      </c>
      <c r="V35" s="318" t="n">
        <f aca="false">VLOOKUP(VLOOKUP($A$35,catProgTab,82),progTab,6)</f>
        <v>0</v>
      </c>
      <c r="W35" s="233" t="s">
        <v>499</v>
      </c>
      <c r="AA35" s="287" t="s">
        <v>508</v>
      </c>
      <c r="AB35" s="319" t="n">
        <v>2</v>
      </c>
      <c r="AC35" s="319" t="n">
        <v>6</v>
      </c>
      <c r="AD35" s="320" t="s">
        <v>316</v>
      </c>
      <c r="AE35" s="319" t="n">
        <v>2</v>
      </c>
      <c r="AF35" s="319" t="n">
        <v>4</v>
      </c>
      <c r="AG35" s="320" t="s">
        <v>316</v>
      </c>
      <c r="AH35" s="319" t="n">
        <v>2</v>
      </c>
      <c r="AI35" s="319" t="n">
        <v>5</v>
      </c>
      <c r="AJ35" s="320" t="s">
        <v>316</v>
      </c>
      <c r="AK35" s="319" t="n">
        <v>2</v>
      </c>
      <c r="AL35" s="319" t="n">
        <v>6</v>
      </c>
      <c r="AM35" s="320" t="s">
        <v>316</v>
      </c>
      <c r="AN35" s="319" t="n">
        <v>2</v>
      </c>
      <c r="AO35" s="319" t="n">
        <v>6</v>
      </c>
      <c r="AP35" s="320" t="s">
        <v>316</v>
      </c>
      <c r="AQ35" s="321" t="n">
        <v>2</v>
      </c>
      <c r="AR35" s="321" t="n">
        <v>6</v>
      </c>
      <c r="AS35" s="322" t="s">
        <v>316</v>
      </c>
      <c r="AT35" s="321" t="n">
        <v>2</v>
      </c>
      <c r="AU35" s="321" t="n">
        <v>6</v>
      </c>
      <c r="AV35" s="322" t="s">
        <v>316</v>
      </c>
      <c r="AW35" s="319" t="n">
        <v>2</v>
      </c>
      <c r="AX35" s="319" t="n">
        <v>6</v>
      </c>
      <c r="AY35" s="320" t="s">
        <v>316</v>
      </c>
      <c r="AZ35" s="319" t="n">
        <v>2</v>
      </c>
      <c r="BA35" s="319" t="n">
        <v>6</v>
      </c>
      <c r="BB35" s="320" t="s">
        <v>316</v>
      </c>
      <c r="BC35" s="321" t="n">
        <v>2</v>
      </c>
      <c r="BD35" s="321" t="n">
        <v>6</v>
      </c>
      <c r="BE35" s="322" t="s">
        <v>316</v>
      </c>
      <c r="BF35" s="321" t="n">
        <v>2</v>
      </c>
      <c r="BG35" s="321" t="n">
        <v>6</v>
      </c>
      <c r="BH35" s="322" t="s">
        <v>316</v>
      </c>
      <c r="BI35" s="319" t="n">
        <v>2</v>
      </c>
      <c r="BJ35" s="319" t="n">
        <v>6</v>
      </c>
      <c r="BK35" s="320" t="s">
        <v>316</v>
      </c>
      <c r="BL35" s="319" t="n">
        <v>2</v>
      </c>
      <c r="BM35" s="319" t="n">
        <v>6</v>
      </c>
      <c r="BN35" s="320" t="s">
        <v>316</v>
      </c>
      <c r="BO35" s="319" t="n">
        <v>2</v>
      </c>
      <c r="BP35" s="319" t="n">
        <v>6</v>
      </c>
      <c r="BQ35" s="320" t="s">
        <v>316</v>
      </c>
      <c r="BR35" s="321" t="n">
        <v>2</v>
      </c>
      <c r="BS35" s="321" t="n">
        <v>6</v>
      </c>
      <c r="BT35" s="322" t="s">
        <v>316</v>
      </c>
      <c r="BU35" s="321" t="n">
        <v>2</v>
      </c>
      <c r="BV35" s="321" t="n">
        <v>6</v>
      </c>
      <c r="BW35" s="322" t="s">
        <v>316</v>
      </c>
      <c r="BX35" s="319" t="n">
        <v>2</v>
      </c>
      <c r="BY35" s="319" t="n">
        <v>6</v>
      </c>
      <c r="BZ35" s="320" t="s">
        <v>316</v>
      </c>
      <c r="CA35" s="319" t="n">
        <v>2</v>
      </c>
      <c r="CB35" s="319" t="n">
        <v>5</v>
      </c>
      <c r="CC35" s="320" t="s">
        <v>316</v>
      </c>
      <c r="CD35" s="321" t="n">
        <v>2</v>
      </c>
      <c r="CE35" s="321" t="n">
        <v>4</v>
      </c>
      <c r="CF35" s="322" t="s">
        <v>316</v>
      </c>
      <c r="CG35" s="321" t="n">
        <v>2</v>
      </c>
      <c r="CH35" s="321" t="n">
        <v>5</v>
      </c>
      <c r="CI35" s="322" t="s">
        <v>316</v>
      </c>
      <c r="DB35" s="246" t="n">
        <v>10</v>
      </c>
      <c r="DC35" s="283"/>
      <c r="DD35" s="304" t="n">
        <v>1</v>
      </c>
      <c r="DE35" s="304" t="n">
        <v>3</v>
      </c>
      <c r="DI35" s="343"/>
      <c r="DJ35" s="343"/>
    </row>
    <row r="36" customFormat="false" ht="10.5" hidden="false" customHeight="true" outlineLevel="0" collapsed="false">
      <c r="A36" s="323" t="s">
        <v>509</v>
      </c>
      <c r="B36" s="324" t="s">
        <v>451</v>
      </c>
      <c r="C36" s="325" t="e">
        <f aca="false">G36+I36+K36</f>
        <v>#VALUE!</v>
      </c>
      <c r="D36" s="324" t="s">
        <v>452</v>
      </c>
      <c r="E36" s="326"/>
      <c r="F36" s="327" t="s">
        <v>453</v>
      </c>
      <c r="G36" s="328" t="n">
        <f aca="false">IF(E36=0,R36,IF(E36&lt;11,E36*S36,IF(E36&lt;21,10*S36+(E36-10)*T36,IF(E36&lt;31,10*S36+10*T36+(E36-20)*1,10*S36+10*T36+10*U36+(E36-30)*V36))))</f>
        <v>-15</v>
      </c>
      <c r="H36" s="324" t="s">
        <v>454</v>
      </c>
      <c r="I36" s="326"/>
      <c r="J36" s="324" t="s">
        <v>455</v>
      </c>
      <c r="K36" s="329" t="e">
        <f aca="false">G$35+I$35+K$35</f>
        <v>#VALUE!</v>
      </c>
      <c r="M36" s="330" t="e">
        <f aca="false">VLOOKUP($A$35,dpCostTab,(#NAME?-1)*3+2)</f>
        <v>#NAME?</v>
      </c>
      <c r="N36" s="331" t="e">
        <f aca="false">VLOOKUP($A$35,dpCostTab,(#NAME?-1)*3+3)</f>
        <v>#NAME?</v>
      </c>
      <c r="O36" s="332" t="e">
        <f aca="false">VLOOKUP($A$35,dpCostTab,(#NAME?-1)*3+4)</f>
        <v>#NAME?</v>
      </c>
      <c r="P36" s="316" t="n">
        <f aca="false">IF(OR(L36="",L36=0),0,IF(ISERROR(CHOOSE(L36,M36,M36+N36,M36+N36+O36)),"too many ranks!",CHOOSE(L36,M36,M36+N36,M36+N36+O36)))</f>
        <v>0</v>
      </c>
      <c r="R36" s="317" t="n">
        <f aca="false">VLOOKUP(VLOOKUP($A$35,catProgTab,83),progTab,2)</f>
        <v>-15</v>
      </c>
      <c r="S36" s="317" t="n">
        <f aca="false">VLOOKUP(VLOOKUP($A$35,catProgTab,83),progTab,3)</f>
        <v>3</v>
      </c>
      <c r="T36" s="317" t="n">
        <f aca="false">VLOOKUP(VLOOKUP($A$35,catProgTab,83),progTab,4)</f>
        <v>2</v>
      </c>
      <c r="U36" s="317" t="n">
        <f aca="false">VLOOKUP(VLOOKUP($A$35,catProgTab,83),progTab,5)</f>
        <v>1</v>
      </c>
      <c r="V36" s="318" t="n">
        <f aca="false">VLOOKUP(VLOOKUP($A$35,catProgTab,83),progTab,6)</f>
        <v>0.5</v>
      </c>
      <c r="W36" s="263"/>
      <c r="X36" s="301" t="s">
        <v>510</v>
      </c>
      <c r="AA36" s="238" t="s">
        <v>507</v>
      </c>
      <c r="AB36" s="302" t="n">
        <v>3</v>
      </c>
      <c r="AC36" s="302" t="n">
        <v>5</v>
      </c>
      <c r="AD36" s="283" t="s">
        <v>316</v>
      </c>
      <c r="AE36" s="302" t="n">
        <v>3</v>
      </c>
      <c r="AF36" s="302" t="n">
        <v>7</v>
      </c>
      <c r="AG36" s="283" t="s">
        <v>316</v>
      </c>
      <c r="AH36" s="302" t="n">
        <v>3</v>
      </c>
      <c r="AI36" s="302" t="n">
        <v>7</v>
      </c>
      <c r="AJ36" s="283" t="s">
        <v>316</v>
      </c>
      <c r="AK36" s="302" t="n">
        <v>1</v>
      </c>
      <c r="AL36" s="302" t="n">
        <v>3</v>
      </c>
      <c r="AM36" s="283" t="s">
        <v>316</v>
      </c>
      <c r="AN36" s="302" t="n">
        <v>3</v>
      </c>
      <c r="AO36" s="302" t="s">
        <v>316</v>
      </c>
      <c r="AP36" s="283" t="s">
        <v>316</v>
      </c>
      <c r="AQ36" s="303" t="n">
        <v>9</v>
      </c>
      <c r="AR36" s="303" t="s">
        <v>316</v>
      </c>
      <c r="AS36" s="284" t="s">
        <v>316</v>
      </c>
      <c r="AT36" s="303" t="n">
        <v>9</v>
      </c>
      <c r="AU36" s="303" t="s">
        <v>316</v>
      </c>
      <c r="AV36" s="284" t="s">
        <v>316</v>
      </c>
      <c r="AW36" s="302" t="n">
        <v>6</v>
      </c>
      <c r="AX36" s="302" t="s">
        <v>316</v>
      </c>
      <c r="AY36" s="283" t="s">
        <v>316</v>
      </c>
      <c r="AZ36" s="302" t="n">
        <v>6</v>
      </c>
      <c r="BA36" s="302" t="s">
        <v>316</v>
      </c>
      <c r="BB36" s="283" t="s">
        <v>316</v>
      </c>
      <c r="BC36" s="303" t="n">
        <v>3</v>
      </c>
      <c r="BD36" s="303" t="s">
        <v>316</v>
      </c>
      <c r="BE36" s="284" t="s">
        <v>316</v>
      </c>
      <c r="BF36" s="303" t="n">
        <v>3</v>
      </c>
      <c r="BG36" s="303" t="s">
        <v>316</v>
      </c>
      <c r="BH36" s="284" t="s">
        <v>316</v>
      </c>
      <c r="BI36" s="302" t="n">
        <v>6</v>
      </c>
      <c r="BJ36" s="302" t="s">
        <v>316</v>
      </c>
      <c r="BK36" s="283" t="s">
        <v>316</v>
      </c>
      <c r="BL36" s="302" t="n">
        <v>6</v>
      </c>
      <c r="BM36" s="302" t="s">
        <v>316</v>
      </c>
      <c r="BN36" s="283" t="s">
        <v>316</v>
      </c>
      <c r="BO36" s="302" t="n">
        <v>9</v>
      </c>
      <c r="BP36" s="302" t="s">
        <v>316</v>
      </c>
      <c r="BQ36" s="283" t="s">
        <v>316</v>
      </c>
      <c r="BR36" s="303" t="n">
        <v>4</v>
      </c>
      <c r="BS36" s="303" t="s">
        <v>316</v>
      </c>
      <c r="BT36" s="284" t="s">
        <v>316</v>
      </c>
      <c r="BU36" s="303" t="n">
        <v>6</v>
      </c>
      <c r="BV36" s="303" t="s">
        <v>316</v>
      </c>
      <c r="BW36" s="284" t="s">
        <v>316</v>
      </c>
      <c r="BX36" s="302" t="n">
        <v>2</v>
      </c>
      <c r="BY36" s="302" t="n">
        <v>5</v>
      </c>
      <c r="BZ36" s="283" t="s">
        <v>316</v>
      </c>
      <c r="CA36" s="302" t="n">
        <v>4</v>
      </c>
      <c r="CB36" s="302" t="s">
        <v>316</v>
      </c>
      <c r="CC36" s="283" t="s">
        <v>316</v>
      </c>
      <c r="CD36" s="303" t="n">
        <v>3</v>
      </c>
      <c r="CE36" s="303" t="s">
        <v>316</v>
      </c>
      <c r="CF36" s="284" t="s">
        <v>316</v>
      </c>
      <c r="CG36" s="303" t="n">
        <v>3</v>
      </c>
      <c r="CH36" s="303" t="s">
        <v>316</v>
      </c>
      <c r="CI36" s="284" t="s">
        <v>316</v>
      </c>
      <c r="CM36" s="246" t="n">
        <v>15</v>
      </c>
      <c r="CZ36" s="246" t="n">
        <v>10</v>
      </c>
      <c r="DC36" s="283"/>
      <c r="DD36" s="304" t="n">
        <v>1</v>
      </c>
      <c r="DE36" s="304" t="n">
        <v>3</v>
      </c>
      <c r="DI36" s="343"/>
      <c r="DJ36" s="343"/>
    </row>
    <row r="37" customFormat="false" ht="10.5" hidden="false" customHeight="true" outlineLevel="0" collapsed="false">
      <c r="A37" s="323" t="s">
        <v>511</v>
      </c>
      <c r="B37" s="334"/>
      <c r="C37" s="335" t="e">
        <f aca="false">G37+I37+K37</f>
        <v>#VALUE!</v>
      </c>
      <c r="D37" s="336"/>
      <c r="E37" s="337"/>
      <c r="F37" s="338"/>
      <c r="G37" s="339" t="n">
        <f aca="false">IF(E37=0,R37,IF(E37&lt;11,E37*S37,IF(E37&lt;21,10*S37+(E37-10)*T37,IF(E37&lt;31,10*S37+10*T37+(E37-20)*1,10*S37+10*T37+10*U37+(E37-30)*V37))))</f>
        <v>-15</v>
      </c>
      <c r="H37" s="334"/>
      <c r="I37" s="337"/>
      <c r="J37" s="334"/>
      <c r="K37" s="340" t="e">
        <f aca="false">G$35+I$35+K$35</f>
        <v>#VALUE!</v>
      </c>
      <c r="M37" s="330" t="e">
        <f aca="false">VLOOKUP($A$35,dpCostTab,(#NAME?-1)*3+2)</f>
        <v>#NAME?</v>
      </c>
      <c r="N37" s="331" t="e">
        <f aca="false">VLOOKUP($A$35,dpCostTab,(#NAME?-1)*3+3)</f>
        <v>#NAME?</v>
      </c>
      <c r="O37" s="332" t="e">
        <f aca="false">VLOOKUP($A$35,dpCostTab,(#NAME?-1)*3+4)</f>
        <v>#NAME?</v>
      </c>
      <c r="P37" s="316" t="n">
        <f aca="false">IF(OR(L37="",L37=0),0,IF(ISERROR(CHOOSE(L37,M37,M37+N37,M37+N37+O37)),"too many ranks!",CHOOSE(L37,M37,M37+N37,M37+N37+O37)))</f>
        <v>0</v>
      </c>
      <c r="R37" s="317" t="n">
        <f aca="false">VLOOKUP(VLOOKUP($A$35,catProgTab,83),progTab,2)</f>
        <v>-15</v>
      </c>
      <c r="S37" s="317" t="n">
        <f aca="false">VLOOKUP(VLOOKUP($A$35,catProgTab,83),progTab,3)</f>
        <v>3</v>
      </c>
      <c r="T37" s="317" t="n">
        <f aca="false">VLOOKUP(VLOOKUP($A$35,catProgTab,83),progTab,4)</f>
        <v>2</v>
      </c>
      <c r="U37" s="317" t="n">
        <f aca="false">VLOOKUP(VLOOKUP($A$35,catProgTab,83),progTab,5)</f>
        <v>1</v>
      </c>
      <c r="V37" s="318" t="n">
        <f aca="false">VLOOKUP(VLOOKUP($A$35,catProgTab,83),progTab,6)</f>
        <v>0.5</v>
      </c>
      <c r="W37" s="233" t="s">
        <v>512</v>
      </c>
      <c r="AA37" s="287" t="s">
        <v>513</v>
      </c>
      <c r="AB37" s="319" t="n">
        <v>3</v>
      </c>
      <c r="AC37" s="319" t="n">
        <v>5</v>
      </c>
      <c r="AD37" s="320" t="s">
        <v>316</v>
      </c>
      <c r="AE37" s="319" t="n">
        <v>3</v>
      </c>
      <c r="AF37" s="319" t="n">
        <v>7</v>
      </c>
      <c r="AG37" s="320" t="s">
        <v>316</v>
      </c>
      <c r="AH37" s="319" t="n">
        <v>3</v>
      </c>
      <c r="AI37" s="319" t="n">
        <v>7</v>
      </c>
      <c r="AJ37" s="320" t="s">
        <v>316</v>
      </c>
      <c r="AK37" s="319" t="n">
        <v>1</v>
      </c>
      <c r="AL37" s="319" t="n">
        <v>3</v>
      </c>
      <c r="AM37" s="320" t="s">
        <v>316</v>
      </c>
      <c r="AN37" s="319" t="n">
        <v>3</v>
      </c>
      <c r="AO37" s="319" t="s">
        <v>316</v>
      </c>
      <c r="AP37" s="320" t="s">
        <v>316</v>
      </c>
      <c r="AQ37" s="321" t="n">
        <v>9</v>
      </c>
      <c r="AR37" s="321" t="s">
        <v>316</v>
      </c>
      <c r="AS37" s="322" t="s">
        <v>316</v>
      </c>
      <c r="AT37" s="321" t="n">
        <v>9</v>
      </c>
      <c r="AU37" s="321" t="s">
        <v>316</v>
      </c>
      <c r="AV37" s="322" t="s">
        <v>316</v>
      </c>
      <c r="AW37" s="319" t="n">
        <v>6</v>
      </c>
      <c r="AX37" s="319" t="s">
        <v>316</v>
      </c>
      <c r="AY37" s="320" t="s">
        <v>316</v>
      </c>
      <c r="AZ37" s="319" t="n">
        <v>6</v>
      </c>
      <c r="BA37" s="319" t="s">
        <v>316</v>
      </c>
      <c r="BB37" s="320" t="s">
        <v>316</v>
      </c>
      <c r="BC37" s="321" t="n">
        <v>3</v>
      </c>
      <c r="BD37" s="321" t="s">
        <v>316</v>
      </c>
      <c r="BE37" s="322" t="s">
        <v>316</v>
      </c>
      <c r="BF37" s="321" t="n">
        <v>3</v>
      </c>
      <c r="BG37" s="321" t="s">
        <v>316</v>
      </c>
      <c r="BH37" s="322" t="s">
        <v>316</v>
      </c>
      <c r="BI37" s="319" t="n">
        <v>6</v>
      </c>
      <c r="BJ37" s="319" t="s">
        <v>316</v>
      </c>
      <c r="BK37" s="320" t="s">
        <v>316</v>
      </c>
      <c r="BL37" s="319" t="n">
        <v>6</v>
      </c>
      <c r="BM37" s="319" t="s">
        <v>316</v>
      </c>
      <c r="BN37" s="320" t="s">
        <v>316</v>
      </c>
      <c r="BO37" s="319" t="n">
        <v>9</v>
      </c>
      <c r="BP37" s="319" t="s">
        <v>316</v>
      </c>
      <c r="BQ37" s="320" t="s">
        <v>316</v>
      </c>
      <c r="BR37" s="321" t="n">
        <v>4</v>
      </c>
      <c r="BS37" s="321" t="s">
        <v>316</v>
      </c>
      <c r="BT37" s="322" t="s">
        <v>316</v>
      </c>
      <c r="BU37" s="321" t="n">
        <v>6</v>
      </c>
      <c r="BV37" s="321" t="s">
        <v>316</v>
      </c>
      <c r="BW37" s="322" t="s">
        <v>316</v>
      </c>
      <c r="BX37" s="319" t="n">
        <v>2</v>
      </c>
      <c r="BY37" s="319" t="n">
        <v>5</v>
      </c>
      <c r="BZ37" s="320" t="s">
        <v>316</v>
      </c>
      <c r="CA37" s="319" t="n">
        <v>4</v>
      </c>
      <c r="CB37" s="319" t="s">
        <v>316</v>
      </c>
      <c r="CC37" s="320" t="s">
        <v>316</v>
      </c>
      <c r="CD37" s="321" t="n">
        <v>3</v>
      </c>
      <c r="CE37" s="321" t="s">
        <v>316</v>
      </c>
      <c r="CF37" s="322" t="s">
        <v>316</v>
      </c>
      <c r="CG37" s="321" t="n">
        <v>3</v>
      </c>
      <c r="CH37" s="321" t="s">
        <v>316</v>
      </c>
      <c r="CI37" s="322" t="s">
        <v>316</v>
      </c>
      <c r="CM37" s="246" t="n">
        <v>15</v>
      </c>
      <c r="CZ37" s="246" t="n">
        <v>10</v>
      </c>
      <c r="DC37" s="283"/>
      <c r="DD37" s="304" t="n">
        <v>1</v>
      </c>
      <c r="DE37" s="304" t="n">
        <v>3</v>
      </c>
      <c r="DI37" s="343"/>
      <c r="DJ37" s="343"/>
    </row>
    <row r="38" customFormat="false" ht="10.5" hidden="false" customHeight="true" outlineLevel="0" collapsed="false">
      <c r="A38" s="323" t="s">
        <v>514</v>
      </c>
      <c r="B38" s="324"/>
      <c r="C38" s="325" t="e">
        <f aca="false">G38+I38+K38</f>
        <v>#VALUE!</v>
      </c>
      <c r="D38" s="349"/>
      <c r="E38" s="326"/>
      <c r="F38" s="327"/>
      <c r="G38" s="328" t="n">
        <f aca="false">IF(E38=0,R38,IF(E38&lt;11,E38*S38,IF(E38&lt;21,10*S38+(E38-10)*T38,IF(E38&lt;31,10*S38+10*T38+(E38-20)*1,10*S38+10*T38+10*U38+(E38-30)*V38))))</f>
        <v>-15</v>
      </c>
      <c r="H38" s="324"/>
      <c r="I38" s="326"/>
      <c r="J38" s="324"/>
      <c r="K38" s="329" t="e">
        <f aca="false">G$35+I$35+K$35</f>
        <v>#VALUE!</v>
      </c>
      <c r="M38" s="330" t="e">
        <f aca="false">VLOOKUP($A$35,dpCostTab,(#NAME?-1)*3+2)</f>
        <v>#NAME?</v>
      </c>
      <c r="N38" s="331" t="e">
        <f aca="false">VLOOKUP($A$35,dpCostTab,(#NAME?-1)*3+3)</f>
        <v>#NAME?</v>
      </c>
      <c r="O38" s="332" t="e">
        <f aca="false">VLOOKUP($A$35,dpCostTab,(#NAME?-1)*3+4)</f>
        <v>#NAME?</v>
      </c>
      <c r="P38" s="316" t="n">
        <f aca="false">IF(OR(L38="",L38=0),0,IF(ISERROR(CHOOSE(L38,M38,M38+N38,M38+N38+O38)),"too many ranks!",CHOOSE(L38,M38,M38+N38,M38+N38+O38)))</f>
        <v>0</v>
      </c>
      <c r="R38" s="317" t="n">
        <f aca="false">VLOOKUP(VLOOKUP($A$35,catProgTab,83),progTab,2)</f>
        <v>-15</v>
      </c>
      <c r="S38" s="317" t="n">
        <f aca="false">VLOOKUP(VLOOKUP($A$35,catProgTab,83),progTab,3)</f>
        <v>3</v>
      </c>
      <c r="T38" s="317" t="n">
        <f aca="false">VLOOKUP(VLOOKUP($A$35,catProgTab,83),progTab,4)</f>
        <v>2</v>
      </c>
      <c r="U38" s="317" t="n">
        <f aca="false">VLOOKUP(VLOOKUP($A$35,catProgTab,83),progTab,5)</f>
        <v>1</v>
      </c>
      <c r="V38" s="318" t="n">
        <f aca="false">VLOOKUP(VLOOKUP($A$35,catProgTab,83),progTab,6)</f>
        <v>0.5</v>
      </c>
      <c r="W38" s="233" t="s">
        <v>515</v>
      </c>
      <c r="AA38" s="238" t="s">
        <v>516</v>
      </c>
      <c r="AB38" s="302" t="n">
        <v>1</v>
      </c>
      <c r="AC38" s="302" t="n">
        <v>4</v>
      </c>
      <c r="AD38" s="283" t="s">
        <v>316</v>
      </c>
      <c r="AE38" s="302" t="n">
        <v>2</v>
      </c>
      <c r="AF38" s="302" t="n">
        <v>5</v>
      </c>
      <c r="AG38" s="283" t="s">
        <v>316</v>
      </c>
      <c r="AH38" s="302" t="n">
        <v>1</v>
      </c>
      <c r="AI38" s="302" t="n">
        <v>5</v>
      </c>
      <c r="AJ38" s="283" t="s">
        <v>316</v>
      </c>
      <c r="AK38" s="302" t="n">
        <v>2</v>
      </c>
      <c r="AL38" s="302" t="n">
        <v>6</v>
      </c>
      <c r="AM38" s="283" t="s">
        <v>316</v>
      </c>
      <c r="AN38" s="302" t="n">
        <v>2</v>
      </c>
      <c r="AO38" s="302" t="n">
        <v>5</v>
      </c>
      <c r="AP38" s="283" t="s">
        <v>316</v>
      </c>
      <c r="AQ38" s="303" t="n">
        <v>3</v>
      </c>
      <c r="AR38" s="303" t="s">
        <v>316</v>
      </c>
      <c r="AS38" s="284" t="s">
        <v>316</v>
      </c>
      <c r="AT38" s="303" t="n">
        <v>3</v>
      </c>
      <c r="AU38" s="303" t="s">
        <v>316</v>
      </c>
      <c r="AV38" s="284" t="s">
        <v>316</v>
      </c>
      <c r="AW38" s="302" t="n">
        <v>3</v>
      </c>
      <c r="AX38" s="302" t="s">
        <v>316</v>
      </c>
      <c r="AY38" s="283" t="s">
        <v>316</v>
      </c>
      <c r="AZ38" s="302" t="n">
        <v>1</v>
      </c>
      <c r="BA38" s="302" t="n">
        <v>2</v>
      </c>
      <c r="BB38" s="283" t="s">
        <v>316</v>
      </c>
      <c r="BC38" s="303" t="n">
        <v>3</v>
      </c>
      <c r="BD38" s="303" t="s">
        <v>316</v>
      </c>
      <c r="BE38" s="284" t="s">
        <v>316</v>
      </c>
      <c r="BF38" s="303" t="n">
        <v>3</v>
      </c>
      <c r="BG38" s="303" t="s">
        <v>316</v>
      </c>
      <c r="BH38" s="284" t="s">
        <v>316</v>
      </c>
      <c r="BI38" s="302" t="n">
        <v>3</v>
      </c>
      <c r="BJ38" s="302" t="s">
        <v>316</v>
      </c>
      <c r="BK38" s="283" t="s">
        <v>316</v>
      </c>
      <c r="BL38" s="302" t="n">
        <v>3</v>
      </c>
      <c r="BM38" s="302" t="s">
        <v>316</v>
      </c>
      <c r="BN38" s="283" t="s">
        <v>316</v>
      </c>
      <c r="BO38" s="302" t="n">
        <v>3</v>
      </c>
      <c r="BP38" s="302" t="s">
        <v>316</v>
      </c>
      <c r="BQ38" s="283" t="s">
        <v>316</v>
      </c>
      <c r="BR38" s="303" t="n">
        <v>1</v>
      </c>
      <c r="BS38" s="303" t="n">
        <v>5</v>
      </c>
      <c r="BT38" s="284" t="s">
        <v>316</v>
      </c>
      <c r="BU38" s="303" t="n">
        <v>2</v>
      </c>
      <c r="BV38" s="303" t="n">
        <v>6</v>
      </c>
      <c r="BW38" s="284" t="s">
        <v>316</v>
      </c>
      <c r="BX38" s="302" t="n">
        <v>2</v>
      </c>
      <c r="BY38" s="302" t="n">
        <v>7</v>
      </c>
      <c r="BZ38" s="283" t="s">
        <v>316</v>
      </c>
      <c r="CA38" s="302" t="n">
        <v>2</v>
      </c>
      <c r="CB38" s="302" t="n">
        <v>6</v>
      </c>
      <c r="CC38" s="283" t="s">
        <v>316</v>
      </c>
      <c r="CD38" s="303" t="n">
        <v>2</v>
      </c>
      <c r="CE38" s="303" t="n">
        <v>7</v>
      </c>
      <c r="CF38" s="284" t="s">
        <v>316</v>
      </c>
      <c r="CG38" s="303" t="n">
        <v>2</v>
      </c>
      <c r="CH38" s="303" t="n">
        <v>7</v>
      </c>
      <c r="CI38" s="284" t="s">
        <v>316</v>
      </c>
      <c r="CN38" s="246" t="n">
        <v>5</v>
      </c>
      <c r="CQ38" s="246" t="n">
        <v>5</v>
      </c>
      <c r="CR38" s="246" t="n">
        <v>20</v>
      </c>
      <c r="CX38" s="246" t="n">
        <v>20</v>
      </c>
      <c r="DC38" s="283"/>
      <c r="DD38" s="304" t="n">
        <v>1</v>
      </c>
      <c r="DE38" s="304" t="n">
        <v>3</v>
      </c>
      <c r="DI38" s="343"/>
      <c r="DJ38" s="343"/>
    </row>
    <row r="39" customFormat="false" ht="10.5" hidden="false" customHeight="true" outlineLevel="0" collapsed="false">
      <c r="A39" s="323" t="s">
        <v>517</v>
      </c>
      <c r="B39" s="334"/>
      <c r="C39" s="335" t="e">
        <f aca="false">G39+I39+K39</f>
        <v>#VALUE!</v>
      </c>
      <c r="D39" s="336"/>
      <c r="E39" s="337"/>
      <c r="F39" s="338"/>
      <c r="G39" s="339" t="n">
        <f aca="false">IF(E39=0,R39,IF(E39&lt;11,E39*S39,IF(E39&lt;21,10*S39+(E39-10)*T39,IF(E39&lt;31,10*S39+10*T39+(E39-20)*1,10*S39+10*T39+10*U39+(E39-30)*V39))))</f>
        <v>-15</v>
      </c>
      <c r="H39" s="334"/>
      <c r="I39" s="337"/>
      <c r="J39" s="334"/>
      <c r="K39" s="340" t="e">
        <f aca="false">G$35+I$35+K$35</f>
        <v>#VALUE!</v>
      </c>
      <c r="M39" s="330" t="e">
        <f aca="false">VLOOKUP($A$35,dpCostTab,(#NAME?-1)*3+2)</f>
        <v>#NAME?</v>
      </c>
      <c r="N39" s="331" t="e">
        <f aca="false">VLOOKUP($A$35,dpCostTab,(#NAME?-1)*3+3)</f>
        <v>#NAME?</v>
      </c>
      <c r="O39" s="332" t="e">
        <f aca="false">VLOOKUP($A$35,dpCostTab,(#NAME?-1)*3+4)</f>
        <v>#NAME?</v>
      </c>
      <c r="P39" s="316" t="n">
        <f aca="false">IF(OR(L39="",L39=0),0,IF(ISERROR(CHOOSE(L39,M39,M39+N39,M39+N39+O39)),"too many ranks!",CHOOSE(L39,M39,M39+N39,M39+N39+O39)))</f>
        <v>0</v>
      </c>
      <c r="R39" s="317" t="n">
        <f aca="false">VLOOKUP(VLOOKUP($A$35,catProgTab,83),progTab,2)</f>
        <v>-15</v>
      </c>
      <c r="S39" s="317" t="n">
        <f aca="false">VLOOKUP(VLOOKUP($A$35,catProgTab,83),progTab,3)</f>
        <v>3</v>
      </c>
      <c r="T39" s="317" t="n">
        <f aca="false">VLOOKUP(VLOOKUP($A$35,catProgTab,83),progTab,4)</f>
        <v>2</v>
      </c>
      <c r="U39" s="317" t="n">
        <f aca="false">VLOOKUP(VLOOKUP($A$35,catProgTab,83),progTab,5)</f>
        <v>1</v>
      </c>
      <c r="V39" s="318" t="n">
        <f aca="false">VLOOKUP(VLOOKUP($A$35,catProgTab,83),progTab,6)</f>
        <v>0.5</v>
      </c>
      <c r="W39" s="263"/>
      <c r="AA39" s="287" t="s">
        <v>518</v>
      </c>
      <c r="AB39" s="319" t="n">
        <v>2</v>
      </c>
      <c r="AC39" s="319" t="n">
        <v>5</v>
      </c>
      <c r="AD39" s="320" t="s">
        <v>316</v>
      </c>
      <c r="AE39" s="319" t="n">
        <v>2</v>
      </c>
      <c r="AF39" s="319" t="n">
        <v>6</v>
      </c>
      <c r="AG39" s="320" t="s">
        <v>316</v>
      </c>
      <c r="AH39" s="319" t="n">
        <v>2</v>
      </c>
      <c r="AI39" s="319" t="n">
        <v>4</v>
      </c>
      <c r="AJ39" s="320" t="s">
        <v>316</v>
      </c>
      <c r="AK39" s="319" t="n">
        <v>2</v>
      </c>
      <c r="AL39" s="319" t="n">
        <v>6</v>
      </c>
      <c r="AM39" s="320" t="s">
        <v>316</v>
      </c>
      <c r="AN39" s="319" t="n">
        <v>2</v>
      </c>
      <c r="AO39" s="319" t="n">
        <v>5</v>
      </c>
      <c r="AP39" s="320" t="s">
        <v>316</v>
      </c>
      <c r="AQ39" s="321" t="n">
        <v>3</v>
      </c>
      <c r="AR39" s="321" t="s">
        <v>316</v>
      </c>
      <c r="AS39" s="322" t="s">
        <v>316</v>
      </c>
      <c r="AT39" s="321" t="n">
        <v>3</v>
      </c>
      <c r="AU39" s="321" t="s">
        <v>316</v>
      </c>
      <c r="AV39" s="322" t="s">
        <v>316</v>
      </c>
      <c r="AW39" s="319" t="n">
        <v>2</v>
      </c>
      <c r="AX39" s="319" t="n">
        <v>7</v>
      </c>
      <c r="AY39" s="320" t="s">
        <v>316</v>
      </c>
      <c r="AZ39" s="319" t="n">
        <v>1</v>
      </c>
      <c r="BA39" s="319" t="n">
        <v>2</v>
      </c>
      <c r="BB39" s="320" t="s">
        <v>316</v>
      </c>
      <c r="BC39" s="321" t="n">
        <v>3</v>
      </c>
      <c r="BD39" s="321" t="s">
        <v>316</v>
      </c>
      <c r="BE39" s="322" t="s">
        <v>316</v>
      </c>
      <c r="BF39" s="321" t="n">
        <v>3</v>
      </c>
      <c r="BG39" s="321" t="s">
        <v>316</v>
      </c>
      <c r="BH39" s="322" t="s">
        <v>316</v>
      </c>
      <c r="BI39" s="319" t="n">
        <v>3</v>
      </c>
      <c r="BJ39" s="319" t="s">
        <v>316</v>
      </c>
      <c r="BK39" s="320" t="s">
        <v>316</v>
      </c>
      <c r="BL39" s="319" t="n">
        <v>3</v>
      </c>
      <c r="BM39" s="319" t="s">
        <v>316</v>
      </c>
      <c r="BN39" s="320" t="s">
        <v>316</v>
      </c>
      <c r="BO39" s="319" t="n">
        <v>3</v>
      </c>
      <c r="BP39" s="319" t="s">
        <v>316</v>
      </c>
      <c r="BQ39" s="320" t="s">
        <v>316</v>
      </c>
      <c r="BR39" s="321" t="n">
        <v>1</v>
      </c>
      <c r="BS39" s="321" t="n">
        <v>3</v>
      </c>
      <c r="BT39" s="322" t="s">
        <v>316</v>
      </c>
      <c r="BU39" s="321" t="n">
        <v>2</v>
      </c>
      <c r="BV39" s="321" t="n">
        <v>6</v>
      </c>
      <c r="BW39" s="322" t="s">
        <v>316</v>
      </c>
      <c r="BX39" s="319" t="n">
        <v>2</v>
      </c>
      <c r="BY39" s="319" t="n">
        <v>6</v>
      </c>
      <c r="BZ39" s="320" t="s">
        <v>316</v>
      </c>
      <c r="CA39" s="319" t="n">
        <v>2</v>
      </c>
      <c r="CB39" s="319" t="n">
        <v>6</v>
      </c>
      <c r="CC39" s="320" t="s">
        <v>316</v>
      </c>
      <c r="CD39" s="321" t="n">
        <v>2</v>
      </c>
      <c r="CE39" s="321" t="n">
        <v>6</v>
      </c>
      <c r="CF39" s="322" t="s">
        <v>316</v>
      </c>
      <c r="CG39" s="321" t="n">
        <v>2</v>
      </c>
      <c r="CH39" s="321" t="n">
        <v>6</v>
      </c>
      <c r="CI39" s="322" t="s">
        <v>316</v>
      </c>
      <c r="CN39" s="246" t="n">
        <v>5</v>
      </c>
      <c r="CQ39" s="246" t="n">
        <v>5</v>
      </c>
      <c r="CR39" s="246" t="n">
        <v>20</v>
      </c>
      <c r="CX39" s="246" t="n">
        <v>20</v>
      </c>
      <c r="DC39" s="283"/>
      <c r="DD39" s="304" t="n">
        <v>1</v>
      </c>
      <c r="DE39" s="304" t="n">
        <v>3</v>
      </c>
      <c r="DI39" s="343"/>
      <c r="DJ39" s="343"/>
    </row>
    <row r="40" customFormat="false" ht="10.5" hidden="false" customHeight="true" outlineLevel="0" collapsed="false">
      <c r="A40" s="323" t="s">
        <v>519</v>
      </c>
      <c r="B40" s="324"/>
      <c r="C40" s="325" t="e">
        <f aca="false">G40+I40+K40</f>
        <v>#VALUE!</v>
      </c>
      <c r="D40" s="349"/>
      <c r="E40" s="326"/>
      <c r="F40" s="327"/>
      <c r="G40" s="328" t="n">
        <f aca="false">IF(E40=0,R40,IF(E40&lt;11,E40*S40,IF(E40&lt;21,10*S40+(E40-10)*T40,IF(E40&lt;31,10*S40+10*T40+(E40-20)*1,10*S40+10*T40+10*U40+(E40-30)*V40))))</f>
        <v>-15</v>
      </c>
      <c r="H40" s="324"/>
      <c r="I40" s="326"/>
      <c r="J40" s="324"/>
      <c r="K40" s="329" t="e">
        <f aca="false">G$35+I$35+K$35</f>
        <v>#VALUE!</v>
      </c>
      <c r="M40" s="330" t="e">
        <f aca="false">VLOOKUP($A$35,dpCostTab,(#NAME?-1)*3+2)</f>
        <v>#NAME?</v>
      </c>
      <c r="N40" s="331" t="e">
        <f aca="false">VLOOKUP($A$35,dpCostTab,(#NAME?-1)*3+3)</f>
        <v>#NAME?</v>
      </c>
      <c r="O40" s="332" t="e">
        <f aca="false">VLOOKUP($A$35,dpCostTab,(#NAME?-1)*3+4)</f>
        <v>#NAME?</v>
      </c>
      <c r="P40" s="316" t="n">
        <f aca="false">IF(OR(L40="",L40=0),0,IF(ISERROR(CHOOSE(L40,M40,M40+N40,M40+N40+O40)),"too many ranks!",CHOOSE(L40,M40,M40+N40,M40+N40+O40)))</f>
        <v>0</v>
      </c>
      <c r="R40" s="317" t="n">
        <f aca="false">VLOOKUP(VLOOKUP($A$35,catProgTab,83),progTab,2)</f>
        <v>-15</v>
      </c>
      <c r="S40" s="317" t="n">
        <f aca="false">VLOOKUP(VLOOKUP($A$35,catProgTab,83),progTab,3)</f>
        <v>3</v>
      </c>
      <c r="T40" s="317" t="n">
        <f aca="false">VLOOKUP(VLOOKUP($A$35,catProgTab,83),progTab,4)</f>
        <v>2</v>
      </c>
      <c r="U40" s="317" t="n">
        <f aca="false">VLOOKUP(VLOOKUP($A$35,catProgTab,83),progTab,5)</f>
        <v>1</v>
      </c>
      <c r="V40" s="318" t="n">
        <f aca="false">VLOOKUP(VLOOKUP($A$35,catProgTab,83),progTab,6)</f>
        <v>0.5</v>
      </c>
      <c r="W40" s="233" t="s">
        <v>520</v>
      </c>
      <c r="AA40" s="238" t="s">
        <v>521</v>
      </c>
      <c r="AB40" s="302" t="n">
        <v>8</v>
      </c>
      <c r="AC40" s="302" t="s">
        <v>316</v>
      </c>
      <c r="AD40" s="283" t="s">
        <v>316</v>
      </c>
      <c r="AE40" s="302" t="n">
        <v>6</v>
      </c>
      <c r="AF40" s="302" t="s">
        <v>316</v>
      </c>
      <c r="AG40" s="283" t="s">
        <v>316</v>
      </c>
      <c r="AH40" s="302" t="n">
        <v>7</v>
      </c>
      <c r="AI40" s="302" t="s">
        <v>316</v>
      </c>
      <c r="AJ40" s="283" t="s">
        <v>316</v>
      </c>
      <c r="AK40" s="302" t="n">
        <v>8</v>
      </c>
      <c r="AL40" s="302" t="s">
        <v>316</v>
      </c>
      <c r="AM40" s="283" t="s">
        <v>316</v>
      </c>
      <c r="AN40" s="302" t="n">
        <v>4</v>
      </c>
      <c r="AO40" s="302" t="n">
        <v>7</v>
      </c>
      <c r="AP40" s="283" t="s">
        <v>316</v>
      </c>
      <c r="AQ40" s="303" t="n">
        <v>1</v>
      </c>
      <c r="AR40" s="303" t="n">
        <v>4</v>
      </c>
      <c r="AS40" s="284" t="s">
        <v>316</v>
      </c>
      <c r="AT40" s="303" t="n">
        <v>1</v>
      </c>
      <c r="AU40" s="303" t="n">
        <v>4</v>
      </c>
      <c r="AV40" s="284" t="s">
        <v>316</v>
      </c>
      <c r="AW40" s="302" t="n">
        <v>2</v>
      </c>
      <c r="AX40" s="302" t="n">
        <v>5</v>
      </c>
      <c r="AY40" s="283" t="s">
        <v>316</v>
      </c>
      <c r="AZ40" s="302" t="n">
        <v>2</v>
      </c>
      <c r="BA40" s="302" t="n">
        <v>6</v>
      </c>
      <c r="BB40" s="283" t="s">
        <v>316</v>
      </c>
      <c r="BC40" s="303" t="n">
        <v>2</v>
      </c>
      <c r="BD40" s="303" t="n">
        <v>5</v>
      </c>
      <c r="BE40" s="284" t="s">
        <v>316</v>
      </c>
      <c r="BF40" s="303" t="n">
        <v>2</v>
      </c>
      <c r="BG40" s="303" t="n">
        <v>6</v>
      </c>
      <c r="BH40" s="284" t="s">
        <v>316</v>
      </c>
      <c r="BI40" s="302" t="n">
        <v>2</v>
      </c>
      <c r="BJ40" s="302" t="n">
        <v>6</v>
      </c>
      <c r="BK40" s="283" t="s">
        <v>316</v>
      </c>
      <c r="BL40" s="302" t="n">
        <v>2</v>
      </c>
      <c r="BM40" s="302" t="n">
        <v>5</v>
      </c>
      <c r="BN40" s="283" t="s">
        <v>316</v>
      </c>
      <c r="BO40" s="302" t="n">
        <v>2</v>
      </c>
      <c r="BP40" s="302" t="n">
        <v>5</v>
      </c>
      <c r="BQ40" s="283" t="s">
        <v>316</v>
      </c>
      <c r="BR40" s="303" t="n">
        <v>5</v>
      </c>
      <c r="BS40" s="303" t="s">
        <v>316</v>
      </c>
      <c r="BT40" s="284" t="s">
        <v>316</v>
      </c>
      <c r="BU40" s="303" t="n">
        <v>6</v>
      </c>
      <c r="BV40" s="303" t="s">
        <v>316</v>
      </c>
      <c r="BW40" s="284" t="s">
        <v>316</v>
      </c>
      <c r="BX40" s="302" t="n">
        <v>3</v>
      </c>
      <c r="BY40" s="302" t="n">
        <v>7</v>
      </c>
      <c r="BZ40" s="283" t="s">
        <v>316</v>
      </c>
      <c r="CA40" s="302" t="n">
        <v>2</v>
      </c>
      <c r="CB40" s="302" t="n">
        <v>7</v>
      </c>
      <c r="CC40" s="283" t="s">
        <v>316</v>
      </c>
      <c r="CD40" s="303" t="n">
        <v>3</v>
      </c>
      <c r="CE40" s="303" t="n">
        <v>6</v>
      </c>
      <c r="CF40" s="284" t="s">
        <v>316</v>
      </c>
      <c r="CG40" s="303" t="n">
        <v>3</v>
      </c>
      <c r="CH40" s="303" t="n">
        <v>7</v>
      </c>
      <c r="CI40" s="284" t="s">
        <v>316</v>
      </c>
      <c r="CN40" s="246" t="n">
        <v>5</v>
      </c>
      <c r="CO40" s="246" t="n">
        <v>10</v>
      </c>
      <c r="CP40" s="246" t="n">
        <v>10</v>
      </c>
      <c r="CQ40" s="246" t="n">
        <v>10</v>
      </c>
      <c r="CR40" s="246" t="n">
        <v>5</v>
      </c>
      <c r="CS40" s="246" t="n">
        <v>5</v>
      </c>
      <c r="CT40" s="246" t="n">
        <v>5</v>
      </c>
      <c r="CU40" s="246" t="n">
        <v>5</v>
      </c>
      <c r="CV40" s="246" t="n">
        <v>10</v>
      </c>
      <c r="CW40" s="246" t="n">
        <v>10</v>
      </c>
      <c r="CZ40" s="246" t="n">
        <v>5</v>
      </c>
      <c r="DA40" s="246" t="n">
        <v>5</v>
      </c>
      <c r="DB40" s="246" t="n">
        <v>5</v>
      </c>
      <c r="DC40" s="283" t="n">
        <v>5</v>
      </c>
      <c r="DD40" s="304" t="n">
        <v>1</v>
      </c>
      <c r="DE40" s="304" t="n">
        <v>3</v>
      </c>
      <c r="DI40" s="343"/>
      <c r="DJ40" s="343"/>
    </row>
    <row r="41" customFormat="false" ht="10.5" hidden="false" customHeight="true" outlineLevel="0" collapsed="false">
      <c r="A41" s="323" t="s">
        <v>522</v>
      </c>
      <c r="B41" s="334"/>
      <c r="C41" s="335" t="e">
        <f aca="false">G41+I41+K41</f>
        <v>#VALUE!</v>
      </c>
      <c r="D41" s="336"/>
      <c r="E41" s="337"/>
      <c r="F41" s="338"/>
      <c r="G41" s="339" t="n">
        <f aca="false">IF(E41=0,R41,IF(E41&lt;11,E41*S41,IF(E41&lt;21,10*S41+(E41-10)*T41,IF(E41&lt;31,10*S41+10*T41+(E41-20)*1,10*S41+10*T41+10*U41+(E41-30)*V41))))</f>
        <v>-15</v>
      </c>
      <c r="H41" s="334"/>
      <c r="I41" s="337"/>
      <c r="J41" s="334"/>
      <c r="K41" s="340" t="e">
        <f aca="false">G$35+I$35+K$35</f>
        <v>#VALUE!</v>
      </c>
      <c r="M41" s="330" t="e">
        <f aca="false">VLOOKUP($A$35,dpCostTab,(#NAME?-1)*3+2)</f>
        <v>#NAME?</v>
      </c>
      <c r="N41" s="331" t="e">
        <f aca="false">VLOOKUP($A$35,dpCostTab,(#NAME?-1)*3+3)</f>
        <v>#NAME?</v>
      </c>
      <c r="O41" s="332" t="e">
        <f aca="false">VLOOKUP($A$35,dpCostTab,(#NAME?-1)*3+4)</f>
        <v>#NAME?</v>
      </c>
      <c r="P41" s="316" t="n">
        <f aca="false">IF(OR(L41="",L41=0),0,IF(ISERROR(CHOOSE(L41,M41,M41+N41,M41+N41+O41)),"too many ranks!",CHOOSE(L41,M41,M41+N41,M41+N41+O41)))</f>
        <v>0</v>
      </c>
      <c r="R41" s="317" t="n">
        <f aca="false">VLOOKUP(VLOOKUP($A$35,catProgTab,83),progTab,2)</f>
        <v>-15</v>
      </c>
      <c r="S41" s="317" t="n">
        <f aca="false">VLOOKUP(VLOOKUP($A$35,catProgTab,83),progTab,3)</f>
        <v>3</v>
      </c>
      <c r="T41" s="317" t="n">
        <f aca="false">VLOOKUP(VLOOKUP($A$35,catProgTab,83),progTab,4)</f>
        <v>2</v>
      </c>
      <c r="U41" s="317" t="n">
        <f aca="false">VLOOKUP(VLOOKUP($A$35,catProgTab,83),progTab,5)</f>
        <v>1</v>
      </c>
      <c r="V41" s="318" t="n">
        <f aca="false">VLOOKUP(VLOOKUP($A$35,catProgTab,83),progTab,6)</f>
        <v>0.5</v>
      </c>
      <c r="AA41" s="238" t="s">
        <v>523</v>
      </c>
      <c r="AB41" s="302" t="n">
        <v>18</v>
      </c>
      <c r="AC41" s="302" t="s">
        <v>316</v>
      </c>
      <c r="AD41" s="283" t="s">
        <v>316</v>
      </c>
      <c r="AE41" s="302" t="n">
        <v>18</v>
      </c>
      <c r="AF41" s="302" t="s">
        <v>316</v>
      </c>
      <c r="AG41" s="283" t="s">
        <v>316</v>
      </c>
      <c r="AH41" s="302" t="n">
        <v>12</v>
      </c>
      <c r="AI41" s="302" t="s">
        <v>316</v>
      </c>
      <c r="AJ41" s="283" t="s">
        <v>316</v>
      </c>
      <c r="AK41" s="302" t="n">
        <v>14</v>
      </c>
      <c r="AL41" s="302" t="s">
        <v>316</v>
      </c>
      <c r="AM41" s="283" t="s">
        <v>316</v>
      </c>
      <c r="AN41" s="302" t="n">
        <v>8</v>
      </c>
      <c r="AO41" s="302" t="s">
        <v>316</v>
      </c>
      <c r="AP41" s="283" t="s">
        <v>316</v>
      </c>
      <c r="AQ41" s="303" t="n">
        <v>4</v>
      </c>
      <c r="AR41" s="303" t="n">
        <v>10</v>
      </c>
      <c r="AS41" s="284" t="s">
        <v>316</v>
      </c>
      <c r="AT41" s="303" t="n">
        <v>4</v>
      </c>
      <c r="AU41" s="303" t="n">
        <v>10</v>
      </c>
      <c r="AV41" s="284" t="s">
        <v>316</v>
      </c>
      <c r="AW41" s="302" t="n">
        <v>4</v>
      </c>
      <c r="AX41" s="302" t="n">
        <v>10</v>
      </c>
      <c r="AY41" s="283" t="s">
        <v>316</v>
      </c>
      <c r="AZ41" s="302" t="n">
        <v>4</v>
      </c>
      <c r="BA41" s="302" t="n">
        <v>10</v>
      </c>
      <c r="BB41" s="283" t="s">
        <v>316</v>
      </c>
      <c r="BC41" s="303" t="n">
        <v>4</v>
      </c>
      <c r="BD41" s="303" t="n">
        <v>10</v>
      </c>
      <c r="BE41" s="284" t="s">
        <v>316</v>
      </c>
      <c r="BF41" s="303" t="n">
        <v>4</v>
      </c>
      <c r="BG41" s="303" t="n">
        <v>10</v>
      </c>
      <c r="BH41" s="284" t="s">
        <v>316</v>
      </c>
      <c r="BI41" s="302" t="n">
        <v>4</v>
      </c>
      <c r="BJ41" s="302" t="n">
        <v>10</v>
      </c>
      <c r="BK41" s="283" t="s">
        <v>316</v>
      </c>
      <c r="BL41" s="302" t="n">
        <v>4</v>
      </c>
      <c r="BM41" s="302" t="n">
        <v>10</v>
      </c>
      <c r="BN41" s="283" t="s">
        <v>316</v>
      </c>
      <c r="BO41" s="302" t="n">
        <v>4</v>
      </c>
      <c r="BP41" s="302" t="n">
        <v>10</v>
      </c>
      <c r="BQ41" s="283" t="s">
        <v>316</v>
      </c>
      <c r="BR41" s="303" t="n">
        <v>6</v>
      </c>
      <c r="BS41" s="303" t="n">
        <v>12</v>
      </c>
      <c r="BT41" s="284" t="s">
        <v>316</v>
      </c>
      <c r="BU41" s="303" t="n">
        <v>6</v>
      </c>
      <c r="BV41" s="303" t="n">
        <v>12</v>
      </c>
      <c r="BW41" s="284" t="s">
        <v>316</v>
      </c>
      <c r="BX41" s="302" t="n">
        <v>6</v>
      </c>
      <c r="BY41" s="302" t="n">
        <v>12</v>
      </c>
      <c r="BZ41" s="283" t="s">
        <v>316</v>
      </c>
      <c r="CA41" s="302" t="n">
        <v>6</v>
      </c>
      <c r="CB41" s="302" t="n">
        <v>12</v>
      </c>
      <c r="CC41" s="283" t="s">
        <v>316</v>
      </c>
      <c r="CD41" s="303" t="n">
        <v>6</v>
      </c>
      <c r="CE41" s="303" t="n">
        <v>12</v>
      </c>
      <c r="CF41" s="284" t="s">
        <v>316</v>
      </c>
      <c r="CG41" s="303" t="n">
        <v>6</v>
      </c>
      <c r="CH41" s="303" t="n">
        <v>12</v>
      </c>
      <c r="CI41" s="284" t="s">
        <v>316</v>
      </c>
      <c r="CN41" s="246" t="n">
        <v>5</v>
      </c>
      <c r="CO41" s="246" t="n">
        <v>10</v>
      </c>
      <c r="CP41" s="246" t="n">
        <v>10</v>
      </c>
      <c r="CQ41" s="246" t="n">
        <v>5</v>
      </c>
      <c r="CR41" s="246" t="n">
        <v>5</v>
      </c>
      <c r="CS41" s="246" t="n">
        <v>5</v>
      </c>
      <c r="CT41" s="246" t="n">
        <v>5</v>
      </c>
      <c r="CU41" s="246" t="n">
        <v>5</v>
      </c>
      <c r="CV41" s="246" t="n">
        <v>5</v>
      </c>
      <c r="CW41" s="246" t="n">
        <v>15</v>
      </c>
      <c r="CY41" s="246" t="n">
        <v>5</v>
      </c>
      <c r="DA41" s="246" t="n">
        <v>5</v>
      </c>
      <c r="DC41" s="283"/>
      <c r="DD41" s="304" t="n">
        <v>0</v>
      </c>
      <c r="DE41" s="304" t="n">
        <v>4</v>
      </c>
      <c r="DI41" s="343"/>
      <c r="DJ41" s="343"/>
    </row>
    <row r="42" customFormat="false" ht="10.5" hidden="false" customHeight="true" outlineLevel="0" collapsed="false">
      <c r="A42" s="307" t="s">
        <v>513</v>
      </c>
      <c r="B42" s="308" t="s">
        <v>459</v>
      </c>
      <c r="C42" s="308" t="e">
        <f aca="false">M42&amp;"/"&amp;N42&amp;"/"&amp;O42</f>
        <v>#NAME?</v>
      </c>
      <c r="D42" s="309" t="s">
        <v>443</v>
      </c>
      <c r="E42" s="310"/>
      <c r="F42" s="308" t="s">
        <v>444</v>
      </c>
      <c r="G42" s="311" t="n">
        <f aca="false">IF(E42=0,R42,IF(E42&lt;11,E42*S42,IF(E42&lt;21,10*S42+(E42-10)*T42,IF(E42&lt;31,10*S42+10*T42+(E42-20)*0.5,10*S42+10*T42+10*U42+(E42-30)*V42))))</f>
        <v>-15</v>
      </c>
      <c r="H42" s="309" t="s">
        <v>445</v>
      </c>
      <c r="I42" s="311" t="e">
        <f aca="false">agTot+stTot+agTot</f>
        <v>#VALUE!</v>
      </c>
      <c r="J42" s="308" t="s">
        <v>446</v>
      </c>
      <c r="K42" s="312" t="e">
        <f aca="false">VLOOKUP($A42,#NAME?,61+#NAME?)</f>
        <v>#NAME?</v>
      </c>
      <c r="M42" s="330" t="e">
        <f aca="false">VLOOKUP($A$42,dpCostTab,(#NAME?-1)*3+2)</f>
        <v>#NAME?</v>
      </c>
      <c r="N42" s="331" t="e">
        <f aca="false">VLOOKUP($A$42,dpCostTab,(#NAME?-1)*3+3)</f>
        <v>#NAME?</v>
      </c>
      <c r="O42" s="332" t="e">
        <f aca="false">VLOOKUP($A$42,dpCostTab,(#NAME?-1)*3+4)</f>
        <v>#NAME?</v>
      </c>
      <c r="P42" s="316" t="n">
        <f aca="false">IF(OR(L42="",L42=0),0,IF(ISERROR(CHOOSE(L42,M42,M42+N42,M42+N42+O42)),"too many ranks!",CHOOSE(L42,M42,M42+N42,M42+N42+O42)))</f>
        <v>0</v>
      </c>
      <c r="R42" s="317" t="n">
        <f aca="false">VLOOKUP(VLOOKUP($A$42,catProgTab,82),progTab,2)</f>
        <v>-15</v>
      </c>
      <c r="S42" s="317" t="n">
        <f aca="false">VLOOKUP(VLOOKUP($A$42,catProgTab,82),progTab,3)</f>
        <v>2</v>
      </c>
      <c r="T42" s="317" t="n">
        <f aca="false">VLOOKUP(VLOOKUP($A$42,catProgTab,82),progTab,4)</f>
        <v>1</v>
      </c>
      <c r="U42" s="317" t="n">
        <f aca="false">VLOOKUP(VLOOKUP($A$42,catProgTab,82),progTab,5)</f>
        <v>0.5</v>
      </c>
      <c r="V42" s="318" t="n">
        <f aca="false">VLOOKUP(VLOOKUP($A$42,catProgTab,82),progTab,6)</f>
        <v>0</v>
      </c>
      <c r="W42" s="263"/>
      <c r="AA42" s="287" t="s">
        <v>524</v>
      </c>
      <c r="AB42" s="319" t="n">
        <v>20</v>
      </c>
      <c r="AC42" s="319" t="s">
        <v>316</v>
      </c>
      <c r="AD42" s="320" t="s">
        <v>316</v>
      </c>
      <c r="AE42" s="319" t="n">
        <v>15</v>
      </c>
      <c r="AF42" s="319" t="s">
        <v>316</v>
      </c>
      <c r="AG42" s="320" t="s">
        <v>316</v>
      </c>
      <c r="AH42" s="319" t="n">
        <v>12</v>
      </c>
      <c r="AI42" s="319" t="s">
        <v>316</v>
      </c>
      <c r="AJ42" s="320" t="s">
        <v>316</v>
      </c>
      <c r="AK42" s="319" t="n">
        <v>15</v>
      </c>
      <c r="AL42" s="319" t="s">
        <v>316</v>
      </c>
      <c r="AM42" s="320" t="s">
        <v>316</v>
      </c>
      <c r="AN42" s="319" t="n">
        <v>10</v>
      </c>
      <c r="AO42" s="319" t="s">
        <v>316</v>
      </c>
      <c r="AP42" s="320" t="s">
        <v>316</v>
      </c>
      <c r="AQ42" s="321" t="n">
        <v>4</v>
      </c>
      <c r="AR42" s="321" t="s">
        <v>316</v>
      </c>
      <c r="AS42" s="322" t="s">
        <v>316</v>
      </c>
      <c r="AT42" s="321" t="n">
        <v>4</v>
      </c>
      <c r="AU42" s="321" t="s">
        <v>316</v>
      </c>
      <c r="AV42" s="322" t="s">
        <v>316</v>
      </c>
      <c r="AW42" s="319" t="n">
        <v>4</v>
      </c>
      <c r="AX42" s="319" t="s">
        <v>316</v>
      </c>
      <c r="AY42" s="320" t="s">
        <v>316</v>
      </c>
      <c r="AZ42" s="319" t="n">
        <v>4</v>
      </c>
      <c r="BA42" s="319" t="s">
        <v>316</v>
      </c>
      <c r="BB42" s="320" t="s">
        <v>316</v>
      </c>
      <c r="BC42" s="321" t="n">
        <v>4</v>
      </c>
      <c r="BD42" s="321" t="s">
        <v>316</v>
      </c>
      <c r="BE42" s="322" t="s">
        <v>316</v>
      </c>
      <c r="BF42" s="321" t="n">
        <v>4</v>
      </c>
      <c r="BG42" s="321" t="s">
        <v>316</v>
      </c>
      <c r="BH42" s="322" t="s">
        <v>316</v>
      </c>
      <c r="BI42" s="319" t="n">
        <v>6</v>
      </c>
      <c r="BJ42" s="319" t="s">
        <v>316</v>
      </c>
      <c r="BK42" s="320" t="s">
        <v>316</v>
      </c>
      <c r="BL42" s="319" t="n">
        <v>6</v>
      </c>
      <c r="BM42" s="319" t="s">
        <v>316</v>
      </c>
      <c r="BN42" s="320" t="s">
        <v>316</v>
      </c>
      <c r="BO42" s="319" t="n">
        <v>6</v>
      </c>
      <c r="BP42" s="319" t="s">
        <v>316</v>
      </c>
      <c r="BQ42" s="320" t="s">
        <v>316</v>
      </c>
      <c r="BR42" s="321" t="n">
        <v>8</v>
      </c>
      <c r="BS42" s="321" t="s">
        <v>316</v>
      </c>
      <c r="BT42" s="322" t="s">
        <v>316</v>
      </c>
      <c r="BU42" s="321" t="n">
        <v>8</v>
      </c>
      <c r="BV42" s="321" t="s">
        <v>316</v>
      </c>
      <c r="BW42" s="322" t="s">
        <v>316</v>
      </c>
      <c r="BX42" s="319" t="n">
        <v>8</v>
      </c>
      <c r="BY42" s="319" t="s">
        <v>316</v>
      </c>
      <c r="BZ42" s="320" t="s">
        <v>316</v>
      </c>
      <c r="CA42" s="319" t="n">
        <v>8</v>
      </c>
      <c r="CB42" s="319" t="s">
        <v>316</v>
      </c>
      <c r="CC42" s="320" t="s">
        <v>316</v>
      </c>
      <c r="CD42" s="321" t="n">
        <v>8</v>
      </c>
      <c r="CE42" s="321" t="s">
        <v>316</v>
      </c>
      <c r="CF42" s="322" t="s">
        <v>316</v>
      </c>
      <c r="CG42" s="321" t="n">
        <v>8</v>
      </c>
      <c r="CH42" s="321" t="s">
        <v>316</v>
      </c>
      <c r="CI42" s="322" t="s">
        <v>316</v>
      </c>
      <c r="CO42" s="246" t="n">
        <v>5</v>
      </c>
      <c r="CP42" s="246" t="n">
        <v>5</v>
      </c>
      <c r="CQ42" s="246" t="n">
        <v>5</v>
      </c>
      <c r="CR42" s="246" t="n">
        <v>5</v>
      </c>
      <c r="CS42" s="246" t="n">
        <v>5</v>
      </c>
      <c r="CT42" s="246" t="n">
        <v>5</v>
      </c>
      <c r="CU42" s="246" t="n">
        <v>5</v>
      </c>
      <c r="CV42" s="246" t="n">
        <v>5</v>
      </c>
      <c r="CW42" s="246" t="n">
        <v>5</v>
      </c>
      <c r="DC42" s="283"/>
      <c r="DD42" s="304" t="n">
        <v>0</v>
      </c>
      <c r="DE42" s="304" t="n">
        <v>6</v>
      </c>
      <c r="DI42" s="343"/>
      <c r="DJ42" s="343"/>
    </row>
    <row r="43" customFormat="false" ht="10.5" hidden="false" customHeight="true" outlineLevel="0" collapsed="false">
      <c r="A43" s="323" t="s">
        <v>525</v>
      </c>
      <c r="B43" s="324" t="s">
        <v>451</v>
      </c>
      <c r="C43" s="325" t="e">
        <f aca="false">G43+I43+K43</f>
        <v>#VALUE!</v>
      </c>
      <c r="D43" s="324" t="s">
        <v>452</v>
      </c>
      <c r="E43" s="326"/>
      <c r="F43" s="327" t="s">
        <v>453</v>
      </c>
      <c r="G43" s="328" t="n">
        <f aca="false">IF(E43=0,R43,IF(E43&lt;11,E43*S43,IF(E43&lt;21,10*S43+(E43-10)*T43,IF(E43&lt;31,10*S43+10*T43+(E43-20)*1,10*S43+10*T43+10*U43+(E43-30)*V43))))</f>
        <v>-15</v>
      </c>
      <c r="H43" s="324" t="s">
        <v>454</v>
      </c>
      <c r="I43" s="326"/>
      <c r="J43" s="324" t="s">
        <v>455</v>
      </c>
      <c r="K43" s="329" t="e">
        <f aca="false">G$42+I$42+K$42</f>
        <v>#VALUE!</v>
      </c>
      <c r="M43" s="330" t="e">
        <f aca="false">VLOOKUP($A$42,dpCostTab,(#NAME?-1)*3+2)</f>
        <v>#NAME?</v>
      </c>
      <c r="N43" s="331" t="e">
        <f aca="false">VLOOKUP($A$42,dpCostTab,(#NAME?-1)*3+3)</f>
        <v>#NAME?</v>
      </c>
      <c r="O43" s="332" t="e">
        <f aca="false">VLOOKUP($A$42,dpCostTab,(#NAME?-1)*3+4)</f>
        <v>#NAME?</v>
      </c>
      <c r="P43" s="316" t="n">
        <f aca="false">IF(OR(L43="",L43=0),0,IF(ISERROR(CHOOSE(L43,M43,M43+N43,M43+N43+O43)),"too many ranks!",CHOOSE(L43,M43,M43+N43,M43+N43+O43)))</f>
        <v>0</v>
      </c>
      <c r="R43" s="317" t="n">
        <f aca="false">VLOOKUP(VLOOKUP($A$42,catProgTab,83),progTab,2)</f>
        <v>-15</v>
      </c>
      <c r="S43" s="317" t="n">
        <f aca="false">VLOOKUP(VLOOKUP($A$42,catProgTab,83),progTab,3)</f>
        <v>3</v>
      </c>
      <c r="T43" s="317" t="n">
        <f aca="false">VLOOKUP(VLOOKUP($A$42,catProgTab,83),progTab,4)</f>
        <v>2</v>
      </c>
      <c r="U43" s="317" t="n">
        <f aca="false">VLOOKUP(VLOOKUP($A$42,catProgTab,83),progTab,5)</f>
        <v>1</v>
      </c>
      <c r="V43" s="318" t="n">
        <f aca="false">VLOOKUP(VLOOKUP($A$42,catProgTab,83),progTab,6)</f>
        <v>0.5</v>
      </c>
      <c r="W43" s="263"/>
      <c r="AA43" s="238" t="s">
        <v>526</v>
      </c>
      <c r="AB43" s="302" t="n">
        <v>3</v>
      </c>
      <c r="AC43" s="302" t="n">
        <v>6</v>
      </c>
      <c r="AD43" s="283" t="s">
        <v>316</v>
      </c>
      <c r="AE43" s="302" t="n">
        <v>3</v>
      </c>
      <c r="AF43" s="302" t="n">
        <v>6</v>
      </c>
      <c r="AG43" s="283" t="s">
        <v>316</v>
      </c>
      <c r="AH43" s="302" t="n">
        <v>3</v>
      </c>
      <c r="AI43" s="302" t="n">
        <v>6</v>
      </c>
      <c r="AJ43" s="283" t="s">
        <v>316</v>
      </c>
      <c r="AK43" s="302" t="n">
        <v>3</v>
      </c>
      <c r="AL43" s="302" t="n">
        <v>6</v>
      </c>
      <c r="AM43" s="283" t="s">
        <v>316</v>
      </c>
      <c r="AN43" s="302" t="n">
        <v>2</v>
      </c>
      <c r="AO43" s="302" t="n">
        <v>5</v>
      </c>
      <c r="AP43" s="283" t="s">
        <v>316</v>
      </c>
      <c r="AQ43" s="303" t="n">
        <v>1</v>
      </c>
      <c r="AR43" s="303" t="n">
        <v>4</v>
      </c>
      <c r="AS43" s="284" t="s">
        <v>316</v>
      </c>
      <c r="AT43" s="303" t="n">
        <v>1</v>
      </c>
      <c r="AU43" s="303" t="n">
        <v>4</v>
      </c>
      <c r="AV43" s="284" t="s">
        <v>316</v>
      </c>
      <c r="AW43" s="302" t="n">
        <v>1</v>
      </c>
      <c r="AX43" s="302" t="n">
        <v>4</v>
      </c>
      <c r="AY43" s="283" t="s">
        <v>316</v>
      </c>
      <c r="AZ43" s="302" t="n">
        <v>1</v>
      </c>
      <c r="BA43" s="302" t="n">
        <v>4</v>
      </c>
      <c r="BB43" s="283" t="s">
        <v>316</v>
      </c>
      <c r="BC43" s="303" t="n">
        <v>1</v>
      </c>
      <c r="BD43" s="303" t="n">
        <v>4</v>
      </c>
      <c r="BE43" s="284" t="s">
        <v>316</v>
      </c>
      <c r="BF43" s="303" t="n">
        <v>1</v>
      </c>
      <c r="BG43" s="303" t="n">
        <v>4</v>
      </c>
      <c r="BH43" s="284" t="s">
        <v>316</v>
      </c>
      <c r="BI43" s="302" t="n">
        <v>1</v>
      </c>
      <c r="BJ43" s="302" t="n">
        <v>4</v>
      </c>
      <c r="BK43" s="283" t="s">
        <v>316</v>
      </c>
      <c r="BL43" s="302" t="n">
        <v>1</v>
      </c>
      <c r="BM43" s="302" t="n">
        <v>4</v>
      </c>
      <c r="BN43" s="283" t="s">
        <v>316</v>
      </c>
      <c r="BO43" s="302" t="n">
        <v>1</v>
      </c>
      <c r="BP43" s="302" t="n">
        <v>4</v>
      </c>
      <c r="BQ43" s="283" t="s">
        <v>316</v>
      </c>
      <c r="BR43" s="303" t="n">
        <v>2</v>
      </c>
      <c r="BS43" s="303" t="n">
        <v>5</v>
      </c>
      <c r="BT43" s="284" t="s">
        <v>316</v>
      </c>
      <c r="BU43" s="303" t="n">
        <v>2</v>
      </c>
      <c r="BV43" s="303" t="n">
        <v>5</v>
      </c>
      <c r="BW43" s="284" t="s">
        <v>316</v>
      </c>
      <c r="BX43" s="302" t="n">
        <v>2</v>
      </c>
      <c r="BY43" s="302" t="n">
        <v>5</v>
      </c>
      <c r="BZ43" s="283" t="s">
        <v>316</v>
      </c>
      <c r="CA43" s="302" t="n">
        <v>2</v>
      </c>
      <c r="CB43" s="302" t="n">
        <v>5</v>
      </c>
      <c r="CC43" s="283" t="s">
        <v>316</v>
      </c>
      <c r="CD43" s="303" t="n">
        <v>2</v>
      </c>
      <c r="CE43" s="303" t="n">
        <v>5</v>
      </c>
      <c r="CF43" s="284" t="s">
        <v>316</v>
      </c>
      <c r="CG43" s="303" t="n">
        <v>2</v>
      </c>
      <c r="CH43" s="303" t="n">
        <v>5</v>
      </c>
      <c r="CI43" s="284" t="s">
        <v>316</v>
      </c>
      <c r="DC43" s="283"/>
      <c r="DD43" s="304" t="n">
        <v>1</v>
      </c>
      <c r="DE43" s="304" t="n">
        <v>3</v>
      </c>
      <c r="DI43" s="343"/>
      <c r="DJ43" s="343"/>
    </row>
    <row r="44" customFormat="false" ht="10.5" hidden="false" customHeight="true" outlineLevel="0" collapsed="false">
      <c r="A44" s="323" t="s">
        <v>527</v>
      </c>
      <c r="B44" s="334"/>
      <c r="C44" s="335" t="e">
        <f aca="false">G44+I44+K44</f>
        <v>#VALUE!</v>
      </c>
      <c r="D44" s="336"/>
      <c r="E44" s="337"/>
      <c r="F44" s="338"/>
      <c r="G44" s="339" t="n">
        <f aca="false">IF(E44=0,R44,IF(E44&lt;11,E44*S44,IF(E44&lt;21,10*S44+(E44-10)*T44,IF(E44&lt;31,10*S44+10*T44+(E44-20)*1,10*S44+10*T44+10*U44+(E44-30)*V44))))</f>
        <v>-15</v>
      </c>
      <c r="H44" s="334"/>
      <c r="I44" s="337"/>
      <c r="J44" s="334"/>
      <c r="K44" s="340" t="e">
        <f aca="false">G$42+I$42+K$42</f>
        <v>#VALUE!</v>
      </c>
      <c r="M44" s="330" t="e">
        <f aca="false">VLOOKUP($A$42,dpCostTab,(#NAME?-1)*3+2)</f>
        <v>#NAME?</v>
      </c>
      <c r="N44" s="331" t="e">
        <f aca="false">VLOOKUP($A$42,dpCostTab,(#NAME?-1)*3+3)</f>
        <v>#NAME?</v>
      </c>
      <c r="O44" s="332" t="e">
        <f aca="false">VLOOKUP($A$42,dpCostTab,(#NAME?-1)*3+4)</f>
        <v>#NAME?</v>
      </c>
      <c r="P44" s="316" t="n">
        <f aca="false">IF(OR(L44="",L44=0),0,IF(ISERROR(CHOOSE(L44,M44,M44+N44,M44+N44+O44)),"too many ranks!",CHOOSE(L44,M44,M44+N44,M44+N44+O44)))</f>
        <v>0</v>
      </c>
      <c r="R44" s="317" t="n">
        <f aca="false">VLOOKUP(VLOOKUP($A$42,catProgTab,83),progTab,2)</f>
        <v>-15</v>
      </c>
      <c r="S44" s="317" t="n">
        <f aca="false">VLOOKUP(VLOOKUP($A$42,catProgTab,83),progTab,3)</f>
        <v>3</v>
      </c>
      <c r="T44" s="317" t="n">
        <f aca="false">VLOOKUP(VLOOKUP($A$42,catProgTab,83),progTab,4)</f>
        <v>2</v>
      </c>
      <c r="U44" s="317" t="n">
        <f aca="false">VLOOKUP(VLOOKUP($A$42,catProgTab,83),progTab,5)</f>
        <v>1</v>
      </c>
      <c r="V44" s="318" t="n">
        <f aca="false">VLOOKUP(VLOOKUP($A$42,catProgTab,83),progTab,6)</f>
        <v>0.5</v>
      </c>
      <c r="W44" s="263"/>
      <c r="AA44" s="287" t="s">
        <v>528</v>
      </c>
      <c r="AB44" s="319" t="n">
        <v>12</v>
      </c>
      <c r="AC44" s="319" t="s">
        <v>316</v>
      </c>
      <c r="AD44" s="320" t="s">
        <v>316</v>
      </c>
      <c r="AE44" s="319" t="n">
        <v>12</v>
      </c>
      <c r="AF44" s="319" t="s">
        <v>316</v>
      </c>
      <c r="AG44" s="320" t="s">
        <v>316</v>
      </c>
      <c r="AH44" s="319" t="n">
        <v>12</v>
      </c>
      <c r="AI44" s="319" t="s">
        <v>316</v>
      </c>
      <c r="AJ44" s="320" t="s">
        <v>316</v>
      </c>
      <c r="AK44" s="319" t="n">
        <v>12</v>
      </c>
      <c r="AL44" s="319" t="s">
        <v>316</v>
      </c>
      <c r="AM44" s="320" t="s">
        <v>316</v>
      </c>
      <c r="AN44" s="319" t="n">
        <v>8</v>
      </c>
      <c r="AO44" s="319" t="s">
        <v>316</v>
      </c>
      <c r="AP44" s="320" t="s">
        <v>316</v>
      </c>
      <c r="AQ44" s="321" t="n">
        <v>6</v>
      </c>
      <c r="AR44" s="321" t="n">
        <v>14</v>
      </c>
      <c r="AS44" s="322" t="s">
        <v>316</v>
      </c>
      <c r="AT44" s="321" t="n">
        <v>6</v>
      </c>
      <c r="AU44" s="321" t="n">
        <v>14</v>
      </c>
      <c r="AV44" s="322" t="s">
        <v>316</v>
      </c>
      <c r="AW44" s="319" t="n">
        <v>6</v>
      </c>
      <c r="AX44" s="319" t="n">
        <v>14</v>
      </c>
      <c r="AY44" s="320" t="s">
        <v>316</v>
      </c>
      <c r="AZ44" s="319" t="n">
        <v>6</v>
      </c>
      <c r="BA44" s="319" t="n">
        <v>14</v>
      </c>
      <c r="BB44" s="320" t="s">
        <v>316</v>
      </c>
      <c r="BC44" s="321" t="n">
        <v>6</v>
      </c>
      <c r="BD44" s="321" t="n">
        <v>14</v>
      </c>
      <c r="BE44" s="322" t="s">
        <v>316</v>
      </c>
      <c r="BF44" s="321" t="n">
        <v>6</v>
      </c>
      <c r="BG44" s="321" t="n">
        <v>14</v>
      </c>
      <c r="BH44" s="322" t="s">
        <v>316</v>
      </c>
      <c r="BI44" s="319" t="n">
        <v>6</v>
      </c>
      <c r="BJ44" s="319" t="n">
        <v>14</v>
      </c>
      <c r="BK44" s="320" t="s">
        <v>316</v>
      </c>
      <c r="BL44" s="319" t="n">
        <v>6</v>
      </c>
      <c r="BM44" s="319" t="n">
        <v>14</v>
      </c>
      <c r="BN44" s="320" t="s">
        <v>316</v>
      </c>
      <c r="BO44" s="319" t="n">
        <v>6</v>
      </c>
      <c r="BP44" s="319" t="n">
        <v>14</v>
      </c>
      <c r="BQ44" s="320" t="s">
        <v>316</v>
      </c>
      <c r="BR44" s="321" t="n">
        <v>8</v>
      </c>
      <c r="BS44" s="321" t="s">
        <v>316</v>
      </c>
      <c r="BT44" s="322" t="s">
        <v>316</v>
      </c>
      <c r="BU44" s="321" t="n">
        <v>8</v>
      </c>
      <c r="BV44" s="321" t="s">
        <v>316</v>
      </c>
      <c r="BW44" s="322" t="s">
        <v>316</v>
      </c>
      <c r="BX44" s="319" t="n">
        <v>8</v>
      </c>
      <c r="BY44" s="319" t="s">
        <v>316</v>
      </c>
      <c r="BZ44" s="320" t="s">
        <v>316</v>
      </c>
      <c r="CA44" s="319" t="n">
        <v>8</v>
      </c>
      <c r="CB44" s="319" t="s">
        <v>316</v>
      </c>
      <c r="CC44" s="320" t="s">
        <v>316</v>
      </c>
      <c r="CD44" s="321" t="n">
        <v>8</v>
      </c>
      <c r="CE44" s="321" t="s">
        <v>316</v>
      </c>
      <c r="CF44" s="322" t="s">
        <v>316</v>
      </c>
      <c r="CG44" s="321" t="n">
        <v>8</v>
      </c>
      <c r="CH44" s="321" t="s">
        <v>316</v>
      </c>
      <c r="CI44" s="322" t="s">
        <v>316</v>
      </c>
      <c r="DC44" s="283"/>
      <c r="DD44" s="304" t="n">
        <v>0</v>
      </c>
      <c r="DE44" s="304" t="n">
        <v>4</v>
      </c>
      <c r="DI44" s="343"/>
      <c r="DJ44" s="343"/>
    </row>
    <row r="45" customFormat="false" ht="10.5" hidden="false" customHeight="true" outlineLevel="0" collapsed="false">
      <c r="A45" s="323" t="s">
        <v>529</v>
      </c>
      <c r="B45" s="324"/>
      <c r="C45" s="325" t="e">
        <f aca="false">G45+I45+K45</f>
        <v>#VALUE!</v>
      </c>
      <c r="D45" s="349"/>
      <c r="E45" s="326"/>
      <c r="F45" s="327"/>
      <c r="G45" s="328" t="n">
        <f aca="false">IF(E45=0,R45,IF(E45&lt;11,E45*S45,IF(E45&lt;21,10*S45+(E45-10)*T45,IF(E45&lt;31,10*S45+10*T45+(E45-20)*1,10*S45+10*T45+10*U45+(E45-30)*V45))))</f>
        <v>-15</v>
      </c>
      <c r="H45" s="324"/>
      <c r="I45" s="326"/>
      <c r="J45" s="324"/>
      <c r="K45" s="329" t="e">
        <f aca="false">G$42+I$42+K$42</f>
        <v>#VALUE!</v>
      </c>
      <c r="M45" s="330" t="e">
        <f aca="false">VLOOKUP($A$42,dpCostTab,(#NAME?-1)*3+2)</f>
        <v>#NAME?</v>
      </c>
      <c r="N45" s="331" t="e">
        <f aca="false">VLOOKUP($A$42,dpCostTab,(#NAME?-1)*3+3)</f>
        <v>#NAME?</v>
      </c>
      <c r="O45" s="332" t="e">
        <f aca="false">VLOOKUP($A$42,dpCostTab,(#NAME?-1)*3+4)</f>
        <v>#NAME?</v>
      </c>
      <c r="P45" s="316" t="n">
        <f aca="false">IF(OR(L45="",L45=0),0,IF(ISERROR(CHOOSE(L45,M45,M45+N45,M45+N45+O45)),"too many ranks!",CHOOSE(L45,M45,M45+N45,M45+N45+O45)))</f>
        <v>0</v>
      </c>
      <c r="R45" s="317" t="n">
        <f aca="false">VLOOKUP(VLOOKUP($A$42,catProgTab,83),progTab,2)</f>
        <v>-15</v>
      </c>
      <c r="S45" s="317" t="n">
        <f aca="false">VLOOKUP(VLOOKUP($A$42,catProgTab,83),progTab,3)</f>
        <v>3</v>
      </c>
      <c r="T45" s="317" t="n">
        <f aca="false">VLOOKUP(VLOOKUP($A$42,catProgTab,83),progTab,4)</f>
        <v>2</v>
      </c>
      <c r="U45" s="317" t="n">
        <f aca="false">VLOOKUP(VLOOKUP($A$42,catProgTab,83),progTab,5)</f>
        <v>1</v>
      </c>
      <c r="V45" s="318" t="n">
        <f aca="false">VLOOKUP(VLOOKUP($A$42,catProgTab,83),progTab,6)</f>
        <v>0.5</v>
      </c>
      <c r="W45" s="263"/>
      <c r="AA45" s="238" t="s">
        <v>530</v>
      </c>
      <c r="AB45" s="302" t="n">
        <v>2</v>
      </c>
      <c r="AC45" s="302" t="n">
        <v>6</v>
      </c>
      <c r="AD45" s="283" t="s">
        <v>316</v>
      </c>
      <c r="AE45" s="302" t="n">
        <v>2</v>
      </c>
      <c r="AF45" s="302" t="n">
        <v>6</v>
      </c>
      <c r="AG45" s="283" t="s">
        <v>316</v>
      </c>
      <c r="AH45" s="302" t="n">
        <v>2</v>
      </c>
      <c r="AI45" s="302" t="n">
        <v>6</v>
      </c>
      <c r="AJ45" s="283" t="s">
        <v>316</v>
      </c>
      <c r="AK45" s="302" t="n">
        <v>1</v>
      </c>
      <c r="AL45" s="302" t="n">
        <v>3</v>
      </c>
      <c r="AM45" s="283" t="s">
        <v>316</v>
      </c>
      <c r="AN45" s="302" t="n">
        <v>2</v>
      </c>
      <c r="AO45" s="302" t="n">
        <v>7</v>
      </c>
      <c r="AP45" s="283" t="s">
        <v>316</v>
      </c>
      <c r="AQ45" s="303" t="n">
        <v>6</v>
      </c>
      <c r="AR45" s="303" t="s">
        <v>316</v>
      </c>
      <c r="AS45" s="284" t="s">
        <v>316</v>
      </c>
      <c r="AT45" s="303" t="n">
        <v>6</v>
      </c>
      <c r="AU45" s="303" t="s">
        <v>316</v>
      </c>
      <c r="AV45" s="284" t="s">
        <v>316</v>
      </c>
      <c r="AW45" s="302" t="n">
        <v>5</v>
      </c>
      <c r="AX45" s="302" t="s">
        <v>316</v>
      </c>
      <c r="AY45" s="283" t="s">
        <v>316</v>
      </c>
      <c r="AZ45" s="302" t="n">
        <v>5</v>
      </c>
      <c r="BA45" s="302" t="s">
        <v>316</v>
      </c>
      <c r="BB45" s="283" t="s">
        <v>316</v>
      </c>
      <c r="BC45" s="303" t="n">
        <v>3</v>
      </c>
      <c r="BD45" s="303" t="s">
        <v>316</v>
      </c>
      <c r="BE45" s="284" t="s">
        <v>316</v>
      </c>
      <c r="BF45" s="303" t="n">
        <v>3</v>
      </c>
      <c r="BG45" s="303" t="s">
        <v>316</v>
      </c>
      <c r="BH45" s="284" t="s">
        <v>316</v>
      </c>
      <c r="BI45" s="302" t="n">
        <v>2</v>
      </c>
      <c r="BJ45" s="302" t="n">
        <v>7</v>
      </c>
      <c r="BK45" s="283" t="s">
        <v>316</v>
      </c>
      <c r="BL45" s="302" t="n">
        <v>5</v>
      </c>
      <c r="BM45" s="302" t="s">
        <v>316</v>
      </c>
      <c r="BN45" s="283" t="s">
        <v>316</v>
      </c>
      <c r="BO45" s="302" t="n">
        <v>5</v>
      </c>
      <c r="BP45" s="302" t="s">
        <v>316</v>
      </c>
      <c r="BQ45" s="283" t="s">
        <v>316</v>
      </c>
      <c r="BR45" s="303" t="n">
        <v>2</v>
      </c>
      <c r="BS45" s="303" t="n">
        <v>7</v>
      </c>
      <c r="BT45" s="284" t="s">
        <v>316</v>
      </c>
      <c r="BU45" s="303" t="n">
        <v>2</v>
      </c>
      <c r="BV45" s="303" t="n">
        <v>7</v>
      </c>
      <c r="BW45" s="284" t="s">
        <v>316</v>
      </c>
      <c r="BX45" s="302" t="n">
        <v>2</v>
      </c>
      <c r="BY45" s="302" t="n">
        <v>4</v>
      </c>
      <c r="BZ45" s="283" t="s">
        <v>316</v>
      </c>
      <c r="CA45" s="302" t="n">
        <v>2</v>
      </c>
      <c r="CB45" s="302" t="n">
        <v>7</v>
      </c>
      <c r="CC45" s="283" t="s">
        <v>316</v>
      </c>
      <c r="CD45" s="303" t="n">
        <v>2</v>
      </c>
      <c r="CE45" s="303" t="n">
        <v>7</v>
      </c>
      <c r="CF45" s="284" t="s">
        <v>316</v>
      </c>
      <c r="CG45" s="303" t="n">
        <v>2</v>
      </c>
      <c r="CH45" s="303" t="n">
        <v>6</v>
      </c>
      <c r="CI45" s="284" t="s">
        <v>316</v>
      </c>
      <c r="CK45" s="246" t="n">
        <v>5</v>
      </c>
      <c r="CM45" s="246" t="n">
        <v>15</v>
      </c>
      <c r="CN45" s="246" t="n">
        <v>5</v>
      </c>
      <c r="CS45" s="246" t="n">
        <v>5</v>
      </c>
      <c r="CT45" s="246" t="n">
        <v>5</v>
      </c>
      <c r="CU45" s="246" t="n">
        <v>10</v>
      </c>
      <c r="CV45" s="246" t="n">
        <v>5</v>
      </c>
      <c r="CZ45" s="246" t="n">
        <v>10</v>
      </c>
      <c r="DB45" s="246" t="n">
        <v>5</v>
      </c>
      <c r="DC45" s="283" t="n">
        <v>10</v>
      </c>
      <c r="DD45" s="304" t="n">
        <v>1</v>
      </c>
      <c r="DE45" s="304" t="n">
        <v>3</v>
      </c>
      <c r="DI45" s="343"/>
      <c r="DJ45" s="343"/>
    </row>
    <row r="46" customFormat="false" ht="10.5" hidden="false" customHeight="true" outlineLevel="0" collapsed="false">
      <c r="A46" s="323" t="s">
        <v>531</v>
      </c>
      <c r="B46" s="334"/>
      <c r="C46" s="335" t="e">
        <f aca="false">G46+I46+K46</f>
        <v>#VALUE!</v>
      </c>
      <c r="D46" s="336"/>
      <c r="E46" s="337"/>
      <c r="F46" s="338"/>
      <c r="G46" s="339" t="n">
        <f aca="false">IF(E46=0,R46,IF(E46&lt;11,E46*S46,IF(E46&lt;21,10*S46+(E46-10)*T46,IF(E46&lt;31,10*S46+10*T46+(E46-20)*1,10*S46+10*T46+10*U46+(E46-30)*V46))))</f>
        <v>-15</v>
      </c>
      <c r="H46" s="334"/>
      <c r="I46" s="337"/>
      <c r="J46" s="334"/>
      <c r="K46" s="340" t="e">
        <f aca="false">G$42+I$42+K$42</f>
        <v>#VALUE!</v>
      </c>
      <c r="M46" s="330" t="e">
        <f aca="false">VLOOKUP($A$42,dpCostTab,(#NAME?-1)*3+2)</f>
        <v>#NAME?</v>
      </c>
      <c r="N46" s="331" t="e">
        <f aca="false">VLOOKUP($A$42,dpCostTab,(#NAME?-1)*3+3)</f>
        <v>#NAME?</v>
      </c>
      <c r="O46" s="332" t="e">
        <f aca="false">VLOOKUP($A$42,dpCostTab,(#NAME?-1)*3+4)</f>
        <v>#NAME?</v>
      </c>
      <c r="P46" s="316" t="n">
        <f aca="false">IF(OR(L46="",L46=0),0,IF(ISERROR(CHOOSE(L46,M46,M46+N46,M46+N46+O46)),"too many ranks!",CHOOSE(L46,M46,M46+N46,M46+N46+O46)))</f>
        <v>0</v>
      </c>
      <c r="R46" s="317" t="n">
        <f aca="false">VLOOKUP(VLOOKUP($A$42,catProgTab,83),progTab,2)</f>
        <v>-15</v>
      </c>
      <c r="S46" s="317" t="n">
        <f aca="false">VLOOKUP(VLOOKUP($A$42,catProgTab,83),progTab,3)</f>
        <v>3</v>
      </c>
      <c r="T46" s="317" t="n">
        <f aca="false">VLOOKUP(VLOOKUP($A$42,catProgTab,83),progTab,4)</f>
        <v>2</v>
      </c>
      <c r="U46" s="317" t="n">
        <f aca="false">VLOOKUP(VLOOKUP($A$42,catProgTab,83),progTab,5)</f>
        <v>1</v>
      </c>
      <c r="V46" s="318" t="n">
        <f aca="false">VLOOKUP(VLOOKUP($A$42,catProgTab,83),progTab,6)</f>
        <v>0.5</v>
      </c>
      <c r="AA46" s="238" t="s">
        <v>532</v>
      </c>
      <c r="AB46" s="302" t="n">
        <v>2</v>
      </c>
      <c r="AC46" s="302" t="n">
        <v>6</v>
      </c>
      <c r="AD46" s="283" t="s">
        <v>316</v>
      </c>
      <c r="AE46" s="302" t="n">
        <v>2</v>
      </c>
      <c r="AF46" s="302" t="n">
        <v>8</v>
      </c>
      <c r="AG46" s="283" t="s">
        <v>316</v>
      </c>
      <c r="AH46" s="302" t="n">
        <v>2</v>
      </c>
      <c r="AI46" s="302" t="n">
        <v>7</v>
      </c>
      <c r="AJ46" s="283" t="s">
        <v>316</v>
      </c>
      <c r="AK46" s="302" t="n">
        <v>2</v>
      </c>
      <c r="AL46" s="302" t="n">
        <v>10</v>
      </c>
      <c r="AM46" s="283" t="s">
        <v>316</v>
      </c>
      <c r="AN46" s="302" t="n">
        <v>5</v>
      </c>
      <c r="AO46" s="302" t="n">
        <v>11</v>
      </c>
      <c r="AP46" s="283" t="s">
        <v>316</v>
      </c>
      <c r="AQ46" s="303" t="n">
        <v>15</v>
      </c>
      <c r="AR46" s="303" t="s">
        <v>316</v>
      </c>
      <c r="AS46" s="284" t="s">
        <v>316</v>
      </c>
      <c r="AT46" s="303" t="n">
        <v>15</v>
      </c>
      <c r="AU46" s="303" t="s">
        <v>316</v>
      </c>
      <c r="AV46" s="284" t="s">
        <v>316</v>
      </c>
      <c r="AW46" s="302" t="n">
        <v>10</v>
      </c>
      <c r="AX46" s="302" t="s">
        <v>316</v>
      </c>
      <c r="AY46" s="283" t="s">
        <v>316</v>
      </c>
      <c r="AZ46" s="302" t="n">
        <v>10</v>
      </c>
      <c r="BA46" s="302" t="s">
        <v>316</v>
      </c>
      <c r="BB46" s="283" t="s">
        <v>316</v>
      </c>
      <c r="BC46" s="303" t="n">
        <v>12</v>
      </c>
      <c r="BD46" s="303" t="s">
        <v>316</v>
      </c>
      <c r="BE46" s="284" t="s">
        <v>316</v>
      </c>
      <c r="BF46" s="303" t="n">
        <v>12</v>
      </c>
      <c r="BG46" s="303" t="s">
        <v>316</v>
      </c>
      <c r="BH46" s="284" t="s">
        <v>316</v>
      </c>
      <c r="BI46" s="302" t="n">
        <v>15</v>
      </c>
      <c r="BJ46" s="302" t="s">
        <v>316</v>
      </c>
      <c r="BK46" s="283" t="s">
        <v>316</v>
      </c>
      <c r="BL46" s="302" t="n">
        <v>15</v>
      </c>
      <c r="BM46" s="302" t="s">
        <v>316</v>
      </c>
      <c r="BN46" s="283" t="s">
        <v>316</v>
      </c>
      <c r="BO46" s="302" t="n">
        <v>15</v>
      </c>
      <c r="BP46" s="302" t="s">
        <v>316</v>
      </c>
      <c r="BQ46" s="283" t="s">
        <v>316</v>
      </c>
      <c r="BR46" s="303" t="n">
        <v>3</v>
      </c>
      <c r="BS46" s="303" t="n">
        <v>9</v>
      </c>
      <c r="BT46" s="284" t="s">
        <v>316</v>
      </c>
      <c r="BU46" s="303" t="n">
        <v>2</v>
      </c>
      <c r="BV46" s="303" t="n">
        <v>8</v>
      </c>
      <c r="BW46" s="284" t="s">
        <v>316</v>
      </c>
      <c r="BX46" s="302" t="n">
        <v>5</v>
      </c>
      <c r="BY46" s="302" t="s">
        <v>316</v>
      </c>
      <c r="BZ46" s="283" t="s">
        <v>316</v>
      </c>
      <c r="CA46" s="302" t="n">
        <v>6</v>
      </c>
      <c r="CB46" s="302" t="s">
        <v>316</v>
      </c>
      <c r="CC46" s="283" t="s">
        <v>316</v>
      </c>
      <c r="CD46" s="303" t="n">
        <v>6</v>
      </c>
      <c r="CE46" s="303" t="s">
        <v>316</v>
      </c>
      <c r="CF46" s="284" t="s">
        <v>316</v>
      </c>
      <c r="CG46" s="303" t="n">
        <v>4</v>
      </c>
      <c r="CH46" s="303" t="s">
        <v>316</v>
      </c>
      <c r="CI46" s="284" t="s">
        <v>316</v>
      </c>
      <c r="DC46" s="283"/>
      <c r="DD46" s="304" t="n">
        <v>0</v>
      </c>
      <c r="DE46" s="304" t="n">
        <v>4</v>
      </c>
      <c r="DI46" s="343"/>
      <c r="DJ46" s="343"/>
    </row>
    <row r="47" customFormat="false" ht="10.5" hidden="false" customHeight="true" outlineLevel="0" collapsed="false">
      <c r="A47" s="323" t="s">
        <v>533</v>
      </c>
      <c r="B47" s="324"/>
      <c r="C47" s="325" t="e">
        <f aca="false">G47+I47+K47</f>
        <v>#VALUE!</v>
      </c>
      <c r="D47" s="349"/>
      <c r="E47" s="326"/>
      <c r="F47" s="327"/>
      <c r="G47" s="328" t="n">
        <f aca="false">IF(E47=0,R47,IF(E47&lt;11,E47*S47,IF(E47&lt;21,10*S47+(E47-10)*T47,IF(E47&lt;31,10*S47+10*T47+(E47-20)*1,10*S47+10*T47+10*U47+(E47-30)*V47))))</f>
        <v>-15</v>
      </c>
      <c r="H47" s="324"/>
      <c r="I47" s="326"/>
      <c r="J47" s="324"/>
      <c r="K47" s="329" t="e">
        <f aca="false">G$42+I$42+K$42</f>
        <v>#VALUE!</v>
      </c>
      <c r="M47" s="330" t="e">
        <f aca="false">VLOOKUP($A$42,dpCostTab,(#NAME?-1)*3+2)</f>
        <v>#NAME?</v>
      </c>
      <c r="N47" s="331" t="e">
        <f aca="false">VLOOKUP($A$42,dpCostTab,(#NAME?-1)*3+3)</f>
        <v>#NAME?</v>
      </c>
      <c r="O47" s="332" t="e">
        <f aca="false">VLOOKUP($A$42,dpCostTab,(#NAME?-1)*3+4)</f>
        <v>#NAME?</v>
      </c>
      <c r="P47" s="316" t="n">
        <f aca="false">IF(OR(L47="",L47=0),0,IF(ISERROR(CHOOSE(L47,M47,M47+N47,M47+N47+O47)),"too many ranks!",CHOOSE(L47,M47,M47+N47,M47+N47+O47)))</f>
        <v>0</v>
      </c>
      <c r="R47" s="317" t="n">
        <f aca="false">VLOOKUP(VLOOKUP($A$42,catProgTab,83),progTab,2)</f>
        <v>-15</v>
      </c>
      <c r="S47" s="317" t="n">
        <f aca="false">VLOOKUP(VLOOKUP($A$42,catProgTab,83),progTab,3)</f>
        <v>3</v>
      </c>
      <c r="T47" s="317" t="n">
        <f aca="false">VLOOKUP(VLOOKUP($A$42,catProgTab,83),progTab,4)</f>
        <v>2</v>
      </c>
      <c r="U47" s="317" t="n">
        <f aca="false">VLOOKUP(VLOOKUP($A$42,catProgTab,83),progTab,5)</f>
        <v>1</v>
      </c>
      <c r="V47" s="318" t="n">
        <f aca="false">VLOOKUP(VLOOKUP($A$42,catProgTab,83),progTab,6)</f>
        <v>0.5</v>
      </c>
      <c r="AA47" s="287" t="s">
        <v>534</v>
      </c>
      <c r="AB47" s="319" t="n">
        <v>35</v>
      </c>
      <c r="AC47" s="319" t="s">
        <v>316</v>
      </c>
      <c r="AD47" s="320" t="s">
        <v>316</v>
      </c>
      <c r="AE47" s="319" t="n">
        <v>35</v>
      </c>
      <c r="AF47" s="319" t="s">
        <v>316</v>
      </c>
      <c r="AG47" s="320" t="s">
        <v>316</v>
      </c>
      <c r="AH47" s="319" t="n">
        <v>35</v>
      </c>
      <c r="AI47" s="319" t="s">
        <v>316</v>
      </c>
      <c r="AJ47" s="320" t="s">
        <v>316</v>
      </c>
      <c r="AK47" s="319" t="n">
        <v>6</v>
      </c>
      <c r="AL47" s="319" t="n">
        <v>12</v>
      </c>
      <c r="AM47" s="320" t="s">
        <v>316</v>
      </c>
      <c r="AN47" s="319" t="n">
        <v>30</v>
      </c>
      <c r="AO47" s="319" t="s">
        <v>316</v>
      </c>
      <c r="AP47" s="320" t="s">
        <v>316</v>
      </c>
      <c r="AQ47" s="321" t="n">
        <v>40</v>
      </c>
      <c r="AR47" s="321" t="s">
        <v>316</v>
      </c>
      <c r="AS47" s="322" t="s">
        <v>316</v>
      </c>
      <c r="AT47" s="321" t="n">
        <v>40</v>
      </c>
      <c r="AU47" s="321" t="s">
        <v>316</v>
      </c>
      <c r="AV47" s="322" t="s">
        <v>316</v>
      </c>
      <c r="AW47" s="319" t="n">
        <v>40</v>
      </c>
      <c r="AX47" s="319" t="s">
        <v>316</v>
      </c>
      <c r="AY47" s="320" t="s">
        <v>316</v>
      </c>
      <c r="AZ47" s="319" t="n">
        <v>40</v>
      </c>
      <c r="BA47" s="319" t="s">
        <v>316</v>
      </c>
      <c r="BB47" s="320" t="s">
        <v>316</v>
      </c>
      <c r="BC47" s="321" t="n">
        <v>25</v>
      </c>
      <c r="BD47" s="321" t="s">
        <v>316</v>
      </c>
      <c r="BE47" s="322" t="s">
        <v>316</v>
      </c>
      <c r="BF47" s="321" t="n">
        <v>25</v>
      </c>
      <c r="BG47" s="321" t="s">
        <v>316</v>
      </c>
      <c r="BH47" s="322" t="s">
        <v>316</v>
      </c>
      <c r="BI47" s="319" t="n">
        <v>25</v>
      </c>
      <c r="BJ47" s="319" t="s">
        <v>316</v>
      </c>
      <c r="BK47" s="320" t="s">
        <v>316</v>
      </c>
      <c r="BL47" s="319" t="n">
        <v>25</v>
      </c>
      <c r="BM47" s="319" t="s">
        <v>316</v>
      </c>
      <c r="BN47" s="320" t="s">
        <v>316</v>
      </c>
      <c r="BO47" s="319" t="n">
        <v>40</v>
      </c>
      <c r="BP47" s="319" t="s">
        <v>316</v>
      </c>
      <c r="BQ47" s="320" t="s">
        <v>316</v>
      </c>
      <c r="BR47" s="321" t="n">
        <v>40</v>
      </c>
      <c r="BS47" s="321" t="s">
        <v>316</v>
      </c>
      <c r="BT47" s="322" t="s">
        <v>316</v>
      </c>
      <c r="BU47" s="321" t="n">
        <v>40</v>
      </c>
      <c r="BV47" s="321" t="s">
        <v>316</v>
      </c>
      <c r="BW47" s="322" t="s">
        <v>316</v>
      </c>
      <c r="BX47" s="319" t="n">
        <v>10</v>
      </c>
      <c r="BY47" s="319" t="s">
        <v>316</v>
      </c>
      <c r="BZ47" s="320" t="s">
        <v>316</v>
      </c>
      <c r="CA47" s="319" t="n">
        <v>40</v>
      </c>
      <c r="CB47" s="319" t="s">
        <v>316</v>
      </c>
      <c r="CC47" s="320" t="s">
        <v>316</v>
      </c>
      <c r="CD47" s="321" t="n">
        <v>20</v>
      </c>
      <c r="CE47" s="321" t="s">
        <v>316</v>
      </c>
      <c r="CF47" s="322" t="s">
        <v>316</v>
      </c>
      <c r="CG47" s="321" t="n">
        <v>20</v>
      </c>
      <c r="CH47" s="321" t="s">
        <v>316</v>
      </c>
      <c r="CI47" s="322" t="s">
        <v>316</v>
      </c>
      <c r="DC47" s="283"/>
      <c r="DD47" s="304" t="n">
        <v>0</v>
      </c>
      <c r="DE47" s="304" t="n">
        <v>4</v>
      </c>
      <c r="DI47" s="343"/>
      <c r="DJ47" s="343"/>
    </row>
    <row r="48" customFormat="false" ht="10.5" hidden="false" customHeight="true" outlineLevel="0" collapsed="false">
      <c r="A48" s="323" t="s">
        <v>535</v>
      </c>
      <c r="B48" s="334"/>
      <c r="C48" s="335" t="e">
        <f aca="false">G48+I48+K48</f>
        <v>#VALUE!</v>
      </c>
      <c r="D48" s="336"/>
      <c r="E48" s="337"/>
      <c r="F48" s="338"/>
      <c r="G48" s="339" t="n">
        <f aca="false">IF(E48=0,R48,IF(E48&lt;11,E48*S48,IF(E48&lt;21,10*S48+(E48-10)*T48,IF(E48&lt;31,10*S48+10*T48+(E48-20)*1,10*S48+10*T48+10*U48+(E48-30)*V48))))</f>
        <v>-15</v>
      </c>
      <c r="H48" s="334"/>
      <c r="I48" s="337"/>
      <c r="J48" s="334"/>
      <c r="K48" s="340" t="e">
        <f aca="false">G$42+I$42+K$42</f>
        <v>#VALUE!</v>
      </c>
      <c r="M48" s="330" t="e">
        <f aca="false">VLOOKUP($A$42,dpCostTab,(#NAME?-1)*3+2)</f>
        <v>#NAME?</v>
      </c>
      <c r="N48" s="331" t="e">
        <f aca="false">VLOOKUP($A$42,dpCostTab,(#NAME?-1)*3+3)</f>
        <v>#NAME?</v>
      </c>
      <c r="O48" s="332" t="e">
        <f aca="false">VLOOKUP($A$42,dpCostTab,(#NAME?-1)*3+4)</f>
        <v>#NAME?</v>
      </c>
      <c r="P48" s="316" t="n">
        <f aca="false">IF(OR(L48="",L48=0),0,IF(ISERROR(CHOOSE(L48,M48,M48+N48,M48+N48+O48)),"too many ranks!",CHOOSE(L48,M48,M48+N48,M48+N48+O48)))</f>
        <v>0</v>
      </c>
      <c r="R48" s="317" t="n">
        <f aca="false">VLOOKUP(VLOOKUP($A$42,catProgTab,83),progTab,2)</f>
        <v>-15</v>
      </c>
      <c r="S48" s="317" t="n">
        <f aca="false">VLOOKUP(VLOOKUP($A$42,catProgTab,83),progTab,3)</f>
        <v>3</v>
      </c>
      <c r="T48" s="317" t="n">
        <f aca="false">VLOOKUP(VLOOKUP($A$42,catProgTab,83),progTab,4)</f>
        <v>2</v>
      </c>
      <c r="U48" s="317" t="n">
        <f aca="false">VLOOKUP(VLOOKUP($A$42,catProgTab,83),progTab,5)</f>
        <v>1</v>
      </c>
      <c r="V48" s="318" t="n">
        <f aca="false">VLOOKUP(VLOOKUP($A$42,catProgTab,83),progTab,6)</f>
        <v>0.5</v>
      </c>
      <c r="Z48" s="236" t="s">
        <v>536</v>
      </c>
      <c r="AA48" s="238" t="s">
        <v>537</v>
      </c>
      <c r="AB48" s="302" t="n">
        <v>30</v>
      </c>
      <c r="AC48" s="302" t="s">
        <v>316</v>
      </c>
      <c r="AD48" s="283" t="s">
        <v>316</v>
      </c>
      <c r="AE48" s="302" t="n">
        <v>22</v>
      </c>
      <c r="AF48" s="302" t="s">
        <v>316</v>
      </c>
      <c r="AG48" s="283" t="s">
        <v>316</v>
      </c>
      <c r="AH48" s="302" t="n">
        <v>20</v>
      </c>
      <c r="AI48" s="302" t="s">
        <v>316</v>
      </c>
      <c r="AJ48" s="283" t="s">
        <v>316</v>
      </c>
      <c r="AK48" s="302" t="n">
        <v>25</v>
      </c>
      <c r="AL48" s="302" t="s">
        <v>316</v>
      </c>
      <c r="AM48" s="283" t="s">
        <v>316</v>
      </c>
      <c r="AN48" s="302" t="n">
        <v>15</v>
      </c>
      <c r="AO48" s="302" t="s">
        <v>316</v>
      </c>
      <c r="AP48" s="283" t="s">
        <v>316</v>
      </c>
      <c r="AQ48" s="303" t="n">
        <v>6</v>
      </c>
      <c r="AR48" s="303" t="n">
        <v>6</v>
      </c>
      <c r="AS48" s="284" t="s">
        <v>316</v>
      </c>
      <c r="AT48" s="303" t="n">
        <v>6</v>
      </c>
      <c r="AU48" s="303" t="n">
        <v>6</v>
      </c>
      <c r="AV48" s="284" t="s">
        <v>316</v>
      </c>
      <c r="AW48" s="302" t="n">
        <v>6</v>
      </c>
      <c r="AX48" s="302" t="n">
        <v>6</v>
      </c>
      <c r="AY48" s="283" t="s">
        <v>316</v>
      </c>
      <c r="AZ48" s="302" t="n">
        <v>6</v>
      </c>
      <c r="BA48" s="302" t="n">
        <v>6</v>
      </c>
      <c r="BB48" s="283" t="s">
        <v>316</v>
      </c>
      <c r="BC48" s="303" t="n">
        <v>6</v>
      </c>
      <c r="BD48" s="303" t="n">
        <v>6</v>
      </c>
      <c r="BE48" s="284" t="s">
        <v>316</v>
      </c>
      <c r="BF48" s="303" t="n">
        <v>6</v>
      </c>
      <c r="BG48" s="303" t="n">
        <v>6</v>
      </c>
      <c r="BH48" s="284" t="s">
        <v>316</v>
      </c>
      <c r="BI48" s="302" t="n">
        <v>5</v>
      </c>
      <c r="BJ48" s="302" t="n">
        <v>5</v>
      </c>
      <c r="BK48" s="283" t="s">
        <v>316</v>
      </c>
      <c r="BL48" s="302" t="n">
        <v>5</v>
      </c>
      <c r="BM48" s="302" t="n">
        <v>5</v>
      </c>
      <c r="BN48" s="283" t="s">
        <v>316</v>
      </c>
      <c r="BO48" s="302" t="n">
        <v>5</v>
      </c>
      <c r="BP48" s="302" t="n">
        <v>5</v>
      </c>
      <c r="BQ48" s="283" t="s">
        <v>316</v>
      </c>
      <c r="BR48" s="303" t="n">
        <v>12</v>
      </c>
      <c r="BS48" s="303" t="s">
        <v>316</v>
      </c>
      <c r="BT48" s="284" t="s">
        <v>316</v>
      </c>
      <c r="BU48" s="303" t="n">
        <v>12</v>
      </c>
      <c r="BV48" s="303" t="s">
        <v>316</v>
      </c>
      <c r="BW48" s="284" t="s">
        <v>316</v>
      </c>
      <c r="BX48" s="302" t="n">
        <v>12</v>
      </c>
      <c r="BY48" s="302" t="s">
        <v>316</v>
      </c>
      <c r="BZ48" s="283" t="s">
        <v>316</v>
      </c>
      <c r="CA48" s="302" t="n">
        <v>12</v>
      </c>
      <c r="CB48" s="302" t="s">
        <v>316</v>
      </c>
      <c r="CC48" s="283" t="s">
        <v>316</v>
      </c>
      <c r="CD48" s="303" t="n">
        <v>12</v>
      </c>
      <c r="CE48" s="303" t="s">
        <v>316</v>
      </c>
      <c r="CF48" s="284" t="s">
        <v>316</v>
      </c>
      <c r="CG48" s="303" t="n">
        <v>12</v>
      </c>
      <c r="CH48" s="303" t="s">
        <v>316</v>
      </c>
      <c r="CI48" s="284" t="s">
        <v>316</v>
      </c>
      <c r="CO48" s="246" t="n">
        <v>5</v>
      </c>
      <c r="CP48" s="246" t="n">
        <v>5</v>
      </c>
      <c r="CQ48" s="246" t="n">
        <v>5</v>
      </c>
      <c r="CR48" s="246" t="n">
        <v>5</v>
      </c>
      <c r="CS48" s="246" t="n">
        <v>5</v>
      </c>
      <c r="CT48" s="246" t="n">
        <v>5</v>
      </c>
      <c r="CU48" s="246" t="n">
        <v>5</v>
      </c>
      <c r="CV48" s="246" t="n">
        <v>5</v>
      </c>
      <c r="CW48" s="246" t="n">
        <v>5</v>
      </c>
      <c r="DC48" s="283"/>
      <c r="DD48" s="304" t="n">
        <v>0</v>
      </c>
      <c r="DE48" s="304" t="n">
        <v>2</v>
      </c>
      <c r="DI48" s="343"/>
      <c r="DJ48" s="343"/>
    </row>
    <row r="49" customFormat="false" ht="10.5" hidden="false" customHeight="true" outlineLevel="0" collapsed="false">
      <c r="A49" s="307" t="s">
        <v>532</v>
      </c>
      <c r="B49" s="308" t="s">
        <v>538</v>
      </c>
      <c r="C49" s="308" t="e">
        <f aca="false">M49&amp;"/"&amp;N49&amp;"/"&amp;O49</f>
        <v>#NAME?</v>
      </c>
      <c r="D49" s="309" t="s">
        <v>443</v>
      </c>
      <c r="E49" s="344" t="n">
        <v>0</v>
      </c>
      <c r="F49" s="308" t="s">
        <v>444</v>
      </c>
      <c r="G49" s="345" t="n">
        <v>0</v>
      </c>
      <c r="H49" s="309" t="s">
        <v>445</v>
      </c>
      <c r="I49" s="311" t="e">
        <f aca="false">stTot+agTot+sdTot</f>
        <v>#VALUE!</v>
      </c>
      <c r="J49" s="308" t="s">
        <v>446</v>
      </c>
      <c r="K49" s="312" t="e">
        <f aca="false">VLOOKUP($A49,#NAME?,61+#NAME?)</f>
        <v>#NAME?</v>
      </c>
      <c r="M49" s="330" t="e">
        <f aca="false">VLOOKUP($A$49,dpCostTab,(#NAME?-1)*3+2)</f>
        <v>#NAME?</v>
      </c>
      <c r="N49" s="331" t="e">
        <f aca="false">VLOOKUP($A$49,dpCostTab,(#NAME?-1)*3+3)</f>
        <v>#NAME?</v>
      </c>
      <c r="O49" s="332" t="e">
        <f aca="false">VLOOKUP($A$49,dpCostTab,(#NAME?-1)*3+4)</f>
        <v>#NAME?</v>
      </c>
      <c r="P49" s="316" t="n">
        <f aca="false">IF(OR(L49="",L49=0),0,IF(ISERROR(CHOOSE(L49,M49,M49+N49,M49+N49+O49)),"too many ranks!",CHOOSE(L49,M49,M49+N49,M49+N49+O49)))</f>
        <v>0</v>
      </c>
      <c r="R49" s="317" t="n">
        <f aca="false">VLOOKUP(VLOOKUP($A$49,catProgTab,82),progTab,2)</f>
        <v>0</v>
      </c>
      <c r="S49" s="317" t="n">
        <f aca="false">VLOOKUP(VLOOKUP($A$49,catProgTab,82),progTab,3)</f>
        <v>0</v>
      </c>
      <c r="T49" s="317" t="n">
        <f aca="false">VLOOKUP(VLOOKUP($A$49,catProgTab,82),progTab,4)</f>
        <v>0</v>
      </c>
      <c r="U49" s="317" t="n">
        <f aca="false">VLOOKUP(VLOOKUP($A$49,catProgTab,82),progTab,5)</f>
        <v>0</v>
      </c>
      <c r="V49" s="318" t="n">
        <f aca="false">VLOOKUP(VLOOKUP($A$49,catProgTab,82),progTab,6)</f>
        <v>0</v>
      </c>
      <c r="Z49" s="236" t="s">
        <v>539</v>
      </c>
      <c r="AA49" s="238" t="s">
        <v>540</v>
      </c>
      <c r="AB49" s="302" t="n">
        <v>120</v>
      </c>
      <c r="AC49" s="302" t="s">
        <v>316</v>
      </c>
      <c r="AD49" s="283" t="s">
        <v>316</v>
      </c>
      <c r="AE49" s="302" t="n">
        <v>120</v>
      </c>
      <c r="AF49" s="302" t="s">
        <v>316</v>
      </c>
      <c r="AG49" s="283" t="s">
        <v>316</v>
      </c>
      <c r="AH49" s="302" t="n">
        <v>120</v>
      </c>
      <c r="AI49" s="302" t="s">
        <v>316</v>
      </c>
      <c r="AJ49" s="283" t="s">
        <v>316</v>
      </c>
      <c r="AK49" s="302" t="n">
        <v>120</v>
      </c>
      <c r="AL49" s="302" t="s">
        <v>316</v>
      </c>
      <c r="AM49" s="283" t="s">
        <v>316</v>
      </c>
      <c r="AN49" s="302" t="n">
        <v>100</v>
      </c>
      <c r="AO49" s="302" t="s">
        <v>316</v>
      </c>
      <c r="AP49" s="283" t="s">
        <v>316</v>
      </c>
      <c r="AQ49" s="303" t="n">
        <v>50</v>
      </c>
      <c r="AR49" s="303" t="s">
        <v>316</v>
      </c>
      <c r="AS49" s="284" t="s">
        <v>316</v>
      </c>
      <c r="AT49" s="303" t="n">
        <v>50</v>
      </c>
      <c r="AU49" s="303" t="s">
        <v>316</v>
      </c>
      <c r="AV49" s="284" t="s">
        <v>316</v>
      </c>
      <c r="AW49" s="302" t="n">
        <v>50</v>
      </c>
      <c r="AX49" s="302" t="s">
        <v>316</v>
      </c>
      <c r="AY49" s="283" t="s">
        <v>316</v>
      </c>
      <c r="AZ49" s="302" t="n">
        <v>50</v>
      </c>
      <c r="BA49" s="302" t="s">
        <v>316</v>
      </c>
      <c r="BB49" s="283" t="s">
        <v>316</v>
      </c>
      <c r="BC49" s="303" t="n">
        <v>50</v>
      </c>
      <c r="BD49" s="303" t="s">
        <v>316</v>
      </c>
      <c r="BE49" s="284" t="s">
        <v>316</v>
      </c>
      <c r="BF49" s="303" t="n">
        <v>50</v>
      </c>
      <c r="BG49" s="303" t="s">
        <v>316</v>
      </c>
      <c r="BH49" s="284" t="s">
        <v>316</v>
      </c>
      <c r="BI49" s="302" t="n">
        <v>60</v>
      </c>
      <c r="BJ49" s="302" t="s">
        <v>316</v>
      </c>
      <c r="BK49" s="283" t="s">
        <v>316</v>
      </c>
      <c r="BL49" s="302" t="n">
        <v>60</v>
      </c>
      <c r="BM49" s="302" t="s">
        <v>316</v>
      </c>
      <c r="BN49" s="283" t="s">
        <v>316</v>
      </c>
      <c r="BO49" s="302" t="n">
        <v>60</v>
      </c>
      <c r="BP49" s="302" t="s">
        <v>316</v>
      </c>
      <c r="BQ49" s="283" t="s">
        <v>316</v>
      </c>
      <c r="BR49" s="303" t="n">
        <v>80</v>
      </c>
      <c r="BS49" s="303" t="s">
        <v>316</v>
      </c>
      <c r="BT49" s="284" t="s">
        <v>316</v>
      </c>
      <c r="BU49" s="303" t="n">
        <v>80</v>
      </c>
      <c r="BV49" s="303" t="s">
        <v>316</v>
      </c>
      <c r="BW49" s="284" t="s">
        <v>316</v>
      </c>
      <c r="BX49" s="302" t="n">
        <v>80</v>
      </c>
      <c r="BY49" s="302" t="s">
        <v>316</v>
      </c>
      <c r="BZ49" s="283" t="s">
        <v>316</v>
      </c>
      <c r="CA49" s="302" t="n">
        <v>80</v>
      </c>
      <c r="CB49" s="302" t="s">
        <v>316</v>
      </c>
      <c r="CC49" s="283" t="s">
        <v>316</v>
      </c>
      <c r="CD49" s="303" t="n">
        <v>80</v>
      </c>
      <c r="CE49" s="303" t="s">
        <v>316</v>
      </c>
      <c r="CF49" s="284" t="s">
        <v>316</v>
      </c>
      <c r="CG49" s="303" t="n">
        <v>80</v>
      </c>
      <c r="CH49" s="303" t="s">
        <v>316</v>
      </c>
      <c r="CI49" s="284" t="s">
        <v>316</v>
      </c>
      <c r="CO49" s="246" t="n">
        <v>5</v>
      </c>
      <c r="CP49" s="246" t="n">
        <v>5</v>
      </c>
      <c r="CQ49" s="246" t="n">
        <v>5</v>
      </c>
      <c r="CR49" s="246" t="n">
        <v>5</v>
      </c>
      <c r="CS49" s="246" t="n">
        <v>5</v>
      </c>
      <c r="CT49" s="246" t="n">
        <v>5</v>
      </c>
      <c r="CU49" s="246" t="n">
        <v>5</v>
      </c>
      <c r="CV49" s="246" t="n">
        <v>5</v>
      </c>
      <c r="CW49" s="246" t="n">
        <v>5</v>
      </c>
      <c r="DC49" s="283"/>
      <c r="DD49" s="304" t="n">
        <v>0</v>
      </c>
      <c r="DE49" s="304" t="n">
        <v>2</v>
      </c>
      <c r="DI49" s="343"/>
      <c r="DJ49" s="343"/>
    </row>
    <row r="50" customFormat="false" ht="10.5" hidden="false" customHeight="true" outlineLevel="0" collapsed="false">
      <c r="A50" s="350" t="s">
        <v>541</v>
      </c>
      <c r="B50" s="324" t="s">
        <v>451</v>
      </c>
      <c r="C50" s="325" t="e">
        <f aca="false">G50+I50+K50</f>
        <v>#VALUE!</v>
      </c>
      <c r="D50" s="324" t="s">
        <v>452</v>
      </c>
      <c r="E50" s="326"/>
      <c r="F50" s="327" t="s">
        <v>453</v>
      </c>
      <c r="G50" s="328" t="n">
        <f aca="false">IF(E50=0,R50,IF(E50&lt;11,E50*S50,IF(E50&lt;21,10*S50+(E50-10)*T50,IF(E50&lt;31,10*S50+10*T50+(E50-20)*1.5,10*S50+10*T50+10*U50+(E50-30)*V50))))</f>
        <v>-30</v>
      </c>
      <c r="H50" s="324" t="s">
        <v>454</v>
      </c>
      <c r="I50" s="326"/>
      <c r="J50" s="324" t="s">
        <v>455</v>
      </c>
      <c r="K50" s="346" t="e">
        <f aca="false">G$49+I$49+K$49</f>
        <v>#VALUE!</v>
      </c>
      <c r="M50" s="330" t="e">
        <f aca="false">VLOOKUP($A$49,dpCostTab,(#NAME?-1)*3+2)</f>
        <v>#NAME?</v>
      </c>
      <c r="N50" s="331" t="e">
        <f aca="false">VLOOKUP($A$49,dpCostTab,(#NAME?-1)*3+3)</f>
        <v>#NAME?</v>
      </c>
      <c r="O50" s="332" t="e">
        <f aca="false">VLOOKUP($A$49,dpCostTab,(#NAME?-1)*3+4)</f>
        <v>#NAME?</v>
      </c>
      <c r="P50" s="316" t="n">
        <f aca="false">IF(OR(L50="",L50=0),0,IF(ISERROR(CHOOSE(L50,M50,M50+N50,M50+N50+O50)),"too many ranks!",CHOOSE(L50,M50,M50+N50,M50+N50+O50)))</f>
        <v>0</v>
      </c>
      <c r="R50" s="317" t="n">
        <f aca="false">VLOOKUP(VLOOKUP($A$49,catProgTab,83),progTab,2)</f>
        <v>-30</v>
      </c>
      <c r="S50" s="317" t="n">
        <f aca="false">VLOOKUP(VLOOKUP($A$49,catProgTab,83),progTab,3)</f>
        <v>5</v>
      </c>
      <c r="T50" s="317" t="n">
        <f aca="false">VLOOKUP(VLOOKUP($A$49,catProgTab,83),progTab,4)</f>
        <v>3</v>
      </c>
      <c r="U50" s="317" t="n">
        <f aca="false">VLOOKUP(VLOOKUP($A$49,catProgTab,83),progTab,5)</f>
        <v>1.5</v>
      </c>
      <c r="V50" s="318" t="n">
        <f aca="false">VLOOKUP(VLOOKUP($A$49,catProgTab,83),progTab,6)</f>
        <v>0.5</v>
      </c>
      <c r="Z50" s="236" t="s">
        <v>542</v>
      </c>
      <c r="AA50" s="238" t="s">
        <v>543</v>
      </c>
      <c r="AB50" s="302" t="n">
        <v>105</v>
      </c>
      <c r="AC50" s="302" t="s">
        <v>316</v>
      </c>
      <c r="AD50" s="283" t="s">
        <v>316</v>
      </c>
      <c r="AE50" s="302" t="n">
        <v>100</v>
      </c>
      <c r="AF50" s="302" t="s">
        <v>316</v>
      </c>
      <c r="AG50" s="283" t="s">
        <v>316</v>
      </c>
      <c r="AH50" s="302" t="n">
        <v>90</v>
      </c>
      <c r="AI50" s="302" t="s">
        <v>316</v>
      </c>
      <c r="AJ50" s="283" t="s">
        <v>316</v>
      </c>
      <c r="AK50" s="302" t="n">
        <v>95</v>
      </c>
      <c r="AL50" s="302" t="s">
        <v>316</v>
      </c>
      <c r="AM50" s="283" t="s">
        <v>316</v>
      </c>
      <c r="AN50" s="302" t="n">
        <v>80</v>
      </c>
      <c r="AO50" s="302" t="s">
        <v>316</v>
      </c>
      <c r="AP50" s="283" t="s">
        <v>316</v>
      </c>
      <c r="AQ50" s="303" t="n">
        <v>20</v>
      </c>
      <c r="AR50" s="303" t="s">
        <v>316</v>
      </c>
      <c r="AS50" s="284" t="s">
        <v>316</v>
      </c>
      <c r="AT50" s="303" t="n">
        <v>20</v>
      </c>
      <c r="AU50" s="303" t="s">
        <v>316</v>
      </c>
      <c r="AV50" s="284" t="s">
        <v>316</v>
      </c>
      <c r="AW50" s="302" t="n">
        <v>20</v>
      </c>
      <c r="AX50" s="302" t="s">
        <v>316</v>
      </c>
      <c r="AY50" s="283" t="s">
        <v>316</v>
      </c>
      <c r="AZ50" s="302" t="n">
        <v>20</v>
      </c>
      <c r="BA50" s="302" t="s">
        <v>316</v>
      </c>
      <c r="BB50" s="283" t="s">
        <v>316</v>
      </c>
      <c r="BC50" s="303" t="n">
        <v>20</v>
      </c>
      <c r="BD50" s="303" t="s">
        <v>316</v>
      </c>
      <c r="BE50" s="284" t="s">
        <v>316</v>
      </c>
      <c r="BF50" s="303" t="n">
        <v>20</v>
      </c>
      <c r="BG50" s="303" t="s">
        <v>316</v>
      </c>
      <c r="BH50" s="284" t="s">
        <v>316</v>
      </c>
      <c r="BI50" s="302" t="n">
        <v>25</v>
      </c>
      <c r="BJ50" s="302" t="s">
        <v>316</v>
      </c>
      <c r="BK50" s="283" t="s">
        <v>316</v>
      </c>
      <c r="BL50" s="302" t="n">
        <v>25</v>
      </c>
      <c r="BM50" s="302" t="s">
        <v>316</v>
      </c>
      <c r="BN50" s="283" t="s">
        <v>316</v>
      </c>
      <c r="BO50" s="302" t="n">
        <v>25</v>
      </c>
      <c r="BP50" s="302" t="s">
        <v>316</v>
      </c>
      <c r="BQ50" s="283" t="s">
        <v>316</v>
      </c>
      <c r="BR50" s="303" t="n">
        <v>45</v>
      </c>
      <c r="BS50" s="303" t="s">
        <v>316</v>
      </c>
      <c r="BT50" s="284" t="s">
        <v>316</v>
      </c>
      <c r="BU50" s="303" t="n">
        <v>45</v>
      </c>
      <c r="BV50" s="303" t="s">
        <v>316</v>
      </c>
      <c r="BW50" s="284" t="s">
        <v>316</v>
      </c>
      <c r="BX50" s="302" t="n">
        <v>45</v>
      </c>
      <c r="BY50" s="302" t="s">
        <v>316</v>
      </c>
      <c r="BZ50" s="283" t="s">
        <v>316</v>
      </c>
      <c r="CA50" s="302" t="n">
        <v>45</v>
      </c>
      <c r="CB50" s="302" t="s">
        <v>316</v>
      </c>
      <c r="CC50" s="283" t="s">
        <v>316</v>
      </c>
      <c r="CD50" s="303" t="n">
        <v>45</v>
      </c>
      <c r="CE50" s="303" t="s">
        <v>316</v>
      </c>
      <c r="CF50" s="284" t="s">
        <v>316</v>
      </c>
      <c r="CG50" s="303" t="n">
        <v>45</v>
      </c>
      <c r="CH50" s="303" t="s">
        <v>316</v>
      </c>
      <c r="CI50" s="284" t="s">
        <v>316</v>
      </c>
      <c r="CO50" s="246" t="n">
        <v>5</v>
      </c>
      <c r="CP50" s="246" t="n">
        <v>5</v>
      </c>
      <c r="CQ50" s="246" t="n">
        <v>5</v>
      </c>
      <c r="CR50" s="246" t="n">
        <v>5</v>
      </c>
      <c r="CS50" s="246" t="n">
        <v>5</v>
      </c>
      <c r="CT50" s="246" t="n">
        <v>5</v>
      </c>
      <c r="CU50" s="246" t="n">
        <v>5</v>
      </c>
      <c r="CV50" s="246" t="n">
        <v>5</v>
      </c>
      <c r="CW50" s="246" t="n">
        <v>5</v>
      </c>
      <c r="DC50" s="283"/>
      <c r="DD50" s="304" t="n">
        <v>0</v>
      </c>
      <c r="DE50" s="304" t="n">
        <v>2</v>
      </c>
      <c r="DI50" s="343"/>
      <c r="DJ50" s="343"/>
    </row>
    <row r="51" customFormat="false" ht="10.5" hidden="false" customHeight="true" outlineLevel="0" collapsed="false">
      <c r="A51" s="350" t="s">
        <v>544</v>
      </c>
      <c r="B51" s="334"/>
      <c r="C51" s="335" t="e">
        <f aca="false">G51+I51+K51</f>
        <v>#VALUE!</v>
      </c>
      <c r="D51" s="336"/>
      <c r="E51" s="337"/>
      <c r="F51" s="338"/>
      <c r="G51" s="339" t="n">
        <f aca="false">IF(E51=0,R51,IF(E51&lt;11,E51*S51,IF(E51&lt;21,10*S51+(E51-10)*T51,IF(E51&lt;31,10*S51+10*T51+(E51-20)*1.5,10*S51+10*T51+10*U51+(E51-30)*V51))))</f>
        <v>-30</v>
      </c>
      <c r="H51" s="334"/>
      <c r="I51" s="337"/>
      <c r="J51" s="334"/>
      <c r="K51" s="340" t="e">
        <f aca="false">G$49+I$49+K$49</f>
        <v>#VALUE!</v>
      </c>
      <c r="M51" s="330" t="e">
        <f aca="false">VLOOKUP($A$49,dpCostTab,(#NAME?-1)*3+2)</f>
        <v>#NAME?</v>
      </c>
      <c r="N51" s="331" t="e">
        <f aca="false">VLOOKUP($A$49,dpCostTab,(#NAME?-1)*3+3)</f>
        <v>#NAME?</v>
      </c>
      <c r="O51" s="332" t="e">
        <f aca="false">VLOOKUP($A$49,dpCostTab,(#NAME?-1)*3+4)</f>
        <v>#NAME?</v>
      </c>
      <c r="P51" s="316" t="n">
        <f aca="false">IF(OR(L51="",L51=0),0,IF(ISERROR(CHOOSE(L51,M51,M51+N51,M51+N51+O51)),"too many ranks!",CHOOSE(L51,M51,M51+N51,M51+N51+O51)))</f>
        <v>0</v>
      </c>
      <c r="R51" s="317" t="n">
        <f aca="false">VLOOKUP(VLOOKUP($A$49,catProgTab,83),progTab,2)</f>
        <v>-30</v>
      </c>
      <c r="S51" s="317" t="n">
        <f aca="false">VLOOKUP(VLOOKUP($A$49,catProgTab,83),progTab,3)</f>
        <v>5</v>
      </c>
      <c r="T51" s="317" t="n">
        <f aca="false">VLOOKUP(VLOOKUP($A$49,catProgTab,83),progTab,4)</f>
        <v>3</v>
      </c>
      <c r="U51" s="317" t="n">
        <f aca="false">VLOOKUP(VLOOKUP($A$49,catProgTab,83),progTab,5)</f>
        <v>1.5</v>
      </c>
      <c r="V51" s="318" t="n">
        <f aca="false">VLOOKUP(VLOOKUP($A$49,catProgTab,83),progTab,6)</f>
        <v>0.5</v>
      </c>
      <c r="Z51" s="236" t="s">
        <v>545</v>
      </c>
      <c r="AA51" s="238" t="s">
        <v>546</v>
      </c>
      <c r="AB51" s="302" t="n">
        <v>90</v>
      </c>
      <c r="AC51" s="302" t="s">
        <v>316</v>
      </c>
      <c r="AD51" s="283" t="s">
        <v>316</v>
      </c>
      <c r="AE51" s="302" t="n">
        <v>80</v>
      </c>
      <c r="AF51" s="302" t="s">
        <v>316</v>
      </c>
      <c r="AG51" s="283" t="s">
        <v>316</v>
      </c>
      <c r="AH51" s="302" t="n">
        <v>60</v>
      </c>
      <c r="AI51" s="302" t="s">
        <v>316</v>
      </c>
      <c r="AJ51" s="283" t="s">
        <v>316</v>
      </c>
      <c r="AK51" s="302" t="n">
        <v>70</v>
      </c>
      <c r="AL51" s="302" t="s">
        <v>316</v>
      </c>
      <c r="AM51" s="283" t="s">
        <v>316</v>
      </c>
      <c r="AN51" s="302" t="n">
        <v>40</v>
      </c>
      <c r="AO51" s="302" t="s">
        <v>316</v>
      </c>
      <c r="AP51" s="283" t="s">
        <v>316</v>
      </c>
      <c r="AQ51" s="303" t="n">
        <v>10</v>
      </c>
      <c r="AR51" s="303" t="n">
        <v>10</v>
      </c>
      <c r="AS51" s="284" t="s">
        <v>316</v>
      </c>
      <c r="AT51" s="303" t="n">
        <v>10</v>
      </c>
      <c r="AU51" s="303" t="n">
        <v>10</v>
      </c>
      <c r="AV51" s="284" t="s">
        <v>316</v>
      </c>
      <c r="AW51" s="302" t="n">
        <v>10</v>
      </c>
      <c r="AX51" s="302" t="n">
        <v>10</v>
      </c>
      <c r="AY51" s="283" t="s">
        <v>316</v>
      </c>
      <c r="AZ51" s="302" t="n">
        <v>10</v>
      </c>
      <c r="BA51" s="302" t="n">
        <v>10</v>
      </c>
      <c r="BB51" s="283" t="s">
        <v>316</v>
      </c>
      <c r="BC51" s="303" t="n">
        <v>10</v>
      </c>
      <c r="BD51" s="303" t="n">
        <v>10</v>
      </c>
      <c r="BE51" s="284" t="s">
        <v>316</v>
      </c>
      <c r="BF51" s="303" t="n">
        <v>10</v>
      </c>
      <c r="BG51" s="303" t="n">
        <v>10</v>
      </c>
      <c r="BH51" s="284" t="s">
        <v>316</v>
      </c>
      <c r="BI51" s="302" t="n">
        <v>12</v>
      </c>
      <c r="BJ51" s="302" t="s">
        <v>316</v>
      </c>
      <c r="BK51" s="283" t="s">
        <v>316</v>
      </c>
      <c r="BL51" s="302" t="n">
        <v>12</v>
      </c>
      <c r="BM51" s="302" t="s">
        <v>316</v>
      </c>
      <c r="BN51" s="283" t="s">
        <v>316</v>
      </c>
      <c r="BO51" s="302" t="n">
        <v>12</v>
      </c>
      <c r="BP51" s="302" t="s">
        <v>316</v>
      </c>
      <c r="BQ51" s="283" t="s">
        <v>316</v>
      </c>
      <c r="BR51" s="303" t="n">
        <v>30</v>
      </c>
      <c r="BS51" s="303" t="s">
        <v>316</v>
      </c>
      <c r="BT51" s="284" t="s">
        <v>316</v>
      </c>
      <c r="BU51" s="303" t="n">
        <v>30</v>
      </c>
      <c r="BV51" s="303" t="s">
        <v>316</v>
      </c>
      <c r="BW51" s="284" t="s">
        <v>316</v>
      </c>
      <c r="BX51" s="302" t="n">
        <v>30</v>
      </c>
      <c r="BY51" s="302" t="s">
        <v>316</v>
      </c>
      <c r="BZ51" s="283" t="s">
        <v>316</v>
      </c>
      <c r="CA51" s="302" t="n">
        <v>30</v>
      </c>
      <c r="CB51" s="302" t="s">
        <v>316</v>
      </c>
      <c r="CC51" s="283" t="s">
        <v>316</v>
      </c>
      <c r="CD51" s="303" t="n">
        <v>30</v>
      </c>
      <c r="CE51" s="303" t="s">
        <v>316</v>
      </c>
      <c r="CF51" s="284" t="s">
        <v>316</v>
      </c>
      <c r="CG51" s="303" t="n">
        <v>30</v>
      </c>
      <c r="CH51" s="303" t="s">
        <v>316</v>
      </c>
      <c r="CI51" s="284" t="s">
        <v>316</v>
      </c>
      <c r="CO51" s="246" t="n">
        <v>5</v>
      </c>
      <c r="CP51" s="246" t="n">
        <v>5</v>
      </c>
      <c r="CQ51" s="246" t="n">
        <v>5</v>
      </c>
      <c r="CR51" s="246" t="n">
        <v>5</v>
      </c>
      <c r="CS51" s="246" t="n">
        <v>5</v>
      </c>
      <c r="CT51" s="246" t="n">
        <v>5</v>
      </c>
      <c r="CU51" s="246" t="n">
        <v>5</v>
      </c>
      <c r="CV51" s="246" t="n">
        <v>5</v>
      </c>
      <c r="CW51" s="246" t="n">
        <v>5</v>
      </c>
      <c r="DC51" s="283"/>
      <c r="DD51" s="304" t="n">
        <v>0</v>
      </c>
      <c r="DE51" s="304" t="n">
        <v>2</v>
      </c>
      <c r="DI51" s="343"/>
      <c r="DJ51" s="343"/>
    </row>
    <row r="52" customFormat="false" ht="10.5" hidden="false" customHeight="true" outlineLevel="0" collapsed="false">
      <c r="A52" s="350" t="s">
        <v>547</v>
      </c>
      <c r="B52" s="324"/>
      <c r="C52" s="325" t="e">
        <f aca="false">G52+I52+K52</f>
        <v>#VALUE!</v>
      </c>
      <c r="D52" s="349"/>
      <c r="E52" s="326"/>
      <c r="F52" s="327"/>
      <c r="G52" s="328" t="n">
        <f aca="false">IF(E52=0,R52,IF(E52&lt;11,E52*S52,IF(E52&lt;21,10*S52+(E52-10)*T52,IF(E52&lt;31,10*S52+10*T52+(E52-20)*1.5,10*S52+10*T52+10*U52+(E52-30)*V52))))</f>
        <v>-30</v>
      </c>
      <c r="H52" s="324"/>
      <c r="I52" s="326"/>
      <c r="J52" s="324"/>
      <c r="K52" s="329" t="e">
        <f aca="false">G$49+I$49+K$49</f>
        <v>#VALUE!</v>
      </c>
      <c r="M52" s="330" t="e">
        <f aca="false">VLOOKUP($A$49,dpCostTab,(#NAME?-1)*3+2)</f>
        <v>#NAME?</v>
      </c>
      <c r="N52" s="331" t="e">
        <f aca="false">VLOOKUP($A$49,dpCostTab,(#NAME?-1)*3+3)</f>
        <v>#NAME?</v>
      </c>
      <c r="O52" s="332" t="e">
        <f aca="false">VLOOKUP($A$49,dpCostTab,(#NAME?-1)*3+4)</f>
        <v>#NAME?</v>
      </c>
      <c r="P52" s="316" t="n">
        <f aca="false">IF(OR(L52="",L52=0),0,IF(ISERROR(CHOOSE(L52,M52,M52+N52,M52+N52+O52)),"too many ranks!",CHOOSE(L52,M52,M52+N52,M52+N52+O52)))</f>
        <v>0</v>
      </c>
      <c r="R52" s="317" t="n">
        <f aca="false">VLOOKUP(VLOOKUP($A$49,catProgTab,83),progTab,2)</f>
        <v>-30</v>
      </c>
      <c r="S52" s="317" t="n">
        <f aca="false">VLOOKUP(VLOOKUP($A$49,catProgTab,83),progTab,3)</f>
        <v>5</v>
      </c>
      <c r="T52" s="317" t="n">
        <f aca="false">VLOOKUP(VLOOKUP($A$49,catProgTab,83),progTab,4)</f>
        <v>3</v>
      </c>
      <c r="U52" s="317" t="n">
        <f aca="false">VLOOKUP(VLOOKUP($A$49,catProgTab,83),progTab,5)</f>
        <v>1.5</v>
      </c>
      <c r="V52" s="318" t="n">
        <f aca="false">VLOOKUP(VLOOKUP($A$49,catProgTab,83),progTab,6)</f>
        <v>0.5</v>
      </c>
      <c r="Z52" s="236" t="s">
        <v>548</v>
      </c>
      <c r="AA52" s="238" t="s">
        <v>549</v>
      </c>
      <c r="AB52" s="302" t="s">
        <v>316</v>
      </c>
      <c r="AC52" s="302" t="s">
        <v>316</v>
      </c>
      <c r="AD52" s="283" t="s">
        <v>316</v>
      </c>
      <c r="AE52" s="302" t="s">
        <v>316</v>
      </c>
      <c r="AF52" s="302" t="s">
        <v>316</v>
      </c>
      <c r="AG52" s="283" t="s">
        <v>316</v>
      </c>
      <c r="AH52" s="302" t="s">
        <v>316</v>
      </c>
      <c r="AI52" s="302" t="s">
        <v>316</v>
      </c>
      <c r="AJ52" s="283" t="s">
        <v>316</v>
      </c>
      <c r="AK52" s="302" t="s">
        <v>316</v>
      </c>
      <c r="AL52" s="302" t="s">
        <v>316</v>
      </c>
      <c r="AM52" s="283" t="s">
        <v>316</v>
      </c>
      <c r="AN52" s="302" t="s">
        <v>316</v>
      </c>
      <c r="AO52" s="302" t="s">
        <v>316</v>
      </c>
      <c r="AP52" s="283" t="s">
        <v>316</v>
      </c>
      <c r="AQ52" s="303" t="n">
        <v>3</v>
      </c>
      <c r="AR52" s="303" t="n">
        <v>3</v>
      </c>
      <c r="AS52" s="284" t="n">
        <v>3</v>
      </c>
      <c r="AT52" s="303" t="n">
        <v>3</v>
      </c>
      <c r="AU52" s="303" t="n">
        <v>3</v>
      </c>
      <c r="AV52" s="284" t="n">
        <v>3</v>
      </c>
      <c r="AW52" s="302" t="n">
        <v>3</v>
      </c>
      <c r="AX52" s="302" t="n">
        <v>3</v>
      </c>
      <c r="AY52" s="283" t="n">
        <v>3</v>
      </c>
      <c r="AZ52" s="302" t="n">
        <v>3</v>
      </c>
      <c r="BA52" s="302" t="n">
        <v>3</v>
      </c>
      <c r="BB52" s="283" t="n">
        <v>3</v>
      </c>
      <c r="BC52" s="303" t="n">
        <v>3</v>
      </c>
      <c r="BD52" s="303" t="n">
        <v>3</v>
      </c>
      <c r="BE52" s="284" t="n">
        <v>3</v>
      </c>
      <c r="BF52" s="303" t="n">
        <v>3</v>
      </c>
      <c r="BG52" s="303" t="n">
        <v>3</v>
      </c>
      <c r="BH52" s="284" t="n">
        <v>3</v>
      </c>
      <c r="BI52" s="302" t="n">
        <v>3</v>
      </c>
      <c r="BJ52" s="302" t="n">
        <v>3</v>
      </c>
      <c r="BK52" s="283" t="n">
        <v>3</v>
      </c>
      <c r="BL52" s="302" t="n">
        <v>3</v>
      </c>
      <c r="BM52" s="302" t="n">
        <v>3</v>
      </c>
      <c r="BN52" s="283" t="n">
        <v>3</v>
      </c>
      <c r="BO52" s="302" t="n">
        <v>3</v>
      </c>
      <c r="BP52" s="302" t="n">
        <v>3</v>
      </c>
      <c r="BQ52" s="283" t="n">
        <v>3</v>
      </c>
      <c r="BR52" s="303" t="n">
        <v>6</v>
      </c>
      <c r="BS52" s="303" t="n">
        <v>6</v>
      </c>
      <c r="BT52" s="284" t="n">
        <v>6</v>
      </c>
      <c r="BU52" s="303" t="n">
        <v>6</v>
      </c>
      <c r="BV52" s="303" t="n">
        <v>6</v>
      </c>
      <c r="BW52" s="284" t="n">
        <v>6</v>
      </c>
      <c r="BX52" s="302" t="n">
        <v>6</v>
      </c>
      <c r="BY52" s="302" t="n">
        <v>6</v>
      </c>
      <c r="BZ52" s="283" t="n">
        <v>6</v>
      </c>
      <c r="CA52" s="302" t="n">
        <v>6</v>
      </c>
      <c r="CB52" s="302" t="n">
        <v>6</v>
      </c>
      <c r="CC52" s="283" t="n">
        <v>6</v>
      </c>
      <c r="CD52" s="303" t="n">
        <v>6</v>
      </c>
      <c r="CE52" s="303" t="n">
        <v>6</v>
      </c>
      <c r="CF52" s="284" t="n">
        <v>6</v>
      </c>
      <c r="CG52" s="303" t="n">
        <v>6</v>
      </c>
      <c r="CH52" s="303" t="n">
        <v>6</v>
      </c>
      <c r="CI52" s="284" t="n">
        <v>6</v>
      </c>
      <c r="CO52" s="246" t="n">
        <v>5</v>
      </c>
      <c r="CP52" s="246" t="n">
        <v>5</v>
      </c>
      <c r="CQ52" s="246" t="n">
        <v>5</v>
      </c>
      <c r="CR52" s="246" t="n">
        <v>5</v>
      </c>
      <c r="CS52" s="246" t="n">
        <v>5</v>
      </c>
      <c r="CT52" s="246" t="n">
        <v>5</v>
      </c>
      <c r="CU52" s="246" t="n">
        <v>5</v>
      </c>
      <c r="CV52" s="246" t="n">
        <v>5</v>
      </c>
      <c r="CW52" s="246" t="n">
        <v>5</v>
      </c>
      <c r="DC52" s="283"/>
      <c r="DD52" s="304" t="n">
        <v>0</v>
      </c>
      <c r="DE52" s="304" t="n">
        <v>2</v>
      </c>
      <c r="DI52" s="343"/>
      <c r="DJ52" s="343"/>
    </row>
    <row r="53" customFormat="false" ht="10.5" hidden="false" customHeight="true" outlineLevel="0" collapsed="false">
      <c r="A53" s="350" t="s">
        <v>550</v>
      </c>
      <c r="B53" s="334"/>
      <c r="C53" s="335" t="e">
        <f aca="false">G53+I53+K53</f>
        <v>#VALUE!</v>
      </c>
      <c r="D53" s="336"/>
      <c r="E53" s="337"/>
      <c r="F53" s="338"/>
      <c r="G53" s="339" t="n">
        <f aca="false">IF(E53=0,R53,IF(E53&lt;11,E53*S53,IF(E53&lt;21,10*S53+(E53-10)*T53,IF(E53&lt;31,10*S53+10*T53+(E53-20)*1.5,10*S53+10*T53+10*U53+(E53-30)*V53))))</f>
        <v>-30</v>
      </c>
      <c r="H53" s="334"/>
      <c r="I53" s="337"/>
      <c r="J53" s="334"/>
      <c r="K53" s="340" t="e">
        <f aca="false">G$49+I$49+K$49</f>
        <v>#VALUE!</v>
      </c>
      <c r="M53" s="330" t="e">
        <f aca="false">VLOOKUP($A$49,dpCostTab,(#NAME?-1)*3+2)</f>
        <v>#NAME?</v>
      </c>
      <c r="N53" s="331" t="e">
        <f aca="false">VLOOKUP($A$49,dpCostTab,(#NAME?-1)*3+3)</f>
        <v>#NAME?</v>
      </c>
      <c r="O53" s="332" t="e">
        <f aca="false">VLOOKUP($A$49,dpCostTab,(#NAME?-1)*3+4)</f>
        <v>#NAME?</v>
      </c>
      <c r="P53" s="316" t="n">
        <f aca="false">IF(OR(L53="",L53=0),0,IF(ISERROR(CHOOSE(L53,M53,M53+N53,M53+N53+O53)),"too many ranks!",CHOOSE(L53,M53,M53+N53,M53+N53+O53)))</f>
        <v>0</v>
      </c>
      <c r="R53" s="317" t="n">
        <f aca="false">VLOOKUP(VLOOKUP($A$49,catProgTab,83),progTab,2)</f>
        <v>-30</v>
      </c>
      <c r="S53" s="317" t="n">
        <f aca="false">VLOOKUP(VLOOKUP($A$49,catProgTab,83),progTab,3)</f>
        <v>5</v>
      </c>
      <c r="T53" s="317" t="n">
        <f aca="false">VLOOKUP(VLOOKUP($A$49,catProgTab,83),progTab,4)</f>
        <v>3</v>
      </c>
      <c r="U53" s="317" t="n">
        <f aca="false">VLOOKUP(VLOOKUP($A$49,catProgTab,83),progTab,5)</f>
        <v>1.5</v>
      </c>
      <c r="V53" s="318" t="n">
        <f aca="false">VLOOKUP(VLOOKUP($A$49,catProgTab,83),progTab,6)</f>
        <v>0.5</v>
      </c>
      <c r="Z53" s="236" t="s">
        <v>551</v>
      </c>
      <c r="AA53" s="238" t="s">
        <v>552</v>
      </c>
      <c r="AB53" s="302" t="n">
        <v>40</v>
      </c>
      <c r="AC53" s="302" t="s">
        <v>316</v>
      </c>
      <c r="AD53" s="283" t="s">
        <v>316</v>
      </c>
      <c r="AE53" s="302" t="n">
        <v>35</v>
      </c>
      <c r="AF53" s="302" t="s">
        <v>316</v>
      </c>
      <c r="AG53" s="283" t="s">
        <v>316</v>
      </c>
      <c r="AH53" s="302" t="n">
        <v>25</v>
      </c>
      <c r="AI53" s="302" t="s">
        <v>316</v>
      </c>
      <c r="AJ53" s="283" t="s">
        <v>316</v>
      </c>
      <c r="AK53" s="302" t="n">
        <v>30</v>
      </c>
      <c r="AL53" s="302" t="s">
        <v>316</v>
      </c>
      <c r="AM53" s="283" t="s">
        <v>316</v>
      </c>
      <c r="AN53" s="302" t="n">
        <v>15</v>
      </c>
      <c r="AO53" s="302" t="s">
        <v>316</v>
      </c>
      <c r="AP53" s="283" t="s">
        <v>316</v>
      </c>
      <c r="AQ53" s="303" t="n">
        <v>4</v>
      </c>
      <c r="AR53" s="303" t="n">
        <v>4</v>
      </c>
      <c r="AS53" s="284" t="n">
        <v>4</v>
      </c>
      <c r="AT53" s="303" t="n">
        <v>4</v>
      </c>
      <c r="AU53" s="303" t="n">
        <v>4</v>
      </c>
      <c r="AV53" s="284" t="n">
        <v>4</v>
      </c>
      <c r="AW53" s="302" t="n">
        <v>4</v>
      </c>
      <c r="AX53" s="302" t="n">
        <v>4</v>
      </c>
      <c r="AY53" s="283" t="n">
        <v>4</v>
      </c>
      <c r="AZ53" s="302" t="n">
        <v>4</v>
      </c>
      <c r="BA53" s="302" t="n">
        <v>4</v>
      </c>
      <c r="BB53" s="283" t="n">
        <v>4</v>
      </c>
      <c r="BC53" s="303" t="n">
        <v>4</v>
      </c>
      <c r="BD53" s="303" t="n">
        <v>4</v>
      </c>
      <c r="BE53" s="284" t="n">
        <v>4</v>
      </c>
      <c r="BF53" s="303" t="n">
        <v>4</v>
      </c>
      <c r="BG53" s="303" t="n">
        <v>4</v>
      </c>
      <c r="BH53" s="284" t="n">
        <v>4</v>
      </c>
      <c r="BI53" s="302" t="n">
        <v>4</v>
      </c>
      <c r="BJ53" s="302" t="n">
        <v>4</v>
      </c>
      <c r="BK53" s="283" t="n">
        <v>4</v>
      </c>
      <c r="BL53" s="302" t="n">
        <v>4</v>
      </c>
      <c r="BM53" s="302" t="n">
        <v>4</v>
      </c>
      <c r="BN53" s="283" t="n">
        <v>4</v>
      </c>
      <c r="BO53" s="302" t="n">
        <v>4</v>
      </c>
      <c r="BP53" s="302" t="n">
        <v>4</v>
      </c>
      <c r="BQ53" s="283" t="n">
        <v>4</v>
      </c>
      <c r="BR53" s="303" t="n">
        <v>10</v>
      </c>
      <c r="BS53" s="303" t="n">
        <v>10</v>
      </c>
      <c r="BT53" s="284" t="s">
        <v>316</v>
      </c>
      <c r="BU53" s="303" t="n">
        <v>10</v>
      </c>
      <c r="BV53" s="303" t="n">
        <v>10</v>
      </c>
      <c r="BW53" s="284" t="s">
        <v>316</v>
      </c>
      <c r="BX53" s="302" t="n">
        <v>10</v>
      </c>
      <c r="BY53" s="302" t="n">
        <v>10</v>
      </c>
      <c r="BZ53" s="283" t="s">
        <v>316</v>
      </c>
      <c r="CA53" s="302" t="n">
        <v>10</v>
      </c>
      <c r="CB53" s="302" t="n">
        <v>10</v>
      </c>
      <c r="CC53" s="283" t="s">
        <v>316</v>
      </c>
      <c r="CD53" s="303" t="n">
        <v>10</v>
      </c>
      <c r="CE53" s="303" t="n">
        <v>10</v>
      </c>
      <c r="CF53" s="284" t="s">
        <v>316</v>
      </c>
      <c r="CG53" s="303" t="n">
        <v>10</v>
      </c>
      <c r="CH53" s="303" t="n">
        <v>10</v>
      </c>
      <c r="CI53" s="284" t="s">
        <v>316</v>
      </c>
      <c r="CO53" s="246" t="n">
        <v>5</v>
      </c>
      <c r="CP53" s="246" t="n">
        <v>5</v>
      </c>
      <c r="CQ53" s="246" t="n">
        <v>5</v>
      </c>
      <c r="CR53" s="246" t="n">
        <v>5</v>
      </c>
      <c r="CS53" s="246" t="n">
        <v>5</v>
      </c>
      <c r="CT53" s="246" t="n">
        <v>5</v>
      </c>
      <c r="CU53" s="246" t="n">
        <v>5</v>
      </c>
      <c r="CV53" s="246" t="n">
        <v>5</v>
      </c>
      <c r="CW53" s="246" t="n">
        <v>5</v>
      </c>
      <c r="DC53" s="283"/>
      <c r="DD53" s="304" t="n">
        <v>0</v>
      </c>
      <c r="DE53" s="304" t="n">
        <v>2</v>
      </c>
      <c r="DI53" s="343"/>
      <c r="DJ53" s="343"/>
    </row>
    <row r="54" customFormat="false" ht="10.5" hidden="false" customHeight="true" outlineLevel="0" collapsed="false">
      <c r="A54" s="307" t="s">
        <v>534</v>
      </c>
      <c r="B54" s="308" t="s">
        <v>125</v>
      </c>
      <c r="C54" s="308" t="e">
        <f aca="false">M54&amp;"/"&amp;N54&amp;"/"&amp;O54</f>
        <v>#NAME?</v>
      </c>
      <c r="D54" s="309" t="s">
        <v>443</v>
      </c>
      <c r="E54" s="344" t="n">
        <v>0</v>
      </c>
      <c r="F54" s="308" t="s">
        <v>444</v>
      </c>
      <c r="G54" s="345" t="n">
        <v>0</v>
      </c>
      <c r="H54" s="309" t="s">
        <v>445</v>
      </c>
      <c r="I54" s="311" t="n">
        <v>0</v>
      </c>
      <c r="J54" s="308" t="s">
        <v>446</v>
      </c>
      <c r="K54" s="312" t="e">
        <f aca="false">VLOOKUP($A54,#NAME?,61+#NAME?)</f>
        <v>#NAME?</v>
      </c>
      <c r="M54" s="330" t="e">
        <f aca="false">VLOOKUP($A$54,dpCostTab,(#NAME?-1)*3+2)</f>
        <v>#NAME?</v>
      </c>
      <c r="N54" s="331" t="e">
        <f aca="false">VLOOKUP($A$54,dpCostTab,(#NAME?-1)*3+3)</f>
        <v>#NAME?</v>
      </c>
      <c r="O54" s="332" t="e">
        <f aca="false">VLOOKUP($A$54,dpCostTab,(#NAME?-1)*3+4)</f>
        <v>#NAME?</v>
      </c>
      <c r="P54" s="316" t="n">
        <f aca="false">IF(OR(L54="",L54=0),0,IF(ISERROR(CHOOSE(L54,M54,M54+N54,M54+N54+O54)),"too many ranks!",CHOOSE(L54,M54,M54+N54,M54+N54+O54)))</f>
        <v>0</v>
      </c>
      <c r="R54" s="317" t="n">
        <f aca="false">VLOOKUP(VLOOKUP($A$54,catProgTab,82),progTab,2)</f>
        <v>0</v>
      </c>
      <c r="S54" s="317" t="n">
        <f aca="false">VLOOKUP(VLOOKUP($A$54,catProgTab,82),progTab,3)</f>
        <v>0</v>
      </c>
      <c r="T54" s="317" t="n">
        <f aca="false">VLOOKUP(VLOOKUP($A$54,catProgTab,82),progTab,4)</f>
        <v>0</v>
      </c>
      <c r="U54" s="317" t="n">
        <f aca="false">VLOOKUP(VLOOKUP($A$54,catProgTab,82),progTab,5)</f>
        <v>0</v>
      </c>
      <c r="V54" s="318" t="n">
        <f aca="false">VLOOKUP(VLOOKUP($A$54,catProgTab,82),progTab,6)</f>
        <v>0</v>
      </c>
      <c r="Z54" s="236" t="s">
        <v>553</v>
      </c>
      <c r="AA54" s="238" t="s">
        <v>554</v>
      </c>
      <c r="AB54" s="302" t="n">
        <v>25</v>
      </c>
      <c r="AC54" s="302" t="s">
        <v>316</v>
      </c>
      <c r="AD54" s="283" t="s">
        <v>316</v>
      </c>
      <c r="AE54" s="302" t="n">
        <v>18</v>
      </c>
      <c r="AF54" s="302" t="s">
        <v>316</v>
      </c>
      <c r="AG54" s="283" t="s">
        <v>316</v>
      </c>
      <c r="AH54" s="302" t="n">
        <v>15</v>
      </c>
      <c r="AI54" s="302" t="s">
        <v>316</v>
      </c>
      <c r="AJ54" s="283" t="s">
        <v>316</v>
      </c>
      <c r="AK54" s="302" t="n">
        <v>20</v>
      </c>
      <c r="AL54" s="302" t="s">
        <v>316</v>
      </c>
      <c r="AM54" s="283" t="s">
        <v>316</v>
      </c>
      <c r="AN54" s="302" t="n">
        <v>10</v>
      </c>
      <c r="AO54" s="302" t="s">
        <v>316</v>
      </c>
      <c r="AP54" s="283" t="s">
        <v>316</v>
      </c>
      <c r="AQ54" s="303" t="n">
        <v>4</v>
      </c>
      <c r="AR54" s="303" t="n">
        <v>4</v>
      </c>
      <c r="AS54" s="284" t="n">
        <v>4</v>
      </c>
      <c r="AT54" s="303" t="n">
        <v>4</v>
      </c>
      <c r="AU54" s="303" t="n">
        <v>4</v>
      </c>
      <c r="AV54" s="284" t="n">
        <v>4</v>
      </c>
      <c r="AW54" s="302" t="n">
        <v>4</v>
      </c>
      <c r="AX54" s="302" t="n">
        <v>4</v>
      </c>
      <c r="AY54" s="283" t="n">
        <v>4</v>
      </c>
      <c r="AZ54" s="302" t="n">
        <v>4</v>
      </c>
      <c r="BA54" s="302" t="n">
        <v>4</v>
      </c>
      <c r="BB54" s="283" t="n">
        <v>4</v>
      </c>
      <c r="BC54" s="303" t="n">
        <v>4</v>
      </c>
      <c r="BD54" s="303" t="n">
        <v>4</v>
      </c>
      <c r="BE54" s="284" t="n">
        <v>4</v>
      </c>
      <c r="BF54" s="303" t="n">
        <v>4</v>
      </c>
      <c r="BG54" s="303" t="n">
        <v>4</v>
      </c>
      <c r="BH54" s="284" t="n">
        <v>4</v>
      </c>
      <c r="BI54" s="302" t="n">
        <v>4</v>
      </c>
      <c r="BJ54" s="302" t="n">
        <v>4</v>
      </c>
      <c r="BK54" s="283" t="n">
        <v>4</v>
      </c>
      <c r="BL54" s="302" t="n">
        <v>4</v>
      </c>
      <c r="BM54" s="302" t="n">
        <v>4</v>
      </c>
      <c r="BN54" s="283" t="n">
        <v>4</v>
      </c>
      <c r="BO54" s="302" t="n">
        <v>4</v>
      </c>
      <c r="BP54" s="302" t="n">
        <v>4</v>
      </c>
      <c r="BQ54" s="283" t="n">
        <v>4</v>
      </c>
      <c r="BR54" s="303" t="n">
        <v>8</v>
      </c>
      <c r="BS54" s="303" t="n">
        <v>8</v>
      </c>
      <c r="BT54" s="284" t="s">
        <v>316</v>
      </c>
      <c r="BU54" s="303" t="n">
        <v>8</v>
      </c>
      <c r="BV54" s="303" t="n">
        <v>8</v>
      </c>
      <c r="BW54" s="284" t="s">
        <v>316</v>
      </c>
      <c r="BX54" s="302" t="n">
        <v>8</v>
      </c>
      <c r="BY54" s="302" t="n">
        <v>8</v>
      </c>
      <c r="BZ54" s="283" t="s">
        <v>316</v>
      </c>
      <c r="CA54" s="302" t="n">
        <v>8</v>
      </c>
      <c r="CB54" s="302" t="n">
        <v>8</v>
      </c>
      <c r="CC54" s="283" t="s">
        <v>316</v>
      </c>
      <c r="CD54" s="303" t="n">
        <v>8</v>
      </c>
      <c r="CE54" s="303" t="n">
        <v>8</v>
      </c>
      <c r="CF54" s="284" t="s">
        <v>316</v>
      </c>
      <c r="CG54" s="303" t="n">
        <v>8</v>
      </c>
      <c r="CH54" s="303" t="n">
        <v>8</v>
      </c>
      <c r="CI54" s="284" t="s">
        <v>316</v>
      </c>
      <c r="CO54" s="246" t="n">
        <v>5</v>
      </c>
      <c r="CP54" s="246" t="n">
        <v>5</v>
      </c>
      <c r="CQ54" s="246" t="n">
        <v>5</v>
      </c>
      <c r="CR54" s="246" t="n">
        <v>5</v>
      </c>
      <c r="CS54" s="246" t="n">
        <v>5</v>
      </c>
      <c r="CT54" s="246" t="n">
        <v>5</v>
      </c>
      <c r="CU54" s="246" t="n">
        <v>5</v>
      </c>
      <c r="CV54" s="246" t="n">
        <v>5</v>
      </c>
      <c r="CW54" s="246" t="n">
        <v>5</v>
      </c>
      <c r="DC54" s="283"/>
      <c r="DD54" s="304" t="n">
        <v>0</v>
      </c>
      <c r="DE54" s="304" t="n">
        <v>2</v>
      </c>
      <c r="DI54" s="343"/>
      <c r="DJ54" s="343"/>
    </row>
    <row r="55" customFormat="false" ht="10.5" hidden="false" customHeight="true" outlineLevel="0" collapsed="false">
      <c r="A55" s="323" t="s">
        <v>351</v>
      </c>
      <c r="B55" s="324" t="s">
        <v>451</v>
      </c>
      <c r="C55" s="325" t="e">
        <f aca="false">G55+I55+K55</f>
        <v>#NAME?</v>
      </c>
      <c r="D55" s="324" t="s">
        <v>452</v>
      </c>
      <c r="E55" s="326"/>
      <c r="F55" s="327" t="s">
        <v>453</v>
      </c>
      <c r="G55" s="328" t="n">
        <f aca="false">IF(E55=0,R55,IF(E55&lt;11,E55*S55,IF(E55&lt;21,10*S55+(E55-10)*T55,IF(E55&lt;31,10*S55+10*T55+(E55-20)*1.5,10*S55+10*T55+10*U55+(E55-30)*V55))))</f>
        <v>-30</v>
      </c>
      <c r="H55" s="324" t="s">
        <v>454</v>
      </c>
      <c r="I55" s="326"/>
      <c r="J55" s="324" t="s">
        <v>455</v>
      </c>
      <c r="K55" s="346" t="e">
        <f aca="false">G$54+I$54+K$54</f>
        <v>#NAME?</v>
      </c>
      <c r="M55" s="330" t="e">
        <f aca="false">VLOOKUP($A$54,dpCostTab,(#NAME?-1)*3+2)</f>
        <v>#NAME?</v>
      </c>
      <c r="N55" s="331" t="e">
        <f aca="false">VLOOKUP($A$54,dpCostTab,(#NAME?-1)*3+3)</f>
        <v>#NAME?</v>
      </c>
      <c r="O55" s="332" t="e">
        <f aca="false">VLOOKUP($A$54,dpCostTab,(#NAME?-1)*3+4)</f>
        <v>#NAME?</v>
      </c>
      <c r="P55" s="316" t="n">
        <f aca="false">IF(OR(L55="",L55=0),0,IF(ISERROR(CHOOSE(L55,M55,M55+N55,M55+N55+O55)),"too many ranks!",CHOOSE(L55,M55,M55+N55,M55+N55+O55)))</f>
        <v>0</v>
      </c>
      <c r="R55" s="317" t="n">
        <f aca="false">VLOOKUP(VLOOKUP($A$54,catProgTab,83),progTab,2)</f>
        <v>-30</v>
      </c>
      <c r="S55" s="317" t="n">
        <f aca="false">VLOOKUP(VLOOKUP($A$54,catProgTab,83),progTab,3)</f>
        <v>5</v>
      </c>
      <c r="T55" s="317" t="n">
        <f aca="false">VLOOKUP(VLOOKUP($A$54,catProgTab,83),progTab,4)</f>
        <v>3</v>
      </c>
      <c r="U55" s="317" t="n">
        <f aca="false">VLOOKUP(VLOOKUP($A$54,catProgTab,83),progTab,5)</f>
        <v>1.5</v>
      </c>
      <c r="V55" s="318" t="n">
        <f aca="false">VLOOKUP(VLOOKUP($A$54,catProgTab,83),progTab,6)</f>
        <v>0.5</v>
      </c>
      <c r="Z55" s="236" t="s">
        <v>555</v>
      </c>
      <c r="AA55" s="287" t="s">
        <v>556</v>
      </c>
      <c r="AB55" s="319" t="n">
        <v>80</v>
      </c>
      <c r="AC55" s="319" t="s">
        <v>316</v>
      </c>
      <c r="AD55" s="320" t="s">
        <v>316</v>
      </c>
      <c r="AE55" s="319" t="n">
        <v>70</v>
      </c>
      <c r="AF55" s="319" t="s">
        <v>316</v>
      </c>
      <c r="AG55" s="320" t="s">
        <v>316</v>
      </c>
      <c r="AH55" s="319" t="n">
        <v>50</v>
      </c>
      <c r="AI55" s="319" t="s">
        <v>316</v>
      </c>
      <c r="AJ55" s="320" t="s">
        <v>316</v>
      </c>
      <c r="AK55" s="319" t="n">
        <v>60</v>
      </c>
      <c r="AL55" s="319" t="s">
        <v>316</v>
      </c>
      <c r="AM55" s="320" t="s">
        <v>316</v>
      </c>
      <c r="AN55" s="319" t="n">
        <v>30</v>
      </c>
      <c r="AO55" s="319" t="s">
        <v>316</v>
      </c>
      <c r="AP55" s="320" t="s">
        <v>316</v>
      </c>
      <c r="AQ55" s="321" t="n">
        <v>8</v>
      </c>
      <c r="AR55" s="321" t="n">
        <v>8</v>
      </c>
      <c r="AS55" s="322" t="s">
        <v>316</v>
      </c>
      <c r="AT55" s="321" t="n">
        <v>8</v>
      </c>
      <c r="AU55" s="321" t="n">
        <v>8</v>
      </c>
      <c r="AV55" s="322" t="s">
        <v>316</v>
      </c>
      <c r="AW55" s="319" t="n">
        <v>8</v>
      </c>
      <c r="AX55" s="319" t="n">
        <v>8</v>
      </c>
      <c r="AY55" s="320" t="s">
        <v>316</v>
      </c>
      <c r="AZ55" s="319" t="n">
        <v>8</v>
      </c>
      <c r="BA55" s="319" t="n">
        <v>8</v>
      </c>
      <c r="BB55" s="320" t="s">
        <v>316</v>
      </c>
      <c r="BC55" s="321" t="n">
        <v>8</v>
      </c>
      <c r="BD55" s="321" t="n">
        <v>8</v>
      </c>
      <c r="BE55" s="322" t="s">
        <v>316</v>
      </c>
      <c r="BF55" s="321" t="n">
        <v>8</v>
      </c>
      <c r="BG55" s="321" t="n">
        <v>8</v>
      </c>
      <c r="BH55" s="322" t="s">
        <v>316</v>
      </c>
      <c r="BI55" s="319" t="n">
        <v>10</v>
      </c>
      <c r="BJ55" s="319" t="n">
        <v>10</v>
      </c>
      <c r="BK55" s="320" t="s">
        <v>316</v>
      </c>
      <c r="BL55" s="319" t="n">
        <v>10</v>
      </c>
      <c r="BM55" s="319" t="n">
        <v>10</v>
      </c>
      <c r="BN55" s="320" t="s">
        <v>316</v>
      </c>
      <c r="BO55" s="319" t="n">
        <v>10</v>
      </c>
      <c r="BP55" s="319" t="n">
        <v>10</v>
      </c>
      <c r="BQ55" s="320" t="s">
        <v>316</v>
      </c>
      <c r="BR55" s="321" t="n">
        <v>25</v>
      </c>
      <c r="BS55" s="321" t="s">
        <v>316</v>
      </c>
      <c r="BT55" s="322" t="s">
        <v>316</v>
      </c>
      <c r="BU55" s="321" t="n">
        <v>25</v>
      </c>
      <c r="BV55" s="321" t="s">
        <v>316</v>
      </c>
      <c r="BW55" s="322" t="s">
        <v>316</v>
      </c>
      <c r="BX55" s="319" t="n">
        <v>25</v>
      </c>
      <c r="BY55" s="319" t="s">
        <v>316</v>
      </c>
      <c r="BZ55" s="320" t="s">
        <v>316</v>
      </c>
      <c r="CA55" s="319" t="n">
        <v>25</v>
      </c>
      <c r="CB55" s="319" t="s">
        <v>316</v>
      </c>
      <c r="CC55" s="320" t="s">
        <v>316</v>
      </c>
      <c r="CD55" s="321" t="n">
        <v>25</v>
      </c>
      <c r="CE55" s="321" t="s">
        <v>316</v>
      </c>
      <c r="CF55" s="322" t="s">
        <v>316</v>
      </c>
      <c r="CG55" s="321" t="n">
        <v>25</v>
      </c>
      <c r="CH55" s="321" t="s">
        <v>316</v>
      </c>
      <c r="CI55" s="322" t="s">
        <v>316</v>
      </c>
      <c r="CO55" s="246" t="n">
        <v>5</v>
      </c>
      <c r="CP55" s="246" t="n">
        <v>5</v>
      </c>
      <c r="CQ55" s="246" t="n">
        <v>5</v>
      </c>
      <c r="CR55" s="246" t="n">
        <v>5</v>
      </c>
      <c r="CS55" s="246" t="n">
        <v>5</v>
      </c>
      <c r="CT55" s="246" t="n">
        <v>5</v>
      </c>
      <c r="CU55" s="246" t="n">
        <v>5</v>
      </c>
      <c r="CV55" s="246" t="n">
        <v>5</v>
      </c>
      <c r="CW55" s="246" t="n">
        <v>5</v>
      </c>
      <c r="DC55" s="283"/>
      <c r="DD55" s="304" t="n">
        <v>0</v>
      </c>
      <c r="DE55" s="304" t="n">
        <v>2</v>
      </c>
      <c r="DI55" s="343"/>
      <c r="DJ55" s="343"/>
    </row>
    <row r="56" customFormat="false" ht="10.5" hidden="false" customHeight="true" outlineLevel="0" collapsed="false">
      <c r="A56" s="323" t="s">
        <v>557</v>
      </c>
      <c r="B56" s="334"/>
      <c r="C56" s="335" t="e">
        <f aca="false">G56+I56+K56</f>
        <v>#NAME?</v>
      </c>
      <c r="D56" s="336"/>
      <c r="E56" s="337"/>
      <c r="F56" s="338"/>
      <c r="G56" s="339" t="n">
        <f aca="false">IF(E56=0,R56,IF(E56&lt;11,E56*S56,IF(E56&lt;21,10*S56+(E56-10)*T56,IF(E56&lt;31,10*S56+10*T56+(E56-20)*1.5,10*S56+10*T56+10*U56+(E56-30)*V56))))</f>
        <v>-30</v>
      </c>
      <c r="H56" s="334"/>
      <c r="I56" s="337"/>
      <c r="J56" s="334"/>
      <c r="K56" s="340" t="e">
        <f aca="false">G$54+I$54+K$54</f>
        <v>#NAME?</v>
      </c>
      <c r="M56" s="330" t="e">
        <f aca="false">VLOOKUP($A$54,dpCostTab,(#NAME?-1)*3+2)</f>
        <v>#NAME?</v>
      </c>
      <c r="N56" s="331" t="e">
        <f aca="false">VLOOKUP($A$54,dpCostTab,(#NAME?-1)*3+3)</f>
        <v>#NAME?</v>
      </c>
      <c r="O56" s="332" t="e">
        <f aca="false">VLOOKUP($A$54,dpCostTab,(#NAME?-1)*3+4)</f>
        <v>#NAME?</v>
      </c>
      <c r="P56" s="316" t="n">
        <f aca="false">IF(OR(L56="",L56=0),0,IF(ISERROR(CHOOSE(L56,M56,M56+N56,M56+N56+O56)),"too many ranks!",CHOOSE(L56,M56,M56+N56,M56+N56+O56)))</f>
        <v>0</v>
      </c>
      <c r="R56" s="317" t="n">
        <f aca="false">VLOOKUP(VLOOKUP($A$54,catProgTab,83),progTab,2)</f>
        <v>-30</v>
      </c>
      <c r="S56" s="317" t="n">
        <f aca="false">VLOOKUP(VLOOKUP($A$54,catProgTab,83),progTab,3)</f>
        <v>5</v>
      </c>
      <c r="T56" s="317" t="n">
        <f aca="false">VLOOKUP(VLOOKUP($A$54,catProgTab,83),progTab,4)</f>
        <v>3</v>
      </c>
      <c r="U56" s="317" t="n">
        <f aca="false">VLOOKUP(VLOOKUP($A$54,catProgTab,83),progTab,5)</f>
        <v>1.5</v>
      </c>
      <c r="V56" s="318" t="n">
        <f aca="false">VLOOKUP(VLOOKUP($A$54,catProgTab,83),progTab,6)</f>
        <v>0.5</v>
      </c>
      <c r="AA56" s="238" t="s">
        <v>558</v>
      </c>
      <c r="AB56" s="302" t="n">
        <v>6</v>
      </c>
      <c r="AC56" s="302" t="n">
        <v>10</v>
      </c>
      <c r="AD56" s="283" t="s">
        <v>316</v>
      </c>
      <c r="AE56" s="302" t="n">
        <v>2</v>
      </c>
      <c r="AF56" s="302" t="n">
        <v>6</v>
      </c>
      <c r="AG56" s="283" t="s">
        <v>316</v>
      </c>
      <c r="AH56" s="302" t="n">
        <v>4</v>
      </c>
      <c r="AI56" s="302" t="n">
        <v>8</v>
      </c>
      <c r="AJ56" s="283" t="s">
        <v>316</v>
      </c>
      <c r="AK56" s="302" t="n">
        <v>6</v>
      </c>
      <c r="AL56" s="302" t="n">
        <v>12</v>
      </c>
      <c r="AM56" s="283" t="s">
        <v>316</v>
      </c>
      <c r="AN56" s="302" t="n">
        <v>6</v>
      </c>
      <c r="AO56" s="302" t="n">
        <v>12</v>
      </c>
      <c r="AP56" s="283" t="s">
        <v>316</v>
      </c>
      <c r="AQ56" s="303" t="n">
        <v>15</v>
      </c>
      <c r="AR56" s="303" t="s">
        <v>316</v>
      </c>
      <c r="AS56" s="284" t="s">
        <v>316</v>
      </c>
      <c r="AT56" s="303" t="n">
        <v>9</v>
      </c>
      <c r="AU56" s="303" t="s">
        <v>316</v>
      </c>
      <c r="AV56" s="284" t="s">
        <v>316</v>
      </c>
      <c r="AW56" s="302" t="n">
        <v>15</v>
      </c>
      <c r="AX56" s="302" t="s">
        <v>316</v>
      </c>
      <c r="AY56" s="283" t="s">
        <v>316</v>
      </c>
      <c r="AZ56" s="302" t="n">
        <v>10</v>
      </c>
      <c r="BA56" s="302" t="s">
        <v>316</v>
      </c>
      <c r="BB56" s="283" t="s">
        <v>316</v>
      </c>
      <c r="BC56" s="303" t="n">
        <v>15</v>
      </c>
      <c r="BD56" s="303" t="s">
        <v>316</v>
      </c>
      <c r="BE56" s="284" t="s">
        <v>316</v>
      </c>
      <c r="BF56" s="303" t="n">
        <v>15</v>
      </c>
      <c r="BG56" s="303" t="s">
        <v>316</v>
      </c>
      <c r="BH56" s="284" t="s">
        <v>316</v>
      </c>
      <c r="BI56" s="302" t="n">
        <v>15</v>
      </c>
      <c r="BJ56" s="302" t="s">
        <v>316</v>
      </c>
      <c r="BK56" s="283" t="s">
        <v>316</v>
      </c>
      <c r="BL56" s="302" t="n">
        <v>15</v>
      </c>
      <c r="BM56" s="302" t="s">
        <v>316</v>
      </c>
      <c r="BN56" s="283" t="s">
        <v>316</v>
      </c>
      <c r="BO56" s="302" t="n">
        <v>15</v>
      </c>
      <c r="BP56" s="302" t="s">
        <v>316</v>
      </c>
      <c r="BQ56" s="283" t="s">
        <v>316</v>
      </c>
      <c r="BR56" s="303" t="n">
        <v>6</v>
      </c>
      <c r="BS56" s="303" t="s">
        <v>316</v>
      </c>
      <c r="BT56" s="284" t="s">
        <v>316</v>
      </c>
      <c r="BU56" s="303" t="n">
        <v>15</v>
      </c>
      <c r="BV56" s="303" t="s">
        <v>316</v>
      </c>
      <c r="BW56" s="284" t="s">
        <v>316</v>
      </c>
      <c r="BX56" s="302" t="n">
        <v>8</v>
      </c>
      <c r="BY56" s="302" t="s">
        <v>316</v>
      </c>
      <c r="BZ56" s="283" t="s">
        <v>316</v>
      </c>
      <c r="CA56" s="302" t="n">
        <v>6</v>
      </c>
      <c r="CB56" s="302" t="n">
        <v>12</v>
      </c>
      <c r="CC56" s="283" t="s">
        <v>316</v>
      </c>
      <c r="CD56" s="303" t="n">
        <v>12</v>
      </c>
      <c r="CE56" s="303" t="s">
        <v>316</v>
      </c>
      <c r="CF56" s="284" t="s">
        <v>316</v>
      </c>
      <c r="CG56" s="303" t="n">
        <v>5</v>
      </c>
      <c r="CH56" s="303" t="n">
        <v>10</v>
      </c>
      <c r="CI56" s="284" t="s">
        <v>316</v>
      </c>
      <c r="CK56" s="246" t="n">
        <v>15</v>
      </c>
      <c r="CL56" s="246" t="n">
        <v>10</v>
      </c>
      <c r="DA56" s="246" t="n">
        <v>5</v>
      </c>
      <c r="DC56" s="283" t="n">
        <v>5</v>
      </c>
      <c r="DD56" s="304" t="n">
        <v>1</v>
      </c>
      <c r="DE56" s="304" t="n">
        <v>3</v>
      </c>
      <c r="DI56" s="343"/>
      <c r="DJ56" s="343"/>
    </row>
    <row r="57" customFormat="false" ht="10.5" hidden="false" customHeight="true" outlineLevel="0" collapsed="false">
      <c r="A57" s="351" t="s">
        <v>558</v>
      </c>
      <c r="B57" s="352" t="s">
        <v>559</v>
      </c>
      <c r="C57" s="308" t="e">
        <f aca="false">M57&amp;"/"&amp;N57&amp;"/"&amp;O57</f>
        <v>#NAME?</v>
      </c>
      <c r="D57" s="309" t="s">
        <v>443</v>
      </c>
      <c r="E57" s="310"/>
      <c r="F57" s="308" t="s">
        <v>444</v>
      </c>
      <c r="G57" s="311" t="n">
        <f aca="false">IF(E57=0,R57,IF(E57&lt;11,E57*S57,IF(E57&lt;21,10*S57+(E57-10)*T57,IF(E57&lt;31,10*S57+10*T57+(E57-20)*0.5,10*S57+10*T57+10*U57+(E57-30)*V57))))</f>
        <v>-15</v>
      </c>
      <c r="H57" s="309" t="s">
        <v>445</v>
      </c>
      <c r="I57" s="311" t="e">
        <f aca="false">agTot+sdTot+inTot</f>
        <v>#VALUE!</v>
      </c>
      <c r="J57" s="308" t="s">
        <v>446</v>
      </c>
      <c r="K57" s="312" t="e">
        <f aca="false">VLOOKUP($A57,#NAME?,61+#NAME?)</f>
        <v>#NAME?</v>
      </c>
      <c r="M57" s="330" t="e">
        <f aca="false">VLOOKUP($A$57,dpCostTab,(#NAME?-1)*3+2)</f>
        <v>#NAME?</v>
      </c>
      <c r="N57" s="331" t="e">
        <f aca="false">VLOOKUP($A$57,dpCostTab,(#NAME?-1)*3+3)</f>
        <v>#NAME?</v>
      </c>
      <c r="O57" s="332" t="e">
        <f aca="false">VLOOKUP($A$57,dpCostTab,(#NAME?-1)*3+4)</f>
        <v>#NAME?</v>
      </c>
      <c r="P57" s="316" t="n">
        <f aca="false">IF(OR(L57="",L57=0),0,IF(ISERROR(CHOOSE(L57,M57,M57+N57,M57+N57+O57)),"too many ranks!",CHOOSE(L57,M57,M57+N57,M57+N57+O57)))</f>
        <v>0</v>
      </c>
      <c r="R57" s="317" t="n">
        <f aca="false">VLOOKUP(VLOOKUP($A$57,catProgTab,82),progTab,2)</f>
        <v>-15</v>
      </c>
      <c r="S57" s="317" t="n">
        <f aca="false">VLOOKUP(VLOOKUP($A$57,catProgTab,82),progTab,3)</f>
        <v>2</v>
      </c>
      <c r="T57" s="317" t="n">
        <f aca="false">VLOOKUP(VLOOKUP($A$57,catProgTab,82),progTab,4)</f>
        <v>1</v>
      </c>
      <c r="U57" s="317" t="n">
        <f aca="false">VLOOKUP(VLOOKUP($A$57,catProgTab,82),progTab,5)</f>
        <v>0.5</v>
      </c>
      <c r="V57" s="318" t="n">
        <f aca="false">VLOOKUP(VLOOKUP($A$57,catProgTab,82),progTab,6)</f>
        <v>0</v>
      </c>
      <c r="AA57" s="238" t="s">
        <v>560</v>
      </c>
      <c r="AB57" s="302" t="n">
        <v>3</v>
      </c>
      <c r="AC57" s="302" t="n">
        <v>8</v>
      </c>
      <c r="AD57" s="283" t="s">
        <v>316</v>
      </c>
      <c r="AE57" s="302" t="n">
        <v>1</v>
      </c>
      <c r="AF57" s="302" t="n">
        <v>3</v>
      </c>
      <c r="AG57" s="283" t="s">
        <v>316</v>
      </c>
      <c r="AH57" s="302" t="n">
        <v>2</v>
      </c>
      <c r="AI57" s="302" t="n">
        <v>5</v>
      </c>
      <c r="AJ57" s="283" t="s">
        <v>316</v>
      </c>
      <c r="AK57" s="302" t="n">
        <v>3</v>
      </c>
      <c r="AL57" s="302" t="n">
        <v>9</v>
      </c>
      <c r="AM57" s="283" t="s">
        <v>316</v>
      </c>
      <c r="AN57" s="302" t="n">
        <v>3</v>
      </c>
      <c r="AO57" s="302" t="n">
        <v>6</v>
      </c>
      <c r="AP57" s="283" t="s">
        <v>316</v>
      </c>
      <c r="AQ57" s="303" t="n">
        <v>7</v>
      </c>
      <c r="AR57" s="303" t="s">
        <v>316</v>
      </c>
      <c r="AS57" s="284" t="s">
        <v>316</v>
      </c>
      <c r="AT57" s="303" t="n">
        <v>8</v>
      </c>
      <c r="AU57" s="303" t="s">
        <v>316</v>
      </c>
      <c r="AV57" s="284" t="s">
        <v>316</v>
      </c>
      <c r="AW57" s="302" t="n">
        <v>7</v>
      </c>
      <c r="AX57" s="302" t="s">
        <v>316</v>
      </c>
      <c r="AY57" s="283" t="s">
        <v>316</v>
      </c>
      <c r="AZ57" s="302" t="n">
        <v>8</v>
      </c>
      <c r="BA57" s="302" t="s">
        <v>316</v>
      </c>
      <c r="BB57" s="283" t="s">
        <v>316</v>
      </c>
      <c r="BC57" s="303" t="n">
        <v>7</v>
      </c>
      <c r="BD57" s="303" t="s">
        <v>316</v>
      </c>
      <c r="BE57" s="284" t="s">
        <v>316</v>
      </c>
      <c r="BF57" s="303" t="n">
        <v>8</v>
      </c>
      <c r="BG57" s="303" t="s">
        <v>316</v>
      </c>
      <c r="BH57" s="284" t="s">
        <v>316</v>
      </c>
      <c r="BI57" s="302" t="n">
        <v>8</v>
      </c>
      <c r="BJ57" s="302" t="s">
        <v>316</v>
      </c>
      <c r="BK57" s="283" t="s">
        <v>316</v>
      </c>
      <c r="BL57" s="302" t="n">
        <v>7</v>
      </c>
      <c r="BM57" s="302" t="s">
        <v>316</v>
      </c>
      <c r="BN57" s="283" t="s">
        <v>316</v>
      </c>
      <c r="BO57" s="302" t="n">
        <v>7</v>
      </c>
      <c r="BP57" s="302" t="s">
        <v>316</v>
      </c>
      <c r="BQ57" s="283" t="s">
        <v>316</v>
      </c>
      <c r="BR57" s="303" t="n">
        <v>4</v>
      </c>
      <c r="BS57" s="303" t="s">
        <v>316</v>
      </c>
      <c r="BT57" s="284" t="s">
        <v>316</v>
      </c>
      <c r="BU57" s="303" t="n">
        <v>7</v>
      </c>
      <c r="BV57" s="303" t="s">
        <v>316</v>
      </c>
      <c r="BW57" s="284" t="s">
        <v>316</v>
      </c>
      <c r="BX57" s="302" t="n">
        <v>4</v>
      </c>
      <c r="BY57" s="302" t="s">
        <v>316</v>
      </c>
      <c r="BZ57" s="283" t="s">
        <v>316</v>
      </c>
      <c r="CA57" s="302" t="n">
        <v>2</v>
      </c>
      <c r="CB57" s="302" t="n">
        <v>6</v>
      </c>
      <c r="CC57" s="283" t="s">
        <v>316</v>
      </c>
      <c r="CD57" s="303" t="n">
        <v>4</v>
      </c>
      <c r="CE57" s="303" t="s">
        <v>316</v>
      </c>
      <c r="CF57" s="284" t="s">
        <v>316</v>
      </c>
      <c r="CG57" s="303" t="n">
        <v>2</v>
      </c>
      <c r="CH57" s="303" t="n">
        <v>7</v>
      </c>
      <c r="CI57" s="284" t="s">
        <v>316</v>
      </c>
      <c r="CK57" s="246" t="n">
        <v>15</v>
      </c>
      <c r="CL57" s="246" t="n">
        <v>10</v>
      </c>
      <c r="DA57" s="246" t="n">
        <v>5</v>
      </c>
      <c r="DC57" s="283" t="n">
        <v>5</v>
      </c>
      <c r="DD57" s="304" t="n">
        <v>1</v>
      </c>
      <c r="DE57" s="304" t="n">
        <v>3</v>
      </c>
      <c r="DI57" s="343"/>
      <c r="DJ57" s="343"/>
    </row>
    <row r="58" customFormat="false" ht="10.5" hidden="false" customHeight="true" outlineLevel="0" collapsed="false">
      <c r="A58" s="353" t="s">
        <v>561</v>
      </c>
      <c r="B58" s="324" t="s">
        <v>451</v>
      </c>
      <c r="C58" s="325" t="e">
        <f aca="false">G58+I58+K58</f>
        <v>#VALUE!</v>
      </c>
      <c r="D58" s="324" t="s">
        <v>452</v>
      </c>
      <c r="E58" s="326"/>
      <c r="F58" s="327" t="s">
        <v>453</v>
      </c>
      <c r="G58" s="328" t="n">
        <f aca="false">IF(E58=0,R58,IF(E58&lt;11,E58*S58,IF(E58&lt;21,10*S58+(E58-10)*T58,IF(E58&lt;31,10*S58+10*T58+(E58-20)*1,10*S58+10*T58+10*U58+(E58-30)*V58))))</f>
        <v>-15</v>
      </c>
      <c r="H58" s="324" t="s">
        <v>454</v>
      </c>
      <c r="I58" s="326"/>
      <c r="J58" s="324" t="s">
        <v>455</v>
      </c>
      <c r="K58" s="329" t="e">
        <f aca="false">G$57+I$57+K$57</f>
        <v>#VALUE!</v>
      </c>
      <c r="M58" s="330" t="e">
        <f aca="false">VLOOKUP($A$57,dpCostTab,(#NAME?-1)*3+2)</f>
        <v>#NAME?</v>
      </c>
      <c r="N58" s="331" t="e">
        <f aca="false">VLOOKUP($A$57,dpCostTab,(#NAME?-1)*3+3)</f>
        <v>#NAME?</v>
      </c>
      <c r="O58" s="332" t="e">
        <f aca="false">VLOOKUP($A$57,dpCostTab,(#NAME?-1)*3+4)</f>
        <v>#NAME?</v>
      </c>
      <c r="P58" s="316" t="n">
        <f aca="false">IF(OR(L58="",L58=0),0,IF(ISERROR(CHOOSE(L58,M58,M58+N58,M58+N58+O58)),"too many ranks!",CHOOSE(L58,M58,M58+N58,M58+N58+O58)))</f>
        <v>0</v>
      </c>
      <c r="R58" s="317" t="n">
        <f aca="false">VLOOKUP(VLOOKUP($A$57,catProgTab,83),progTab,2)</f>
        <v>-15</v>
      </c>
      <c r="S58" s="317" t="n">
        <f aca="false">VLOOKUP(VLOOKUP($A$57,catProgTab,83),progTab,3)</f>
        <v>3</v>
      </c>
      <c r="T58" s="317" t="n">
        <f aca="false">VLOOKUP(VLOOKUP($A$57,catProgTab,83),progTab,4)</f>
        <v>2</v>
      </c>
      <c r="U58" s="317" t="n">
        <f aca="false">VLOOKUP(VLOOKUP($A$57,catProgTab,83),progTab,5)</f>
        <v>1</v>
      </c>
      <c r="V58" s="318" t="n">
        <f aca="false">VLOOKUP(VLOOKUP($A$57,catProgTab,83),progTab,6)</f>
        <v>0.5</v>
      </c>
      <c r="AA58" s="287" t="s">
        <v>562</v>
      </c>
      <c r="AB58" s="319" t="n">
        <v>2</v>
      </c>
      <c r="AC58" s="319" t="n">
        <v>5</v>
      </c>
      <c r="AD58" s="320" t="s">
        <v>316</v>
      </c>
      <c r="AE58" s="319" t="n">
        <v>1</v>
      </c>
      <c r="AF58" s="319" t="n">
        <v>3</v>
      </c>
      <c r="AG58" s="320" t="s">
        <v>316</v>
      </c>
      <c r="AH58" s="319" t="n">
        <v>1</v>
      </c>
      <c r="AI58" s="319" t="n">
        <v>3</v>
      </c>
      <c r="AJ58" s="320" t="s">
        <v>316</v>
      </c>
      <c r="AK58" s="319" t="n">
        <v>2</v>
      </c>
      <c r="AL58" s="319" t="n">
        <v>4</v>
      </c>
      <c r="AM58" s="320" t="s">
        <v>316</v>
      </c>
      <c r="AN58" s="319" t="n">
        <v>2</v>
      </c>
      <c r="AO58" s="319" t="n">
        <v>6</v>
      </c>
      <c r="AP58" s="320" t="s">
        <v>316</v>
      </c>
      <c r="AQ58" s="321" t="n">
        <v>5</v>
      </c>
      <c r="AR58" s="321" t="s">
        <v>316</v>
      </c>
      <c r="AS58" s="322" t="s">
        <v>316</v>
      </c>
      <c r="AT58" s="321" t="n">
        <v>3</v>
      </c>
      <c r="AU58" s="321" t="s">
        <v>316</v>
      </c>
      <c r="AV58" s="322" t="s">
        <v>316</v>
      </c>
      <c r="AW58" s="319" t="n">
        <v>5</v>
      </c>
      <c r="AX58" s="319" t="s">
        <v>316</v>
      </c>
      <c r="AY58" s="320" t="s">
        <v>316</v>
      </c>
      <c r="AZ58" s="319" t="n">
        <v>3</v>
      </c>
      <c r="BA58" s="319" t="s">
        <v>316</v>
      </c>
      <c r="BB58" s="320" t="s">
        <v>316</v>
      </c>
      <c r="BC58" s="321" t="n">
        <v>5</v>
      </c>
      <c r="BD58" s="321" t="s">
        <v>316</v>
      </c>
      <c r="BE58" s="322" t="s">
        <v>316</v>
      </c>
      <c r="BF58" s="321" t="n">
        <v>6</v>
      </c>
      <c r="BG58" s="321" t="s">
        <v>316</v>
      </c>
      <c r="BH58" s="322" t="s">
        <v>316</v>
      </c>
      <c r="BI58" s="319" t="n">
        <v>6</v>
      </c>
      <c r="BJ58" s="319" t="s">
        <v>316</v>
      </c>
      <c r="BK58" s="320" t="s">
        <v>316</v>
      </c>
      <c r="BL58" s="319" t="n">
        <v>2</v>
      </c>
      <c r="BM58" s="319" t="n">
        <v>7</v>
      </c>
      <c r="BN58" s="320" t="s">
        <v>316</v>
      </c>
      <c r="BO58" s="319" t="n">
        <v>6</v>
      </c>
      <c r="BP58" s="319" t="s">
        <v>316</v>
      </c>
      <c r="BQ58" s="320" t="s">
        <v>316</v>
      </c>
      <c r="BR58" s="321" t="n">
        <v>1</v>
      </c>
      <c r="BS58" s="321" t="n">
        <v>5</v>
      </c>
      <c r="BT58" s="322" t="s">
        <v>316</v>
      </c>
      <c r="BU58" s="321" t="n">
        <v>5</v>
      </c>
      <c r="BV58" s="321" t="s">
        <v>316</v>
      </c>
      <c r="BW58" s="322" t="s">
        <v>316</v>
      </c>
      <c r="BX58" s="319" t="n">
        <v>2</v>
      </c>
      <c r="BY58" s="319" t="n">
        <v>7</v>
      </c>
      <c r="BZ58" s="320" t="s">
        <v>316</v>
      </c>
      <c r="CA58" s="319" t="n">
        <v>1</v>
      </c>
      <c r="CB58" s="319" t="n">
        <v>5</v>
      </c>
      <c r="CC58" s="320" t="s">
        <v>316</v>
      </c>
      <c r="CD58" s="321" t="n">
        <v>2</v>
      </c>
      <c r="CE58" s="321" t="n">
        <v>7</v>
      </c>
      <c r="CF58" s="322" t="s">
        <v>316</v>
      </c>
      <c r="CG58" s="321" t="n">
        <v>1</v>
      </c>
      <c r="CH58" s="321" t="n">
        <v>4</v>
      </c>
      <c r="CI58" s="322" t="s">
        <v>316</v>
      </c>
      <c r="CK58" s="246" t="n">
        <v>15</v>
      </c>
      <c r="CL58" s="246" t="n">
        <v>10</v>
      </c>
      <c r="CV58" s="246" t="n">
        <v>5</v>
      </c>
      <c r="CX58" s="246" t="n">
        <v>5</v>
      </c>
      <c r="CZ58" s="246" t="n">
        <v>5</v>
      </c>
      <c r="DA58" s="246" t="n">
        <v>5</v>
      </c>
      <c r="DC58" s="283" t="n">
        <v>5</v>
      </c>
      <c r="DD58" s="304" t="n">
        <v>1</v>
      </c>
      <c r="DE58" s="304" t="n">
        <v>3</v>
      </c>
      <c r="DI58" s="343"/>
      <c r="DJ58" s="343"/>
    </row>
    <row r="59" customFormat="false" ht="10.5" hidden="false" customHeight="true" outlineLevel="0" collapsed="false">
      <c r="A59" s="353" t="s">
        <v>563</v>
      </c>
      <c r="B59" s="334"/>
      <c r="C59" s="335" t="e">
        <f aca="false">G59+I59+K59</f>
        <v>#VALUE!</v>
      </c>
      <c r="D59" s="336"/>
      <c r="E59" s="337"/>
      <c r="F59" s="338"/>
      <c r="G59" s="339" t="n">
        <f aca="false">IF(E59=0,R59,IF(E59&lt;11,E59*S59,IF(E59&lt;21,10*S59+(E59-10)*T59,IF(E59&lt;31,10*S59+10*T59+(E59-20)*1,10*S59+10*T59+10*U59+(E59-30)*V59))))</f>
        <v>-15</v>
      </c>
      <c r="H59" s="334"/>
      <c r="I59" s="337"/>
      <c r="J59" s="334"/>
      <c r="K59" s="340" t="e">
        <f aca="false">G$57+I$57+K$57</f>
        <v>#VALUE!</v>
      </c>
      <c r="M59" s="330" t="e">
        <f aca="false">VLOOKUP($A$57,dpCostTab,(#NAME?-1)*3+2)</f>
        <v>#NAME?</v>
      </c>
      <c r="N59" s="331" t="e">
        <f aca="false">VLOOKUP($A$57,dpCostTab,(#NAME?-1)*3+3)</f>
        <v>#NAME?</v>
      </c>
      <c r="O59" s="332" t="e">
        <f aca="false">VLOOKUP($A$57,dpCostTab,(#NAME?-1)*3+4)</f>
        <v>#NAME?</v>
      </c>
      <c r="P59" s="316" t="n">
        <f aca="false">IF(OR(L59="",L59=0),0,IF(ISERROR(CHOOSE(L59,M59,M59+N59,M59+N59+O59)),"too many ranks!",CHOOSE(L59,M59,M59+N59,M59+N59+O59)))</f>
        <v>0</v>
      </c>
      <c r="R59" s="317" t="n">
        <f aca="false">VLOOKUP(VLOOKUP($A$57,catProgTab,83),progTab,2)</f>
        <v>-15</v>
      </c>
      <c r="S59" s="317" t="n">
        <f aca="false">VLOOKUP(VLOOKUP($A$57,catProgTab,83),progTab,3)</f>
        <v>3</v>
      </c>
      <c r="T59" s="317" t="n">
        <f aca="false">VLOOKUP(VLOOKUP($A$57,catProgTab,83),progTab,4)</f>
        <v>2</v>
      </c>
      <c r="U59" s="317" t="n">
        <f aca="false">VLOOKUP(VLOOKUP($A$57,catProgTab,83),progTab,5)</f>
        <v>1</v>
      </c>
      <c r="V59" s="318" t="n">
        <f aca="false">VLOOKUP(VLOOKUP($A$57,catProgTab,83),progTab,6)</f>
        <v>0.5</v>
      </c>
      <c r="AA59" s="238" t="s">
        <v>564</v>
      </c>
      <c r="AB59" s="302" t="n">
        <v>3</v>
      </c>
      <c r="AC59" s="302" t="n">
        <v>7</v>
      </c>
      <c r="AD59" s="283" t="s">
        <v>316</v>
      </c>
      <c r="AE59" s="302" t="n">
        <v>3</v>
      </c>
      <c r="AF59" s="302" t="n">
        <v>7</v>
      </c>
      <c r="AG59" s="283" t="s">
        <v>316</v>
      </c>
      <c r="AH59" s="302" t="n">
        <v>3</v>
      </c>
      <c r="AI59" s="302" t="n">
        <v>7</v>
      </c>
      <c r="AJ59" s="283" t="s">
        <v>316</v>
      </c>
      <c r="AK59" s="302" t="n">
        <v>3</v>
      </c>
      <c r="AL59" s="302" t="n">
        <v>7</v>
      </c>
      <c r="AM59" s="283" t="s">
        <v>316</v>
      </c>
      <c r="AN59" s="302" t="n">
        <v>3</v>
      </c>
      <c r="AO59" s="302" t="n">
        <v>7</v>
      </c>
      <c r="AP59" s="283" t="s">
        <v>316</v>
      </c>
      <c r="AQ59" s="303" t="n">
        <v>3</v>
      </c>
      <c r="AR59" s="303" t="n">
        <v>7</v>
      </c>
      <c r="AS59" s="284" t="s">
        <v>316</v>
      </c>
      <c r="AT59" s="303" t="n">
        <v>3</v>
      </c>
      <c r="AU59" s="303" t="n">
        <v>7</v>
      </c>
      <c r="AV59" s="284" t="s">
        <v>316</v>
      </c>
      <c r="AW59" s="302" t="n">
        <v>3</v>
      </c>
      <c r="AX59" s="302" t="n">
        <v>7</v>
      </c>
      <c r="AY59" s="283" t="s">
        <v>316</v>
      </c>
      <c r="AZ59" s="302" t="n">
        <v>3</v>
      </c>
      <c r="BA59" s="302" t="n">
        <v>7</v>
      </c>
      <c r="BB59" s="283" t="s">
        <v>316</v>
      </c>
      <c r="BC59" s="303" t="n">
        <v>3</v>
      </c>
      <c r="BD59" s="303" t="n">
        <v>7</v>
      </c>
      <c r="BE59" s="284" t="s">
        <v>316</v>
      </c>
      <c r="BF59" s="303" t="n">
        <v>3</v>
      </c>
      <c r="BG59" s="303" t="n">
        <v>7</v>
      </c>
      <c r="BH59" s="284" t="s">
        <v>316</v>
      </c>
      <c r="BI59" s="302" t="n">
        <v>3</v>
      </c>
      <c r="BJ59" s="302" t="n">
        <v>7</v>
      </c>
      <c r="BK59" s="283" t="s">
        <v>316</v>
      </c>
      <c r="BL59" s="302" t="n">
        <v>3</v>
      </c>
      <c r="BM59" s="302" t="n">
        <v>7</v>
      </c>
      <c r="BN59" s="283" t="s">
        <v>316</v>
      </c>
      <c r="BO59" s="302" t="n">
        <v>3</v>
      </c>
      <c r="BP59" s="302" t="n">
        <v>7</v>
      </c>
      <c r="BQ59" s="283" t="s">
        <v>316</v>
      </c>
      <c r="BR59" s="303" t="n">
        <v>3</v>
      </c>
      <c r="BS59" s="303" t="n">
        <v>7</v>
      </c>
      <c r="BT59" s="284" t="s">
        <v>316</v>
      </c>
      <c r="BU59" s="303" t="n">
        <v>3</v>
      </c>
      <c r="BV59" s="303" t="n">
        <v>7</v>
      </c>
      <c r="BW59" s="284" t="s">
        <v>316</v>
      </c>
      <c r="BX59" s="302" t="n">
        <v>3</v>
      </c>
      <c r="BY59" s="302" t="n">
        <v>7</v>
      </c>
      <c r="BZ59" s="283" t="s">
        <v>316</v>
      </c>
      <c r="CA59" s="302" t="n">
        <v>3</v>
      </c>
      <c r="CB59" s="302" t="n">
        <v>7</v>
      </c>
      <c r="CC59" s="283" t="s">
        <v>316</v>
      </c>
      <c r="CD59" s="303" t="n">
        <v>3</v>
      </c>
      <c r="CE59" s="303" t="n">
        <v>7</v>
      </c>
      <c r="CF59" s="284" t="s">
        <v>316</v>
      </c>
      <c r="CG59" s="303" t="n">
        <v>3</v>
      </c>
      <c r="CH59" s="303" t="n">
        <v>7</v>
      </c>
      <c r="CI59" s="284" t="s">
        <v>316</v>
      </c>
      <c r="CN59" s="246" t="n">
        <v>5</v>
      </c>
      <c r="DC59" s="283"/>
      <c r="DD59" s="304" t="n">
        <v>1</v>
      </c>
      <c r="DE59" s="304" t="n">
        <v>3</v>
      </c>
      <c r="DI59" s="343"/>
      <c r="DJ59" s="343"/>
    </row>
    <row r="60" customFormat="false" ht="10.5" hidden="false" customHeight="true" outlineLevel="0" collapsed="false">
      <c r="A60" s="351" t="s">
        <v>565</v>
      </c>
      <c r="B60" s="352" t="e">
        <f aca="false">lookup stats</f>
        <v>#VALUE!</v>
      </c>
      <c r="C60" s="308" t="e">
        <f aca="false">M60&amp;"/"&amp;N60&amp;"/"&amp;O60</f>
        <v>#NAME?</v>
      </c>
      <c r="D60" s="309" t="s">
        <v>443</v>
      </c>
      <c r="E60" s="310"/>
      <c r="F60" s="308" t="s">
        <v>444</v>
      </c>
      <c r="G60" s="311" t="n">
        <f aca="false">IF(E60=0,R60,IF(E60&lt;11,E60*S60,IF(E60&lt;21,10*S60+(E60-10)*T60,IF(E60&lt;31,10*S60+10*T60+(E60-20)*0.5,10*S60+10*T60+10*U60+(E60-30)*V60))))</f>
        <v>-15</v>
      </c>
      <c r="H60" s="309" t="s">
        <v>566</v>
      </c>
      <c r="I60" s="354" t="s">
        <v>401</v>
      </c>
      <c r="J60" s="308" t="s">
        <v>446</v>
      </c>
      <c r="K60" s="312" t="e">
        <f aca="false">VLOOKUP($A60,#NAME?,61+#NAME?)</f>
        <v>#NAME?</v>
      </c>
      <c r="M60" s="330" t="e">
        <f aca="false">VLOOKUP($A$60,dpCostTab,(#NAME?-1)*3+2)</f>
        <v>#NAME?</v>
      </c>
      <c r="N60" s="316" t="e">
        <f aca="false">VLOOKUP($A$60,dpCostTab,(#NAME?-1)*3+3)</f>
        <v>#NAME?</v>
      </c>
      <c r="O60" s="332" t="e">
        <f aca="false">VLOOKUP($A$60,dpCostTab,(#NAME?-1)*3+4)</f>
        <v>#NAME?</v>
      </c>
      <c r="P60" s="316" t="n">
        <f aca="false">IF(OR(L60="",L60=0),0,IF(ISERROR(CHOOSE(L60,M60,M60+N60,M60+N60+O60)),"too many ranks!",CHOOSE(L60,M60,M60+N60,M60+N60+O60)))</f>
        <v>0</v>
      </c>
      <c r="Q60" s="348"/>
      <c r="R60" s="317" t="n">
        <f aca="false">VLOOKUP(VLOOKUP($A$60,catProgTab,82),progTab,2)</f>
        <v>-15</v>
      </c>
      <c r="S60" s="317" t="n">
        <f aca="false">VLOOKUP(VLOOKUP($A$60,catProgTab,82),progTab,3)</f>
        <v>2</v>
      </c>
      <c r="T60" s="317" t="n">
        <f aca="false">VLOOKUP(VLOOKUP($A$60,catProgTab,82),progTab,4)</f>
        <v>1</v>
      </c>
      <c r="U60" s="317" t="n">
        <f aca="false">VLOOKUP(VLOOKUP($A$60,catProgTab,82),progTab,5)</f>
        <v>0.5</v>
      </c>
      <c r="V60" s="318" t="n">
        <f aca="false">VLOOKUP(VLOOKUP($A$60,catProgTab,82),progTab,6)</f>
        <v>0</v>
      </c>
      <c r="AA60" s="238" t="s">
        <v>567</v>
      </c>
      <c r="AB60" s="302" t="n">
        <v>8</v>
      </c>
      <c r="AC60" s="302" t="s">
        <v>316</v>
      </c>
      <c r="AD60" s="283" t="s">
        <v>316</v>
      </c>
      <c r="AE60" s="302" t="n">
        <v>8</v>
      </c>
      <c r="AF60" s="302" t="s">
        <v>316</v>
      </c>
      <c r="AG60" s="283" t="s">
        <v>316</v>
      </c>
      <c r="AH60" s="302" t="n">
        <v>8</v>
      </c>
      <c r="AI60" s="302" t="s">
        <v>316</v>
      </c>
      <c r="AJ60" s="283" t="s">
        <v>316</v>
      </c>
      <c r="AK60" s="302" t="n">
        <v>8</v>
      </c>
      <c r="AL60" s="302" t="s">
        <v>316</v>
      </c>
      <c r="AM60" s="283" t="s">
        <v>316</v>
      </c>
      <c r="AN60" s="302" t="n">
        <v>8</v>
      </c>
      <c r="AO60" s="302" t="s">
        <v>316</v>
      </c>
      <c r="AP60" s="283" t="s">
        <v>316</v>
      </c>
      <c r="AQ60" s="303" t="n">
        <v>8</v>
      </c>
      <c r="AR60" s="303" t="s">
        <v>316</v>
      </c>
      <c r="AS60" s="284" t="s">
        <v>316</v>
      </c>
      <c r="AT60" s="303" t="n">
        <v>8</v>
      </c>
      <c r="AU60" s="303" t="s">
        <v>316</v>
      </c>
      <c r="AV60" s="284" t="s">
        <v>316</v>
      </c>
      <c r="AW60" s="302" t="n">
        <v>8</v>
      </c>
      <c r="AX60" s="302" t="s">
        <v>316</v>
      </c>
      <c r="AY60" s="283" t="s">
        <v>316</v>
      </c>
      <c r="AZ60" s="302" t="n">
        <v>8</v>
      </c>
      <c r="BA60" s="302" t="s">
        <v>316</v>
      </c>
      <c r="BB60" s="283" t="s">
        <v>316</v>
      </c>
      <c r="BC60" s="303" t="n">
        <v>8</v>
      </c>
      <c r="BD60" s="303" t="s">
        <v>316</v>
      </c>
      <c r="BE60" s="284" t="s">
        <v>316</v>
      </c>
      <c r="BF60" s="303" t="n">
        <v>8</v>
      </c>
      <c r="BG60" s="303" t="s">
        <v>316</v>
      </c>
      <c r="BH60" s="284" t="s">
        <v>316</v>
      </c>
      <c r="BI60" s="302" t="n">
        <v>8</v>
      </c>
      <c r="BJ60" s="302" t="s">
        <v>316</v>
      </c>
      <c r="BK60" s="283" t="s">
        <v>316</v>
      </c>
      <c r="BL60" s="302" t="n">
        <v>8</v>
      </c>
      <c r="BM60" s="302" t="s">
        <v>316</v>
      </c>
      <c r="BN60" s="283" t="s">
        <v>316</v>
      </c>
      <c r="BO60" s="302" t="n">
        <v>8</v>
      </c>
      <c r="BP60" s="302" t="s">
        <v>316</v>
      </c>
      <c r="BQ60" s="283" t="s">
        <v>316</v>
      </c>
      <c r="BR60" s="303" t="n">
        <v>8</v>
      </c>
      <c r="BS60" s="303" t="s">
        <v>316</v>
      </c>
      <c r="BT60" s="284" t="s">
        <v>316</v>
      </c>
      <c r="BU60" s="303" t="n">
        <v>8</v>
      </c>
      <c r="BV60" s="303" t="s">
        <v>316</v>
      </c>
      <c r="BW60" s="284" t="s">
        <v>316</v>
      </c>
      <c r="BX60" s="302" t="n">
        <v>8</v>
      </c>
      <c r="BY60" s="302" t="s">
        <v>316</v>
      </c>
      <c r="BZ60" s="283" t="s">
        <v>316</v>
      </c>
      <c r="CA60" s="302" t="n">
        <v>8</v>
      </c>
      <c r="CB60" s="302" t="s">
        <v>316</v>
      </c>
      <c r="CC60" s="283" t="s">
        <v>316</v>
      </c>
      <c r="CD60" s="303" t="n">
        <v>8</v>
      </c>
      <c r="CE60" s="303" t="s">
        <v>316</v>
      </c>
      <c r="CF60" s="284" t="s">
        <v>316</v>
      </c>
      <c r="CG60" s="303" t="n">
        <v>8</v>
      </c>
      <c r="CH60" s="303" t="s">
        <v>316</v>
      </c>
      <c r="CI60" s="284" t="s">
        <v>316</v>
      </c>
      <c r="CN60" s="246" t="n">
        <v>5</v>
      </c>
      <c r="DC60" s="283"/>
      <c r="DD60" s="304" t="n">
        <v>0</v>
      </c>
      <c r="DE60" s="304" t="n">
        <v>4</v>
      </c>
      <c r="DI60" s="343"/>
      <c r="DJ60" s="343"/>
    </row>
    <row r="61" customFormat="false" ht="10.5" hidden="false" customHeight="true" outlineLevel="0" collapsed="false">
      <c r="A61" s="355" t="s">
        <v>568</v>
      </c>
      <c r="B61" s="324" t="s">
        <v>451</v>
      </c>
      <c r="C61" s="325" t="e">
        <f aca="false">G61+I61+K61</f>
        <v>#NAME?</v>
      </c>
      <c r="D61" s="324" t="s">
        <v>452</v>
      </c>
      <c r="E61" s="326"/>
      <c r="F61" s="327" t="s">
        <v>453</v>
      </c>
      <c r="G61" s="328" t="n">
        <f aca="false">IF(E61=0,R61,IF(E61&lt;11,E61*S61,IF(E61&lt;21,10*S61+(E61-10)*T61,IF(E61&lt;G6231,10*S61+10*T61+(E61-20)*1,10*S61+10*T61+10*U61+(E61-30)*V61))))</f>
        <v>-15</v>
      </c>
      <c r="H61" s="324" t="s">
        <v>454</v>
      </c>
      <c r="I61" s="326"/>
      <c r="J61" s="324" t="s">
        <v>455</v>
      </c>
      <c r="K61" s="329" t="e">
        <f aca="false">G$60+K$60+VLOOKUP(wpnCode1,wpnStatBonTab,2)</f>
        <v>#NAME?</v>
      </c>
      <c r="M61" s="330" t="e">
        <f aca="false">VLOOKUP($A$60,dpCostTab,(#NAME?-1)*3+2)</f>
        <v>#NAME?</v>
      </c>
      <c r="N61" s="331" t="e">
        <f aca="false">VLOOKUP($A$60,dpCostTab,(#NAME?-1)*3+3)</f>
        <v>#NAME?</v>
      </c>
      <c r="O61" s="332" t="e">
        <f aca="false">VLOOKUP($A$60,dpCostTab,(#NAME?-1)*3+4)</f>
        <v>#NAME?</v>
      </c>
      <c r="P61" s="316" t="n">
        <f aca="false">IF(OR(L61="",L61=0),0,IF(ISERROR(CHOOSE(L61,M61,M61+N61,M61+N61+O61)),"too many ranks!",CHOOSE(L61,M61,M61+N61,M61+N61+O61)))</f>
        <v>0</v>
      </c>
      <c r="R61" s="317" t="n">
        <f aca="false">VLOOKUP(VLOOKUP($A$60,catProgTab,83),progTab,2)</f>
        <v>-15</v>
      </c>
      <c r="S61" s="317" t="n">
        <f aca="false">VLOOKUP(VLOOKUP($A$60,catProgTab,83),progTab,3)</f>
        <v>3</v>
      </c>
      <c r="T61" s="317" t="n">
        <f aca="false">VLOOKUP(VLOOKUP($A$60,catProgTab,83),progTab,4)</f>
        <v>2</v>
      </c>
      <c r="U61" s="317" t="n">
        <f aca="false">VLOOKUP(VLOOKUP($A$60,catProgTab,83),progTab,5)</f>
        <v>1</v>
      </c>
      <c r="V61" s="318" t="n">
        <f aca="false">VLOOKUP(VLOOKUP($A$60,catProgTab,83),progTab,6)</f>
        <v>0.5</v>
      </c>
      <c r="AA61" s="287" t="s">
        <v>569</v>
      </c>
      <c r="AB61" s="319" t="n">
        <v>5</v>
      </c>
      <c r="AC61" s="319" t="n">
        <v>12</v>
      </c>
      <c r="AD61" s="320" t="s">
        <v>316</v>
      </c>
      <c r="AE61" s="319" t="n">
        <v>5</v>
      </c>
      <c r="AF61" s="319" t="n">
        <v>12</v>
      </c>
      <c r="AG61" s="320" t="s">
        <v>316</v>
      </c>
      <c r="AH61" s="319" t="n">
        <v>5</v>
      </c>
      <c r="AI61" s="319" t="n">
        <v>12</v>
      </c>
      <c r="AJ61" s="320" t="s">
        <v>316</v>
      </c>
      <c r="AK61" s="319" t="n">
        <v>5</v>
      </c>
      <c r="AL61" s="319" t="n">
        <v>12</v>
      </c>
      <c r="AM61" s="320" t="s">
        <v>316</v>
      </c>
      <c r="AN61" s="319" t="n">
        <v>5</v>
      </c>
      <c r="AO61" s="319" t="n">
        <v>12</v>
      </c>
      <c r="AP61" s="320" t="s">
        <v>316</v>
      </c>
      <c r="AQ61" s="321" t="n">
        <v>5</v>
      </c>
      <c r="AR61" s="321" t="n">
        <v>12</v>
      </c>
      <c r="AS61" s="322" t="s">
        <v>316</v>
      </c>
      <c r="AT61" s="321" t="n">
        <v>5</v>
      </c>
      <c r="AU61" s="321" t="n">
        <v>12</v>
      </c>
      <c r="AV61" s="322" t="s">
        <v>316</v>
      </c>
      <c r="AW61" s="319" t="n">
        <v>5</v>
      </c>
      <c r="AX61" s="319" t="n">
        <v>12</v>
      </c>
      <c r="AY61" s="320" t="s">
        <v>316</v>
      </c>
      <c r="AZ61" s="319" t="n">
        <v>5</v>
      </c>
      <c r="BA61" s="319" t="n">
        <v>12</v>
      </c>
      <c r="BB61" s="320" t="s">
        <v>316</v>
      </c>
      <c r="BC61" s="321" t="n">
        <v>5</v>
      </c>
      <c r="BD61" s="321" t="n">
        <v>12</v>
      </c>
      <c r="BE61" s="322" t="s">
        <v>316</v>
      </c>
      <c r="BF61" s="321" t="n">
        <v>5</v>
      </c>
      <c r="BG61" s="321" t="n">
        <v>12</v>
      </c>
      <c r="BH61" s="322" t="s">
        <v>316</v>
      </c>
      <c r="BI61" s="319" t="n">
        <v>5</v>
      </c>
      <c r="BJ61" s="319" t="n">
        <v>12</v>
      </c>
      <c r="BK61" s="320" t="s">
        <v>316</v>
      </c>
      <c r="BL61" s="319" t="n">
        <v>5</v>
      </c>
      <c r="BM61" s="319" t="n">
        <v>12</v>
      </c>
      <c r="BN61" s="320" t="s">
        <v>316</v>
      </c>
      <c r="BO61" s="319" t="n">
        <v>5</v>
      </c>
      <c r="BP61" s="319" t="n">
        <v>12</v>
      </c>
      <c r="BQ61" s="320" t="s">
        <v>316</v>
      </c>
      <c r="BR61" s="321" t="n">
        <v>5</v>
      </c>
      <c r="BS61" s="321" t="n">
        <v>12</v>
      </c>
      <c r="BT61" s="322" t="s">
        <v>316</v>
      </c>
      <c r="BU61" s="321" t="n">
        <v>5</v>
      </c>
      <c r="BV61" s="321" t="n">
        <v>12</v>
      </c>
      <c r="BW61" s="322" t="s">
        <v>316</v>
      </c>
      <c r="BX61" s="319" t="n">
        <v>5</v>
      </c>
      <c r="BY61" s="319" t="n">
        <v>12</v>
      </c>
      <c r="BZ61" s="320" t="s">
        <v>316</v>
      </c>
      <c r="CA61" s="319" t="n">
        <v>5</v>
      </c>
      <c r="CB61" s="319" t="n">
        <v>12</v>
      </c>
      <c r="CC61" s="320" t="s">
        <v>316</v>
      </c>
      <c r="CD61" s="321" t="n">
        <v>5</v>
      </c>
      <c r="CE61" s="321" t="n">
        <v>12</v>
      </c>
      <c r="CF61" s="322" t="s">
        <v>316</v>
      </c>
      <c r="CG61" s="321" t="n">
        <v>5</v>
      </c>
      <c r="CH61" s="321" t="n">
        <v>12</v>
      </c>
      <c r="CI61" s="322" t="s">
        <v>316</v>
      </c>
      <c r="CN61" s="246" t="n">
        <v>5</v>
      </c>
      <c r="DC61" s="283"/>
      <c r="DD61" s="304" t="n">
        <v>0</v>
      </c>
      <c r="DE61" s="304" t="n">
        <v>4</v>
      </c>
      <c r="DI61" s="343"/>
      <c r="DJ61" s="343"/>
    </row>
    <row r="62" customFormat="false" ht="10.5" hidden="false" customHeight="true" outlineLevel="0" collapsed="false">
      <c r="A62" s="355" t="s">
        <v>568</v>
      </c>
      <c r="B62" s="334"/>
      <c r="C62" s="335" t="e">
        <f aca="false">G62+I62+K62</f>
        <v>#NAME?</v>
      </c>
      <c r="D62" s="336"/>
      <c r="E62" s="337"/>
      <c r="F62" s="338"/>
      <c r="G62" s="339" t="n">
        <f aca="false">IF(E62=0,R62,IF(E62&lt;11,E62*S62,IF(E62&lt;21,10*S62+(E62-10)*T62,IF(E62&lt;31,10*S62+10*T62+(E62-20)*1,10*S62+10*T62+10*U62+(E62-30)*V62))))</f>
        <v>-15</v>
      </c>
      <c r="H62" s="334"/>
      <c r="I62" s="337"/>
      <c r="J62" s="334"/>
      <c r="K62" s="340" t="e">
        <f aca="false">G$60+K$60+VLOOKUP(wpnCode1,wpnStatBonTab,2)</f>
        <v>#NAME?</v>
      </c>
      <c r="M62" s="330" t="e">
        <f aca="false">VLOOKUP($A$60,dpCostTab,(#NAME?-1)*3+2)</f>
        <v>#NAME?</v>
      </c>
      <c r="N62" s="331" t="e">
        <f aca="false">VLOOKUP($A$60,dpCostTab,(#NAME?-1)*3+3)</f>
        <v>#NAME?</v>
      </c>
      <c r="O62" s="332" t="e">
        <f aca="false">VLOOKUP($A$60,dpCostTab,(#NAME?-1)*3+4)</f>
        <v>#NAME?</v>
      </c>
      <c r="P62" s="316" t="n">
        <f aca="false">IF(OR(L62="",L62=0),0,IF(ISERROR(CHOOSE(L62,M62,M62+N62,M62+N62+O62)),"too many ranks!",CHOOSE(L62,M62,M62+N62,M62+N62+O62)))</f>
        <v>0</v>
      </c>
      <c r="R62" s="317" t="n">
        <f aca="false">VLOOKUP(VLOOKUP($A$60,catProgTab,83),progTab,2)</f>
        <v>-15</v>
      </c>
      <c r="S62" s="317" t="n">
        <f aca="false">VLOOKUP(VLOOKUP($A$60,catProgTab,83),progTab,3)</f>
        <v>3</v>
      </c>
      <c r="T62" s="317" t="n">
        <f aca="false">VLOOKUP(VLOOKUP($A$60,catProgTab,83),progTab,4)</f>
        <v>2</v>
      </c>
      <c r="U62" s="317" t="n">
        <f aca="false">VLOOKUP(VLOOKUP($A$60,catProgTab,83),progTab,5)</f>
        <v>1</v>
      </c>
      <c r="V62" s="318" t="n">
        <f aca="false">VLOOKUP(VLOOKUP($A$60,catProgTab,83),progTab,6)</f>
        <v>0.5</v>
      </c>
      <c r="AA62" s="287" t="s">
        <v>356</v>
      </c>
      <c r="AB62" s="319" t="n">
        <v>2</v>
      </c>
      <c r="AC62" s="319" t="n">
        <v>4</v>
      </c>
      <c r="AD62" s="320" t="s">
        <v>316</v>
      </c>
      <c r="AE62" s="319" t="n">
        <v>1</v>
      </c>
      <c r="AF62" s="319" t="n">
        <v>2</v>
      </c>
      <c r="AG62" s="320" t="s">
        <v>316</v>
      </c>
      <c r="AH62" s="319" t="n">
        <v>1</v>
      </c>
      <c r="AI62" s="319" t="n">
        <v>3</v>
      </c>
      <c r="AJ62" s="320" t="s">
        <v>316</v>
      </c>
      <c r="AK62" s="319" t="n">
        <v>3</v>
      </c>
      <c r="AL62" s="319" t="n">
        <v>6</v>
      </c>
      <c r="AM62" s="320" t="s">
        <v>316</v>
      </c>
      <c r="AN62" s="319" t="n">
        <v>2</v>
      </c>
      <c r="AO62" s="319" t="n">
        <v>5</v>
      </c>
      <c r="AP62" s="320" t="s">
        <v>316</v>
      </c>
      <c r="AQ62" s="321" t="n">
        <v>3</v>
      </c>
      <c r="AR62" s="321" t="s">
        <v>316</v>
      </c>
      <c r="AS62" s="322" t="s">
        <v>316</v>
      </c>
      <c r="AT62" s="321" t="n">
        <v>3</v>
      </c>
      <c r="AU62" s="321" t="s">
        <v>316</v>
      </c>
      <c r="AV62" s="322" t="s">
        <v>316</v>
      </c>
      <c r="AW62" s="319" t="n">
        <v>3</v>
      </c>
      <c r="AX62" s="319" t="s">
        <v>316</v>
      </c>
      <c r="AY62" s="320" t="s">
        <v>316</v>
      </c>
      <c r="AZ62" s="319" t="n">
        <v>4</v>
      </c>
      <c r="BA62" s="319" t="s">
        <v>316</v>
      </c>
      <c r="BB62" s="320" t="s">
        <v>316</v>
      </c>
      <c r="BC62" s="321" t="n">
        <v>3</v>
      </c>
      <c r="BD62" s="321" t="s">
        <v>316</v>
      </c>
      <c r="BE62" s="322" t="s">
        <v>316</v>
      </c>
      <c r="BF62" s="321" t="n">
        <v>3</v>
      </c>
      <c r="BG62" s="321" t="s">
        <v>316</v>
      </c>
      <c r="BH62" s="322" t="s">
        <v>316</v>
      </c>
      <c r="BI62" s="319" t="n">
        <v>3</v>
      </c>
      <c r="BJ62" s="319" t="s">
        <v>316</v>
      </c>
      <c r="BK62" s="320" t="s">
        <v>316</v>
      </c>
      <c r="BL62" s="319" t="n">
        <v>2</v>
      </c>
      <c r="BM62" s="319" t="n">
        <v>5</v>
      </c>
      <c r="BN62" s="320" t="s">
        <v>316</v>
      </c>
      <c r="BO62" s="319" t="n">
        <v>3</v>
      </c>
      <c r="BP62" s="319" t="s">
        <v>316</v>
      </c>
      <c r="BQ62" s="320" t="s">
        <v>316</v>
      </c>
      <c r="BR62" s="321" t="n">
        <v>3</v>
      </c>
      <c r="BS62" s="321" t="n">
        <v>6</v>
      </c>
      <c r="BT62" s="322" t="s">
        <v>316</v>
      </c>
      <c r="BU62" s="321" t="n">
        <v>4</v>
      </c>
      <c r="BV62" s="321" t="s">
        <v>316</v>
      </c>
      <c r="BW62" s="322" t="s">
        <v>316</v>
      </c>
      <c r="BX62" s="319" t="n">
        <v>3</v>
      </c>
      <c r="BY62" s="319" t="n">
        <v>7</v>
      </c>
      <c r="BZ62" s="320" t="s">
        <v>316</v>
      </c>
      <c r="CA62" s="319" t="n">
        <v>1</v>
      </c>
      <c r="CB62" s="319" t="n">
        <v>5</v>
      </c>
      <c r="CC62" s="320" t="s">
        <v>316</v>
      </c>
      <c r="CD62" s="321" t="n">
        <v>2</v>
      </c>
      <c r="CE62" s="321" t="n">
        <v>4</v>
      </c>
      <c r="CF62" s="322" t="s">
        <v>316</v>
      </c>
      <c r="CG62" s="321" t="n">
        <v>1</v>
      </c>
      <c r="CH62" s="321" t="n">
        <v>4</v>
      </c>
      <c r="CI62" s="322" t="s">
        <v>316</v>
      </c>
      <c r="DA62" s="246" t="n">
        <v>5</v>
      </c>
      <c r="DC62" s="283"/>
      <c r="DD62" s="304" t="n">
        <v>1</v>
      </c>
      <c r="DE62" s="304" t="n">
        <v>3</v>
      </c>
      <c r="DI62" s="343"/>
      <c r="DJ62" s="343"/>
    </row>
    <row r="63" customFormat="false" ht="10.5" hidden="false" customHeight="true" outlineLevel="0" collapsed="false">
      <c r="A63" s="355" t="s">
        <v>568</v>
      </c>
      <c r="B63" s="324"/>
      <c r="C63" s="325" t="e">
        <f aca="false">G63+I63+K63</f>
        <v>#NAME?</v>
      </c>
      <c r="D63" s="349"/>
      <c r="E63" s="326"/>
      <c r="F63" s="327"/>
      <c r="G63" s="328" t="n">
        <f aca="false">IF(E63=0,R63,IF(E63&lt;11,E63*S63,IF(E63&lt;21,10*S63+(E63-10)*T63,IF(E63&lt;31,10*S63+10*T63+(E63-20)*1,10*S63+10*T63+10*U63+(E63-30)*V63))))</f>
        <v>-15</v>
      </c>
      <c r="H63" s="324"/>
      <c r="I63" s="326"/>
      <c r="J63" s="324"/>
      <c r="K63" s="329" t="e">
        <f aca="false">G$60+K$60+VLOOKUP(wpnCode1,wpnStatBonTab,2)</f>
        <v>#NAME?</v>
      </c>
      <c r="M63" s="330" t="e">
        <f aca="false">VLOOKUP($A$60,dpCostTab,(#NAME?-1)*3+2)</f>
        <v>#NAME?</v>
      </c>
      <c r="N63" s="331" t="e">
        <f aca="false">VLOOKUP($A$60,dpCostTab,(#NAME?-1)*3+3)</f>
        <v>#NAME?</v>
      </c>
      <c r="O63" s="332" t="e">
        <f aca="false">VLOOKUP($A$60,dpCostTab,(#NAME?-1)*3+4)</f>
        <v>#NAME?</v>
      </c>
      <c r="P63" s="316" t="n">
        <f aca="false">IF(OR(L63="",L63=0),0,IF(ISERROR(CHOOSE(L63,M63,M63+N63,M63+N63+O63)),"too many ranks!",CHOOSE(L63,M63,M63+N63,M63+N63+O63)))</f>
        <v>0</v>
      </c>
      <c r="R63" s="317" t="n">
        <f aca="false">VLOOKUP(VLOOKUP($A$60,catProgTab,83),progTab,2)</f>
        <v>-15</v>
      </c>
      <c r="S63" s="317" t="n">
        <f aca="false">VLOOKUP(VLOOKUP($A$60,catProgTab,83),progTab,3)</f>
        <v>3</v>
      </c>
      <c r="T63" s="317" t="n">
        <f aca="false">VLOOKUP(VLOOKUP($A$60,catProgTab,83),progTab,4)</f>
        <v>2</v>
      </c>
      <c r="U63" s="317" t="n">
        <f aca="false">VLOOKUP(VLOOKUP($A$60,catProgTab,83),progTab,5)</f>
        <v>1</v>
      </c>
      <c r="V63" s="318" t="n">
        <f aca="false">VLOOKUP(VLOOKUP($A$60,catProgTab,83),progTab,6)</f>
        <v>0.5</v>
      </c>
      <c r="AA63" s="238" t="s">
        <v>565</v>
      </c>
      <c r="AB63" s="302" t="n">
        <v>1</v>
      </c>
      <c r="AC63" s="302" t="n">
        <v>5</v>
      </c>
      <c r="AD63" s="283" t="s">
        <v>316</v>
      </c>
      <c r="AE63" s="302" t="n">
        <v>2</v>
      </c>
      <c r="AF63" s="302" t="n">
        <v>7</v>
      </c>
      <c r="AG63" s="283" t="s">
        <v>316</v>
      </c>
      <c r="AH63" s="302" t="n">
        <v>2</v>
      </c>
      <c r="AI63" s="302" t="n">
        <v>5</v>
      </c>
      <c r="AJ63" s="283" t="s">
        <v>316</v>
      </c>
      <c r="AK63" s="302" t="n">
        <v>4</v>
      </c>
      <c r="AL63" s="302" t="s">
        <v>316</v>
      </c>
      <c r="AM63" s="283" t="s">
        <v>316</v>
      </c>
      <c r="AN63" s="302" t="n">
        <v>3</v>
      </c>
      <c r="AO63" s="302" t="n">
        <v>6</v>
      </c>
      <c r="AP63" s="283" t="s">
        <v>316</v>
      </c>
      <c r="AQ63" s="303" t="n">
        <v>9</v>
      </c>
      <c r="AR63" s="303" t="s">
        <v>316</v>
      </c>
      <c r="AS63" s="284" t="s">
        <v>316</v>
      </c>
      <c r="AT63" s="303" t="n">
        <v>9</v>
      </c>
      <c r="AU63" s="303" t="s">
        <v>316</v>
      </c>
      <c r="AV63" s="284" t="s">
        <v>316</v>
      </c>
      <c r="AW63" s="302" t="n">
        <v>6</v>
      </c>
      <c r="AX63" s="302" t="s">
        <v>316</v>
      </c>
      <c r="AY63" s="283" t="s">
        <v>316</v>
      </c>
      <c r="AZ63" s="302" t="n">
        <v>6</v>
      </c>
      <c r="BA63" s="302" t="s">
        <v>316</v>
      </c>
      <c r="BB63" s="283" t="s">
        <v>316</v>
      </c>
      <c r="BC63" s="303" t="n">
        <v>6</v>
      </c>
      <c r="BD63" s="303" t="s">
        <v>316</v>
      </c>
      <c r="BE63" s="284" t="s">
        <v>316</v>
      </c>
      <c r="BF63" s="303" t="n">
        <v>6</v>
      </c>
      <c r="BG63" s="303" t="s">
        <v>316</v>
      </c>
      <c r="BH63" s="284" t="s">
        <v>316</v>
      </c>
      <c r="BI63" s="302" t="n">
        <v>9</v>
      </c>
      <c r="BJ63" s="302" t="s">
        <v>316</v>
      </c>
      <c r="BK63" s="283" t="s">
        <v>316</v>
      </c>
      <c r="BL63" s="302" t="n">
        <v>9</v>
      </c>
      <c r="BM63" s="302" t="s">
        <v>316</v>
      </c>
      <c r="BN63" s="283" t="s">
        <v>316</v>
      </c>
      <c r="BO63" s="302" t="n">
        <v>9</v>
      </c>
      <c r="BP63" s="302" t="s">
        <v>316</v>
      </c>
      <c r="BQ63" s="283" t="s">
        <v>316</v>
      </c>
      <c r="BR63" s="303" t="n">
        <v>3</v>
      </c>
      <c r="BS63" s="303" t="n">
        <v>7</v>
      </c>
      <c r="BT63" s="284" t="s">
        <v>316</v>
      </c>
      <c r="BU63" s="303" t="n">
        <v>2</v>
      </c>
      <c r="BV63" s="303" t="n">
        <v>5</v>
      </c>
      <c r="BW63" s="284" t="s">
        <v>316</v>
      </c>
      <c r="BX63" s="302" t="n">
        <v>5</v>
      </c>
      <c r="BY63" s="302" t="s">
        <v>316</v>
      </c>
      <c r="BZ63" s="283" t="s">
        <v>316</v>
      </c>
      <c r="CA63" s="302" t="n">
        <v>3</v>
      </c>
      <c r="CB63" s="302" t="n">
        <v>9</v>
      </c>
      <c r="CC63" s="283" t="s">
        <v>316</v>
      </c>
      <c r="CD63" s="303" t="n">
        <v>3</v>
      </c>
      <c r="CE63" s="303" t="n">
        <v>9</v>
      </c>
      <c r="CF63" s="284" t="s">
        <v>316</v>
      </c>
      <c r="CG63" s="303" t="n">
        <v>3</v>
      </c>
      <c r="CH63" s="303" t="n">
        <v>7</v>
      </c>
      <c r="CI63" s="284" t="s">
        <v>316</v>
      </c>
      <c r="CJ63" s="246" t="n">
        <v>20</v>
      </c>
      <c r="CK63" s="246" t="n">
        <v>10</v>
      </c>
      <c r="CL63" s="246" t="n">
        <v>15</v>
      </c>
      <c r="CN63" s="246" t="n">
        <v>5</v>
      </c>
      <c r="CQ63" s="246" t="n">
        <v>5</v>
      </c>
      <c r="CX63" s="246" t="n">
        <v>5</v>
      </c>
      <c r="CY63" s="246" t="n">
        <v>10</v>
      </c>
      <c r="CZ63" s="246" t="n">
        <v>5</v>
      </c>
      <c r="DA63" s="246" t="n">
        <v>5</v>
      </c>
      <c r="DB63" s="246" t="n">
        <v>5</v>
      </c>
      <c r="DC63" s="283" t="n">
        <v>5</v>
      </c>
      <c r="DD63" s="304" t="n">
        <v>1</v>
      </c>
      <c r="DE63" s="304" t="n">
        <v>3</v>
      </c>
      <c r="DI63" s="343"/>
      <c r="DJ63" s="343"/>
    </row>
    <row r="64" customFormat="false" ht="10.5" hidden="false" customHeight="true" outlineLevel="0" collapsed="false">
      <c r="A64" s="355" t="s">
        <v>568</v>
      </c>
      <c r="B64" s="324"/>
      <c r="C64" s="325" t="e">
        <f aca="false">G64+I64+K64</f>
        <v>#NAME?</v>
      </c>
      <c r="D64" s="349"/>
      <c r="E64" s="326"/>
      <c r="F64" s="327"/>
      <c r="G64" s="328" t="n">
        <f aca="false">IF(E64=0,R64,IF(E64&lt;11,E64*S64,IF(E64&lt;21,10*S64+(E64-10)*T64,IF(E64&lt;31,10*S64+10*T64+(E64-20)*1,10*S64+10*T64+10*U64+(E64-30)*V64))))</f>
        <v>-15</v>
      </c>
      <c r="H64" s="324"/>
      <c r="I64" s="326"/>
      <c r="J64" s="324"/>
      <c r="K64" s="329" t="e">
        <f aca="false">G$60+K$60+VLOOKUP(wpnCode1,wpnStatBonTab,2)</f>
        <v>#NAME?</v>
      </c>
      <c r="M64" s="330" t="e">
        <f aca="false">VLOOKUP($A$60,dpCostTab,(#NAME?-1)*3+2)</f>
        <v>#NAME?</v>
      </c>
      <c r="N64" s="331" t="e">
        <f aca="false">VLOOKUP($A$60,dpCostTab,(#NAME?-1)*3+3)</f>
        <v>#NAME?</v>
      </c>
      <c r="O64" s="332" t="e">
        <f aca="false">VLOOKUP($A$60,dpCostTab,(#NAME?-1)*3+4)</f>
        <v>#NAME?</v>
      </c>
      <c r="P64" s="316" t="n">
        <f aca="false">IF(OR(L64="",L64=0),0,IF(ISERROR(CHOOSE(L64,M64,M64+N64,M64+N64+O64)),"too many ranks!",CHOOSE(L64,M64,M64+N64,M64+N64+O64)))</f>
        <v>0</v>
      </c>
      <c r="R64" s="317" t="n">
        <f aca="false">VLOOKUP(VLOOKUP($A$60,catProgTab,83),progTab,2)</f>
        <v>-15</v>
      </c>
      <c r="S64" s="317" t="n">
        <f aca="false">VLOOKUP(VLOOKUP($A$60,catProgTab,83),progTab,3)</f>
        <v>3</v>
      </c>
      <c r="T64" s="317" t="n">
        <f aca="false">VLOOKUP(VLOOKUP($A$60,catProgTab,83),progTab,4)</f>
        <v>2</v>
      </c>
      <c r="U64" s="317" t="n">
        <f aca="false">VLOOKUP(VLOOKUP($A$60,catProgTab,83),progTab,5)</f>
        <v>1</v>
      </c>
      <c r="V64" s="318" t="n">
        <f aca="false">VLOOKUP(VLOOKUP($A$60,catProgTab,83),progTab,6)</f>
        <v>0.5</v>
      </c>
      <c r="AA64" s="238" t="s">
        <v>570</v>
      </c>
      <c r="AB64" s="302" t="n">
        <v>2</v>
      </c>
      <c r="AC64" s="302" t="n">
        <v>5</v>
      </c>
      <c r="AD64" s="283" t="s">
        <v>316</v>
      </c>
      <c r="AE64" s="302" t="n">
        <v>3</v>
      </c>
      <c r="AF64" s="302" t="n">
        <v>8</v>
      </c>
      <c r="AG64" s="283" t="s">
        <v>316</v>
      </c>
      <c r="AH64" s="302" t="n">
        <v>3</v>
      </c>
      <c r="AI64" s="302" t="n">
        <v>8</v>
      </c>
      <c r="AJ64" s="283" t="s">
        <v>316</v>
      </c>
      <c r="AK64" s="302" t="n">
        <v>6</v>
      </c>
      <c r="AL64" s="302" t="s">
        <v>316</v>
      </c>
      <c r="AM64" s="283" t="s">
        <v>316</v>
      </c>
      <c r="AN64" s="302" t="n">
        <v>3</v>
      </c>
      <c r="AO64" s="302" t="n">
        <v>6</v>
      </c>
      <c r="AP64" s="283" t="s">
        <v>316</v>
      </c>
      <c r="AQ64" s="303" t="n">
        <v>20</v>
      </c>
      <c r="AR64" s="303" t="s">
        <v>316</v>
      </c>
      <c r="AS64" s="284" t="s">
        <v>316</v>
      </c>
      <c r="AT64" s="303" t="n">
        <v>20</v>
      </c>
      <c r="AU64" s="303" t="s">
        <v>316</v>
      </c>
      <c r="AV64" s="284" t="s">
        <v>316</v>
      </c>
      <c r="AW64" s="302" t="n">
        <v>7</v>
      </c>
      <c r="AX64" s="302" t="s">
        <v>316</v>
      </c>
      <c r="AY64" s="283" t="s">
        <v>316</v>
      </c>
      <c r="AZ64" s="302" t="n">
        <v>7</v>
      </c>
      <c r="BA64" s="302" t="s">
        <v>316</v>
      </c>
      <c r="BB64" s="283" t="s">
        <v>316</v>
      </c>
      <c r="BC64" s="303" t="n">
        <v>8</v>
      </c>
      <c r="BD64" s="303" t="s">
        <v>316</v>
      </c>
      <c r="BE64" s="284" t="s">
        <v>316</v>
      </c>
      <c r="BF64" s="303" t="n">
        <v>8</v>
      </c>
      <c r="BG64" s="303" t="s">
        <v>316</v>
      </c>
      <c r="BH64" s="284" t="s">
        <v>316</v>
      </c>
      <c r="BI64" s="302" t="n">
        <v>20</v>
      </c>
      <c r="BJ64" s="302" t="s">
        <v>316</v>
      </c>
      <c r="BK64" s="283" t="s">
        <v>316</v>
      </c>
      <c r="BL64" s="302" t="n">
        <v>20</v>
      </c>
      <c r="BM64" s="302" t="s">
        <v>316</v>
      </c>
      <c r="BN64" s="283" t="s">
        <v>316</v>
      </c>
      <c r="BO64" s="302" t="n">
        <v>20</v>
      </c>
      <c r="BP64" s="302" t="s">
        <v>316</v>
      </c>
      <c r="BQ64" s="283" t="s">
        <v>316</v>
      </c>
      <c r="BR64" s="303" t="n">
        <v>4</v>
      </c>
      <c r="BS64" s="303" t="s">
        <v>316</v>
      </c>
      <c r="BT64" s="284" t="s">
        <v>316</v>
      </c>
      <c r="BU64" s="303" t="n">
        <v>3</v>
      </c>
      <c r="BV64" s="303" t="n">
        <v>8</v>
      </c>
      <c r="BW64" s="284" t="s">
        <v>316</v>
      </c>
      <c r="BX64" s="302" t="n">
        <v>8</v>
      </c>
      <c r="BY64" s="302" t="s">
        <v>316</v>
      </c>
      <c r="BZ64" s="283" t="s">
        <v>316</v>
      </c>
      <c r="CA64" s="302" t="n">
        <v>6</v>
      </c>
      <c r="CB64" s="302" t="s">
        <v>316</v>
      </c>
      <c r="CC64" s="283" t="s">
        <v>316</v>
      </c>
      <c r="CD64" s="303" t="n">
        <v>6</v>
      </c>
      <c r="CE64" s="303" t="s">
        <v>316</v>
      </c>
      <c r="CF64" s="284" t="s">
        <v>316</v>
      </c>
      <c r="CG64" s="303" t="n">
        <v>4</v>
      </c>
      <c r="CH64" s="303" t="s">
        <v>316</v>
      </c>
      <c r="CI64" s="284" t="s">
        <v>316</v>
      </c>
      <c r="CJ64" s="246" t="n">
        <v>20</v>
      </c>
      <c r="CK64" s="246" t="n">
        <v>10</v>
      </c>
      <c r="CL64" s="246" t="n">
        <v>15</v>
      </c>
      <c r="CN64" s="246" t="n">
        <v>5</v>
      </c>
      <c r="CQ64" s="246" t="n">
        <v>5</v>
      </c>
      <c r="CX64" s="246" t="n">
        <v>5</v>
      </c>
      <c r="CY64" s="246" t="n">
        <v>10</v>
      </c>
      <c r="CZ64" s="246" t="n">
        <v>5</v>
      </c>
      <c r="DA64" s="246" t="n">
        <v>5</v>
      </c>
      <c r="DB64" s="246" t="n">
        <v>5</v>
      </c>
      <c r="DC64" s="283" t="n">
        <v>5</v>
      </c>
      <c r="DD64" s="304" t="n">
        <v>1</v>
      </c>
      <c r="DE64" s="304" t="n">
        <v>3</v>
      </c>
      <c r="DI64" s="343"/>
      <c r="DJ64" s="343"/>
    </row>
    <row r="65" customFormat="false" ht="10.5" hidden="false" customHeight="true" outlineLevel="0" collapsed="false">
      <c r="A65" s="355" t="s">
        <v>568</v>
      </c>
      <c r="B65" s="324"/>
      <c r="C65" s="325" t="e">
        <f aca="false">G65+I65+K65</f>
        <v>#NAME?</v>
      </c>
      <c r="D65" s="349"/>
      <c r="E65" s="326"/>
      <c r="F65" s="327"/>
      <c r="G65" s="328" t="n">
        <f aca="false">IF(E65=0,R65,IF(E65&lt;11,E65*S65,IF(E65&lt;21,10*S65+(E65-10)*T65,IF(E65&lt;31,10*S65+10*T65+(E65-20)*1,10*S65+10*T65+10*U65+(E65-30)*V65))))</f>
        <v>-15</v>
      </c>
      <c r="H65" s="324"/>
      <c r="I65" s="326"/>
      <c r="J65" s="324"/>
      <c r="K65" s="329" t="e">
        <f aca="false">G$60+K$60+VLOOKUP(wpnCode1,wpnStatBonTab,2)</f>
        <v>#NAME?</v>
      </c>
      <c r="M65" s="330" t="e">
        <f aca="false">VLOOKUP($A$60,dpCostTab,(#NAME?-1)*3+2)</f>
        <v>#NAME?</v>
      </c>
      <c r="N65" s="331" t="e">
        <f aca="false">VLOOKUP($A$60,dpCostTab,(#NAME?-1)*3+3)</f>
        <v>#NAME?</v>
      </c>
      <c r="O65" s="332" t="e">
        <f aca="false">VLOOKUP($A$60,dpCostTab,(#NAME?-1)*3+4)</f>
        <v>#NAME?</v>
      </c>
      <c r="P65" s="316" t="n">
        <f aca="false">IF(OR(L65="",L65=0),0,IF(ISERROR(CHOOSE(L65,M65,M65+N65,M65+N65+O65)),"too many ranks!",CHOOSE(L65,M65,M65+N65,M65+N65+O65)))</f>
        <v>0</v>
      </c>
      <c r="R65" s="317" t="n">
        <f aca="false">VLOOKUP(VLOOKUP($A$60,catProgTab,83),progTab,2)</f>
        <v>-15</v>
      </c>
      <c r="S65" s="317" t="n">
        <f aca="false">VLOOKUP(VLOOKUP($A$60,catProgTab,83),progTab,3)</f>
        <v>3</v>
      </c>
      <c r="T65" s="317" t="n">
        <f aca="false">VLOOKUP(VLOOKUP($A$60,catProgTab,83),progTab,4)</f>
        <v>2</v>
      </c>
      <c r="U65" s="317" t="n">
        <f aca="false">VLOOKUP(VLOOKUP($A$60,catProgTab,83),progTab,5)</f>
        <v>1</v>
      </c>
      <c r="V65" s="318" t="n">
        <f aca="false">VLOOKUP(VLOOKUP($A$60,catProgTab,83),progTab,6)</f>
        <v>0.5</v>
      </c>
      <c r="AA65" s="238" t="s">
        <v>571</v>
      </c>
      <c r="AB65" s="302" t="n">
        <v>2</v>
      </c>
      <c r="AC65" s="302" t="n">
        <v>7</v>
      </c>
      <c r="AD65" s="283" t="s">
        <v>316</v>
      </c>
      <c r="AE65" s="302" t="n">
        <v>4</v>
      </c>
      <c r="AF65" s="302" t="s">
        <v>316</v>
      </c>
      <c r="AG65" s="283" t="s">
        <v>316</v>
      </c>
      <c r="AH65" s="302" t="n">
        <v>3</v>
      </c>
      <c r="AI65" s="302" t="n">
        <v>9</v>
      </c>
      <c r="AJ65" s="283" t="s">
        <v>316</v>
      </c>
      <c r="AK65" s="302" t="n">
        <v>8</v>
      </c>
      <c r="AL65" s="302" t="s">
        <v>316</v>
      </c>
      <c r="AM65" s="283" t="s">
        <v>316</v>
      </c>
      <c r="AN65" s="302" t="n">
        <v>4</v>
      </c>
      <c r="AO65" s="302" t="s">
        <v>316</v>
      </c>
      <c r="AP65" s="283" t="s">
        <v>316</v>
      </c>
      <c r="AQ65" s="303" t="n">
        <v>20</v>
      </c>
      <c r="AR65" s="303" t="s">
        <v>316</v>
      </c>
      <c r="AS65" s="284" t="s">
        <v>316</v>
      </c>
      <c r="AT65" s="303" t="n">
        <v>20</v>
      </c>
      <c r="AU65" s="303" t="s">
        <v>316</v>
      </c>
      <c r="AV65" s="284" t="s">
        <v>316</v>
      </c>
      <c r="AW65" s="302" t="n">
        <v>9</v>
      </c>
      <c r="AX65" s="302" t="s">
        <v>316</v>
      </c>
      <c r="AY65" s="283" t="s">
        <v>316</v>
      </c>
      <c r="AZ65" s="302" t="n">
        <v>9</v>
      </c>
      <c r="BA65" s="302" t="s">
        <v>316</v>
      </c>
      <c r="BB65" s="283" t="s">
        <v>316</v>
      </c>
      <c r="BC65" s="303" t="n">
        <v>15</v>
      </c>
      <c r="BD65" s="303" t="s">
        <v>316</v>
      </c>
      <c r="BE65" s="284" t="s">
        <v>316</v>
      </c>
      <c r="BF65" s="303" t="n">
        <v>15</v>
      </c>
      <c r="BG65" s="303" t="s">
        <v>316</v>
      </c>
      <c r="BH65" s="284" t="s">
        <v>316</v>
      </c>
      <c r="BI65" s="302" t="n">
        <v>20</v>
      </c>
      <c r="BJ65" s="302" t="s">
        <v>316</v>
      </c>
      <c r="BK65" s="283" t="s">
        <v>316</v>
      </c>
      <c r="BL65" s="302" t="n">
        <v>20</v>
      </c>
      <c r="BM65" s="302" t="s">
        <v>316</v>
      </c>
      <c r="BN65" s="283" t="s">
        <v>316</v>
      </c>
      <c r="BO65" s="302" t="n">
        <v>20</v>
      </c>
      <c r="BP65" s="302" t="s">
        <v>316</v>
      </c>
      <c r="BQ65" s="283" t="s">
        <v>316</v>
      </c>
      <c r="BR65" s="303" t="n">
        <v>6</v>
      </c>
      <c r="BS65" s="303" t="s">
        <v>316</v>
      </c>
      <c r="BT65" s="284" t="s">
        <v>316</v>
      </c>
      <c r="BU65" s="303" t="n">
        <v>4</v>
      </c>
      <c r="BV65" s="303" t="s">
        <v>316</v>
      </c>
      <c r="BW65" s="284" t="s">
        <v>316</v>
      </c>
      <c r="BX65" s="302" t="n">
        <v>8</v>
      </c>
      <c r="BY65" s="302" t="s">
        <v>316</v>
      </c>
      <c r="BZ65" s="283" t="s">
        <v>316</v>
      </c>
      <c r="CA65" s="302" t="n">
        <v>7</v>
      </c>
      <c r="CB65" s="302" t="s">
        <v>316</v>
      </c>
      <c r="CC65" s="283" t="s">
        <v>316</v>
      </c>
      <c r="CD65" s="303" t="n">
        <v>7</v>
      </c>
      <c r="CE65" s="303" t="s">
        <v>316</v>
      </c>
      <c r="CF65" s="284" t="s">
        <v>316</v>
      </c>
      <c r="CG65" s="303" t="n">
        <v>6</v>
      </c>
      <c r="CH65" s="303" t="s">
        <v>316</v>
      </c>
      <c r="CI65" s="284" t="s">
        <v>316</v>
      </c>
      <c r="CJ65" s="246" t="n">
        <v>20</v>
      </c>
      <c r="CK65" s="246" t="n">
        <v>10</v>
      </c>
      <c r="CL65" s="246" t="n">
        <v>15</v>
      </c>
      <c r="CN65" s="246" t="n">
        <v>5</v>
      </c>
      <c r="CQ65" s="246" t="n">
        <v>5</v>
      </c>
      <c r="CX65" s="246" t="n">
        <v>5</v>
      </c>
      <c r="CY65" s="246" t="n">
        <v>10</v>
      </c>
      <c r="CZ65" s="246" t="n">
        <v>5</v>
      </c>
      <c r="DA65" s="246" t="n">
        <v>5</v>
      </c>
      <c r="DB65" s="246" t="n">
        <v>5</v>
      </c>
      <c r="DC65" s="283" t="n">
        <v>5</v>
      </c>
      <c r="DD65" s="304" t="n">
        <v>1</v>
      </c>
      <c r="DE65" s="304" t="n">
        <v>3</v>
      </c>
      <c r="DI65" s="343"/>
      <c r="DJ65" s="343"/>
    </row>
    <row r="66" customFormat="false" ht="10.5" hidden="false" customHeight="true" outlineLevel="0" collapsed="false">
      <c r="A66" s="351" t="s">
        <v>570</v>
      </c>
      <c r="B66" s="352" t="e">
        <f aca="false">lookup stats</f>
        <v>#VALUE!</v>
      </c>
      <c r="C66" s="308" t="e">
        <f aca="false">M66&amp;"/"&amp;N66&amp;"/"&amp;O66</f>
        <v>#NAME?</v>
      </c>
      <c r="D66" s="309" t="s">
        <v>443</v>
      </c>
      <c r="E66" s="310"/>
      <c r="F66" s="308" t="s">
        <v>444</v>
      </c>
      <c r="G66" s="311" t="n">
        <f aca="false">IF(E66=0,R66,IF(E66&lt;11,E66*S66,IF(E66&lt;21,10*S66+(E66-10)*T66,IF(E66&lt;31,10*S66+10*T66+(E66-20)*0.5,10*S66+10*T66+10*U66+(E66-30)*V66))))</f>
        <v>-15</v>
      </c>
      <c r="H66" s="309" t="s">
        <v>566</v>
      </c>
      <c r="I66" s="354" t="s">
        <v>407</v>
      </c>
      <c r="J66" s="308" t="s">
        <v>446</v>
      </c>
      <c r="K66" s="312" t="e">
        <f aca="false">VLOOKUP($A66,#NAME?,61+#NAME?)</f>
        <v>#NAME?</v>
      </c>
      <c r="M66" s="330" t="e">
        <f aca="false">VLOOKUP($A$66,dpCostTab,(#NAME?-1)*3+2)</f>
        <v>#NAME?</v>
      </c>
      <c r="N66" s="316" t="e">
        <f aca="false">VLOOKUP($A$66,dpCostTab,(#NAME?-1)*3+3)</f>
        <v>#NAME?</v>
      </c>
      <c r="O66" s="332" t="e">
        <f aca="false">VLOOKUP($A$66,dpCostTab,(#NAME?-1)*3+4)</f>
        <v>#NAME?</v>
      </c>
      <c r="P66" s="316" t="n">
        <f aca="false">IF(OR(L66="",L66=0),0,IF(ISERROR(CHOOSE(L66,M66,M66+N66,M66+N66+O66)),"too many ranks!",CHOOSE(L66,M66,M66+N66,M66+N66+O66)))</f>
        <v>0</v>
      </c>
      <c r="R66" s="317" t="n">
        <f aca="false">VLOOKUP(VLOOKUP($A$66,catProgTab,82),progTab,2)</f>
        <v>-15</v>
      </c>
      <c r="S66" s="317" t="n">
        <f aca="false">VLOOKUP(VLOOKUP($A$66,catProgTab,82),progTab,3)</f>
        <v>2</v>
      </c>
      <c r="T66" s="317" t="n">
        <f aca="false">VLOOKUP(VLOOKUP($A$66,catProgTab,82),progTab,4)</f>
        <v>1</v>
      </c>
      <c r="U66" s="317" t="n">
        <f aca="false">VLOOKUP(VLOOKUP($A$66,catProgTab,82),progTab,5)</f>
        <v>0.5</v>
      </c>
      <c r="V66" s="318" t="n">
        <f aca="false">VLOOKUP(VLOOKUP($A$66,catProgTab,82),progTab,6)</f>
        <v>0</v>
      </c>
      <c r="AA66" s="238" t="s">
        <v>572</v>
      </c>
      <c r="AB66" s="302" t="n">
        <v>2</v>
      </c>
      <c r="AC66" s="302" t="n">
        <v>7</v>
      </c>
      <c r="AD66" s="283" t="s">
        <v>316</v>
      </c>
      <c r="AE66" s="302" t="n">
        <v>4</v>
      </c>
      <c r="AF66" s="302" t="s">
        <v>316</v>
      </c>
      <c r="AG66" s="283" t="s">
        <v>316</v>
      </c>
      <c r="AH66" s="302" t="n">
        <v>3</v>
      </c>
      <c r="AI66" s="302" t="n">
        <v>9</v>
      </c>
      <c r="AJ66" s="283" t="s">
        <v>316</v>
      </c>
      <c r="AK66" s="302" t="n">
        <v>8</v>
      </c>
      <c r="AL66" s="302" t="s">
        <v>316</v>
      </c>
      <c r="AM66" s="283" t="s">
        <v>316</v>
      </c>
      <c r="AN66" s="302" t="n">
        <v>5</v>
      </c>
      <c r="AO66" s="302" t="s">
        <v>316</v>
      </c>
      <c r="AP66" s="283" t="s">
        <v>316</v>
      </c>
      <c r="AQ66" s="303" t="n">
        <v>20</v>
      </c>
      <c r="AR66" s="303" t="s">
        <v>316</v>
      </c>
      <c r="AS66" s="284" t="s">
        <v>316</v>
      </c>
      <c r="AT66" s="303" t="n">
        <v>20</v>
      </c>
      <c r="AU66" s="303" t="s">
        <v>316</v>
      </c>
      <c r="AV66" s="284" t="s">
        <v>316</v>
      </c>
      <c r="AW66" s="302" t="n">
        <v>9</v>
      </c>
      <c r="AX66" s="302" t="s">
        <v>316</v>
      </c>
      <c r="AY66" s="283" t="s">
        <v>316</v>
      </c>
      <c r="AZ66" s="302" t="n">
        <v>9</v>
      </c>
      <c r="BA66" s="302" t="s">
        <v>316</v>
      </c>
      <c r="BB66" s="283" t="s">
        <v>316</v>
      </c>
      <c r="BC66" s="303" t="n">
        <v>20</v>
      </c>
      <c r="BD66" s="303" t="s">
        <v>316</v>
      </c>
      <c r="BE66" s="284" t="s">
        <v>316</v>
      </c>
      <c r="BF66" s="303" t="n">
        <v>20</v>
      </c>
      <c r="BG66" s="303" t="s">
        <v>316</v>
      </c>
      <c r="BH66" s="284" t="s">
        <v>316</v>
      </c>
      <c r="BI66" s="302" t="n">
        <v>20</v>
      </c>
      <c r="BJ66" s="302" t="s">
        <v>316</v>
      </c>
      <c r="BK66" s="283" t="s">
        <v>316</v>
      </c>
      <c r="BL66" s="302" t="n">
        <v>20</v>
      </c>
      <c r="BM66" s="302" t="s">
        <v>316</v>
      </c>
      <c r="BN66" s="283" t="s">
        <v>316</v>
      </c>
      <c r="BO66" s="302" t="n">
        <v>20</v>
      </c>
      <c r="BP66" s="302" t="s">
        <v>316</v>
      </c>
      <c r="BQ66" s="283" t="s">
        <v>316</v>
      </c>
      <c r="BR66" s="303" t="n">
        <v>6</v>
      </c>
      <c r="BS66" s="303" t="s">
        <v>316</v>
      </c>
      <c r="BT66" s="284" t="s">
        <v>316</v>
      </c>
      <c r="BU66" s="303" t="n">
        <v>4</v>
      </c>
      <c r="BV66" s="303" t="s">
        <v>316</v>
      </c>
      <c r="BW66" s="284" t="s">
        <v>316</v>
      </c>
      <c r="BX66" s="302" t="n">
        <v>8</v>
      </c>
      <c r="BY66" s="302" t="s">
        <v>316</v>
      </c>
      <c r="BZ66" s="283" t="s">
        <v>316</v>
      </c>
      <c r="CA66" s="302" t="n">
        <v>8</v>
      </c>
      <c r="CB66" s="302" t="s">
        <v>316</v>
      </c>
      <c r="CC66" s="283" t="s">
        <v>316</v>
      </c>
      <c r="CD66" s="303" t="n">
        <v>7</v>
      </c>
      <c r="CE66" s="303" t="s">
        <v>316</v>
      </c>
      <c r="CF66" s="284" t="s">
        <v>316</v>
      </c>
      <c r="CG66" s="303" t="n">
        <v>7</v>
      </c>
      <c r="CH66" s="303" t="s">
        <v>316</v>
      </c>
      <c r="CI66" s="284" t="s">
        <v>316</v>
      </c>
      <c r="CJ66" s="246" t="n">
        <v>20</v>
      </c>
      <c r="CK66" s="246" t="n">
        <v>10</v>
      </c>
      <c r="CL66" s="246" t="n">
        <v>15</v>
      </c>
      <c r="CN66" s="246" t="n">
        <v>5</v>
      </c>
      <c r="CQ66" s="246" t="n">
        <v>5</v>
      </c>
      <c r="CX66" s="246" t="n">
        <v>5</v>
      </c>
      <c r="CY66" s="246" t="n">
        <v>10</v>
      </c>
      <c r="CZ66" s="246" t="n">
        <v>5</v>
      </c>
      <c r="DA66" s="246" t="n">
        <v>5</v>
      </c>
      <c r="DB66" s="246" t="n">
        <v>5</v>
      </c>
      <c r="DC66" s="283" t="n">
        <v>5</v>
      </c>
      <c r="DD66" s="304" t="n">
        <v>1</v>
      </c>
      <c r="DE66" s="304" t="n">
        <v>3</v>
      </c>
      <c r="DI66" s="343"/>
      <c r="DJ66" s="343"/>
    </row>
    <row r="67" customFormat="false" ht="10.5" hidden="false" customHeight="true" outlineLevel="0" collapsed="false">
      <c r="A67" s="355" t="s">
        <v>568</v>
      </c>
      <c r="B67" s="324" t="s">
        <v>451</v>
      </c>
      <c r="C67" s="325" t="e">
        <f aca="false">G67+I67+K67</f>
        <v>#NAME?</v>
      </c>
      <c r="D67" s="324" t="s">
        <v>452</v>
      </c>
      <c r="E67" s="326"/>
      <c r="F67" s="327" t="s">
        <v>453</v>
      </c>
      <c r="G67" s="328" t="n">
        <f aca="false">IF(E67=0,R67,IF(E67&lt;11,E67*S67,IF(E67&lt;21,10*S67+(E67-10)*T67,IF(E67&lt;31,10*S67+10*T67+(E67-20)*1,10*S67+10*T67+10*U67+(E67-30)*V67))))</f>
        <v>-15</v>
      </c>
      <c r="H67" s="324" t="s">
        <v>454</v>
      </c>
      <c r="I67" s="326"/>
      <c r="J67" s="324" t="s">
        <v>455</v>
      </c>
      <c r="K67" s="329" t="e">
        <f aca="false">G$66+K$66+VLOOKUP(wpnCode2,wpnStatBonTab,2)</f>
        <v>#NAME?</v>
      </c>
      <c r="M67" s="330" t="e">
        <f aca="false">VLOOKUP($A$66,dpCostTab,(#NAME?-1)*3+2)</f>
        <v>#NAME?</v>
      </c>
      <c r="N67" s="316" t="e">
        <f aca="false">VLOOKUP($A$66,dpCostTab,(#NAME?-1)*3+3)</f>
        <v>#NAME?</v>
      </c>
      <c r="O67" s="332" t="e">
        <f aca="false">VLOOKUP($A$66,dpCostTab,(#NAME?-1)*3+4)</f>
        <v>#NAME?</v>
      </c>
      <c r="P67" s="316" t="n">
        <f aca="false">IF(OR(L67="",L67=0),0,IF(ISERROR(CHOOSE(L67,M67,M67+N67,M67+N67+O67)),"too many ranks!",CHOOSE(L67,M67,M67+N67,M67+N67+O67)))</f>
        <v>0</v>
      </c>
      <c r="R67" s="317" t="n">
        <f aca="false">VLOOKUP(VLOOKUP($A$66,catProgTab,83),progTab,2)</f>
        <v>-15</v>
      </c>
      <c r="S67" s="317" t="n">
        <f aca="false">VLOOKUP(VLOOKUP($A$66,catProgTab,83),progTab,3)</f>
        <v>3</v>
      </c>
      <c r="T67" s="317" t="n">
        <f aca="false">VLOOKUP(VLOOKUP($A$66,catProgTab,83),progTab,4)</f>
        <v>2</v>
      </c>
      <c r="U67" s="317" t="n">
        <f aca="false">VLOOKUP(VLOOKUP($A$66,catProgTab,83),progTab,5)</f>
        <v>1</v>
      </c>
      <c r="V67" s="318" t="n">
        <f aca="false">VLOOKUP(VLOOKUP($A$66,catProgTab,83),progTab,6)</f>
        <v>0.5</v>
      </c>
      <c r="AA67" s="238" t="s">
        <v>573</v>
      </c>
      <c r="AB67" s="302" t="n">
        <v>2</v>
      </c>
      <c r="AC67" s="302" t="n">
        <v>7</v>
      </c>
      <c r="AD67" s="283" t="s">
        <v>316</v>
      </c>
      <c r="AE67" s="302" t="n">
        <v>4</v>
      </c>
      <c r="AF67" s="302" t="s">
        <v>316</v>
      </c>
      <c r="AG67" s="283" t="s">
        <v>316</v>
      </c>
      <c r="AH67" s="302" t="n">
        <v>3</v>
      </c>
      <c r="AI67" s="302" t="n">
        <v>9</v>
      </c>
      <c r="AJ67" s="283" t="s">
        <v>316</v>
      </c>
      <c r="AK67" s="302" t="n">
        <v>8</v>
      </c>
      <c r="AL67" s="302" t="s">
        <v>316</v>
      </c>
      <c r="AM67" s="283" t="s">
        <v>316</v>
      </c>
      <c r="AN67" s="302" t="n">
        <v>6</v>
      </c>
      <c r="AO67" s="302" t="s">
        <v>316</v>
      </c>
      <c r="AP67" s="283" t="s">
        <v>316</v>
      </c>
      <c r="AQ67" s="303" t="n">
        <v>20</v>
      </c>
      <c r="AR67" s="303" t="s">
        <v>316</v>
      </c>
      <c r="AS67" s="284" t="s">
        <v>316</v>
      </c>
      <c r="AT67" s="303" t="n">
        <v>20</v>
      </c>
      <c r="AU67" s="303" t="s">
        <v>316</v>
      </c>
      <c r="AV67" s="284" t="s">
        <v>316</v>
      </c>
      <c r="AW67" s="302" t="n">
        <v>9</v>
      </c>
      <c r="AX67" s="302" t="s">
        <v>316</v>
      </c>
      <c r="AY67" s="283" t="s">
        <v>316</v>
      </c>
      <c r="AZ67" s="302" t="n">
        <v>9</v>
      </c>
      <c r="BA67" s="302" t="s">
        <v>316</v>
      </c>
      <c r="BB67" s="283" t="s">
        <v>316</v>
      </c>
      <c r="BC67" s="303" t="n">
        <v>20</v>
      </c>
      <c r="BD67" s="303" t="s">
        <v>316</v>
      </c>
      <c r="BE67" s="284" t="s">
        <v>316</v>
      </c>
      <c r="BF67" s="303" t="n">
        <v>20</v>
      </c>
      <c r="BG67" s="303" t="s">
        <v>316</v>
      </c>
      <c r="BH67" s="284" t="s">
        <v>316</v>
      </c>
      <c r="BI67" s="302" t="n">
        <v>20</v>
      </c>
      <c r="BJ67" s="302" t="s">
        <v>316</v>
      </c>
      <c r="BK67" s="283" t="s">
        <v>316</v>
      </c>
      <c r="BL67" s="302" t="n">
        <v>20</v>
      </c>
      <c r="BM67" s="302" t="s">
        <v>316</v>
      </c>
      <c r="BN67" s="283" t="s">
        <v>316</v>
      </c>
      <c r="BO67" s="302" t="n">
        <v>20</v>
      </c>
      <c r="BP67" s="302" t="s">
        <v>316</v>
      </c>
      <c r="BQ67" s="283" t="s">
        <v>316</v>
      </c>
      <c r="BR67" s="303" t="n">
        <v>6</v>
      </c>
      <c r="BS67" s="303" t="s">
        <v>316</v>
      </c>
      <c r="BT67" s="284" t="s">
        <v>316</v>
      </c>
      <c r="BU67" s="303" t="n">
        <v>4</v>
      </c>
      <c r="BV67" s="303" t="s">
        <v>316</v>
      </c>
      <c r="BW67" s="284" t="s">
        <v>316</v>
      </c>
      <c r="BX67" s="302" t="n">
        <v>15</v>
      </c>
      <c r="BY67" s="302" t="s">
        <v>316</v>
      </c>
      <c r="BZ67" s="283" t="s">
        <v>316</v>
      </c>
      <c r="CA67" s="302" t="n">
        <v>10</v>
      </c>
      <c r="CB67" s="302" t="s">
        <v>316</v>
      </c>
      <c r="CC67" s="283" t="s">
        <v>316</v>
      </c>
      <c r="CD67" s="303" t="n">
        <v>7</v>
      </c>
      <c r="CE67" s="303" t="s">
        <v>316</v>
      </c>
      <c r="CF67" s="284" t="s">
        <v>316</v>
      </c>
      <c r="CG67" s="303" t="n">
        <v>8</v>
      </c>
      <c r="CH67" s="303" t="s">
        <v>316</v>
      </c>
      <c r="CI67" s="284" t="s">
        <v>316</v>
      </c>
      <c r="CJ67" s="246" t="n">
        <v>20</v>
      </c>
      <c r="CK67" s="246" t="n">
        <v>10</v>
      </c>
      <c r="CL67" s="246" t="n">
        <v>15</v>
      </c>
      <c r="CN67" s="246" t="n">
        <v>5</v>
      </c>
      <c r="CQ67" s="246" t="n">
        <v>5</v>
      </c>
      <c r="CX67" s="246" t="n">
        <v>5</v>
      </c>
      <c r="CY67" s="246" t="n">
        <v>10</v>
      </c>
      <c r="CZ67" s="246" t="n">
        <v>5</v>
      </c>
      <c r="DA67" s="246" t="n">
        <v>5</v>
      </c>
      <c r="DB67" s="246" t="n">
        <v>5</v>
      </c>
      <c r="DC67" s="283" t="n">
        <v>5</v>
      </c>
      <c r="DD67" s="304" t="n">
        <v>1</v>
      </c>
      <c r="DE67" s="304" t="n">
        <v>3</v>
      </c>
      <c r="DI67" s="343"/>
      <c r="DJ67" s="343"/>
    </row>
    <row r="68" customFormat="false" ht="10.5" hidden="false" customHeight="true" outlineLevel="0" collapsed="false">
      <c r="A68" s="355" t="s">
        <v>568</v>
      </c>
      <c r="B68" s="334"/>
      <c r="C68" s="335" t="e">
        <f aca="false">G68+I68+K68</f>
        <v>#NAME?</v>
      </c>
      <c r="D68" s="336"/>
      <c r="E68" s="337"/>
      <c r="F68" s="338"/>
      <c r="G68" s="339" t="n">
        <f aca="false">IF(E68=0,R68,IF(E68&lt;11,E68*S68,IF(E68&lt;21,10*S68+(E68-10)*T68,IF(E68&lt;31,10*S68+10*T68+(E68-20)*1,10*S68+10*T68+10*U68+(E68-30)*V68))))</f>
        <v>-15</v>
      </c>
      <c r="H68" s="334"/>
      <c r="I68" s="337"/>
      <c r="J68" s="334"/>
      <c r="K68" s="340" t="e">
        <f aca="false">G$66+K$66+VLOOKUP(wpnCode2,wpnStatBonTab,2)</f>
        <v>#NAME?</v>
      </c>
      <c r="M68" s="330" t="e">
        <f aca="false">VLOOKUP($A$66,dpCostTab,(#NAME?-1)*3+2)</f>
        <v>#NAME?</v>
      </c>
      <c r="N68" s="316" t="e">
        <f aca="false">VLOOKUP($A$66,dpCostTab,(#NAME?-1)*3+3)</f>
        <v>#NAME?</v>
      </c>
      <c r="O68" s="332" t="e">
        <f aca="false">VLOOKUP($A$66,dpCostTab,(#NAME?-1)*3+4)</f>
        <v>#NAME?</v>
      </c>
      <c r="P68" s="316" t="n">
        <f aca="false">IF(OR(L68="",L68=0),0,IF(ISERROR(CHOOSE(L68,M68,M68+N68,M68+N68+O68)),"too many ranks!",CHOOSE(L68,M68,M68+N68,M68+N68+O68)))</f>
        <v>0</v>
      </c>
      <c r="R68" s="317" t="n">
        <f aca="false">VLOOKUP(VLOOKUP($A$66,catProgTab,83),progTab,2)</f>
        <v>-15</v>
      </c>
      <c r="S68" s="317" t="n">
        <f aca="false">VLOOKUP(VLOOKUP($A$66,catProgTab,83),progTab,3)</f>
        <v>3</v>
      </c>
      <c r="T68" s="317" t="n">
        <f aca="false">VLOOKUP(VLOOKUP($A$66,catProgTab,83),progTab,4)</f>
        <v>2</v>
      </c>
      <c r="U68" s="317" t="n">
        <f aca="false">VLOOKUP(VLOOKUP($A$66,catProgTab,83),progTab,5)</f>
        <v>1</v>
      </c>
      <c r="V68" s="318" t="n">
        <f aca="false">VLOOKUP(VLOOKUP($A$66,catProgTab,83),progTab,6)</f>
        <v>0.5</v>
      </c>
      <c r="AA68" s="287" t="s">
        <v>574</v>
      </c>
      <c r="AB68" s="319" t="n">
        <v>5</v>
      </c>
      <c r="AC68" s="319" t="s">
        <v>316</v>
      </c>
      <c r="AD68" s="320" t="s">
        <v>316</v>
      </c>
      <c r="AE68" s="319" t="n">
        <v>6</v>
      </c>
      <c r="AF68" s="319" t="s">
        <v>316</v>
      </c>
      <c r="AG68" s="320" t="s">
        <v>316</v>
      </c>
      <c r="AH68" s="319" t="n">
        <v>6</v>
      </c>
      <c r="AI68" s="319" t="s">
        <v>316</v>
      </c>
      <c r="AJ68" s="320" t="s">
        <v>316</v>
      </c>
      <c r="AK68" s="319" t="n">
        <v>15</v>
      </c>
      <c r="AL68" s="319" t="s">
        <v>316</v>
      </c>
      <c r="AM68" s="320" t="s">
        <v>316</v>
      </c>
      <c r="AN68" s="319" t="n">
        <v>7</v>
      </c>
      <c r="AO68" s="319" t="s">
        <v>316</v>
      </c>
      <c r="AP68" s="320" t="s">
        <v>316</v>
      </c>
      <c r="AQ68" s="321" t="n">
        <v>20</v>
      </c>
      <c r="AR68" s="321" t="s">
        <v>316</v>
      </c>
      <c r="AS68" s="322" t="s">
        <v>316</v>
      </c>
      <c r="AT68" s="321" t="n">
        <v>20</v>
      </c>
      <c r="AU68" s="321" t="s">
        <v>316</v>
      </c>
      <c r="AV68" s="322" t="s">
        <v>316</v>
      </c>
      <c r="AW68" s="319" t="n">
        <v>20</v>
      </c>
      <c r="AX68" s="319" t="s">
        <v>316</v>
      </c>
      <c r="AY68" s="320" t="s">
        <v>316</v>
      </c>
      <c r="AZ68" s="319" t="n">
        <v>20</v>
      </c>
      <c r="BA68" s="319" t="s">
        <v>316</v>
      </c>
      <c r="BB68" s="320" t="s">
        <v>316</v>
      </c>
      <c r="BC68" s="321" t="n">
        <v>20</v>
      </c>
      <c r="BD68" s="321" t="s">
        <v>316</v>
      </c>
      <c r="BE68" s="322" t="s">
        <v>316</v>
      </c>
      <c r="BF68" s="321" t="n">
        <v>20</v>
      </c>
      <c r="BG68" s="321" t="s">
        <v>316</v>
      </c>
      <c r="BH68" s="322" t="s">
        <v>316</v>
      </c>
      <c r="BI68" s="319" t="n">
        <v>20</v>
      </c>
      <c r="BJ68" s="319" t="s">
        <v>316</v>
      </c>
      <c r="BK68" s="320" t="s">
        <v>316</v>
      </c>
      <c r="BL68" s="319" t="n">
        <v>20</v>
      </c>
      <c r="BM68" s="319" t="s">
        <v>316</v>
      </c>
      <c r="BN68" s="320" t="s">
        <v>316</v>
      </c>
      <c r="BO68" s="319" t="n">
        <v>20</v>
      </c>
      <c r="BP68" s="319" t="s">
        <v>316</v>
      </c>
      <c r="BQ68" s="320" t="s">
        <v>316</v>
      </c>
      <c r="BR68" s="321" t="n">
        <v>9</v>
      </c>
      <c r="BS68" s="321" t="s">
        <v>316</v>
      </c>
      <c r="BT68" s="322" t="s">
        <v>316</v>
      </c>
      <c r="BU68" s="321" t="n">
        <v>6</v>
      </c>
      <c r="BV68" s="321" t="s">
        <v>316</v>
      </c>
      <c r="BW68" s="322" t="s">
        <v>316</v>
      </c>
      <c r="BX68" s="319" t="n">
        <v>15</v>
      </c>
      <c r="BY68" s="319" t="s">
        <v>316</v>
      </c>
      <c r="BZ68" s="320" t="s">
        <v>316</v>
      </c>
      <c r="CA68" s="319" t="n">
        <v>15</v>
      </c>
      <c r="CB68" s="319" t="s">
        <v>316</v>
      </c>
      <c r="CC68" s="320" t="s">
        <v>316</v>
      </c>
      <c r="CD68" s="321" t="n">
        <v>15</v>
      </c>
      <c r="CE68" s="321" t="s">
        <v>316</v>
      </c>
      <c r="CF68" s="322" t="s">
        <v>316</v>
      </c>
      <c r="CG68" s="321" t="n">
        <v>9</v>
      </c>
      <c r="CH68" s="321" t="s">
        <v>316</v>
      </c>
      <c r="CI68" s="322" t="s">
        <v>316</v>
      </c>
      <c r="CJ68" s="246" t="n">
        <v>20</v>
      </c>
      <c r="CK68" s="246" t="n">
        <v>10</v>
      </c>
      <c r="CL68" s="246" t="n">
        <v>15</v>
      </c>
      <c r="CN68" s="246" t="n">
        <v>5</v>
      </c>
      <c r="CQ68" s="246" t="n">
        <v>5</v>
      </c>
      <c r="CX68" s="246" t="n">
        <v>5</v>
      </c>
      <c r="CY68" s="246" t="n">
        <v>10</v>
      </c>
      <c r="CZ68" s="246" t="n">
        <v>5</v>
      </c>
      <c r="DA68" s="246" t="n">
        <v>5</v>
      </c>
      <c r="DB68" s="246" t="n">
        <v>5</v>
      </c>
      <c r="DC68" s="283" t="n">
        <v>5</v>
      </c>
      <c r="DD68" s="304" t="n">
        <v>1</v>
      </c>
      <c r="DE68" s="304" t="n">
        <v>3</v>
      </c>
      <c r="DI68" s="343"/>
      <c r="DJ68" s="343"/>
    </row>
    <row r="69" customFormat="false" ht="10.5" hidden="false" customHeight="true" outlineLevel="0" collapsed="false">
      <c r="A69" s="355" t="s">
        <v>568</v>
      </c>
      <c r="B69" s="324"/>
      <c r="C69" s="325" t="e">
        <f aca="false">G69+I69+K69</f>
        <v>#NAME?</v>
      </c>
      <c r="D69" s="349"/>
      <c r="E69" s="326"/>
      <c r="F69" s="327"/>
      <c r="G69" s="328" t="n">
        <f aca="false">IF(E69=0,R69,IF(E69&lt;11,E69*S69,IF(E69&lt;21,10*S69+(E69-10)*T69,IF(E69&lt;31,10*S69+10*T69+(E69-20)*1,10*S69+10*T69+10*U69+(E69-30)*V69))))</f>
        <v>-15</v>
      </c>
      <c r="H69" s="324"/>
      <c r="I69" s="326"/>
      <c r="J69" s="324"/>
      <c r="K69" s="329" t="e">
        <f aca="false">G$66+K$66+VLOOKUP(wpnCode2,wpnStatBonTab,2)</f>
        <v>#NAME?</v>
      </c>
      <c r="M69" s="330" t="e">
        <f aca="false">VLOOKUP($A$66,dpCostTab,(#NAME?-1)*3+2)</f>
        <v>#NAME?</v>
      </c>
      <c r="N69" s="316" t="e">
        <f aca="false">VLOOKUP($A$66,dpCostTab,(#NAME?-1)*3+3)</f>
        <v>#NAME?</v>
      </c>
      <c r="O69" s="332" t="e">
        <f aca="false">VLOOKUP($A$66,dpCostTab,(#NAME?-1)*3+4)</f>
        <v>#NAME?</v>
      </c>
      <c r="P69" s="316" t="n">
        <f aca="false">IF(OR(L69="",L69=0),0,IF(ISERROR(CHOOSE(L69,M69,M69+N69,M69+N69+O69)),"too many ranks!",CHOOSE(L69,M69,M69+N69,M69+N69+O69)))</f>
        <v>0</v>
      </c>
      <c r="R69" s="317" t="n">
        <f aca="false">VLOOKUP(VLOOKUP($A$66,catProgTab,83),progTab,2)</f>
        <v>-15</v>
      </c>
      <c r="S69" s="317" t="n">
        <f aca="false">VLOOKUP(VLOOKUP($A$66,catProgTab,83),progTab,3)</f>
        <v>3</v>
      </c>
      <c r="T69" s="317" t="n">
        <f aca="false">VLOOKUP(VLOOKUP($A$66,catProgTab,83),progTab,4)</f>
        <v>2</v>
      </c>
      <c r="U69" s="317" t="n">
        <f aca="false">VLOOKUP(VLOOKUP($A$66,catProgTab,83),progTab,5)</f>
        <v>1</v>
      </c>
      <c r="V69" s="318" t="n">
        <f aca="false">VLOOKUP(VLOOKUP($A$66,catProgTab,83),progTab,6)</f>
        <v>0.5</v>
      </c>
      <c r="CJ69" s="246" t="n">
        <v>20</v>
      </c>
      <c r="CK69" s="246" t="n">
        <v>10</v>
      </c>
      <c r="CL69" s="246" t="n">
        <v>15</v>
      </c>
      <c r="CN69" s="246" t="n">
        <v>5</v>
      </c>
      <c r="CQ69" s="246" t="n">
        <v>5</v>
      </c>
      <c r="CX69" s="246" t="n">
        <v>5</v>
      </c>
      <c r="CY69" s="246" t="n">
        <v>10</v>
      </c>
      <c r="CZ69" s="246" t="n">
        <v>5</v>
      </c>
      <c r="DA69" s="246" t="n">
        <v>5</v>
      </c>
      <c r="DB69" s="246" t="n">
        <v>5</v>
      </c>
      <c r="DC69" s="283" t="n">
        <v>5</v>
      </c>
      <c r="DI69" s="343"/>
      <c r="DJ69" s="343"/>
    </row>
    <row r="70" customFormat="false" ht="10.5" hidden="false" customHeight="true" outlineLevel="0" collapsed="false">
      <c r="A70" s="355" t="s">
        <v>568</v>
      </c>
      <c r="B70" s="334"/>
      <c r="C70" s="335" t="e">
        <f aca="false">G70+I70+K70</f>
        <v>#NAME?</v>
      </c>
      <c r="D70" s="336"/>
      <c r="E70" s="337"/>
      <c r="F70" s="338"/>
      <c r="G70" s="339" t="n">
        <f aca="false">IF(E70=0,R70,IF(E70&lt;11,E70*S70,IF(E70&lt;21,10*S70+(E70-10)*T70,IF(E70&lt;31,10*S70+10*T70+(E70-20)*1,10*S70+10*T70+10*U70+(E70-30)*V70))))</f>
        <v>-15</v>
      </c>
      <c r="H70" s="334"/>
      <c r="I70" s="337"/>
      <c r="J70" s="334"/>
      <c r="K70" s="340" t="e">
        <f aca="false">G$66+K$66+VLOOKUP(wpnCode2,wpnStatBonTab,2)</f>
        <v>#NAME?</v>
      </c>
      <c r="M70" s="330" t="e">
        <f aca="false">VLOOKUP($A$66,dpCostTab,(#NAME?-1)*3+2)</f>
        <v>#NAME?</v>
      </c>
      <c r="N70" s="316" t="e">
        <f aca="false">VLOOKUP($A$66,dpCostTab,(#NAME?-1)*3+3)</f>
        <v>#NAME?</v>
      </c>
      <c r="O70" s="332" t="e">
        <f aca="false">VLOOKUP($A$66,dpCostTab,(#NAME?-1)*3+4)</f>
        <v>#NAME?</v>
      </c>
      <c r="P70" s="316" t="n">
        <f aca="false">IF(OR(L70="",L70=0),0,IF(ISERROR(CHOOSE(L70,M70,M70+N70,M70+N70+O70)),"too many ranks!",CHOOSE(L70,M70,M70+N70,M70+N70+O70)))</f>
        <v>0</v>
      </c>
      <c r="R70" s="317" t="n">
        <f aca="false">VLOOKUP(VLOOKUP($A$66,catProgTab,83),progTab,2)</f>
        <v>-15</v>
      </c>
      <c r="S70" s="317" t="n">
        <f aca="false">VLOOKUP(VLOOKUP($A$66,catProgTab,83),progTab,3)</f>
        <v>3</v>
      </c>
      <c r="T70" s="317" t="n">
        <f aca="false">VLOOKUP(VLOOKUP($A$66,catProgTab,83),progTab,4)</f>
        <v>2</v>
      </c>
      <c r="U70" s="317" t="n">
        <f aca="false">VLOOKUP(VLOOKUP($A$66,catProgTab,83),progTab,5)</f>
        <v>1</v>
      </c>
      <c r="V70" s="318" t="n">
        <f aca="false">VLOOKUP(VLOOKUP($A$66,catProgTab,83),progTab,6)</f>
        <v>0.5</v>
      </c>
      <c r="DI70" s="343"/>
      <c r="DJ70" s="343"/>
    </row>
    <row r="71" customFormat="false" ht="10.5" hidden="false" customHeight="true" outlineLevel="0" collapsed="false">
      <c r="A71" s="351" t="s">
        <v>571</v>
      </c>
      <c r="B71" s="352" t="e">
        <f aca="false">lookup stats</f>
        <v>#VALUE!</v>
      </c>
      <c r="C71" s="308" t="e">
        <f aca="false">M71&amp;"/"&amp;N71&amp;"/"&amp;O71</f>
        <v>#NAME?</v>
      </c>
      <c r="D71" s="309" t="s">
        <v>443</v>
      </c>
      <c r="E71" s="310"/>
      <c r="F71" s="308" t="s">
        <v>444</v>
      </c>
      <c r="G71" s="311" t="n">
        <f aca="false">IF(E71=0,R71,IF(E71&lt;11,E71*S71,IF(E71&lt;21,10*S71+(E71-10)*T71,IF(E71&lt;31,10*S71+10*T71+(E71-20)*0.5,10*S71+10*T71+10*U71+(E71-30)*V71))))</f>
        <v>-15</v>
      </c>
      <c r="H71" s="309" t="s">
        <v>566</v>
      </c>
      <c r="I71" s="354" t="s">
        <v>411</v>
      </c>
      <c r="J71" s="308" t="s">
        <v>446</v>
      </c>
      <c r="K71" s="312" t="e">
        <f aca="false">VLOOKUP($A71,#NAME?,61+#NAME?)</f>
        <v>#NAME?</v>
      </c>
      <c r="M71" s="330" t="e">
        <f aca="false">VLOOKUP($A$71,dpCostTab,(#NAME?-1)*3+2)</f>
        <v>#NAME?</v>
      </c>
      <c r="N71" s="316" t="e">
        <f aca="false">VLOOKUP($A$71,dpCostTab,(#NAME?-1)*3+3)</f>
        <v>#NAME?</v>
      </c>
      <c r="O71" s="332" t="e">
        <f aca="false">VLOOKUP($A$71,dpCostTab,(#NAME?-1)*3+4)</f>
        <v>#NAME?</v>
      </c>
      <c r="P71" s="316" t="n">
        <f aca="false">IF(OR(L71="",L71=0),0,IF(ISERROR(CHOOSE(L71,M71,M71+N71,M71+N71+O71)),"too many ranks!",CHOOSE(L71,M71,M71+N71,M71+N71+O71)))</f>
        <v>0</v>
      </c>
      <c r="R71" s="317" t="n">
        <f aca="false">VLOOKUP(VLOOKUP($A$71,catProgTab,82),progTab,2)</f>
        <v>-15</v>
      </c>
      <c r="S71" s="317" t="n">
        <f aca="false">VLOOKUP(VLOOKUP($A$71,catProgTab,82),progTab,3)</f>
        <v>2</v>
      </c>
      <c r="T71" s="317" t="n">
        <f aca="false">VLOOKUP(VLOOKUP($A$71,catProgTab,82),progTab,4)</f>
        <v>1</v>
      </c>
      <c r="U71" s="317" t="n">
        <f aca="false">VLOOKUP(VLOOKUP($A$71,catProgTab,82),progTab,5)</f>
        <v>0.5</v>
      </c>
      <c r="V71" s="318" t="n">
        <f aca="false">VLOOKUP(VLOOKUP($A$71,catProgTab,82),progTab,6)</f>
        <v>0</v>
      </c>
      <c r="AA71" s="233" t="s">
        <v>575</v>
      </c>
      <c r="DI71" s="343"/>
      <c r="DJ71" s="343"/>
    </row>
    <row r="72" customFormat="false" ht="10.5" hidden="false" customHeight="true" outlineLevel="0" collapsed="false">
      <c r="A72" s="355" t="s">
        <v>568</v>
      </c>
      <c r="B72" s="324" t="s">
        <v>451</v>
      </c>
      <c r="C72" s="325" t="e">
        <f aca="false">G72+I72+K72</f>
        <v>#NAME?</v>
      </c>
      <c r="D72" s="324" t="s">
        <v>452</v>
      </c>
      <c r="E72" s="326"/>
      <c r="F72" s="327" t="s">
        <v>453</v>
      </c>
      <c r="G72" s="328" t="n">
        <f aca="false">IF(E72=0,R72,IF(E72&lt;11,E72*S72,IF(E72&lt;21,10*S72+(E72-10)*T72,IF(E72&lt;31,10*S72+10*T72+(E72-20)*1,10*S72+10*T72+10*U72+(E72-30)*V72))))</f>
        <v>-15</v>
      </c>
      <c r="H72" s="324" t="s">
        <v>454</v>
      </c>
      <c r="I72" s="326"/>
      <c r="J72" s="324" t="s">
        <v>455</v>
      </c>
      <c r="K72" s="329" t="e">
        <f aca="false">G$71+K$71+VLOOKUP(wpnCode3,wpnStatBonTab,2)</f>
        <v>#NAME?</v>
      </c>
      <c r="M72" s="330" t="e">
        <f aca="false">VLOOKUP($A$71,dpCostTab,(#NAME?-1)*3+2)</f>
        <v>#NAME?</v>
      </c>
      <c r="N72" s="316" t="e">
        <f aca="false">VLOOKUP($A$71,dpCostTab,(#NAME?-1)*3+3)</f>
        <v>#NAME?</v>
      </c>
      <c r="O72" s="332" t="e">
        <f aca="false">VLOOKUP($A$71,dpCostTab,(#NAME?-1)*3+4)</f>
        <v>#NAME?</v>
      </c>
      <c r="P72" s="316" t="n">
        <f aca="false">IF(OR(L72="",L72=0),0,IF(ISERROR(CHOOSE(L72,M72,M72+N72,M72+N72+O72)),"too many ranks!",CHOOSE(L72,M72,M72+N72,M72+N72+O72)))</f>
        <v>0</v>
      </c>
      <c r="R72" s="317" t="n">
        <f aca="false">VLOOKUP(VLOOKUP($A$71,catProgTab,83),progTab,2)</f>
        <v>-15</v>
      </c>
      <c r="S72" s="317" t="n">
        <f aca="false">VLOOKUP(VLOOKUP($A$71,catProgTab,83),progTab,3)</f>
        <v>3</v>
      </c>
      <c r="T72" s="317" t="n">
        <f aca="false">VLOOKUP(VLOOKUP($A$71,catProgTab,83),progTab,4)</f>
        <v>2</v>
      </c>
      <c r="U72" s="317" t="n">
        <f aca="false">VLOOKUP(VLOOKUP($A$71,catProgTab,83),progTab,5)</f>
        <v>1</v>
      </c>
      <c r="V72" s="318" t="n">
        <f aca="false">VLOOKUP(VLOOKUP($A$71,catProgTab,83),progTab,6)</f>
        <v>0.5</v>
      </c>
      <c r="DI72" s="343"/>
      <c r="DJ72" s="343"/>
    </row>
    <row r="73" customFormat="false" ht="10.5" hidden="false" customHeight="true" outlineLevel="0" collapsed="false">
      <c r="A73" s="355" t="s">
        <v>568</v>
      </c>
      <c r="B73" s="324"/>
      <c r="C73" s="325" t="e">
        <f aca="false">G73+I73+K73</f>
        <v>#NAME?</v>
      </c>
      <c r="D73" s="349"/>
      <c r="E73" s="326"/>
      <c r="F73" s="327"/>
      <c r="G73" s="328" t="n">
        <f aca="false">IF(E73=0,R73,IF(E73&lt;11,E73*S73,IF(E73&lt;21,10*S73+(E73-10)*T73,IF(E73&lt;31,10*S73+10*T73+(E73-20)*1,10*S73+10*T73+10*U73+(E73-30)*V73))))</f>
        <v>-15</v>
      </c>
      <c r="H73" s="324"/>
      <c r="I73" s="326"/>
      <c r="J73" s="324"/>
      <c r="K73" s="329" t="e">
        <f aca="false">G$71+K$71+VLOOKUP(wpnCode3,wpnStatBonTab,2)</f>
        <v>#NAME?</v>
      </c>
      <c r="M73" s="330" t="e">
        <f aca="false">VLOOKUP($A$71,dpCostTab,(#NAME?-1)*3+2)</f>
        <v>#NAME?</v>
      </c>
      <c r="N73" s="316" t="e">
        <f aca="false">VLOOKUP($A$71,dpCostTab,(#NAME?-1)*3+3)</f>
        <v>#NAME?</v>
      </c>
      <c r="O73" s="332" t="e">
        <f aca="false">VLOOKUP($A$71,dpCostTab,(#NAME?-1)*3+4)</f>
        <v>#NAME?</v>
      </c>
      <c r="P73" s="316" t="n">
        <f aca="false">IF(OR(L73="",L73=0),0,IF(ISERROR(CHOOSE(L73,M73,M73+N73,M73+N73+O73)),"too many ranks!",CHOOSE(L73,M73,M73+N73,M73+N73+O73)))</f>
        <v>0</v>
      </c>
      <c r="R73" s="317" t="n">
        <f aca="false">VLOOKUP(VLOOKUP($A$71,catProgTab,83),progTab,2)</f>
        <v>-15</v>
      </c>
      <c r="S73" s="317" t="n">
        <f aca="false">VLOOKUP(VLOOKUP($A$71,catProgTab,83),progTab,3)</f>
        <v>3</v>
      </c>
      <c r="T73" s="317" t="n">
        <f aca="false">VLOOKUP(VLOOKUP($A$71,catProgTab,83),progTab,4)</f>
        <v>2</v>
      </c>
      <c r="U73" s="317" t="n">
        <f aca="false">VLOOKUP(VLOOKUP($A$71,catProgTab,83),progTab,5)</f>
        <v>1</v>
      </c>
      <c r="V73" s="318" t="n">
        <f aca="false">VLOOKUP(VLOOKUP($A$71,catProgTab,83),progTab,6)</f>
        <v>0.5</v>
      </c>
    </row>
    <row r="74" customFormat="false" ht="10.5" hidden="false" customHeight="true" outlineLevel="0" collapsed="false">
      <c r="A74" s="355" t="s">
        <v>568</v>
      </c>
      <c r="B74" s="324"/>
      <c r="C74" s="325" t="e">
        <f aca="false">G74+I74+K74</f>
        <v>#NAME?</v>
      </c>
      <c r="D74" s="349"/>
      <c r="E74" s="326"/>
      <c r="F74" s="327"/>
      <c r="G74" s="328" t="n">
        <f aca="false">IF(E74=0,R74,IF(E74&lt;11,E74*S74,IF(E74&lt;21,10*S74+(E74-10)*T74,IF(E74&lt;31,10*S74+10*T74+(E74-20)*1,10*S74+10*T74+10*U74+(E74-30)*V74))))</f>
        <v>-15</v>
      </c>
      <c r="H74" s="324"/>
      <c r="I74" s="326"/>
      <c r="J74" s="324"/>
      <c r="K74" s="329" t="e">
        <f aca="false">G$71+K$71+VLOOKUP(wpnCode3,wpnStatBonTab,2)</f>
        <v>#NAME?</v>
      </c>
      <c r="M74" s="330" t="e">
        <f aca="false">VLOOKUP($A$71,dpCostTab,(#NAME?-1)*3+2)</f>
        <v>#NAME?</v>
      </c>
      <c r="N74" s="316" t="e">
        <f aca="false">VLOOKUP($A$71,dpCostTab,(#NAME?-1)*3+3)</f>
        <v>#NAME?</v>
      </c>
      <c r="O74" s="332" t="e">
        <f aca="false">VLOOKUP($A$71,dpCostTab,(#NAME?-1)*3+4)</f>
        <v>#NAME?</v>
      </c>
      <c r="P74" s="316" t="n">
        <f aca="false">IF(OR(L74="",L74=0),0,IF(ISERROR(CHOOSE(L74,M74,M74+N74,M74+N74+O74)),"too many ranks!",CHOOSE(L74,M74,M74+N74,M74+N74+O74)))</f>
        <v>0</v>
      </c>
      <c r="R74" s="317" t="n">
        <f aca="false">VLOOKUP(VLOOKUP($A$71,catProgTab,83),progTab,2)</f>
        <v>-15</v>
      </c>
      <c r="S74" s="317" t="n">
        <f aca="false">VLOOKUP(VLOOKUP($A$71,catProgTab,83),progTab,3)</f>
        <v>3</v>
      </c>
      <c r="T74" s="317" t="n">
        <f aca="false">VLOOKUP(VLOOKUP($A$71,catProgTab,83),progTab,4)</f>
        <v>2</v>
      </c>
      <c r="U74" s="317" t="n">
        <f aca="false">VLOOKUP(VLOOKUP($A$71,catProgTab,83),progTab,5)</f>
        <v>1</v>
      </c>
      <c r="V74" s="318" t="n">
        <f aca="false">VLOOKUP(VLOOKUP($A$71,catProgTab,83),progTab,6)</f>
        <v>0.5</v>
      </c>
    </row>
    <row r="75" customFormat="false" ht="10.5" hidden="false" customHeight="true" outlineLevel="0" collapsed="false">
      <c r="A75" s="351" t="s">
        <v>572</v>
      </c>
      <c r="B75" s="352" t="e">
        <f aca="false">lookup stats</f>
        <v>#VALUE!</v>
      </c>
      <c r="C75" s="308" t="e">
        <f aca="false">M75&amp;"/"&amp;N75&amp;"/"&amp;O75</f>
        <v>#NAME?</v>
      </c>
      <c r="D75" s="309" t="s">
        <v>443</v>
      </c>
      <c r="E75" s="310"/>
      <c r="F75" s="308" t="s">
        <v>444</v>
      </c>
      <c r="G75" s="311" t="n">
        <f aca="false">IF(E75=0,R75,IF(E75&lt;11,E75*S75,IF(E75&lt;21,10*S75+(E75-10)*T75,IF(E75&lt;31,10*S75+10*T75+(E75-20)*0.5,10*S75+10*T75+10*U75+(E75-30)*V75))))</f>
        <v>-15</v>
      </c>
      <c r="H75" s="309" t="s">
        <v>566</v>
      </c>
      <c r="I75" s="354" t="s">
        <v>409</v>
      </c>
      <c r="J75" s="308" t="s">
        <v>446</v>
      </c>
      <c r="K75" s="312" t="e">
        <f aca="false">VLOOKUP($A75,#NAME?,61+#NAME?)</f>
        <v>#NAME?</v>
      </c>
      <c r="M75" s="330" t="e">
        <f aca="false">VLOOKUP($A$75,dpCostTab,(#NAME?-1)*3+2)</f>
        <v>#NAME?</v>
      </c>
      <c r="N75" s="316" t="e">
        <f aca="false">VLOOKUP($A$75,dpCostTab,(#NAME?-1)*3+3)</f>
        <v>#NAME?</v>
      </c>
      <c r="O75" s="332" t="e">
        <f aca="false">VLOOKUP($A$75,dpCostTab,(#NAME?-1)*3+4)</f>
        <v>#NAME?</v>
      </c>
      <c r="P75" s="316" t="n">
        <f aca="false">IF(OR(L75="",L75=0),0,IF(ISERROR(CHOOSE(L75,M75,M75+N75,M75+N75+O75)),"too many ranks!",CHOOSE(L75,M75,M75+N75,M75+N75+O75)))</f>
        <v>0</v>
      </c>
      <c r="R75" s="317" t="n">
        <f aca="false">VLOOKUP(VLOOKUP($A$75,catProgTab,82),progTab,2)</f>
        <v>-15</v>
      </c>
      <c r="S75" s="317" t="n">
        <f aca="false">VLOOKUP(VLOOKUP($A$75,catProgTab,82),progTab,3)</f>
        <v>2</v>
      </c>
      <c r="T75" s="317" t="n">
        <f aca="false">VLOOKUP(VLOOKUP($A$75,catProgTab,82),progTab,4)</f>
        <v>1</v>
      </c>
      <c r="U75" s="317" t="n">
        <f aca="false">VLOOKUP(VLOOKUP($A$75,catProgTab,82),progTab,5)</f>
        <v>0.5</v>
      </c>
      <c r="V75" s="318" t="n">
        <f aca="false">VLOOKUP(VLOOKUP($A$75,catProgTab,82),progTab,6)</f>
        <v>0</v>
      </c>
    </row>
    <row r="76" customFormat="false" ht="10.5" hidden="false" customHeight="true" outlineLevel="0" collapsed="false">
      <c r="A76" s="355" t="s">
        <v>568</v>
      </c>
      <c r="B76" s="324" t="s">
        <v>451</v>
      </c>
      <c r="C76" s="325" t="e">
        <f aca="false">G76+I76+K76</f>
        <v>#NAME?</v>
      </c>
      <c r="D76" s="324" t="s">
        <v>452</v>
      </c>
      <c r="E76" s="326"/>
      <c r="F76" s="327" t="s">
        <v>453</v>
      </c>
      <c r="G76" s="328" t="n">
        <f aca="false">IF(E76=0,R76,IF(E76&lt;11,E76*S76,IF(E76&lt;21,10*S76+(E76-10)*T76,IF(E76&lt;31,10*S76+10*T76+(E76-20)*1,10*S76+10*T76+10*U76+(E76-30)*V76))))</f>
        <v>-15</v>
      </c>
      <c r="H76" s="324" t="s">
        <v>454</v>
      </c>
      <c r="I76" s="326"/>
      <c r="J76" s="324" t="s">
        <v>455</v>
      </c>
      <c r="K76" s="329" t="e">
        <f aca="false">G$75+K$75+VLOOKUP(wpnCode4,wpnStatBonTab,2)</f>
        <v>#NAME?</v>
      </c>
      <c r="M76" s="330" t="e">
        <f aca="false">VLOOKUP($A$75,dpCostTab,(#NAME?-1)*3+2)</f>
        <v>#NAME?</v>
      </c>
      <c r="N76" s="316" t="e">
        <f aca="false">VLOOKUP($A$75,dpCostTab,(#NAME?-1)*3+3)</f>
        <v>#NAME?</v>
      </c>
      <c r="O76" s="332" t="e">
        <f aca="false">VLOOKUP($A$75,dpCostTab,(#NAME?-1)*3+4)</f>
        <v>#NAME?</v>
      </c>
      <c r="P76" s="316" t="n">
        <f aca="false">IF(OR(L76="",L76=0),0,IF(ISERROR(CHOOSE(L76,M76,M76+N76,M76+N76+O76)),"too many ranks!",CHOOSE(L76,M76,M76+N76,M76+N76+O76)))</f>
        <v>0</v>
      </c>
      <c r="R76" s="317" t="n">
        <f aca="false">VLOOKUP(VLOOKUP($A$75,catProgTab,83),progTab,2)</f>
        <v>-15</v>
      </c>
      <c r="S76" s="317" t="n">
        <f aca="false">VLOOKUP(VLOOKUP($A$75,catProgTab,83),progTab,3)</f>
        <v>3</v>
      </c>
      <c r="T76" s="317" t="n">
        <f aca="false">VLOOKUP(VLOOKUP($A$75,catProgTab,83),progTab,4)</f>
        <v>2</v>
      </c>
      <c r="U76" s="317" t="n">
        <f aca="false">VLOOKUP(VLOOKUP($A$75,catProgTab,83),progTab,5)</f>
        <v>1</v>
      </c>
      <c r="V76" s="318" t="n">
        <f aca="false">VLOOKUP(VLOOKUP($A$75,catProgTab,83),progTab,6)</f>
        <v>0.5</v>
      </c>
    </row>
    <row r="77" customFormat="false" ht="10.5" hidden="false" customHeight="true" outlineLevel="0" collapsed="false">
      <c r="A77" s="355" t="s">
        <v>568</v>
      </c>
      <c r="B77" s="324"/>
      <c r="C77" s="325" t="e">
        <f aca="false">G77+I77+K77</f>
        <v>#NAME?</v>
      </c>
      <c r="D77" s="349"/>
      <c r="E77" s="326"/>
      <c r="F77" s="327"/>
      <c r="G77" s="328" t="n">
        <f aca="false">IF(E77=0,R77,IF(E77&lt;11,E77*S77,IF(E77&lt;21,10*S77+(E77-10)*T77,IF(E77&lt;31,10*S77+10*T77+(E77-20)*1,10*S77+10*T77+10*U77+(E77-30)*V77))))</f>
        <v>-15</v>
      </c>
      <c r="H77" s="324"/>
      <c r="I77" s="326"/>
      <c r="J77" s="324"/>
      <c r="K77" s="329" t="e">
        <f aca="false">G$75+K$75+VLOOKUP(wpnCode4,wpnStatBonTab,2)</f>
        <v>#NAME?</v>
      </c>
      <c r="M77" s="330" t="e">
        <f aca="false">VLOOKUP($A$75,dpCostTab,(#NAME?-1)*3+2)</f>
        <v>#NAME?</v>
      </c>
      <c r="N77" s="316" t="e">
        <f aca="false">VLOOKUP($A$75,dpCostTab,(#NAME?-1)*3+3)</f>
        <v>#NAME?</v>
      </c>
      <c r="O77" s="332" t="e">
        <f aca="false">VLOOKUP($A$75,dpCostTab,(#NAME?-1)*3+4)</f>
        <v>#NAME?</v>
      </c>
      <c r="P77" s="316" t="n">
        <f aca="false">IF(OR(L77="",L77=0),0,IF(ISERROR(CHOOSE(L77,M77,M77+N77,M77+N77+O77)),"too many ranks!",CHOOSE(L77,M77,M77+N77,M77+N77+O77)))</f>
        <v>0</v>
      </c>
      <c r="R77" s="317" t="n">
        <f aca="false">VLOOKUP(VLOOKUP($A$75,catProgTab,83),progTab,2)</f>
        <v>-15</v>
      </c>
      <c r="S77" s="317" t="n">
        <f aca="false">VLOOKUP(VLOOKUP($A$75,catProgTab,83),progTab,3)</f>
        <v>3</v>
      </c>
      <c r="T77" s="317" t="n">
        <f aca="false">VLOOKUP(VLOOKUP($A$75,catProgTab,83),progTab,4)</f>
        <v>2</v>
      </c>
      <c r="U77" s="317" t="n">
        <f aca="false">VLOOKUP(VLOOKUP($A$75,catProgTab,83),progTab,5)</f>
        <v>1</v>
      </c>
      <c r="V77" s="318" t="n">
        <f aca="false">VLOOKUP(VLOOKUP($A$75,catProgTab,83),progTab,6)</f>
        <v>0.5</v>
      </c>
    </row>
    <row r="78" customFormat="false" ht="10.5" hidden="false" customHeight="true" outlineLevel="0" collapsed="false">
      <c r="A78" s="351" t="s">
        <v>573</v>
      </c>
      <c r="B78" s="352" t="e">
        <f aca="false">lookup stats</f>
        <v>#VALUE!</v>
      </c>
      <c r="C78" s="308" t="e">
        <f aca="false">M78&amp;"/"&amp;N78&amp;"/"&amp;O78</f>
        <v>#NAME?</v>
      </c>
      <c r="D78" s="309" t="s">
        <v>443</v>
      </c>
      <c r="E78" s="310"/>
      <c r="F78" s="308" t="s">
        <v>444</v>
      </c>
      <c r="G78" s="311" t="n">
        <f aca="false">IF(E78=0,R78,IF(E78&lt;11,E78*S78,IF(E78&lt;21,10*S78+(E78-10)*T78,IF(E78&lt;31,10*S78+10*T78+(E78-20)*0.5,10*S78+10*T78+10*U78+(E78-30)*V78))))</f>
        <v>-15</v>
      </c>
      <c r="H78" s="309" t="s">
        <v>566</v>
      </c>
      <c r="I78" s="354" t="s">
        <v>398</v>
      </c>
      <c r="J78" s="308" t="s">
        <v>446</v>
      </c>
      <c r="K78" s="312" t="e">
        <f aca="false">VLOOKUP($A78,#NAME?,61+#NAME?)</f>
        <v>#NAME?</v>
      </c>
      <c r="M78" s="330" t="e">
        <f aca="false">VLOOKUP($A$78,dpCostTab,(#NAME?-1)*3+2)</f>
        <v>#NAME?</v>
      </c>
      <c r="N78" s="316" t="e">
        <f aca="false">VLOOKUP($A$78,dpCostTab,(#NAME?-1)*3+3)</f>
        <v>#NAME?</v>
      </c>
      <c r="O78" s="332" t="e">
        <f aca="false">VLOOKUP($A$78,dpCostTab,(#NAME?-1)*3+4)</f>
        <v>#NAME?</v>
      </c>
      <c r="P78" s="316" t="n">
        <f aca="false">IF(OR(L78="",L78=0),0,IF(ISERROR(CHOOSE(L78,M78,M78+N78,M78+N78+O78)),"too many ranks!",CHOOSE(L78,M78,M78+N78,M78+N78+O78)))</f>
        <v>0</v>
      </c>
      <c r="R78" s="317" t="n">
        <f aca="false">VLOOKUP(VLOOKUP($A$78,catProgTab,82),progTab,2)</f>
        <v>-15</v>
      </c>
      <c r="S78" s="317" t="n">
        <f aca="false">VLOOKUP(VLOOKUP($A$78,catProgTab,82),progTab,3)</f>
        <v>2</v>
      </c>
      <c r="T78" s="317" t="n">
        <f aca="false">VLOOKUP(VLOOKUP($A$78,catProgTab,82),progTab,4)</f>
        <v>1</v>
      </c>
      <c r="U78" s="317" t="n">
        <f aca="false">VLOOKUP(VLOOKUP($A$78,catProgTab,82),progTab,5)</f>
        <v>0.5</v>
      </c>
      <c r="V78" s="318" t="n">
        <f aca="false">VLOOKUP(VLOOKUP($A$78,catProgTab,82),progTab,6)</f>
        <v>0</v>
      </c>
    </row>
    <row r="79" customFormat="false" ht="10.5" hidden="false" customHeight="true" outlineLevel="0" collapsed="false">
      <c r="A79" s="355" t="s">
        <v>568</v>
      </c>
      <c r="B79" s="324" t="s">
        <v>451</v>
      </c>
      <c r="C79" s="325" t="e">
        <f aca="false">G79+I79+K79</f>
        <v>#NAME?</v>
      </c>
      <c r="D79" s="324" t="s">
        <v>452</v>
      </c>
      <c r="E79" s="326"/>
      <c r="F79" s="327" t="s">
        <v>453</v>
      </c>
      <c r="G79" s="328" t="n">
        <f aca="false">IF(E79=0,R79,IF(E79&lt;11,E79*S79,IF(E79&lt;21,10*S79+(E79-10)*T79,IF(E79&lt;31,10*S79+10*T79+(E79-20)*1,10*S79+10*T79+10*U79+(E79-30)*V79))))</f>
        <v>-15</v>
      </c>
      <c r="H79" s="324" t="s">
        <v>454</v>
      </c>
      <c r="I79" s="326"/>
      <c r="J79" s="324" t="s">
        <v>455</v>
      </c>
      <c r="K79" s="329" t="e">
        <f aca="false">G$78+K$78+VLOOKUP(wpnCode5,wpnStatBonTab,2)</f>
        <v>#NAME?</v>
      </c>
      <c r="M79" s="330" t="e">
        <f aca="false">VLOOKUP($A$78,dpCostTab,(#NAME?-1)*3+2)</f>
        <v>#NAME?</v>
      </c>
      <c r="N79" s="316" t="e">
        <f aca="false">VLOOKUP($A$78,dpCostTab,(#NAME?-1)*3+3)</f>
        <v>#NAME?</v>
      </c>
      <c r="O79" s="332" t="e">
        <f aca="false">VLOOKUP($A$78,dpCostTab,(#NAME?-1)*3+4)</f>
        <v>#NAME?</v>
      </c>
      <c r="P79" s="316" t="n">
        <f aca="false">IF(OR(L79="",L79=0),0,IF(ISERROR(CHOOSE(L79,M79,M79+N79,M79+N79+O79)),"too many ranks!",CHOOSE(L79,M79,M79+N79,M79+N79+O79)))</f>
        <v>0</v>
      </c>
      <c r="R79" s="317" t="n">
        <f aca="false">VLOOKUP(VLOOKUP($A$78,catProgTab,83),progTab,2)</f>
        <v>-15</v>
      </c>
      <c r="S79" s="317" t="n">
        <f aca="false">VLOOKUP(VLOOKUP($A$78,catProgTab,83),progTab,3)</f>
        <v>3</v>
      </c>
      <c r="T79" s="317" t="n">
        <f aca="false">VLOOKUP(VLOOKUP($A$78,catProgTab,83),progTab,4)</f>
        <v>2</v>
      </c>
      <c r="U79" s="317" t="n">
        <f aca="false">VLOOKUP(VLOOKUP($A$78,catProgTab,83),progTab,5)</f>
        <v>1</v>
      </c>
      <c r="V79" s="318" t="n">
        <f aca="false">VLOOKUP(VLOOKUP($A$78,catProgTab,83),progTab,6)</f>
        <v>0.5</v>
      </c>
    </row>
    <row r="80" customFormat="false" ht="10.5" hidden="false" customHeight="true" outlineLevel="0" collapsed="false">
      <c r="A80" s="355" t="s">
        <v>568</v>
      </c>
      <c r="B80" s="324"/>
      <c r="C80" s="325" t="e">
        <f aca="false">G80+I80+K80</f>
        <v>#NAME?</v>
      </c>
      <c r="D80" s="349"/>
      <c r="E80" s="326"/>
      <c r="F80" s="327"/>
      <c r="G80" s="328" t="n">
        <f aca="false">IF(E80=0,R80,IF(E80&lt;11,E80*S80,IF(E80&lt;21,10*S80+(E80-10)*T80,IF(E80&lt;31,10*S80+10*T80+(E80-20)*1,10*S80+10*T80+10*U80+(E80-30)*V80))))</f>
        <v>-15</v>
      </c>
      <c r="H80" s="324"/>
      <c r="I80" s="326"/>
      <c r="J80" s="324"/>
      <c r="K80" s="329" t="e">
        <f aca="false">G$78+K$78+VLOOKUP(wpnCode5,wpnStatBonTab,2)</f>
        <v>#NAME?</v>
      </c>
      <c r="M80" s="330" t="e">
        <f aca="false">VLOOKUP($A$78,dpCostTab,(#NAME?-1)*3+2)</f>
        <v>#NAME?</v>
      </c>
      <c r="N80" s="316" t="e">
        <f aca="false">VLOOKUP($A$78,dpCostTab,(#NAME?-1)*3+3)</f>
        <v>#NAME?</v>
      </c>
      <c r="O80" s="332" t="e">
        <f aca="false">VLOOKUP($A$78,dpCostTab,(#NAME?-1)*3+4)</f>
        <v>#NAME?</v>
      </c>
      <c r="P80" s="316" t="n">
        <f aca="false">IF(OR(L80="",L80=0),0,IF(ISERROR(CHOOSE(L80,M80,M80+N80,M80+N80+O80)),"too many ranks!",CHOOSE(L80,M80,M80+N80,M80+N80+O80)))</f>
        <v>0</v>
      </c>
      <c r="R80" s="317" t="n">
        <f aca="false">VLOOKUP(VLOOKUP($A$78,catProgTab,83),progTab,2)</f>
        <v>-15</v>
      </c>
      <c r="S80" s="317" t="n">
        <f aca="false">VLOOKUP(VLOOKUP($A$78,catProgTab,83),progTab,3)</f>
        <v>3</v>
      </c>
      <c r="T80" s="317" t="n">
        <f aca="false">VLOOKUP(VLOOKUP($A$78,catProgTab,83),progTab,4)</f>
        <v>2</v>
      </c>
      <c r="U80" s="317" t="n">
        <f aca="false">VLOOKUP(VLOOKUP($A$78,catProgTab,83),progTab,5)</f>
        <v>1</v>
      </c>
      <c r="V80" s="318" t="n">
        <f aca="false">VLOOKUP(VLOOKUP($A$78,catProgTab,83),progTab,6)</f>
        <v>0.5</v>
      </c>
    </row>
    <row r="81" customFormat="false" ht="10.5" hidden="false" customHeight="true" outlineLevel="0" collapsed="false">
      <c r="A81" s="351" t="s">
        <v>574</v>
      </c>
      <c r="B81" s="352" t="e">
        <f aca="false">lookup stats</f>
        <v>#VALUE!</v>
      </c>
      <c r="C81" s="308" t="e">
        <f aca="false">M81&amp;"/"&amp;N81&amp;"/"&amp;O81</f>
        <v>#NAME?</v>
      </c>
      <c r="D81" s="309" t="s">
        <v>443</v>
      </c>
      <c r="E81" s="310"/>
      <c r="F81" s="308" t="s">
        <v>444</v>
      </c>
      <c r="G81" s="311" t="n">
        <f aca="false">IF(E81=0,R81,IF(E81&lt;11,E81*S81,IF(E81&lt;21,10*S81+(E81-10)*T81,IF(E81&lt;31,10*S81+10*T81+(E81-20)*0.5,10*S81+10*T81+10*U81+(E81-30)*V81))))</f>
        <v>-15</v>
      </c>
      <c r="H81" s="309" t="s">
        <v>566</v>
      </c>
      <c r="I81" s="354" t="s">
        <v>404</v>
      </c>
      <c r="J81" s="308" t="s">
        <v>446</v>
      </c>
      <c r="K81" s="312" t="e">
        <f aca="false">VLOOKUP($A81,#NAME?,61+#NAME?)</f>
        <v>#NAME?</v>
      </c>
      <c r="M81" s="330" t="e">
        <f aca="false">VLOOKUP($A$81,dpCostTab,(#NAME?-1)*3+2)</f>
        <v>#NAME?</v>
      </c>
      <c r="N81" s="316" t="e">
        <f aca="false">VLOOKUP($A$81,dpCostTab,(#NAME?-1)*3+3)</f>
        <v>#NAME?</v>
      </c>
      <c r="O81" s="332" t="e">
        <f aca="false">VLOOKUP($A$81,dpCostTab,(#NAME?-1)*3+4)</f>
        <v>#NAME?</v>
      </c>
      <c r="P81" s="316" t="n">
        <f aca="false">IF(OR(L81="",L81=0),0,IF(ISERROR(CHOOSE(L81,M81,M81+N81,M81+N81+O81)),"too many ranks!",CHOOSE(L81,M81,M81+N81,M81+N81+O81)))</f>
        <v>0</v>
      </c>
      <c r="R81" s="317" t="n">
        <f aca="false">VLOOKUP(VLOOKUP($A$81,catProgTab,82),progTab,2)</f>
        <v>-15</v>
      </c>
      <c r="S81" s="317" t="n">
        <f aca="false">VLOOKUP(VLOOKUP($A$81,catProgTab,82),progTab,3)</f>
        <v>2</v>
      </c>
      <c r="T81" s="317" t="n">
        <f aca="false">VLOOKUP(VLOOKUP($A$81,catProgTab,82),progTab,4)</f>
        <v>1</v>
      </c>
      <c r="U81" s="317" t="n">
        <f aca="false">VLOOKUP(VLOOKUP($A$81,catProgTab,82),progTab,5)</f>
        <v>0.5</v>
      </c>
      <c r="V81" s="318" t="n">
        <f aca="false">VLOOKUP(VLOOKUP($A$81,catProgTab,82),progTab,6)</f>
        <v>0</v>
      </c>
    </row>
    <row r="82" customFormat="false" ht="10.5" hidden="false" customHeight="true" outlineLevel="0" collapsed="false">
      <c r="A82" s="355" t="s">
        <v>568</v>
      </c>
      <c r="B82" s="324" t="s">
        <v>451</v>
      </c>
      <c r="C82" s="325" t="e">
        <f aca="false">G82+I82+K82</f>
        <v>#NAME?</v>
      </c>
      <c r="D82" s="324" t="s">
        <v>452</v>
      </c>
      <c r="E82" s="326"/>
      <c r="F82" s="327" t="s">
        <v>453</v>
      </c>
      <c r="G82" s="328" t="n">
        <f aca="false">IF(E82=0,R82,IF(E82&lt;11,E82*S82,IF(E82&lt;21,10*S82+(E82-10)*T82,IF(E82&lt;31,10*S82+10*T82+(E82-20)*1,10*S82+10*T82+10*U82+(E82-30)*V82))))</f>
        <v>-15</v>
      </c>
      <c r="H82" s="324" t="s">
        <v>454</v>
      </c>
      <c r="I82" s="326"/>
      <c r="J82" s="324" t="s">
        <v>455</v>
      </c>
      <c r="K82" s="329" t="e">
        <f aca="false">G$81+K$81+VLOOKUP(wpnCode6,wpnStatBonTab,2)</f>
        <v>#NAME?</v>
      </c>
      <c r="M82" s="330" t="e">
        <f aca="false">VLOOKUP($A$81,dpCostTab,(#NAME?-1)*3+2)</f>
        <v>#NAME?</v>
      </c>
      <c r="N82" s="316" t="e">
        <f aca="false">VLOOKUP($A$81,dpCostTab,(#NAME?-1)*3+3)</f>
        <v>#NAME?</v>
      </c>
      <c r="O82" s="332" t="e">
        <f aca="false">VLOOKUP($A$81,dpCostTab,(#NAME?-1)*3+4)</f>
        <v>#NAME?</v>
      </c>
      <c r="P82" s="316" t="n">
        <f aca="false">IF(OR(L82="",L82=0),0,IF(ISERROR(CHOOSE(L82,M82,M82+N82,M82+N82+O82)),"too many ranks!",CHOOSE(L82,M82,M82+N82,M82+N82+O82)))</f>
        <v>0</v>
      </c>
      <c r="R82" s="317" t="n">
        <f aca="false">VLOOKUP(VLOOKUP($A$81,catProgTab,82),progTab,2)</f>
        <v>-15</v>
      </c>
      <c r="S82" s="317" t="n">
        <f aca="false">VLOOKUP(VLOOKUP($A$81,catProgTab,82),progTab,3)</f>
        <v>2</v>
      </c>
      <c r="T82" s="317" t="n">
        <f aca="false">VLOOKUP(VLOOKUP($A$81,catProgTab,82),progTab,4)</f>
        <v>1</v>
      </c>
      <c r="U82" s="317" t="n">
        <f aca="false">VLOOKUP(VLOOKUP($A$81,catProgTab,82),progTab,5)</f>
        <v>0.5</v>
      </c>
      <c r="V82" s="318" t="n">
        <f aca="false">VLOOKUP(VLOOKUP($A$81,catProgTab,82),progTab,6)</f>
        <v>0</v>
      </c>
    </row>
    <row r="83" customFormat="false" ht="10.5" hidden="false" customHeight="true" outlineLevel="0" collapsed="false">
      <c r="A83" s="356" t="s">
        <v>568</v>
      </c>
      <c r="B83" s="357"/>
      <c r="C83" s="358" t="e">
        <f aca="false">G83+I83+K83</f>
        <v>#NAME?</v>
      </c>
      <c r="D83" s="359"/>
      <c r="E83" s="360"/>
      <c r="F83" s="289"/>
      <c r="G83" s="361" t="n">
        <f aca="false">IF(E83=0,R83,IF(E83&lt;11,E83*S83,IF(E83&lt;21,10*S83+(E83-10)*T83,IF(E83&lt;31,10*S83+10*T83+(E83-20)*1,10*S83+10*T83+10*U83+(E83-30)*V83))))</f>
        <v>-15</v>
      </c>
      <c r="H83" s="357"/>
      <c r="I83" s="360"/>
      <c r="J83" s="357"/>
      <c r="K83" s="362" t="e">
        <f aca="false">G$81+K$81+VLOOKUP(wpnCode6,wpnStatBonTab,2)</f>
        <v>#NAME?</v>
      </c>
      <c r="M83" s="363" t="e">
        <f aca="false">VLOOKUP($A$81,dpCostTab,(#NAME?-1)*3+2)</f>
        <v>#NAME?</v>
      </c>
      <c r="N83" s="364" t="e">
        <f aca="false">VLOOKUP($A$81,dpCostTab,(#NAME?-1)*3+3)</f>
        <v>#NAME?</v>
      </c>
      <c r="O83" s="365" t="e">
        <f aca="false">VLOOKUP($A$81,dpCostTab,(#NAME?-1)*3+4)</f>
        <v>#NAME?</v>
      </c>
      <c r="P83" s="316" t="n">
        <f aca="false">IF(OR(L83="",L83=0),0,IF(ISERROR(CHOOSE(L83,M83,M83+N83,M83+N83+O83)),"too many ranks!",CHOOSE(L83,M83,M83+N83,M83+N83+O83)))</f>
        <v>0</v>
      </c>
      <c r="R83" s="317" t="n">
        <f aca="false">VLOOKUP(VLOOKUP($A$81,catProgTab,82),progTab,2)</f>
        <v>-15</v>
      </c>
      <c r="S83" s="317" t="n">
        <f aca="false">VLOOKUP(VLOOKUP($A$81,catProgTab,82),progTab,3)</f>
        <v>2</v>
      </c>
      <c r="T83" s="317" t="n">
        <f aca="false">VLOOKUP(VLOOKUP($A$81,catProgTab,82),progTab,4)</f>
        <v>1</v>
      </c>
      <c r="U83" s="317" t="n">
        <f aca="false">VLOOKUP(VLOOKUP($A$81,catProgTab,82),progTab,5)</f>
        <v>0.5</v>
      </c>
      <c r="V83" s="318" t="n">
        <f aca="false">VLOOKUP(VLOOKUP($A$81,catProgTab,82),progTab,6)</f>
        <v>0</v>
      </c>
    </row>
    <row r="84" customFormat="false" ht="8" hidden="false" customHeight="true" outlineLevel="0" collapsed="false">
      <c r="A84" s="366" t="s">
        <v>394</v>
      </c>
      <c r="M84" s="367"/>
      <c r="N84" s="368"/>
      <c r="O84" s="369"/>
      <c r="P84" s="263"/>
      <c r="R84" s="370"/>
      <c r="S84" s="370"/>
      <c r="T84" s="370"/>
      <c r="U84" s="370"/>
    </row>
    <row r="85" customFormat="false" ht="10.5" hidden="false" customHeight="true" outlineLevel="0" collapsed="false">
      <c r="A85" s="280" t="s">
        <v>576</v>
      </c>
      <c r="B85" s="280"/>
      <c r="C85" s="371"/>
      <c r="D85" s="280"/>
      <c r="E85" s="372"/>
      <c r="H85" s="280"/>
      <c r="K85" s="373" t="s">
        <v>577</v>
      </c>
      <c r="L85" s="246" t="s">
        <v>428</v>
      </c>
      <c r="M85" s="298" t="s">
        <v>429</v>
      </c>
      <c r="N85" s="298"/>
      <c r="O85" s="298"/>
      <c r="P85" s="299" t="s">
        <v>578</v>
      </c>
      <c r="R85" s="370"/>
      <c r="S85" s="370"/>
      <c r="T85" s="370"/>
      <c r="U85" s="370"/>
    </row>
    <row r="86" customFormat="false" ht="10.5" hidden="false" customHeight="true" outlineLevel="0" collapsed="false">
      <c r="A86" s="280"/>
      <c r="B86" s="280"/>
      <c r="C86" s="371"/>
      <c r="D86" s="280"/>
      <c r="E86" s="372"/>
      <c r="H86" s="280"/>
      <c r="L86" s="246" t="s">
        <v>435</v>
      </c>
      <c r="M86" s="298" t="s">
        <v>436</v>
      </c>
      <c r="N86" s="298"/>
      <c r="O86" s="298"/>
      <c r="P86" s="299" t="s">
        <v>429</v>
      </c>
      <c r="R86" s="370"/>
      <c r="S86" s="370"/>
      <c r="T86" s="370"/>
      <c r="U86" s="370"/>
    </row>
    <row r="87" customFormat="false" ht="11.25" hidden="false" customHeight="true" outlineLevel="0" collapsed="false">
      <c r="A87" s="351" t="s">
        <v>465</v>
      </c>
      <c r="B87" s="352" t="s">
        <v>579</v>
      </c>
      <c r="C87" s="308" t="e">
        <f aca="false">M87&amp;"/"&amp;N87&amp;"/"&amp;O87</f>
        <v>#NAME?</v>
      </c>
      <c r="D87" s="309" t="s">
        <v>443</v>
      </c>
      <c r="E87" s="310"/>
      <c r="F87" s="308" t="s">
        <v>444</v>
      </c>
      <c r="G87" s="311" t="n">
        <f aca="false">IF(E87=0,R87,IF(E87&lt;11,E87*S87,IF(E87&lt;21,10*S87+(E87-10)*T87,IF(E87&lt;31,10*S87+10*T87+(E87-20)*1,10*S87+10*T87+10*U87+(E87-30)*V87))))</f>
        <v>-15</v>
      </c>
      <c r="H87" s="309" t="s">
        <v>445</v>
      </c>
      <c r="I87" s="311" t="e">
        <f aca="false">stTot+coTot+agTot</f>
        <v>#VALUE!</v>
      </c>
      <c r="J87" s="308" t="s">
        <v>446</v>
      </c>
      <c r="K87" s="312" t="e">
        <f aca="false">VLOOKUP($A87,#NAME?,61+#NAME?)</f>
        <v>#NAME?</v>
      </c>
      <c r="M87" s="330" t="e">
        <f aca="false">VLOOKUP($A$87,dpCostTab,(#NAME?-1)*3+2)</f>
        <v>#NAME?</v>
      </c>
      <c r="N87" s="316" t="e">
        <f aca="false">VLOOKUP($A$87,dpCostTab,(#NAME?-1)*3+3)</f>
        <v>#NAME?</v>
      </c>
      <c r="O87" s="332" t="e">
        <f aca="false">VLOOKUP($A$87,dpCostTab,(#NAME?-1)*3+4)</f>
        <v>#NAME?</v>
      </c>
      <c r="P87" s="316" t="n">
        <f aca="false">IF(OR(L87="",L87=0),0,IF(ISERROR(CHOOSE(L87,M87,M87+N87,M87+N87+O87)),"too many ranks!",CHOOSE(L87,M87,M87+N87,M87+N87+O87)))</f>
        <v>0</v>
      </c>
      <c r="R87" s="317" t="n">
        <f aca="false">VLOOKUP(VLOOKUP($A$87,catProgTab,82),progTab,2)</f>
        <v>-15</v>
      </c>
      <c r="S87" s="317" t="n">
        <f aca="false">VLOOKUP(VLOOKUP($A$87,catProgTab,82),progTab,3)</f>
        <v>2</v>
      </c>
      <c r="T87" s="317" t="n">
        <f aca="false">VLOOKUP(VLOOKUP($A$87,catProgTab,82),progTab,4)</f>
        <v>1</v>
      </c>
      <c r="U87" s="317" t="n">
        <f aca="false">VLOOKUP(VLOOKUP($A$87,catProgTab,82),progTab,5)</f>
        <v>0.5</v>
      </c>
      <c r="V87" s="318" t="n">
        <f aca="false">VLOOKUP(VLOOKUP($A$87,catProgTab,82),progTab,6)</f>
        <v>0</v>
      </c>
    </row>
    <row r="88" customFormat="false" ht="11.25" hidden="false" customHeight="true" outlineLevel="0" collapsed="false">
      <c r="A88" s="355" t="s">
        <v>416</v>
      </c>
      <c r="B88" s="324" t="s">
        <v>451</v>
      </c>
      <c r="C88" s="374" t="e">
        <f aca="false">G88+I88+K88</f>
        <v>#VALUE!</v>
      </c>
      <c r="D88" s="324" t="s">
        <v>452</v>
      </c>
      <c r="E88" s="326"/>
      <c r="F88" s="327" t="s">
        <v>453</v>
      </c>
      <c r="G88" s="328" t="n">
        <f aca="false">IF(E88=0,R88,IF(E88&lt;11,E88*S88,IF(E88&lt;21,10*S88+(E88-10)*T88,IF(E88&lt;31,10*S88+10*T88+(E88-20)*1,10*S88+10*T88+10*U88+(E88-30)*V88))))</f>
        <v>-15</v>
      </c>
      <c r="H88" s="324" t="s">
        <v>454</v>
      </c>
      <c r="I88" s="326"/>
      <c r="J88" s="324" t="s">
        <v>455</v>
      </c>
      <c r="K88" s="329" t="e">
        <f aca="false">G$87+I$87+K$87</f>
        <v>#VALUE!</v>
      </c>
      <c r="M88" s="330" t="e">
        <f aca="false">VLOOKUP($A$87,dpCostTab,(#NAME?-1)*3+2)</f>
        <v>#NAME?</v>
      </c>
      <c r="N88" s="316" t="e">
        <f aca="false">VLOOKUP($A$87,dpCostTab,(#NAME?-1)*3+3)</f>
        <v>#NAME?</v>
      </c>
      <c r="O88" s="332" t="e">
        <f aca="false">VLOOKUP($A$87,dpCostTab,(#NAME?-1)*3+4)</f>
        <v>#NAME?</v>
      </c>
      <c r="P88" s="316" t="n">
        <f aca="false">IF(OR(L88="",L88=0),0,IF(ISERROR(CHOOSE(L88,M88,M88+N88,M88+N88+O88)),"too many ranks!",CHOOSE(L88,M88,M88+N88,M88+N88+O88)))</f>
        <v>0</v>
      </c>
      <c r="R88" s="317" t="n">
        <f aca="false">VLOOKUP(VLOOKUP($A$87,catProgTab,83),progTab,2)</f>
        <v>-15</v>
      </c>
      <c r="S88" s="317" t="n">
        <f aca="false">VLOOKUP(VLOOKUP($A$87,catProgTab,83),progTab,3)</f>
        <v>3</v>
      </c>
      <c r="T88" s="317" t="n">
        <f aca="false">VLOOKUP(VLOOKUP($A$87,catProgTab,83),progTab,4)</f>
        <v>2</v>
      </c>
      <c r="U88" s="317" t="n">
        <f aca="false">VLOOKUP(VLOOKUP($A$87,catProgTab,83),progTab,5)</f>
        <v>1</v>
      </c>
      <c r="V88" s="318" t="n">
        <f aca="false">VLOOKUP(VLOOKUP($A$87,catProgTab,83),progTab,6)</f>
        <v>0.5</v>
      </c>
    </row>
    <row r="89" customFormat="false" ht="11.25" hidden="false" customHeight="true" outlineLevel="0" collapsed="false">
      <c r="A89" s="355" t="s">
        <v>416</v>
      </c>
      <c r="B89" s="334"/>
      <c r="C89" s="375" t="e">
        <f aca="false">G89+I89+K89</f>
        <v>#VALUE!</v>
      </c>
      <c r="D89" s="336"/>
      <c r="E89" s="337"/>
      <c r="F89" s="338"/>
      <c r="G89" s="339" t="n">
        <f aca="false">IF(E89=0,R89,IF(E89&lt;11,E89*S89,IF(E89&lt;21,10*S89+(E89-10)*T89,IF(E89&lt;31,10*S89+10*T89+(E89-20)*1,10*S89+10*T89+10*U89+(E89-30)*V89))))</f>
        <v>-15</v>
      </c>
      <c r="H89" s="334"/>
      <c r="I89" s="337"/>
      <c r="J89" s="334"/>
      <c r="K89" s="340" t="e">
        <f aca="false">G$87+I$87+K$87</f>
        <v>#VALUE!</v>
      </c>
      <c r="M89" s="330" t="e">
        <f aca="false">VLOOKUP($A$87,dpCostTab,(#NAME?-1)*3+2)</f>
        <v>#NAME?</v>
      </c>
      <c r="N89" s="316" t="e">
        <f aca="false">VLOOKUP($A$87,dpCostTab,(#NAME?-1)*3+3)</f>
        <v>#NAME?</v>
      </c>
      <c r="O89" s="332" t="e">
        <f aca="false">VLOOKUP($A$87,dpCostTab,(#NAME?-1)*3+4)</f>
        <v>#NAME?</v>
      </c>
      <c r="P89" s="316" t="n">
        <f aca="false">IF(OR(L89="",L89=0),0,IF(ISERROR(CHOOSE(L89,M89,M89+N89,M89+N89+O89)),"too many ranks!",CHOOSE(L89,M89,M89+N89,M89+N89+O89)))</f>
        <v>0</v>
      </c>
      <c r="R89" s="317" t="n">
        <f aca="false">VLOOKUP(VLOOKUP($A$87,catProgTab,83),progTab,2)</f>
        <v>-15</v>
      </c>
      <c r="S89" s="317" t="n">
        <f aca="false">VLOOKUP(VLOOKUP($A$87,catProgTab,83),progTab,3)</f>
        <v>3</v>
      </c>
      <c r="T89" s="317" t="n">
        <f aca="false">VLOOKUP(VLOOKUP($A$87,catProgTab,83),progTab,4)</f>
        <v>2</v>
      </c>
      <c r="U89" s="317" t="n">
        <f aca="false">VLOOKUP(VLOOKUP($A$87,catProgTab,83),progTab,5)</f>
        <v>1</v>
      </c>
      <c r="V89" s="318" t="n">
        <f aca="false">VLOOKUP(VLOOKUP($A$87,catProgTab,83),progTab,6)</f>
        <v>0.5</v>
      </c>
    </row>
    <row r="90" customFormat="false" ht="11.25" hidden="false" customHeight="true" outlineLevel="0" collapsed="false">
      <c r="A90" s="355" t="s">
        <v>580</v>
      </c>
      <c r="B90" s="324"/>
      <c r="C90" s="374" t="e">
        <f aca="false">G90+I90+K90</f>
        <v>#VALUE!</v>
      </c>
      <c r="D90" s="349"/>
      <c r="E90" s="326"/>
      <c r="F90" s="327"/>
      <c r="G90" s="328" t="n">
        <f aca="false">IF(E90=0,R90,IF(E90&lt;11,E90*S90,IF(E90&lt;21,10*S90+(E90-10)*T90,IF(E90&lt;31,10*S90+10*T90+(E90-20)*1,10*S90+10*T90+10*U90+(E90-30)*V90))))</f>
        <v>-15</v>
      </c>
      <c r="H90" s="324"/>
      <c r="I90" s="326"/>
      <c r="J90" s="324"/>
      <c r="K90" s="329" t="e">
        <f aca="false">G$87+I$87+K$87</f>
        <v>#VALUE!</v>
      </c>
      <c r="M90" s="330" t="e">
        <f aca="false">VLOOKUP($A$87,dpCostTab,(#NAME?-1)*3+2)</f>
        <v>#NAME?</v>
      </c>
      <c r="N90" s="316" t="e">
        <f aca="false">VLOOKUP($A$87,dpCostTab,(#NAME?-1)*3+3)</f>
        <v>#NAME?</v>
      </c>
      <c r="O90" s="332" t="e">
        <f aca="false">VLOOKUP($A$87,dpCostTab,(#NAME?-1)*3+4)</f>
        <v>#NAME?</v>
      </c>
      <c r="P90" s="316" t="n">
        <f aca="false">IF(OR(L90="",L90=0),0,IF(ISERROR(CHOOSE(L90,M90,M90+N90,M90+N90+O90)),"too many ranks!",CHOOSE(L90,M90,M90+N90,M90+N90+O90)))</f>
        <v>0</v>
      </c>
      <c r="R90" s="317" t="n">
        <f aca="false">VLOOKUP(VLOOKUP($A$87,catProgTab,83),progTab,2)</f>
        <v>-15</v>
      </c>
      <c r="S90" s="317" t="n">
        <f aca="false">VLOOKUP(VLOOKUP($A$87,catProgTab,83),progTab,3)</f>
        <v>3</v>
      </c>
      <c r="T90" s="317" t="n">
        <f aca="false">VLOOKUP(VLOOKUP($A$87,catProgTab,83),progTab,4)</f>
        <v>2</v>
      </c>
      <c r="U90" s="317" t="n">
        <f aca="false">VLOOKUP(VLOOKUP($A$87,catProgTab,83),progTab,5)</f>
        <v>1</v>
      </c>
      <c r="V90" s="318" t="n">
        <f aca="false">VLOOKUP(VLOOKUP($A$87,catProgTab,83),progTab,6)</f>
        <v>0.5</v>
      </c>
    </row>
    <row r="91" customFormat="false" ht="11.25" hidden="false" customHeight="true" outlineLevel="0" collapsed="false">
      <c r="A91" s="355" t="s">
        <v>580</v>
      </c>
      <c r="B91" s="334"/>
      <c r="C91" s="375" t="e">
        <f aca="false">G91+I91+K91</f>
        <v>#VALUE!</v>
      </c>
      <c r="D91" s="336"/>
      <c r="E91" s="337"/>
      <c r="F91" s="338"/>
      <c r="G91" s="339" t="n">
        <f aca="false">IF(E91=0,R91,IF(E91&lt;11,E91*S91,IF(E91&lt;21,10*S91+(E91-10)*T91,IF(E91&lt;31,10*S91+10*T91+(E91-20)*1,10*S91+10*T91+10*U91+(E91-30)*V91))))</f>
        <v>-15</v>
      </c>
      <c r="H91" s="334"/>
      <c r="I91" s="337"/>
      <c r="J91" s="334"/>
      <c r="K91" s="340" t="e">
        <f aca="false">G$87+I$87+K$87</f>
        <v>#VALUE!</v>
      </c>
      <c r="M91" s="330" t="e">
        <f aca="false">VLOOKUP($A$87,dpCostTab,(#NAME?-1)*3+2)</f>
        <v>#NAME?</v>
      </c>
      <c r="N91" s="316" t="e">
        <f aca="false">VLOOKUP($A$87,dpCostTab,(#NAME?-1)*3+3)</f>
        <v>#NAME?</v>
      </c>
      <c r="O91" s="332" t="e">
        <f aca="false">VLOOKUP($A$87,dpCostTab,(#NAME?-1)*3+4)</f>
        <v>#NAME?</v>
      </c>
      <c r="P91" s="316" t="n">
        <f aca="false">IF(OR(L91="",L91=0),0,IF(ISERROR(CHOOSE(L91,M91,M91+N91,M91+N91+O91)),"too many ranks!",CHOOSE(L91,M91,M91+N91,M91+N91+O91)))</f>
        <v>0</v>
      </c>
      <c r="R91" s="317" t="n">
        <f aca="false">VLOOKUP(VLOOKUP($A$87,catProgTab,83),progTab,2)</f>
        <v>-15</v>
      </c>
      <c r="S91" s="317" t="n">
        <f aca="false">VLOOKUP(VLOOKUP($A$87,catProgTab,83),progTab,3)</f>
        <v>3</v>
      </c>
      <c r="T91" s="317" t="n">
        <f aca="false">VLOOKUP(VLOOKUP($A$87,catProgTab,83),progTab,4)</f>
        <v>2</v>
      </c>
      <c r="U91" s="317" t="n">
        <f aca="false">VLOOKUP(VLOOKUP($A$87,catProgTab,83),progTab,5)</f>
        <v>1</v>
      </c>
      <c r="V91" s="318" t="n">
        <f aca="false">VLOOKUP(VLOOKUP($A$87,catProgTab,83),progTab,6)</f>
        <v>0.5</v>
      </c>
    </row>
    <row r="92" customFormat="false" ht="11.25" hidden="false" customHeight="true" outlineLevel="0" collapsed="false">
      <c r="A92" s="351" t="s">
        <v>469</v>
      </c>
      <c r="B92" s="352" t="s">
        <v>581</v>
      </c>
      <c r="C92" s="308" t="e">
        <f aca="false">M92&amp;"/"&amp;N92&amp;"/"&amp;O92</f>
        <v>#NAME?</v>
      </c>
      <c r="D92" s="309" t="s">
        <v>443</v>
      </c>
      <c r="E92" s="310"/>
      <c r="F92" s="308" t="s">
        <v>444</v>
      </c>
      <c r="G92" s="311" t="n">
        <f aca="false">IF(E92=0,R92,IF(E92&lt;11,E92*S92,IF(E92&lt;21,10*S92+(E92-10)*T92,IF(E92&lt;31,10*S92+10*T92+(E92-20)*0.5,10*S92+10*T92+10*U92+(E92-30)*V92))))</f>
        <v>-15</v>
      </c>
      <c r="H92" s="309" t="s">
        <v>445</v>
      </c>
      <c r="I92" s="311" t="e">
        <f aca="false">agTot+quTot+agTot</f>
        <v>#VALUE!</v>
      </c>
      <c r="J92" s="308" t="s">
        <v>446</v>
      </c>
      <c r="K92" s="312" t="e">
        <f aca="false">VLOOKUP($A92,#NAME?,61+#NAME?)</f>
        <v>#NAME?</v>
      </c>
      <c r="M92" s="330" t="e">
        <f aca="false">VLOOKUP($A$92,dpCostTab,(#NAME?-1)*3+2)</f>
        <v>#NAME?</v>
      </c>
      <c r="N92" s="316" t="e">
        <f aca="false">VLOOKUP($A$92,dpCostTab,(#NAME?-1)*3+3)</f>
        <v>#NAME?</v>
      </c>
      <c r="O92" s="332" t="e">
        <f aca="false">VLOOKUP($A$92,dpCostTab,(#NAME?-1)*3+4)</f>
        <v>#NAME?</v>
      </c>
      <c r="P92" s="316" t="n">
        <f aca="false">IF(OR(L92="",L92=0),0,IF(ISERROR(CHOOSE(L92,M92,M92+N92,M92+N92+O92)),"too many ranks!",CHOOSE(L92,M92,M92+N92,M92+N92+O92)))</f>
        <v>0</v>
      </c>
      <c r="R92" s="317" t="n">
        <f aca="false">VLOOKUP(VLOOKUP($A$92,catProgTab,82),progTab,2)</f>
        <v>-15</v>
      </c>
      <c r="S92" s="317" t="n">
        <f aca="false">VLOOKUP(VLOOKUP($A$92,catProgTab,82),progTab,3)</f>
        <v>2</v>
      </c>
      <c r="T92" s="317" t="n">
        <f aca="false">VLOOKUP(VLOOKUP($A$92,catProgTab,82),progTab,4)</f>
        <v>1</v>
      </c>
      <c r="U92" s="317" t="n">
        <f aca="false">VLOOKUP(VLOOKUP($A$92,catProgTab,82),progTab,5)</f>
        <v>0.5</v>
      </c>
      <c r="V92" s="318" t="n">
        <f aca="false">VLOOKUP(VLOOKUP($A$92,catProgTab,82),progTab,6)</f>
        <v>0</v>
      </c>
    </row>
    <row r="93" customFormat="false" ht="11.25" hidden="false" customHeight="true" outlineLevel="0" collapsed="false">
      <c r="A93" s="353" t="s">
        <v>582</v>
      </c>
      <c r="B93" s="324" t="s">
        <v>451</v>
      </c>
      <c r="C93" s="374" t="e">
        <f aca="false">G93+I93+K93</f>
        <v>#VALUE!</v>
      </c>
      <c r="D93" s="324" t="s">
        <v>452</v>
      </c>
      <c r="E93" s="326"/>
      <c r="F93" s="327" t="s">
        <v>453</v>
      </c>
      <c r="G93" s="328" t="n">
        <f aca="false">IF(E93=0,R93,IF(E93&lt;11,E93*S93,IF(E93&lt;21,10*S93+(E93-10)*T93,IF(E93&lt;31,10*S93+10*T93+(E93-20)*1,10*S93+10*T93+10*U93+(E93-30)*V93))))</f>
        <v>-15</v>
      </c>
      <c r="H93" s="324" t="s">
        <v>454</v>
      </c>
      <c r="I93" s="326"/>
      <c r="J93" s="324" t="s">
        <v>455</v>
      </c>
      <c r="K93" s="329" t="e">
        <f aca="false">G$92+I$92+K$92</f>
        <v>#VALUE!</v>
      </c>
      <c r="M93" s="330" t="e">
        <f aca="false">VLOOKUP($A$92,dpCostTab,(#NAME?-1)*3+2)</f>
        <v>#NAME?</v>
      </c>
      <c r="N93" s="316" t="e">
        <f aca="false">VLOOKUP($A$92,dpCostTab,(#NAME?-1)*3+3)</f>
        <v>#NAME?</v>
      </c>
      <c r="O93" s="332" t="e">
        <f aca="false">VLOOKUP($A$92,dpCostTab,(#NAME?-1)*3+4)</f>
        <v>#NAME?</v>
      </c>
      <c r="P93" s="316" t="n">
        <f aca="false">IF(OR(L93="",L93=0),0,IF(ISERROR(CHOOSE(L93,M93,M93+N93,M93+N93+O93)),"too many ranks!",CHOOSE(L93,M93,M93+N93,M93+N93+O93)))</f>
        <v>0</v>
      </c>
      <c r="R93" s="317" t="n">
        <f aca="false">VLOOKUP(VLOOKUP($A$92,catProgTab,83),progTab,2)</f>
        <v>-15</v>
      </c>
      <c r="S93" s="317" t="n">
        <f aca="false">VLOOKUP(VLOOKUP($A$92,catProgTab,83),progTab,3)</f>
        <v>3</v>
      </c>
      <c r="T93" s="317" t="n">
        <f aca="false">VLOOKUP(VLOOKUP($A$92,catProgTab,83),progTab,4)</f>
        <v>2</v>
      </c>
      <c r="U93" s="317" t="n">
        <f aca="false">VLOOKUP(VLOOKUP($A$92,catProgTab,83),progTab,5)</f>
        <v>1</v>
      </c>
      <c r="V93" s="318" t="n">
        <f aca="false">VLOOKUP(VLOOKUP($A$92,catProgTab,83),progTab,6)</f>
        <v>0.5</v>
      </c>
    </row>
    <row r="94" customFormat="false" ht="11.25" hidden="false" customHeight="true" outlineLevel="0" collapsed="false">
      <c r="A94" s="353" t="s">
        <v>583</v>
      </c>
      <c r="B94" s="334"/>
      <c r="C94" s="375" t="e">
        <f aca="false">G94+I94+K94</f>
        <v>#VALUE!</v>
      </c>
      <c r="D94" s="336"/>
      <c r="E94" s="337"/>
      <c r="F94" s="338"/>
      <c r="G94" s="339" t="n">
        <f aca="false">IF(E94=0,R94,IF(E94&lt;11,E94*S94,IF(E94&lt;21,10*S94+(E94-10)*T94,IF(E94&lt;31,10*S94+10*T94+(E94-20)*1,10*S94+10*T94+10*U94+(E94-30)*V94))))</f>
        <v>-15</v>
      </c>
      <c r="H94" s="334"/>
      <c r="I94" s="337"/>
      <c r="J94" s="334"/>
      <c r="K94" s="340" t="e">
        <f aca="false">G$92+I$92+K$92</f>
        <v>#VALUE!</v>
      </c>
      <c r="M94" s="330" t="e">
        <f aca="false">VLOOKUP($A$92,dpCostTab,(#NAME?-1)*3+2)</f>
        <v>#NAME?</v>
      </c>
      <c r="N94" s="316" t="e">
        <f aca="false">VLOOKUP($A$92,dpCostTab,(#NAME?-1)*3+3)</f>
        <v>#NAME?</v>
      </c>
      <c r="O94" s="332" t="e">
        <f aca="false">VLOOKUP($A$92,dpCostTab,(#NAME?-1)*3+4)</f>
        <v>#NAME?</v>
      </c>
      <c r="P94" s="316" t="n">
        <f aca="false">IF(OR(L94="",L94=0),0,IF(ISERROR(CHOOSE(L94,M94,M94+N94,M94+N94+O94)),"too many ranks!",CHOOSE(L94,M94,M94+N94,M94+N94+O94)))</f>
        <v>0</v>
      </c>
      <c r="R94" s="317" t="n">
        <f aca="false">VLOOKUP(VLOOKUP($A$92,catProgTab,83),progTab,2)</f>
        <v>-15</v>
      </c>
      <c r="S94" s="317" t="n">
        <f aca="false">VLOOKUP(VLOOKUP($A$92,catProgTab,83),progTab,3)</f>
        <v>3</v>
      </c>
      <c r="T94" s="317" t="n">
        <f aca="false">VLOOKUP(VLOOKUP($A$92,catProgTab,83),progTab,4)</f>
        <v>2</v>
      </c>
      <c r="U94" s="317" t="n">
        <f aca="false">VLOOKUP(VLOOKUP($A$92,catProgTab,83),progTab,5)</f>
        <v>1</v>
      </c>
      <c r="V94" s="318" t="n">
        <f aca="false">VLOOKUP(VLOOKUP($A$92,catProgTab,83),progTab,6)</f>
        <v>0.5</v>
      </c>
    </row>
    <row r="95" customFormat="false" ht="11.25" hidden="false" customHeight="true" outlineLevel="0" collapsed="false">
      <c r="A95" s="353" t="s">
        <v>584</v>
      </c>
      <c r="B95" s="324"/>
      <c r="C95" s="374" t="e">
        <f aca="false">G95+I95+K95</f>
        <v>#VALUE!</v>
      </c>
      <c r="D95" s="349"/>
      <c r="E95" s="326"/>
      <c r="F95" s="327"/>
      <c r="G95" s="328" t="n">
        <f aca="false">IF(E95=0,R95,IF(E95&lt;11,E95*S95,IF(E95&lt;21,10*S95+(E95-10)*T95,IF(E95&lt;31,10*S95+10*T95+(E95-20)*1,10*S95+10*T95+10*U95+(E95-30)*V95))))</f>
        <v>-15</v>
      </c>
      <c r="H95" s="324"/>
      <c r="I95" s="326"/>
      <c r="J95" s="324"/>
      <c r="K95" s="329" t="e">
        <f aca="false">G$92+I$92+K$92</f>
        <v>#VALUE!</v>
      </c>
      <c r="M95" s="330" t="e">
        <f aca="false">VLOOKUP($A$92,dpCostTab,(#NAME?-1)*3+2)</f>
        <v>#NAME?</v>
      </c>
      <c r="N95" s="316" t="e">
        <f aca="false">VLOOKUP($A$92,dpCostTab,(#NAME?-1)*3+3)</f>
        <v>#NAME?</v>
      </c>
      <c r="O95" s="332" t="e">
        <f aca="false">VLOOKUP($A$92,dpCostTab,(#NAME?-1)*3+4)</f>
        <v>#NAME?</v>
      </c>
      <c r="P95" s="316" t="n">
        <f aca="false">IF(OR(L95="",L95=0),0,IF(ISERROR(CHOOSE(L95,M95,M95+N95,M95+N95+O95)),"too many ranks!",CHOOSE(L95,M95,M95+N95,M95+N95+O95)))</f>
        <v>0</v>
      </c>
      <c r="R95" s="317" t="n">
        <f aca="false">VLOOKUP(VLOOKUP($A$92,catProgTab,83),progTab,2)</f>
        <v>-15</v>
      </c>
      <c r="S95" s="317" t="n">
        <f aca="false">VLOOKUP(VLOOKUP($A$92,catProgTab,83),progTab,3)</f>
        <v>3</v>
      </c>
      <c r="T95" s="317" t="n">
        <f aca="false">VLOOKUP(VLOOKUP($A$92,catProgTab,83),progTab,4)</f>
        <v>2</v>
      </c>
      <c r="U95" s="317" t="n">
        <f aca="false">VLOOKUP(VLOOKUP($A$92,catProgTab,83),progTab,5)</f>
        <v>1</v>
      </c>
      <c r="V95" s="318" t="n">
        <f aca="false">VLOOKUP(VLOOKUP($A$92,catProgTab,83),progTab,6)</f>
        <v>0.5</v>
      </c>
    </row>
    <row r="96" customFormat="false" ht="11.25" hidden="false" customHeight="true" outlineLevel="0" collapsed="false">
      <c r="A96" s="355" t="s">
        <v>416</v>
      </c>
      <c r="B96" s="334"/>
      <c r="C96" s="375" t="e">
        <f aca="false">G96+I96+K96</f>
        <v>#VALUE!</v>
      </c>
      <c r="D96" s="336"/>
      <c r="E96" s="337"/>
      <c r="F96" s="338"/>
      <c r="G96" s="339" t="n">
        <f aca="false">IF(E96=0,R96,IF(E96&lt;11,E96*S96,IF(E96&lt;21,10*S96+(E96-10)*T96,IF(E96&lt;31,10*S96+10*T96+(E96-20)*1,10*S96+10*T96+10*U96+(E96-30)*V96))))</f>
        <v>-15</v>
      </c>
      <c r="H96" s="334"/>
      <c r="I96" s="337"/>
      <c r="J96" s="334"/>
      <c r="K96" s="340" t="e">
        <f aca="false">G$92+I$92+K$92</f>
        <v>#VALUE!</v>
      </c>
      <c r="M96" s="330" t="e">
        <f aca="false">VLOOKUP($A$92,dpCostTab,(#NAME?-1)*3+2)</f>
        <v>#NAME?</v>
      </c>
      <c r="N96" s="316" t="e">
        <f aca="false">VLOOKUP($A$92,dpCostTab,(#NAME?-1)*3+3)</f>
        <v>#NAME?</v>
      </c>
      <c r="O96" s="332" t="e">
        <f aca="false">VLOOKUP($A$92,dpCostTab,(#NAME?-1)*3+4)</f>
        <v>#NAME?</v>
      </c>
      <c r="P96" s="316" t="n">
        <f aca="false">IF(OR(L96="",L96=0),0,IF(ISERROR(CHOOSE(L96,M96,M96+N96,M96+N96+O96)),"too many ranks!",CHOOSE(L96,M96,M96+N96,M96+N96+O96)))</f>
        <v>0</v>
      </c>
      <c r="R96" s="317" t="n">
        <f aca="false">VLOOKUP(VLOOKUP($A$92,catProgTab,83),progTab,2)</f>
        <v>-15</v>
      </c>
      <c r="S96" s="317" t="n">
        <f aca="false">VLOOKUP(VLOOKUP($A$92,catProgTab,83),progTab,3)</f>
        <v>3</v>
      </c>
      <c r="T96" s="317" t="n">
        <f aca="false">VLOOKUP(VLOOKUP($A$92,catProgTab,83),progTab,4)</f>
        <v>2</v>
      </c>
      <c r="U96" s="317" t="n">
        <f aca="false">VLOOKUP(VLOOKUP($A$92,catProgTab,83),progTab,5)</f>
        <v>1</v>
      </c>
      <c r="V96" s="318" t="n">
        <f aca="false">VLOOKUP(VLOOKUP($A$92,catProgTab,83),progTab,6)</f>
        <v>0.5</v>
      </c>
    </row>
    <row r="97" customFormat="false" ht="11.25" hidden="false" customHeight="true" outlineLevel="0" collapsed="false">
      <c r="A97" s="355" t="s">
        <v>416</v>
      </c>
      <c r="B97" s="324"/>
      <c r="C97" s="374" t="e">
        <f aca="false">G97+I97+K97</f>
        <v>#VALUE!</v>
      </c>
      <c r="D97" s="349"/>
      <c r="E97" s="326"/>
      <c r="F97" s="327"/>
      <c r="G97" s="328" t="n">
        <f aca="false">IF(E97=0,R97,IF(E97&lt;11,E97*S97,IF(E97&lt;21,10*S97+(E97-10)*T97,IF(E97&lt;31,10*S97+10*T97+(E97-20)*1,10*S97+10*T97+10*U97+(E97-30)*V97))))</f>
        <v>-15</v>
      </c>
      <c r="H97" s="324"/>
      <c r="I97" s="326"/>
      <c r="J97" s="324"/>
      <c r="K97" s="329" t="e">
        <f aca="false">G$92+I$92+K$92</f>
        <v>#VALUE!</v>
      </c>
      <c r="M97" s="330" t="e">
        <f aca="false">VLOOKUP($A$92,dpCostTab,(#NAME?-1)*3+2)</f>
        <v>#NAME?</v>
      </c>
      <c r="N97" s="316" t="e">
        <f aca="false">VLOOKUP($A$92,dpCostTab,(#NAME?-1)*3+3)</f>
        <v>#NAME?</v>
      </c>
      <c r="O97" s="332" t="e">
        <f aca="false">VLOOKUP($A$92,dpCostTab,(#NAME?-1)*3+4)</f>
        <v>#NAME?</v>
      </c>
      <c r="P97" s="316" t="n">
        <f aca="false">IF(OR(L97="",L97=0),0,IF(ISERROR(CHOOSE(L97,M97,M97+N97,M97+N97+O97)),"too many ranks!",CHOOSE(L97,M97,M97+N97,M97+N97+O97)))</f>
        <v>0</v>
      </c>
      <c r="R97" s="317" t="n">
        <f aca="false">VLOOKUP(VLOOKUP($A$92,catProgTab,83),progTab,2)</f>
        <v>-15</v>
      </c>
      <c r="S97" s="317" t="n">
        <f aca="false">VLOOKUP(VLOOKUP($A$92,catProgTab,83),progTab,3)</f>
        <v>3</v>
      </c>
      <c r="T97" s="317" t="n">
        <f aca="false">VLOOKUP(VLOOKUP($A$92,catProgTab,83),progTab,4)</f>
        <v>2</v>
      </c>
      <c r="U97" s="317" t="n">
        <f aca="false">VLOOKUP(VLOOKUP($A$92,catProgTab,83),progTab,5)</f>
        <v>1</v>
      </c>
      <c r="V97" s="318" t="n">
        <f aca="false">VLOOKUP(VLOOKUP($A$92,catProgTab,83),progTab,6)</f>
        <v>0.5</v>
      </c>
    </row>
    <row r="98" customFormat="false" ht="11.25" hidden="false" customHeight="true" outlineLevel="0" collapsed="false">
      <c r="A98" s="355" t="s">
        <v>580</v>
      </c>
      <c r="B98" s="334"/>
      <c r="C98" s="375" t="e">
        <f aca="false">G98+I98+K98</f>
        <v>#VALUE!</v>
      </c>
      <c r="D98" s="336"/>
      <c r="E98" s="337"/>
      <c r="F98" s="338"/>
      <c r="G98" s="339" t="n">
        <f aca="false">IF(E98=0,R98,IF(E98&lt;11,E98*S98,IF(E98&lt;21,10*S98+(E98-10)*T98,IF(E98&lt;31,10*S98+10*T98+(E98-20)*1,10*S98+10*T98+10*U98+(E98-30)*V98))))</f>
        <v>-15</v>
      </c>
      <c r="H98" s="334"/>
      <c r="I98" s="337"/>
      <c r="J98" s="334"/>
      <c r="K98" s="340" t="e">
        <f aca="false">G$92+I$92+K$92</f>
        <v>#VALUE!</v>
      </c>
      <c r="M98" s="330" t="e">
        <f aca="false">VLOOKUP($A$92,dpCostTab,(#NAME?-1)*3+2)</f>
        <v>#NAME?</v>
      </c>
      <c r="N98" s="316" t="e">
        <f aca="false">VLOOKUP($A$92,dpCostTab,(#NAME?-1)*3+3)</f>
        <v>#NAME?</v>
      </c>
      <c r="O98" s="332" t="e">
        <f aca="false">VLOOKUP($A$92,dpCostTab,(#NAME?-1)*3+4)</f>
        <v>#NAME?</v>
      </c>
      <c r="P98" s="316" t="n">
        <f aca="false">IF(OR(L98="",L98=0),0,IF(ISERROR(CHOOSE(L98,M98,M98+N98,M98+N98+O98)),"too many ranks!",CHOOSE(L98,M98,M98+N98,M98+N98+O98)))</f>
        <v>0</v>
      </c>
      <c r="R98" s="317" t="n">
        <f aca="false">VLOOKUP(VLOOKUP($A$92,catProgTab,83),progTab,2)</f>
        <v>-15</v>
      </c>
      <c r="S98" s="317" t="n">
        <f aca="false">VLOOKUP(VLOOKUP($A$92,catProgTab,83),progTab,3)</f>
        <v>3</v>
      </c>
      <c r="T98" s="317" t="n">
        <f aca="false">VLOOKUP(VLOOKUP($A$92,catProgTab,83),progTab,4)</f>
        <v>2</v>
      </c>
      <c r="U98" s="317" t="n">
        <f aca="false">VLOOKUP(VLOOKUP($A$92,catProgTab,83),progTab,5)</f>
        <v>1</v>
      </c>
      <c r="V98" s="318" t="n">
        <f aca="false">VLOOKUP(VLOOKUP($A$92,catProgTab,83),progTab,6)</f>
        <v>0.5</v>
      </c>
    </row>
    <row r="99" customFormat="false" ht="11.25" hidden="false" customHeight="true" outlineLevel="0" collapsed="false">
      <c r="A99" s="351" t="s">
        <v>472</v>
      </c>
      <c r="B99" s="352" t="s">
        <v>581</v>
      </c>
      <c r="C99" s="308" t="e">
        <f aca="false">M99&amp;"/"&amp;N99&amp;"/"&amp;O99</f>
        <v>#NAME?</v>
      </c>
      <c r="D99" s="309" t="s">
        <v>443</v>
      </c>
      <c r="E99" s="310"/>
      <c r="F99" s="308" t="s">
        <v>444</v>
      </c>
      <c r="G99" s="311" t="n">
        <f aca="false">IF(E99=0,R99,IF(E99&lt;11,E99*S99,IF(E99&lt;21,10*S99+(E99-10)*T99,IF(E99&lt;31,10*S99+10*T99+(E99-20)*0.5,10*S99+10*T99+10*U99+(E99-30)*V99))))</f>
        <v>-15</v>
      </c>
      <c r="H99" s="309" t="s">
        <v>445</v>
      </c>
      <c r="I99" s="311" t="e">
        <f aca="false">agTot+quTot+agTot</f>
        <v>#VALUE!</v>
      </c>
      <c r="J99" s="308" t="s">
        <v>446</v>
      </c>
      <c r="K99" s="312" t="e">
        <f aca="false">VLOOKUP($A99,#NAME?,61+#NAME?)</f>
        <v>#NAME?</v>
      </c>
      <c r="M99" s="330" t="e">
        <f aca="false">VLOOKUP($A$99,dpCostTab,(#NAME?-1)*3+2)</f>
        <v>#NAME?</v>
      </c>
      <c r="N99" s="316" t="e">
        <f aca="false">VLOOKUP($A$99,dpCostTab,(#NAME?-1)*3+3)</f>
        <v>#NAME?</v>
      </c>
      <c r="O99" s="332" t="e">
        <f aca="false">VLOOKUP($A$99,dpCostTab,(#NAME?-1)*3+4)</f>
        <v>#NAME?</v>
      </c>
      <c r="P99" s="316" t="n">
        <f aca="false">IF(OR(L99="",L99=0),0,IF(ISERROR(CHOOSE(L99,M99,M99+N99,M99+N99+O99)),"too many ranks!",CHOOSE(L99,M99,M99+N99,M99+N99+O99)))</f>
        <v>0</v>
      </c>
      <c r="R99" s="317" t="n">
        <f aca="false">VLOOKUP(VLOOKUP($A$99,catProgTab,82),progTab,2)</f>
        <v>-15</v>
      </c>
      <c r="S99" s="317" t="n">
        <f aca="false">VLOOKUP(VLOOKUP($A$99,catProgTab,82),progTab,3)</f>
        <v>2</v>
      </c>
      <c r="T99" s="317" t="n">
        <f aca="false">VLOOKUP(VLOOKUP($A$99,catProgTab,82),progTab,4)</f>
        <v>1</v>
      </c>
      <c r="U99" s="317" t="n">
        <f aca="false">VLOOKUP(VLOOKUP($A$99,catProgTab,82),progTab,5)</f>
        <v>0.5</v>
      </c>
      <c r="V99" s="318" t="n">
        <f aca="false">VLOOKUP(VLOOKUP($A$99,catProgTab,82),progTab,6)</f>
        <v>0</v>
      </c>
    </row>
    <row r="100" customFormat="false" ht="11.25" hidden="false" customHeight="true" outlineLevel="0" collapsed="false">
      <c r="A100" s="353" t="s">
        <v>585</v>
      </c>
      <c r="B100" s="324" t="s">
        <v>451</v>
      </c>
      <c r="C100" s="374" t="e">
        <f aca="false">G100+I100+K100</f>
        <v>#VALUE!</v>
      </c>
      <c r="D100" s="324" t="s">
        <v>452</v>
      </c>
      <c r="E100" s="326"/>
      <c r="F100" s="327" t="s">
        <v>453</v>
      </c>
      <c r="G100" s="328" t="n">
        <f aca="false">IF(E100=0,R100,IF(E100&lt;11,E100*S100,IF(E100&lt;21,10*S100+(E100-10)*T100,IF(E100&lt;31,10*S100+10*T100+(E100-20)*1,10*S100+10*T100+10*U100+(E100-30)*V100))))</f>
        <v>-15</v>
      </c>
      <c r="H100" s="324" t="s">
        <v>454</v>
      </c>
      <c r="I100" s="326"/>
      <c r="J100" s="324" t="s">
        <v>455</v>
      </c>
      <c r="K100" s="329" t="e">
        <f aca="false">G$99+I$99+K$99</f>
        <v>#VALUE!</v>
      </c>
      <c r="M100" s="330" t="e">
        <f aca="false">VLOOKUP($A$99,dpCostTab,(#NAME?-1)*3+2)</f>
        <v>#NAME?</v>
      </c>
      <c r="N100" s="316" t="e">
        <f aca="false">VLOOKUP($A$99,dpCostTab,(#NAME?-1)*3+3)</f>
        <v>#NAME?</v>
      </c>
      <c r="O100" s="332" t="e">
        <f aca="false">VLOOKUP($A$99,dpCostTab,(#NAME?-1)*3+4)</f>
        <v>#NAME?</v>
      </c>
      <c r="P100" s="316" t="n">
        <f aca="false">IF(OR(L100="",L100=0),0,IF(ISERROR(CHOOSE(L100,M100,M100+N100,M100+N100+O100)),"too many ranks!",CHOOSE(L100,M100,M100+N100,M100+N100+O100)))</f>
        <v>0</v>
      </c>
      <c r="R100" s="317" t="n">
        <f aca="false">VLOOKUP(VLOOKUP($A$99,catProgTab,83),progTab,2)</f>
        <v>-15</v>
      </c>
      <c r="S100" s="317" t="n">
        <f aca="false">VLOOKUP(VLOOKUP($A$99,catProgTab,83),progTab,3)</f>
        <v>3</v>
      </c>
      <c r="T100" s="317" t="n">
        <f aca="false">VLOOKUP(VLOOKUP($A$99,catProgTab,83),progTab,4)</f>
        <v>2</v>
      </c>
      <c r="U100" s="317" t="n">
        <f aca="false">VLOOKUP(VLOOKUP($A$99,catProgTab,83),progTab,5)</f>
        <v>1</v>
      </c>
      <c r="V100" s="318" t="n">
        <f aca="false">VLOOKUP(VLOOKUP($A$99,catProgTab,83),progTab,6)</f>
        <v>0.5</v>
      </c>
    </row>
    <row r="101" customFormat="false" ht="11.25" hidden="false" customHeight="true" outlineLevel="0" collapsed="false">
      <c r="A101" s="353" t="s">
        <v>586</v>
      </c>
      <c r="B101" s="334"/>
      <c r="C101" s="375" t="e">
        <f aca="false">G101+I101+K101</f>
        <v>#VALUE!</v>
      </c>
      <c r="D101" s="336"/>
      <c r="E101" s="337"/>
      <c r="F101" s="338"/>
      <c r="G101" s="339" t="n">
        <f aca="false">IF(E101=0,R101,IF(E101&lt;11,E101*S101,IF(E101&lt;21,10*S101+(E101-10)*T101,IF(E101&lt;31,10*S101+10*T101+(E101-20)*1,10*S101+10*T101+10*U101+(E101-30)*V101))))</f>
        <v>-15</v>
      </c>
      <c r="H101" s="334"/>
      <c r="I101" s="337"/>
      <c r="J101" s="334"/>
      <c r="K101" s="340" t="e">
        <f aca="false">G$99+I$99+K$99</f>
        <v>#VALUE!</v>
      </c>
      <c r="M101" s="330" t="e">
        <f aca="false">VLOOKUP($A$99,dpCostTab,(#NAME?-1)*3+2)</f>
        <v>#NAME?</v>
      </c>
      <c r="N101" s="316" t="e">
        <f aca="false">VLOOKUP($A$99,dpCostTab,(#NAME?-1)*3+3)</f>
        <v>#NAME?</v>
      </c>
      <c r="O101" s="332" t="e">
        <f aca="false">VLOOKUP($A$99,dpCostTab,(#NAME?-1)*3+4)</f>
        <v>#NAME?</v>
      </c>
      <c r="P101" s="316" t="n">
        <f aca="false">IF(OR(L101="",L101=0),0,IF(ISERROR(CHOOSE(L101,M101,M101+N101,M101+N101+O101)),"too many ranks!",CHOOSE(L101,M101,M101+N101,M101+N101+O101)))</f>
        <v>0</v>
      </c>
      <c r="R101" s="317" t="n">
        <f aca="false">VLOOKUP(VLOOKUP($A$99,catProgTab,83),progTab,2)</f>
        <v>-15</v>
      </c>
      <c r="S101" s="317" t="n">
        <f aca="false">VLOOKUP(VLOOKUP($A$99,catProgTab,83),progTab,3)</f>
        <v>3</v>
      </c>
      <c r="T101" s="317" t="n">
        <f aca="false">VLOOKUP(VLOOKUP($A$99,catProgTab,83),progTab,4)</f>
        <v>2</v>
      </c>
      <c r="U101" s="317" t="n">
        <f aca="false">VLOOKUP(VLOOKUP($A$99,catProgTab,83),progTab,5)</f>
        <v>1</v>
      </c>
      <c r="V101" s="318" t="n">
        <f aca="false">VLOOKUP(VLOOKUP($A$99,catProgTab,83),progTab,6)</f>
        <v>0.5</v>
      </c>
    </row>
    <row r="102" customFormat="false" ht="11.25" hidden="false" customHeight="true" outlineLevel="0" collapsed="false">
      <c r="A102" s="355" t="s">
        <v>416</v>
      </c>
      <c r="B102" s="324"/>
      <c r="C102" s="374" t="e">
        <f aca="false">G102+I102+K102</f>
        <v>#VALUE!</v>
      </c>
      <c r="D102" s="349"/>
      <c r="E102" s="326"/>
      <c r="F102" s="327"/>
      <c r="G102" s="328" t="n">
        <f aca="false">IF(E102=0,R102,IF(E102&lt;11,E102*S102,IF(E102&lt;21,10*S102+(E102-10)*T102,IF(E102&lt;31,10*S102+10*T102+(E102-20)*1,10*S102+10*T102+10*U102+(E102-30)*V102))))</f>
        <v>-15</v>
      </c>
      <c r="H102" s="324"/>
      <c r="I102" s="326"/>
      <c r="J102" s="324"/>
      <c r="K102" s="329" t="e">
        <f aca="false">G$99+I$99+K$99</f>
        <v>#VALUE!</v>
      </c>
      <c r="M102" s="330" t="e">
        <f aca="false">VLOOKUP($A$99,dpCostTab,(#NAME?-1)*3+2)</f>
        <v>#NAME?</v>
      </c>
      <c r="N102" s="316" t="e">
        <f aca="false">VLOOKUP($A$99,dpCostTab,(#NAME?-1)*3+3)</f>
        <v>#NAME?</v>
      </c>
      <c r="O102" s="332" t="e">
        <f aca="false">VLOOKUP($A$99,dpCostTab,(#NAME?-1)*3+4)</f>
        <v>#NAME?</v>
      </c>
      <c r="P102" s="316" t="n">
        <f aca="false">IF(OR(L102="",L102=0),0,IF(ISERROR(CHOOSE(L102,M102,M102+N102,M102+N102+O102)),"too many ranks!",CHOOSE(L102,M102,M102+N102,M102+N102+O102)))</f>
        <v>0</v>
      </c>
      <c r="R102" s="317" t="n">
        <f aca="false">VLOOKUP(VLOOKUP($A$99,catProgTab,83),progTab,2)</f>
        <v>-15</v>
      </c>
      <c r="S102" s="317" t="n">
        <f aca="false">VLOOKUP(VLOOKUP($A$99,catProgTab,83),progTab,3)</f>
        <v>3</v>
      </c>
      <c r="T102" s="317" t="n">
        <f aca="false">VLOOKUP(VLOOKUP($A$99,catProgTab,83),progTab,4)</f>
        <v>2</v>
      </c>
      <c r="U102" s="317" t="n">
        <f aca="false">VLOOKUP(VLOOKUP($A$99,catProgTab,83),progTab,5)</f>
        <v>1</v>
      </c>
      <c r="V102" s="318" t="n">
        <f aca="false">VLOOKUP(VLOOKUP($A$99,catProgTab,83),progTab,6)</f>
        <v>0.5</v>
      </c>
    </row>
    <row r="103" customFormat="false" ht="11.25" hidden="false" customHeight="true" outlineLevel="0" collapsed="false">
      <c r="A103" s="355" t="s">
        <v>416</v>
      </c>
      <c r="B103" s="334"/>
      <c r="C103" s="375" t="e">
        <f aca="false">G103+I103+K103</f>
        <v>#VALUE!</v>
      </c>
      <c r="D103" s="336"/>
      <c r="E103" s="337"/>
      <c r="F103" s="338"/>
      <c r="G103" s="339" t="n">
        <f aca="false">IF(E103=0,R103,IF(E103&lt;11,E103*S103,IF(E103&lt;21,10*S103+(E103-10)*T103,IF(E103&lt;31,10*S103+10*T103+(E103-20)*1,10*S103+10*T103+10*U103+(E103-30)*V103))))</f>
        <v>-15</v>
      </c>
      <c r="H103" s="334"/>
      <c r="I103" s="337"/>
      <c r="J103" s="334"/>
      <c r="K103" s="340" t="e">
        <f aca="false">G$99+I$99+K$99</f>
        <v>#VALUE!</v>
      </c>
      <c r="M103" s="330" t="e">
        <f aca="false">VLOOKUP($A$99,dpCostTab,(#NAME?-1)*3+2)</f>
        <v>#NAME?</v>
      </c>
      <c r="N103" s="316" t="e">
        <f aca="false">VLOOKUP($A$99,dpCostTab,(#NAME?-1)*3+3)</f>
        <v>#NAME?</v>
      </c>
      <c r="O103" s="332" t="e">
        <f aca="false">VLOOKUP($A$99,dpCostTab,(#NAME?-1)*3+4)</f>
        <v>#NAME?</v>
      </c>
      <c r="P103" s="316" t="n">
        <f aca="false">IF(OR(L103="",L103=0),0,IF(ISERROR(CHOOSE(L103,M103,M103+N103,M103+N103+O103)),"too many ranks!",CHOOSE(L103,M103,M103+N103,M103+N103+O103)))</f>
        <v>0</v>
      </c>
      <c r="R103" s="317" t="n">
        <f aca="false">VLOOKUP(VLOOKUP($A$99,catProgTab,83),progTab,2)</f>
        <v>-15</v>
      </c>
      <c r="S103" s="317" t="n">
        <f aca="false">VLOOKUP(VLOOKUP($A$99,catProgTab,83),progTab,3)</f>
        <v>3</v>
      </c>
      <c r="T103" s="317" t="n">
        <f aca="false">VLOOKUP(VLOOKUP($A$99,catProgTab,83),progTab,4)</f>
        <v>2</v>
      </c>
      <c r="U103" s="317" t="n">
        <f aca="false">VLOOKUP(VLOOKUP($A$99,catProgTab,83),progTab,5)</f>
        <v>1</v>
      </c>
      <c r="V103" s="318" t="n">
        <f aca="false">VLOOKUP(VLOOKUP($A$99,catProgTab,83),progTab,6)</f>
        <v>0.5</v>
      </c>
    </row>
    <row r="104" customFormat="false" ht="11.25" hidden="false" customHeight="true" outlineLevel="0" collapsed="false">
      <c r="A104" s="355" t="s">
        <v>416</v>
      </c>
      <c r="B104" s="324"/>
      <c r="C104" s="374" t="e">
        <f aca="false">G104+I104+K104</f>
        <v>#VALUE!</v>
      </c>
      <c r="D104" s="349"/>
      <c r="E104" s="326"/>
      <c r="F104" s="327"/>
      <c r="G104" s="328" t="n">
        <f aca="false">IF(E104=0,R104,IF(E104&lt;11,E104*S104,IF(E104&lt;21,10*S104+(E104-10)*T104,IF(E104&lt;31,10*S104+10*T104+(E104-20)*1,10*S104+10*T104+10*U104+(E104-30)*V104))))</f>
        <v>-15</v>
      </c>
      <c r="H104" s="324"/>
      <c r="I104" s="326"/>
      <c r="J104" s="324"/>
      <c r="K104" s="329" t="e">
        <f aca="false">G$99+I$99+K$99</f>
        <v>#VALUE!</v>
      </c>
      <c r="M104" s="330" t="e">
        <f aca="false">VLOOKUP($A$99,dpCostTab,(#NAME?-1)*3+2)</f>
        <v>#NAME?</v>
      </c>
      <c r="N104" s="316" t="e">
        <f aca="false">VLOOKUP($A$99,dpCostTab,(#NAME?-1)*3+3)</f>
        <v>#NAME?</v>
      </c>
      <c r="O104" s="332" t="e">
        <f aca="false">VLOOKUP($A$99,dpCostTab,(#NAME?-1)*3+4)</f>
        <v>#NAME?</v>
      </c>
      <c r="P104" s="316" t="n">
        <f aca="false">IF(OR(L104="",L104=0),0,IF(ISERROR(CHOOSE(L104,M104,M104+N104,M104+N104+O104)),"too many ranks!",CHOOSE(L104,M104,M104+N104,M104+N104+O104)))</f>
        <v>0</v>
      </c>
      <c r="R104" s="317" t="n">
        <f aca="false">VLOOKUP(VLOOKUP($A$99,catProgTab,83),progTab,2)</f>
        <v>-15</v>
      </c>
      <c r="S104" s="317" t="n">
        <f aca="false">VLOOKUP(VLOOKUP($A$99,catProgTab,83),progTab,3)</f>
        <v>3</v>
      </c>
      <c r="T104" s="317" t="n">
        <f aca="false">VLOOKUP(VLOOKUP($A$99,catProgTab,83),progTab,4)</f>
        <v>2</v>
      </c>
      <c r="U104" s="317" t="n">
        <f aca="false">VLOOKUP(VLOOKUP($A$99,catProgTab,83),progTab,5)</f>
        <v>1</v>
      </c>
      <c r="V104" s="318" t="n">
        <f aca="false">VLOOKUP(VLOOKUP($A$99,catProgTab,83),progTab,6)</f>
        <v>0.5</v>
      </c>
    </row>
    <row r="105" customFormat="false" ht="11.25" hidden="false" customHeight="true" outlineLevel="0" collapsed="false">
      <c r="A105" s="355" t="s">
        <v>580</v>
      </c>
      <c r="B105" s="324"/>
      <c r="C105" s="374" t="e">
        <f aca="false">G105+I105+K105</f>
        <v>#VALUE!</v>
      </c>
      <c r="D105" s="349"/>
      <c r="E105" s="326"/>
      <c r="F105" s="327"/>
      <c r="G105" s="328" t="n">
        <f aca="false">IF(E105=0,R105,IF(E105&lt;11,E105*S105,IF(E105&lt;21,10*S105+(E105-10)*T105,IF(E105&lt;31,10*S105+10*T105+(E105-20)*1,10*S105+10*T105+10*U105+(E105-30)*V105))))</f>
        <v>-15</v>
      </c>
      <c r="H105" s="324"/>
      <c r="I105" s="326"/>
      <c r="J105" s="324"/>
      <c r="K105" s="329" t="e">
        <f aca="false">G$99+I$99+K$99</f>
        <v>#VALUE!</v>
      </c>
      <c r="M105" s="330" t="e">
        <f aca="false">VLOOKUP($A$99,dpCostTab,(#NAME?-1)*3+2)</f>
        <v>#NAME?</v>
      </c>
      <c r="N105" s="316" t="e">
        <f aca="false">VLOOKUP($A$99,dpCostTab,(#NAME?-1)*3+3)</f>
        <v>#NAME?</v>
      </c>
      <c r="O105" s="332" t="e">
        <f aca="false">VLOOKUP($A$99,dpCostTab,(#NAME?-1)*3+4)</f>
        <v>#NAME?</v>
      </c>
      <c r="P105" s="316" t="n">
        <f aca="false">IF(OR(L105="",L105=0),0,IF(ISERROR(CHOOSE(L105,M105,M105+N105,M105+N105+O105)),"too many ranks!",CHOOSE(L105,M105,M105+N105,M105+N105+O105)))</f>
        <v>0</v>
      </c>
      <c r="R105" s="317" t="n">
        <f aca="false">VLOOKUP(VLOOKUP($A$99,catProgTab,83),progTab,2)</f>
        <v>-15</v>
      </c>
      <c r="S105" s="317" t="n">
        <f aca="false">VLOOKUP(VLOOKUP($A$99,catProgTab,83),progTab,3)</f>
        <v>3</v>
      </c>
      <c r="T105" s="317" t="n">
        <f aca="false">VLOOKUP(VLOOKUP($A$99,catProgTab,83),progTab,4)</f>
        <v>2</v>
      </c>
      <c r="U105" s="317" t="n">
        <f aca="false">VLOOKUP(VLOOKUP($A$99,catProgTab,83),progTab,5)</f>
        <v>1</v>
      </c>
      <c r="V105" s="318" t="n">
        <f aca="false">VLOOKUP(VLOOKUP($A$99,catProgTab,83),progTab,6)</f>
        <v>0.5</v>
      </c>
    </row>
    <row r="106" customFormat="false" ht="11.25" hidden="false" customHeight="true" outlineLevel="0" collapsed="false">
      <c r="A106" s="355" t="s">
        <v>580</v>
      </c>
      <c r="B106" s="324"/>
      <c r="C106" s="374" t="e">
        <f aca="false">G106+I106+K106</f>
        <v>#VALUE!</v>
      </c>
      <c r="D106" s="349"/>
      <c r="E106" s="326"/>
      <c r="F106" s="327"/>
      <c r="G106" s="328" t="n">
        <f aca="false">IF(E106=0,R106,IF(E106&lt;11,E106*S106,IF(E106&lt;21,10*S106+(E106-10)*T106,IF(E106&lt;31,10*S106+10*T106+(E106-20)*1,10*S106+10*T106+10*U106+(E106-30)*V106))))</f>
        <v>-15</v>
      </c>
      <c r="H106" s="324"/>
      <c r="I106" s="326"/>
      <c r="J106" s="324"/>
      <c r="K106" s="329" t="e">
        <f aca="false">G$99+I$99+K$99</f>
        <v>#VALUE!</v>
      </c>
      <c r="M106" s="330" t="e">
        <f aca="false">VLOOKUP($A$99,dpCostTab,(#NAME?-1)*3+2)</f>
        <v>#NAME?</v>
      </c>
      <c r="N106" s="316" t="e">
        <f aca="false">VLOOKUP($A$99,dpCostTab,(#NAME?-1)*3+3)</f>
        <v>#NAME?</v>
      </c>
      <c r="O106" s="332" t="e">
        <f aca="false">VLOOKUP($A$99,dpCostTab,(#NAME?-1)*3+4)</f>
        <v>#NAME?</v>
      </c>
      <c r="P106" s="316" t="n">
        <f aca="false">IF(OR(L106="",L106=0),0,IF(ISERROR(CHOOSE(L106,M106,M106+N106,M106+N106+O106)),"too many ranks!",CHOOSE(L106,M106,M106+N106,M106+N106+O106)))</f>
        <v>0</v>
      </c>
      <c r="R106" s="317" t="n">
        <f aca="false">VLOOKUP(VLOOKUP($A$99,catProgTab,83),progTab,2)</f>
        <v>-15</v>
      </c>
      <c r="S106" s="317" t="n">
        <f aca="false">VLOOKUP(VLOOKUP($A$99,catProgTab,83),progTab,3)</f>
        <v>3</v>
      </c>
      <c r="T106" s="317" t="n">
        <f aca="false">VLOOKUP(VLOOKUP($A$99,catProgTab,83),progTab,4)</f>
        <v>2</v>
      </c>
      <c r="U106" s="317" t="n">
        <f aca="false">VLOOKUP(VLOOKUP($A$99,catProgTab,83),progTab,5)</f>
        <v>1</v>
      </c>
      <c r="V106" s="318" t="n">
        <f aca="false">VLOOKUP(VLOOKUP($A$99,catProgTab,83),progTab,6)</f>
        <v>0.5</v>
      </c>
    </row>
    <row r="107" customFormat="false" ht="11.25" hidden="false" customHeight="true" outlineLevel="0" collapsed="false">
      <c r="A107" s="351" t="s">
        <v>516</v>
      </c>
      <c r="B107" s="352" t="s">
        <v>587</v>
      </c>
      <c r="C107" s="308" t="e">
        <f aca="false">M107&amp;"/"&amp;N107&amp;"/"&amp;O107</f>
        <v>#NAME?</v>
      </c>
      <c r="D107" s="309" t="s">
        <v>443</v>
      </c>
      <c r="E107" s="310"/>
      <c r="F107" s="308" t="s">
        <v>444</v>
      </c>
      <c r="G107" s="311" t="n">
        <f aca="false">IF(E107=0,R107,IF(E107&lt;11,E107*S107,IF(E107&lt;21,10*S107+(E107-10)*T107,IF(E107&lt;31,10*S107+10*T107+(E107-20)*0.5,10*S107+10*T107+10*U107+(E107-30)*V107))))</f>
        <v>-15</v>
      </c>
      <c r="H107" s="309" t="s">
        <v>445</v>
      </c>
      <c r="I107" s="311" t="e">
        <f aca="false">emTot+agTot+emTot</f>
        <v>#VALUE!</v>
      </c>
      <c r="J107" s="308" t="s">
        <v>446</v>
      </c>
      <c r="K107" s="312" t="e">
        <f aca="false">VLOOKUP($A107,#NAME?,61+#NAME?)</f>
        <v>#NAME?</v>
      </c>
      <c r="M107" s="330" t="e">
        <f aca="false">VLOOKUP($A$107,dpCostTab,(#NAME?-1)*3+2)</f>
        <v>#NAME?</v>
      </c>
      <c r="N107" s="316" t="e">
        <f aca="false">VLOOKUP($A$107,dpCostTab,(#NAME?-1)*3+3)</f>
        <v>#NAME?</v>
      </c>
      <c r="O107" s="332" t="e">
        <f aca="false">VLOOKUP($A$107,dpCostTab,(#NAME?-1)*3+4)</f>
        <v>#NAME?</v>
      </c>
      <c r="P107" s="316" t="n">
        <f aca="false">IF(OR(L107="",L107=0),0,IF(ISERROR(CHOOSE(L107,M107,M107+N107,M107+N107+O107)),"too many ranks!",CHOOSE(L107,M107,M107+N107,M107+N107+O107)))</f>
        <v>0</v>
      </c>
      <c r="R107" s="317" t="n">
        <f aca="false">VLOOKUP(VLOOKUP($A$107,catProgTab,82),progTab,2)</f>
        <v>-15</v>
      </c>
      <c r="S107" s="317" t="n">
        <f aca="false">VLOOKUP(VLOOKUP($A$107,catProgTab,82),progTab,3)</f>
        <v>2</v>
      </c>
      <c r="T107" s="317" t="n">
        <f aca="false">VLOOKUP(VLOOKUP($A$107,catProgTab,82),progTab,4)</f>
        <v>1</v>
      </c>
      <c r="U107" s="317" t="n">
        <f aca="false">VLOOKUP(VLOOKUP($A$107,catProgTab,82),progTab,5)</f>
        <v>0.5</v>
      </c>
      <c r="V107" s="318" t="n">
        <f aca="false">VLOOKUP(VLOOKUP($A$107,catProgTab,82),progTab,6)</f>
        <v>0</v>
      </c>
    </row>
    <row r="108" customFormat="false" ht="11.25" hidden="false" customHeight="true" outlineLevel="0" collapsed="false">
      <c r="A108" s="355" t="s">
        <v>588</v>
      </c>
      <c r="B108" s="324" t="s">
        <v>451</v>
      </c>
      <c r="C108" s="374" t="e">
        <f aca="false">G108+I108+K108</f>
        <v>#VALUE!</v>
      </c>
      <c r="D108" s="324" t="s">
        <v>452</v>
      </c>
      <c r="E108" s="326"/>
      <c r="F108" s="327" t="s">
        <v>453</v>
      </c>
      <c r="G108" s="328" t="n">
        <f aca="false">IF(E108=0,R108,IF(E108&lt;11,E108*S108,IF(E108&lt;21,10*S108+(E108-10)*T108,IF(E108&lt;31,10*S108+10*T108+(E108-20)*1,10*S108+10*T108+10*U108+(E108-30)*V108))))</f>
        <v>-15</v>
      </c>
      <c r="H108" s="324" t="s">
        <v>454</v>
      </c>
      <c r="I108" s="326"/>
      <c r="J108" s="324" t="s">
        <v>455</v>
      </c>
      <c r="K108" s="329" t="e">
        <f aca="false">G$107+I$107+K$107</f>
        <v>#VALUE!</v>
      </c>
      <c r="M108" s="330" t="e">
        <f aca="false">VLOOKUP($A$107,dpCostTab,(#NAME?-1)*3+2)</f>
        <v>#NAME?</v>
      </c>
      <c r="N108" s="316" t="e">
        <f aca="false">VLOOKUP($A$107,dpCostTab,(#NAME?-1)*3+3)</f>
        <v>#NAME?</v>
      </c>
      <c r="O108" s="332" t="e">
        <f aca="false">VLOOKUP($A$107,dpCostTab,(#NAME?-1)*3+4)</f>
        <v>#NAME?</v>
      </c>
      <c r="P108" s="316" t="n">
        <f aca="false">IF(OR(L108="",L108=0),0,IF(ISERROR(CHOOSE(L108,M108,M108+N108,M108+N108+O108)),"too many ranks!",CHOOSE(L108,M108,M108+N108,M108+N108+O108)))</f>
        <v>0</v>
      </c>
      <c r="R108" s="317" t="n">
        <f aca="false">VLOOKUP(VLOOKUP($A$107,catProgTab,83),progTab,2)</f>
        <v>-15</v>
      </c>
      <c r="S108" s="317" t="n">
        <f aca="false">VLOOKUP(VLOOKUP($A$107,catProgTab,83),progTab,3)</f>
        <v>3</v>
      </c>
      <c r="T108" s="317" t="n">
        <f aca="false">VLOOKUP(VLOOKUP($A$107,catProgTab,83),progTab,4)</f>
        <v>2</v>
      </c>
      <c r="U108" s="317" t="n">
        <f aca="false">VLOOKUP(VLOOKUP($A$107,catProgTab,83),progTab,5)</f>
        <v>1</v>
      </c>
      <c r="V108" s="318" t="n">
        <f aca="false">VLOOKUP(VLOOKUP($A$107,catProgTab,83),progTab,6)</f>
        <v>0.5</v>
      </c>
    </row>
    <row r="109" customFormat="false" ht="11.25" hidden="false" customHeight="true" outlineLevel="0" collapsed="false">
      <c r="A109" s="355" t="s">
        <v>589</v>
      </c>
      <c r="B109" s="334"/>
      <c r="C109" s="375" t="e">
        <f aca="false">G109+I109+K109</f>
        <v>#VALUE!</v>
      </c>
      <c r="D109" s="336"/>
      <c r="E109" s="337"/>
      <c r="F109" s="338"/>
      <c r="G109" s="339" t="n">
        <f aca="false">IF(E109=0,R109,IF(E109&lt;11,E109*S109,IF(E109&lt;21,10*S109+(E109-10)*T109,IF(E109&lt;31,10*S109+10*T109+(E109-20)*1,10*S109+10*T109+10*U109+(E109-30)*V109))))</f>
        <v>-15</v>
      </c>
      <c r="H109" s="334"/>
      <c r="I109" s="337"/>
      <c r="J109" s="334"/>
      <c r="K109" s="340" t="e">
        <f aca="false">G$107+I$107+K$107</f>
        <v>#VALUE!</v>
      </c>
      <c r="M109" s="330" t="e">
        <f aca="false">VLOOKUP($A$107,dpCostTab,(#NAME?-1)*3+2)</f>
        <v>#NAME?</v>
      </c>
      <c r="N109" s="316" t="e">
        <f aca="false">VLOOKUP($A$107,dpCostTab,(#NAME?-1)*3+3)</f>
        <v>#NAME?</v>
      </c>
      <c r="O109" s="332" t="e">
        <f aca="false">VLOOKUP($A$107,dpCostTab,(#NAME?-1)*3+4)</f>
        <v>#NAME?</v>
      </c>
      <c r="P109" s="316" t="n">
        <f aca="false">IF(OR(L109="",L109=0),0,IF(ISERROR(CHOOSE(L109,M109,M109+N109,M109+N109+O109)),"too many ranks!",CHOOSE(L109,M109,M109+N109,M109+N109+O109)))</f>
        <v>0</v>
      </c>
      <c r="R109" s="317" t="n">
        <f aca="false">VLOOKUP(VLOOKUP($A$107,catProgTab,83),progTab,2)</f>
        <v>-15</v>
      </c>
      <c r="S109" s="317" t="n">
        <f aca="false">VLOOKUP(VLOOKUP($A$107,catProgTab,83),progTab,3)</f>
        <v>3</v>
      </c>
      <c r="T109" s="317" t="n">
        <f aca="false">VLOOKUP(VLOOKUP($A$107,catProgTab,83),progTab,4)</f>
        <v>2</v>
      </c>
      <c r="U109" s="317" t="n">
        <f aca="false">VLOOKUP(VLOOKUP($A$107,catProgTab,83),progTab,5)</f>
        <v>1</v>
      </c>
      <c r="V109" s="318" t="n">
        <f aca="false">VLOOKUP(VLOOKUP($A$107,catProgTab,83),progTab,6)</f>
        <v>0.5</v>
      </c>
    </row>
    <row r="110" customFormat="false" ht="11.25" hidden="false" customHeight="true" outlineLevel="0" collapsed="false">
      <c r="A110" s="355" t="s">
        <v>590</v>
      </c>
      <c r="B110" s="324"/>
      <c r="C110" s="374" t="e">
        <f aca="false">G110+I110+K110</f>
        <v>#VALUE!</v>
      </c>
      <c r="D110" s="349"/>
      <c r="E110" s="326"/>
      <c r="F110" s="327"/>
      <c r="G110" s="328" t="n">
        <f aca="false">IF(E110=0,R110,IF(E110&lt;11,E110*S110,IF(E110&lt;21,10*S110+(E110-10)*T110,IF(E110&lt;31,10*S110+10*T110+(E110-20)*1,10*S110+10*T110+10*U110+(E110-30)*V110))))</f>
        <v>-15</v>
      </c>
      <c r="H110" s="324"/>
      <c r="I110" s="326"/>
      <c r="J110" s="324"/>
      <c r="K110" s="329" t="e">
        <f aca="false">G$107+I$107+K$107</f>
        <v>#VALUE!</v>
      </c>
      <c r="M110" s="330" t="e">
        <f aca="false">VLOOKUP($A$107,dpCostTab,(#NAME?-1)*3+2)</f>
        <v>#NAME?</v>
      </c>
      <c r="N110" s="316" t="e">
        <f aca="false">VLOOKUP($A$107,dpCostTab,(#NAME?-1)*3+3)</f>
        <v>#NAME?</v>
      </c>
      <c r="O110" s="332" t="e">
        <f aca="false">VLOOKUP($A$107,dpCostTab,(#NAME?-1)*3+4)</f>
        <v>#NAME?</v>
      </c>
      <c r="P110" s="316" t="n">
        <f aca="false">IF(OR(L110="",L110=0),0,IF(ISERROR(CHOOSE(L110,M110,M110+N110,M110+N110+O110)),"too many ranks!",CHOOSE(L110,M110,M110+N110,M110+N110+O110)))</f>
        <v>0</v>
      </c>
      <c r="R110" s="317" t="n">
        <f aca="false">VLOOKUP(VLOOKUP($A$107,catProgTab,83),progTab,2)</f>
        <v>-15</v>
      </c>
      <c r="S110" s="317" t="n">
        <f aca="false">VLOOKUP(VLOOKUP($A$107,catProgTab,83),progTab,3)</f>
        <v>3</v>
      </c>
      <c r="T110" s="317" t="n">
        <f aca="false">VLOOKUP(VLOOKUP($A$107,catProgTab,83),progTab,4)</f>
        <v>2</v>
      </c>
      <c r="U110" s="317" t="n">
        <f aca="false">VLOOKUP(VLOOKUP($A$107,catProgTab,83),progTab,5)</f>
        <v>1</v>
      </c>
      <c r="V110" s="318" t="n">
        <f aca="false">VLOOKUP(VLOOKUP($A$107,catProgTab,83),progTab,6)</f>
        <v>0.5</v>
      </c>
    </row>
    <row r="111" customFormat="false" ht="11.25" hidden="false" customHeight="true" outlineLevel="0" collapsed="false">
      <c r="A111" s="355" t="s">
        <v>591</v>
      </c>
      <c r="B111" s="334"/>
      <c r="C111" s="375" t="e">
        <f aca="false">G111+I111+K111</f>
        <v>#VALUE!</v>
      </c>
      <c r="D111" s="336"/>
      <c r="E111" s="337"/>
      <c r="F111" s="338"/>
      <c r="G111" s="339" t="n">
        <f aca="false">IF(E111=0,R111,IF(E111&lt;11,E111*S111,IF(E111&lt;21,10*S111+(E111-10)*T111,IF(E111&lt;31,10*S111+10*T111+(E111-20)*1,10*S111+10*T111+10*U111+(E111-30)*V111))))</f>
        <v>-15</v>
      </c>
      <c r="H111" s="334"/>
      <c r="I111" s="337"/>
      <c r="J111" s="334"/>
      <c r="K111" s="340" t="e">
        <f aca="false">G$107+I$107+K$107</f>
        <v>#VALUE!</v>
      </c>
      <c r="M111" s="330" t="e">
        <f aca="false">VLOOKUP($A$107,dpCostTab,(#NAME?-1)*3+2)</f>
        <v>#NAME?</v>
      </c>
      <c r="N111" s="316" t="e">
        <f aca="false">VLOOKUP($A$107,dpCostTab,(#NAME?-1)*3+3)</f>
        <v>#NAME?</v>
      </c>
      <c r="O111" s="332" t="e">
        <f aca="false">VLOOKUP($A$107,dpCostTab,(#NAME?-1)*3+4)</f>
        <v>#NAME?</v>
      </c>
      <c r="P111" s="316" t="n">
        <f aca="false">IF(OR(L111="",L111=0),0,IF(ISERROR(CHOOSE(L111,M111,M111+N111,M111+N111+O111)),"too many ranks!",CHOOSE(L111,M111,M111+N111,M111+N111+O111)))</f>
        <v>0</v>
      </c>
      <c r="R111" s="317" t="n">
        <f aca="false">VLOOKUP(VLOOKUP($A$107,catProgTab,83),progTab,2)</f>
        <v>-15</v>
      </c>
      <c r="S111" s="317" t="n">
        <f aca="false">VLOOKUP(VLOOKUP($A$107,catProgTab,83),progTab,3)</f>
        <v>3</v>
      </c>
      <c r="T111" s="317" t="n">
        <f aca="false">VLOOKUP(VLOOKUP($A$107,catProgTab,83),progTab,4)</f>
        <v>2</v>
      </c>
      <c r="U111" s="317" t="n">
        <f aca="false">VLOOKUP(VLOOKUP($A$107,catProgTab,83),progTab,5)</f>
        <v>1</v>
      </c>
      <c r="V111" s="318" t="n">
        <f aca="false">VLOOKUP(VLOOKUP($A$107,catProgTab,83),progTab,6)</f>
        <v>0.5</v>
      </c>
    </row>
    <row r="112" customFormat="false" ht="11.25" hidden="false" customHeight="true" outlineLevel="0" collapsed="false">
      <c r="A112" s="355" t="s">
        <v>592</v>
      </c>
      <c r="B112" s="324"/>
      <c r="C112" s="374" t="e">
        <f aca="false">G112+I112+K112</f>
        <v>#VALUE!</v>
      </c>
      <c r="D112" s="349"/>
      <c r="E112" s="326"/>
      <c r="F112" s="327"/>
      <c r="G112" s="328" t="n">
        <f aca="false">IF(E112=0,R112,IF(E112&lt;11,E112*S112,IF(E112&lt;21,10*S112+(E112-10)*T112,IF(E112&lt;31,10*S112+10*T112+(E112-20)*1,10*S112+10*T112+10*U112+(E112-30)*V112))))</f>
        <v>-15</v>
      </c>
      <c r="H112" s="324"/>
      <c r="I112" s="326"/>
      <c r="J112" s="324"/>
      <c r="K112" s="329" t="e">
        <f aca="false">G$107+I$107+K$107</f>
        <v>#VALUE!</v>
      </c>
      <c r="M112" s="330" t="e">
        <f aca="false">VLOOKUP($A$107,dpCostTab,(#NAME?-1)*3+2)</f>
        <v>#NAME?</v>
      </c>
      <c r="N112" s="316" t="e">
        <f aca="false">VLOOKUP($A$107,dpCostTab,(#NAME?-1)*3+3)</f>
        <v>#NAME?</v>
      </c>
      <c r="O112" s="332" t="e">
        <f aca="false">VLOOKUP($A$107,dpCostTab,(#NAME?-1)*3+4)</f>
        <v>#NAME?</v>
      </c>
      <c r="P112" s="316" t="n">
        <f aca="false">IF(OR(L112="",L112=0),0,IF(ISERROR(CHOOSE(L112,M112,M112+N112,M112+N112+O112)),"too many ranks!",CHOOSE(L112,M112,M112+N112,M112+N112+O112)))</f>
        <v>0</v>
      </c>
      <c r="R112" s="317" t="n">
        <f aca="false">VLOOKUP(VLOOKUP($A$107,catProgTab,83),progTab,2)</f>
        <v>-15</v>
      </c>
      <c r="S112" s="317" t="n">
        <f aca="false">VLOOKUP(VLOOKUP($A$107,catProgTab,83),progTab,3)</f>
        <v>3</v>
      </c>
      <c r="T112" s="317" t="n">
        <f aca="false">VLOOKUP(VLOOKUP($A$107,catProgTab,83),progTab,4)</f>
        <v>2</v>
      </c>
      <c r="U112" s="317" t="n">
        <f aca="false">VLOOKUP(VLOOKUP($A$107,catProgTab,83),progTab,5)</f>
        <v>1</v>
      </c>
      <c r="V112" s="318" t="n">
        <f aca="false">VLOOKUP(VLOOKUP($A$107,catProgTab,83),progTab,6)</f>
        <v>0.5</v>
      </c>
    </row>
    <row r="113" customFormat="false" ht="11.25" hidden="false" customHeight="true" outlineLevel="0" collapsed="false">
      <c r="A113" s="355" t="s">
        <v>593</v>
      </c>
      <c r="B113" s="334"/>
      <c r="C113" s="375" t="e">
        <f aca="false">G113+I113+K113</f>
        <v>#VALUE!</v>
      </c>
      <c r="D113" s="336"/>
      <c r="E113" s="337"/>
      <c r="F113" s="338"/>
      <c r="G113" s="339" t="n">
        <f aca="false">IF(E113=0,R113,IF(E113&lt;11,E113*S113,IF(E113&lt;21,10*S113+(E113-10)*T113,IF(E113&lt;31,10*S113+10*T113+(E113-20)*1,10*S113+10*T113+10*U113+(E113-30)*V113))))</f>
        <v>-15</v>
      </c>
      <c r="H113" s="334"/>
      <c r="I113" s="337"/>
      <c r="J113" s="334"/>
      <c r="K113" s="340" t="e">
        <f aca="false">G$107+I$107+K$107</f>
        <v>#VALUE!</v>
      </c>
      <c r="M113" s="330" t="e">
        <f aca="false">VLOOKUP($A$107,dpCostTab,(#NAME?-1)*3+2)</f>
        <v>#NAME?</v>
      </c>
      <c r="N113" s="316" t="e">
        <f aca="false">VLOOKUP($A$107,dpCostTab,(#NAME?-1)*3+3)</f>
        <v>#NAME?</v>
      </c>
      <c r="O113" s="332" t="e">
        <f aca="false">VLOOKUP($A$107,dpCostTab,(#NAME?-1)*3+4)</f>
        <v>#NAME?</v>
      </c>
      <c r="P113" s="316" t="n">
        <f aca="false">IF(OR(L113="",L113=0),0,IF(ISERROR(CHOOSE(L113,M113,M113+N113,M113+N113+O113)),"too many ranks!",CHOOSE(L113,M113,M113+N113,M113+N113+O113)))</f>
        <v>0</v>
      </c>
      <c r="R113" s="317" t="n">
        <f aca="false">VLOOKUP(VLOOKUP($A$107,catProgTab,83),progTab,2)</f>
        <v>-15</v>
      </c>
      <c r="S113" s="317" t="n">
        <f aca="false">VLOOKUP(VLOOKUP($A$107,catProgTab,83),progTab,3)</f>
        <v>3</v>
      </c>
      <c r="T113" s="317" t="n">
        <f aca="false">VLOOKUP(VLOOKUP($A$107,catProgTab,83),progTab,4)</f>
        <v>2</v>
      </c>
      <c r="U113" s="317" t="n">
        <f aca="false">VLOOKUP(VLOOKUP($A$107,catProgTab,83),progTab,5)</f>
        <v>1</v>
      </c>
      <c r="V113" s="318" t="n">
        <f aca="false">VLOOKUP(VLOOKUP($A$107,catProgTab,83),progTab,6)</f>
        <v>0.5</v>
      </c>
    </row>
    <row r="114" customFormat="false" ht="11.25" hidden="false" customHeight="true" outlineLevel="0" collapsed="false">
      <c r="A114" s="355" t="s">
        <v>594</v>
      </c>
      <c r="B114" s="324"/>
      <c r="C114" s="374" t="e">
        <f aca="false">G114+I114+K114</f>
        <v>#VALUE!</v>
      </c>
      <c r="D114" s="349"/>
      <c r="E114" s="326"/>
      <c r="F114" s="327"/>
      <c r="G114" s="328" t="n">
        <f aca="false">IF(E114=0,R114,IF(E114&lt;11,E114*S114,IF(E114&lt;21,10*S114+(E114-10)*T114,IF(E114&lt;31,10*S114+10*T114+(E114-20)*1,10*S114+10*T114+10*U114+(E114-30)*V114))))</f>
        <v>-15</v>
      </c>
      <c r="H114" s="324"/>
      <c r="I114" s="326"/>
      <c r="J114" s="324"/>
      <c r="K114" s="329" t="e">
        <f aca="false">G$107+I$107+K$107</f>
        <v>#VALUE!</v>
      </c>
      <c r="M114" s="330" t="e">
        <f aca="false">VLOOKUP($A$107,dpCostTab,(#NAME?-1)*3+2)</f>
        <v>#NAME?</v>
      </c>
      <c r="N114" s="316" t="e">
        <f aca="false">VLOOKUP($A$107,dpCostTab,(#NAME?-1)*3+3)</f>
        <v>#NAME?</v>
      </c>
      <c r="O114" s="332" t="e">
        <f aca="false">VLOOKUP($A$107,dpCostTab,(#NAME?-1)*3+4)</f>
        <v>#NAME?</v>
      </c>
      <c r="P114" s="316" t="n">
        <f aca="false">IF(OR(L114="",L114=0),0,IF(ISERROR(CHOOSE(L114,M114,M114+N114,M114+N114+O114)),"too many ranks!",CHOOSE(L114,M114,M114+N114,M114+N114+O114)))</f>
        <v>0</v>
      </c>
      <c r="R114" s="317" t="n">
        <f aca="false">VLOOKUP(VLOOKUP($A$107,catProgTab,83),progTab,2)</f>
        <v>-15</v>
      </c>
      <c r="S114" s="317" t="n">
        <f aca="false">VLOOKUP(VLOOKUP($A$107,catProgTab,83),progTab,3)</f>
        <v>3</v>
      </c>
      <c r="T114" s="317" t="n">
        <f aca="false">VLOOKUP(VLOOKUP($A$107,catProgTab,83),progTab,4)</f>
        <v>2</v>
      </c>
      <c r="U114" s="317" t="n">
        <f aca="false">VLOOKUP(VLOOKUP($A$107,catProgTab,83),progTab,5)</f>
        <v>1</v>
      </c>
      <c r="V114" s="318" t="n">
        <f aca="false">VLOOKUP(VLOOKUP($A$107,catProgTab,83),progTab,6)</f>
        <v>0.5</v>
      </c>
    </row>
    <row r="115" customFormat="false" ht="11.25" hidden="false" customHeight="true" outlineLevel="0" collapsed="false">
      <c r="A115" s="355" t="s">
        <v>595</v>
      </c>
      <c r="B115" s="334"/>
      <c r="C115" s="375" t="e">
        <f aca="false">G115+I115+K115</f>
        <v>#VALUE!</v>
      </c>
      <c r="D115" s="336"/>
      <c r="E115" s="337"/>
      <c r="F115" s="338"/>
      <c r="G115" s="339" t="n">
        <f aca="false">IF(E115=0,R115,IF(E115&lt;11,E115*S115,IF(E115&lt;21,10*S115+(E115-10)*T115,IF(E115&lt;31,10*S115+10*T115+(E115-20)*1,10*S115+10*T115+10*U115+(E115-30)*V115))))</f>
        <v>-15</v>
      </c>
      <c r="H115" s="334"/>
      <c r="I115" s="337"/>
      <c r="J115" s="334"/>
      <c r="K115" s="340" t="e">
        <f aca="false">G$107+I$107+K$107</f>
        <v>#VALUE!</v>
      </c>
      <c r="M115" s="330" t="e">
        <f aca="false">VLOOKUP($A$107,dpCostTab,(#NAME?-1)*3+2)</f>
        <v>#NAME?</v>
      </c>
      <c r="N115" s="316" t="e">
        <f aca="false">VLOOKUP($A$107,dpCostTab,(#NAME?-1)*3+3)</f>
        <v>#NAME?</v>
      </c>
      <c r="O115" s="332" t="e">
        <f aca="false">VLOOKUP($A$107,dpCostTab,(#NAME?-1)*3+4)</f>
        <v>#NAME?</v>
      </c>
      <c r="P115" s="316" t="n">
        <f aca="false">IF(OR(L115="",L115=0),0,IF(ISERROR(CHOOSE(L115,M115,M115+N115,M115+N115+O115)),"too many ranks!",CHOOSE(L115,M115,M115+N115,M115+N115+O115)))</f>
        <v>0</v>
      </c>
      <c r="R115" s="317" t="n">
        <f aca="false">VLOOKUP(VLOOKUP($A$107,catProgTab,83),progTab,2)</f>
        <v>-15</v>
      </c>
      <c r="S115" s="317" t="n">
        <f aca="false">VLOOKUP(VLOOKUP($A$107,catProgTab,83),progTab,3)</f>
        <v>3</v>
      </c>
      <c r="T115" s="317" t="n">
        <f aca="false">VLOOKUP(VLOOKUP($A$107,catProgTab,83),progTab,4)</f>
        <v>2</v>
      </c>
      <c r="U115" s="317" t="n">
        <f aca="false">VLOOKUP(VLOOKUP($A$107,catProgTab,83),progTab,5)</f>
        <v>1</v>
      </c>
      <c r="V115" s="318" t="n">
        <f aca="false">VLOOKUP(VLOOKUP($A$107,catProgTab,83),progTab,6)</f>
        <v>0.5</v>
      </c>
    </row>
    <row r="116" customFormat="false" ht="11.25" hidden="false" customHeight="true" outlineLevel="0" collapsed="false">
      <c r="A116" s="355" t="s">
        <v>595</v>
      </c>
      <c r="B116" s="324"/>
      <c r="C116" s="374" t="e">
        <f aca="false">G116+I116+K116</f>
        <v>#VALUE!</v>
      </c>
      <c r="D116" s="349"/>
      <c r="E116" s="326"/>
      <c r="F116" s="327"/>
      <c r="G116" s="328" t="n">
        <f aca="false">IF(E116=0,R116,IF(E116&lt;11,E116*S116,IF(E116&lt;21,10*S116+(E116-10)*T116,IF(E116&lt;31,10*S116+10*T116+(E116-20)*1,10*S116+10*T116+10*U116+(E116-30)*V116))))</f>
        <v>-15</v>
      </c>
      <c r="H116" s="324"/>
      <c r="I116" s="326"/>
      <c r="J116" s="324"/>
      <c r="K116" s="329" t="e">
        <f aca="false">G$107+I$107+K$107</f>
        <v>#VALUE!</v>
      </c>
      <c r="M116" s="330" t="e">
        <f aca="false">VLOOKUP($A$107,dpCostTab,(#NAME?-1)*3+2)</f>
        <v>#NAME?</v>
      </c>
      <c r="N116" s="316" t="e">
        <f aca="false">VLOOKUP($A$107,dpCostTab,(#NAME?-1)*3+3)</f>
        <v>#NAME?</v>
      </c>
      <c r="O116" s="332" t="e">
        <f aca="false">VLOOKUP($A$107,dpCostTab,(#NAME?-1)*3+4)</f>
        <v>#NAME?</v>
      </c>
      <c r="P116" s="316" t="n">
        <f aca="false">IF(OR(L116="",L116=0),0,IF(ISERROR(CHOOSE(L116,M116,M116+N116,M116+N116+O116)),"too many ranks!",CHOOSE(L116,M116,M116+N116,M116+N116+O116)))</f>
        <v>0</v>
      </c>
      <c r="R116" s="317" t="n">
        <f aca="false">VLOOKUP(VLOOKUP($A$107,catProgTab,83),progTab,2)</f>
        <v>-15</v>
      </c>
      <c r="S116" s="317" t="n">
        <f aca="false">VLOOKUP(VLOOKUP($A$107,catProgTab,83),progTab,3)</f>
        <v>3</v>
      </c>
      <c r="T116" s="317" t="n">
        <f aca="false">VLOOKUP(VLOOKUP($A$107,catProgTab,83),progTab,4)</f>
        <v>2</v>
      </c>
      <c r="U116" s="317" t="n">
        <f aca="false">VLOOKUP(VLOOKUP($A$107,catProgTab,83),progTab,5)</f>
        <v>1</v>
      </c>
      <c r="V116" s="318" t="n">
        <f aca="false">VLOOKUP(VLOOKUP($A$107,catProgTab,83),progTab,6)</f>
        <v>0.5</v>
      </c>
    </row>
    <row r="117" customFormat="false" ht="10.5" hidden="false" customHeight="true" outlineLevel="0" collapsed="false">
      <c r="A117" s="351" t="s">
        <v>518</v>
      </c>
      <c r="B117" s="352" t="s">
        <v>596</v>
      </c>
      <c r="C117" s="308" t="e">
        <f aca="false">M117&amp;"/"&amp;N117&amp;"/"&amp;O117</f>
        <v>#NAME?</v>
      </c>
      <c r="D117" s="309" t="s">
        <v>443</v>
      </c>
      <c r="E117" s="310"/>
      <c r="F117" s="308" t="s">
        <v>444</v>
      </c>
      <c r="G117" s="311" t="n">
        <f aca="false">IF(E117=0,R117,IF(E117&lt;11,E117*S117,IF(E117&lt;21,10*S117+(E117-10)*T117,IF(E117&lt;31,10*S117+10*T117+(E117-20)*0.5,10*S117+10*T117+10*U117+(E117-30)*V117))))</f>
        <v>-15</v>
      </c>
      <c r="H117" s="309" t="s">
        <v>445</v>
      </c>
      <c r="I117" s="311" t="e">
        <f aca="false">sdTot+inTot+meTot</f>
        <v>#VALUE!</v>
      </c>
      <c r="J117" s="308" t="s">
        <v>446</v>
      </c>
      <c r="K117" s="312" t="e">
        <f aca="false">VLOOKUP($A117,#NAME?,61+#NAME?)</f>
        <v>#NAME?</v>
      </c>
      <c r="M117" s="330" t="e">
        <f aca="false">VLOOKUP($A$117,dpCostTab,(#NAME?-1)*3+2)</f>
        <v>#NAME?</v>
      </c>
      <c r="N117" s="316" t="e">
        <f aca="false">VLOOKUP($A$117,dpCostTab,(#NAME?-1)*3+3)</f>
        <v>#NAME?</v>
      </c>
      <c r="O117" s="332" t="e">
        <f aca="false">VLOOKUP($A$117,dpCostTab,(#NAME?-1)*3+4)</f>
        <v>#NAME?</v>
      </c>
      <c r="P117" s="316" t="n">
        <f aca="false">IF(OR(L117="",L117=0),0,IF(ISERROR(CHOOSE(L117,M117,M117+N117,M117+N117+O117)),"too many ranks!",CHOOSE(L117,M117,M117+N117,M117+N117+O117)))</f>
        <v>0</v>
      </c>
      <c r="R117" s="317" t="n">
        <f aca="false">VLOOKUP(VLOOKUP($A$117,catProgTab,82),progTab,2)</f>
        <v>-15</v>
      </c>
      <c r="S117" s="317" t="n">
        <f aca="false">VLOOKUP(VLOOKUP($A$117,catProgTab,82),progTab,3)</f>
        <v>2</v>
      </c>
      <c r="T117" s="317" t="n">
        <f aca="false">VLOOKUP(VLOOKUP($A$117,catProgTab,82),progTab,4)</f>
        <v>1</v>
      </c>
      <c r="U117" s="317" t="n">
        <f aca="false">VLOOKUP(VLOOKUP($A$117,catProgTab,82),progTab,5)</f>
        <v>0.5</v>
      </c>
      <c r="V117" s="318" t="n">
        <f aca="false">VLOOKUP(VLOOKUP($A$117,catProgTab,82),progTab,6)</f>
        <v>0</v>
      </c>
    </row>
    <row r="118" customFormat="false" ht="10.5" hidden="false" customHeight="true" outlineLevel="0" collapsed="false">
      <c r="A118" s="353" t="s">
        <v>597</v>
      </c>
      <c r="B118" s="324" t="s">
        <v>451</v>
      </c>
      <c r="C118" s="374" t="e">
        <f aca="false">G118+I118+K118</f>
        <v>#VALUE!</v>
      </c>
      <c r="D118" s="324" t="s">
        <v>452</v>
      </c>
      <c r="E118" s="326"/>
      <c r="F118" s="327" t="s">
        <v>453</v>
      </c>
      <c r="G118" s="328" t="n">
        <f aca="false">IF(E118=0,R118,IF(E118&lt;11,E118*S118,IF(E118&lt;21,10*S118+(E118-10)*T118,IF(E118&lt;31,10*S118+10*T118+(E118-20)*1,10*S118+10*T118+10*U118+(E118-30)*V118))))</f>
        <v>-15</v>
      </c>
      <c r="H118" s="324" t="s">
        <v>454</v>
      </c>
      <c r="I118" s="326"/>
      <c r="J118" s="324" t="s">
        <v>455</v>
      </c>
      <c r="K118" s="329" t="e">
        <f aca="false">G$117+I$117+K$117</f>
        <v>#VALUE!</v>
      </c>
      <c r="M118" s="330" t="e">
        <f aca="false">VLOOKUP($A$117,dpCostTab,(#NAME?-1)*3+2)</f>
        <v>#NAME?</v>
      </c>
      <c r="N118" s="316" t="e">
        <f aca="false">VLOOKUP($A$117,dpCostTab,(#NAME?-1)*3+3)</f>
        <v>#NAME?</v>
      </c>
      <c r="O118" s="332" t="e">
        <f aca="false">VLOOKUP($A$117,dpCostTab,(#NAME?-1)*3+4)</f>
        <v>#NAME?</v>
      </c>
      <c r="P118" s="316" t="n">
        <f aca="false">IF(OR(L118="",L118=0),0,IF(ISERROR(CHOOSE(L118,M118,M118+N118,M118+N118+O118)),"too many ranks!",CHOOSE(L118,M118,M118+N118,M118+N118+O118)))</f>
        <v>0</v>
      </c>
      <c r="R118" s="317" t="n">
        <f aca="false">VLOOKUP(VLOOKUP($A$117,catProgTab,83),progTab,2)</f>
        <v>-15</v>
      </c>
      <c r="S118" s="317" t="n">
        <f aca="false">VLOOKUP(VLOOKUP($A$117,catProgTab,83),progTab,3)</f>
        <v>3</v>
      </c>
      <c r="T118" s="317" t="n">
        <f aca="false">VLOOKUP(VLOOKUP($A$117,catProgTab,83),progTab,4)</f>
        <v>2</v>
      </c>
      <c r="U118" s="317" t="n">
        <f aca="false">VLOOKUP(VLOOKUP($A$117,catProgTab,83),progTab,5)</f>
        <v>1</v>
      </c>
      <c r="V118" s="318" t="n">
        <f aca="false">VLOOKUP(VLOOKUP($A$117,catProgTab,83),progTab,6)</f>
        <v>0.5</v>
      </c>
    </row>
    <row r="119" customFormat="false" ht="10.5" hidden="false" customHeight="true" outlineLevel="0" collapsed="false">
      <c r="A119" s="353" t="s">
        <v>598</v>
      </c>
      <c r="B119" s="334"/>
      <c r="C119" s="375" t="e">
        <f aca="false">G119+I119+K119</f>
        <v>#VALUE!</v>
      </c>
      <c r="D119" s="336"/>
      <c r="E119" s="337"/>
      <c r="F119" s="338"/>
      <c r="G119" s="339" t="n">
        <f aca="false">IF(E119=0,R119,IF(E119&lt;11,E119*S119,IF(E119&lt;21,10*S119+(E119-10)*T119,IF(E119&lt;31,10*S119+10*T119+(E119-20)*1,10*S119+10*T119+10*U119+(E119-30)*V119))))</f>
        <v>-15</v>
      </c>
      <c r="H119" s="334"/>
      <c r="I119" s="337"/>
      <c r="J119" s="334"/>
      <c r="K119" s="340" t="e">
        <f aca="false">G$117+I$117+K$117</f>
        <v>#VALUE!</v>
      </c>
      <c r="M119" s="330" t="e">
        <f aca="false">VLOOKUP($A$117,dpCostTab,(#NAME?-1)*3+2)</f>
        <v>#NAME?</v>
      </c>
      <c r="N119" s="316" t="e">
        <f aca="false">VLOOKUP($A$117,dpCostTab,(#NAME?-1)*3+3)</f>
        <v>#NAME?</v>
      </c>
      <c r="O119" s="332" t="e">
        <f aca="false">VLOOKUP($A$117,dpCostTab,(#NAME?-1)*3+4)</f>
        <v>#NAME?</v>
      </c>
      <c r="P119" s="316" t="n">
        <f aca="false">IF(OR(L119="",L119=0),0,IF(ISERROR(CHOOSE(L119,M119,M119+N119,M119+N119+O119)),"too many ranks!",CHOOSE(L119,M119,M119+N119,M119+N119+O119)))</f>
        <v>0</v>
      </c>
      <c r="R119" s="317" t="n">
        <f aca="false">VLOOKUP(VLOOKUP($A$117,catProgTab,83),progTab,2)</f>
        <v>-15</v>
      </c>
      <c r="S119" s="317" t="n">
        <f aca="false">VLOOKUP(VLOOKUP($A$117,catProgTab,83),progTab,3)</f>
        <v>3</v>
      </c>
      <c r="T119" s="317" t="n">
        <f aca="false">VLOOKUP(VLOOKUP($A$117,catProgTab,83),progTab,4)</f>
        <v>2</v>
      </c>
      <c r="U119" s="317" t="n">
        <f aca="false">VLOOKUP(VLOOKUP($A$117,catProgTab,83),progTab,5)</f>
        <v>1</v>
      </c>
      <c r="V119" s="318" t="n">
        <f aca="false">VLOOKUP(VLOOKUP($A$117,catProgTab,83),progTab,6)</f>
        <v>0.5</v>
      </c>
    </row>
    <row r="120" customFormat="false" ht="10.5" hidden="false" customHeight="true" outlineLevel="0" collapsed="false">
      <c r="A120" s="353" t="s">
        <v>599</v>
      </c>
      <c r="B120" s="324"/>
      <c r="C120" s="374" t="e">
        <f aca="false">G120+I120+K120</f>
        <v>#VALUE!</v>
      </c>
      <c r="D120" s="349"/>
      <c r="E120" s="326"/>
      <c r="F120" s="327"/>
      <c r="G120" s="328" t="n">
        <f aca="false">IF(E120=0,R120,IF(E120&lt;11,E120*S120,IF(E120&lt;21,10*S120+(E120-10)*T120,IF(E120&lt;31,10*S120+10*T120+(E120-20)*1,10*S120+10*T120+10*U120+(E120-30)*V120))))</f>
        <v>-15</v>
      </c>
      <c r="H120" s="324"/>
      <c r="I120" s="326"/>
      <c r="J120" s="324"/>
      <c r="K120" s="329" t="e">
        <f aca="false">G$117+I$117+K$117</f>
        <v>#VALUE!</v>
      </c>
      <c r="M120" s="330" t="e">
        <f aca="false">VLOOKUP($A$117,dpCostTab,(#NAME?-1)*3+2)</f>
        <v>#NAME?</v>
      </c>
      <c r="N120" s="316" t="e">
        <f aca="false">VLOOKUP($A$117,dpCostTab,(#NAME?-1)*3+3)</f>
        <v>#NAME?</v>
      </c>
      <c r="O120" s="332" t="e">
        <f aca="false">VLOOKUP($A$117,dpCostTab,(#NAME?-1)*3+4)</f>
        <v>#NAME?</v>
      </c>
      <c r="P120" s="316" t="n">
        <f aca="false">IF(OR(L120="",L120=0),0,IF(ISERROR(CHOOSE(L120,M120,M120+N120,M120+N120+O120)),"too many ranks!",CHOOSE(L120,M120,M120+N120,M120+N120+O120)))</f>
        <v>0</v>
      </c>
      <c r="R120" s="317" t="n">
        <f aca="false">VLOOKUP(VLOOKUP($A$117,catProgTab,83),progTab,2)</f>
        <v>-15</v>
      </c>
      <c r="S120" s="317" t="n">
        <f aca="false">VLOOKUP(VLOOKUP($A$117,catProgTab,83),progTab,3)</f>
        <v>3</v>
      </c>
      <c r="T120" s="317" t="n">
        <f aca="false">VLOOKUP(VLOOKUP($A$117,catProgTab,83),progTab,4)</f>
        <v>2</v>
      </c>
      <c r="U120" s="317" t="n">
        <f aca="false">VLOOKUP(VLOOKUP($A$117,catProgTab,83),progTab,5)</f>
        <v>1</v>
      </c>
      <c r="V120" s="318" t="n">
        <f aca="false">VLOOKUP(VLOOKUP($A$117,catProgTab,83),progTab,6)</f>
        <v>0.5</v>
      </c>
    </row>
    <row r="121" customFormat="false" ht="10.5" hidden="false" customHeight="true" outlineLevel="0" collapsed="false">
      <c r="A121" s="353" t="s">
        <v>600</v>
      </c>
      <c r="B121" s="334"/>
      <c r="C121" s="375" t="e">
        <f aca="false">G121+I121+K121</f>
        <v>#VALUE!</v>
      </c>
      <c r="D121" s="336"/>
      <c r="E121" s="337"/>
      <c r="F121" s="338"/>
      <c r="G121" s="339" t="n">
        <f aca="false">IF(E121=0,R121,IF(E121&lt;11,E121*S121,IF(E121&lt;21,10*S121+(E121-10)*T121,IF(E121&lt;31,10*S121+10*T121+(E121-20)*1,10*S121+10*T121+10*U121+(E121-30)*V121))))</f>
        <v>-15</v>
      </c>
      <c r="H121" s="334"/>
      <c r="I121" s="337"/>
      <c r="J121" s="334"/>
      <c r="K121" s="340" t="e">
        <f aca="false">G$117+I$117+K$117</f>
        <v>#VALUE!</v>
      </c>
      <c r="M121" s="330" t="e">
        <f aca="false">VLOOKUP($A$117,dpCostTab,(#NAME?-1)*3+2)</f>
        <v>#NAME?</v>
      </c>
      <c r="N121" s="316" t="e">
        <f aca="false">VLOOKUP($A$117,dpCostTab,(#NAME?-1)*3+3)</f>
        <v>#NAME?</v>
      </c>
      <c r="O121" s="332" t="e">
        <f aca="false">VLOOKUP($A$117,dpCostTab,(#NAME?-1)*3+4)</f>
        <v>#NAME?</v>
      </c>
      <c r="P121" s="316" t="n">
        <f aca="false">IF(OR(L121="",L121=0),0,IF(ISERROR(CHOOSE(L121,M121,M121+N121,M121+N121+O121)),"too many ranks!",CHOOSE(L121,M121,M121+N121,M121+N121+O121)))</f>
        <v>0</v>
      </c>
      <c r="R121" s="317" t="n">
        <f aca="false">VLOOKUP(VLOOKUP($A$117,catProgTab,83),progTab,2)</f>
        <v>-15</v>
      </c>
      <c r="S121" s="317" t="n">
        <f aca="false">VLOOKUP(VLOOKUP($A$117,catProgTab,83),progTab,3)</f>
        <v>3</v>
      </c>
      <c r="T121" s="317" t="n">
        <f aca="false">VLOOKUP(VLOOKUP($A$117,catProgTab,83),progTab,4)</f>
        <v>2</v>
      </c>
      <c r="U121" s="317" t="n">
        <f aca="false">VLOOKUP(VLOOKUP($A$117,catProgTab,83),progTab,5)</f>
        <v>1</v>
      </c>
      <c r="V121" s="318" t="n">
        <f aca="false">VLOOKUP(VLOOKUP($A$117,catProgTab,83),progTab,6)</f>
        <v>0.5</v>
      </c>
    </row>
    <row r="122" customFormat="false" ht="10.5" hidden="false" customHeight="true" outlineLevel="0" collapsed="false">
      <c r="A122" s="353" t="s">
        <v>601</v>
      </c>
      <c r="B122" s="324"/>
      <c r="C122" s="374" t="e">
        <f aca="false">G122+I122+K122</f>
        <v>#VALUE!</v>
      </c>
      <c r="D122" s="349"/>
      <c r="E122" s="326"/>
      <c r="F122" s="327"/>
      <c r="G122" s="328" t="n">
        <f aca="false">IF(E122=0,R122,IF(E122&lt;11,E122*S122,IF(E122&lt;21,10*S122+(E122-10)*T122,IF(E122&lt;31,10*S122+10*T122+(E122-20)*1,10*S122+10*T122+10*U122+(E122-30)*V122))))</f>
        <v>-15</v>
      </c>
      <c r="H122" s="324"/>
      <c r="I122" s="326"/>
      <c r="J122" s="324"/>
      <c r="K122" s="329" t="e">
        <f aca="false">G$117+I$117+K$117</f>
        <v>#VALUE!</v>
      </c>
      <c r="M122" s="330" t="e">
        <f aca="false">VLOOKUP($A$117,dpCostTab,(#NAME?-1)*3+2)</f>
        <v>#NAME?</v>
      </c>
      <c r="N122" s="316" t="e">
        <f aca="false">VLOOKUP($A$117,dpCostTab,(#NAME?-1)*3+3)</f>
        <v>#NAME?</v>
      </c>
      <c r="O122" s="332" t="e">
        <f aca="false">VLOOKUP($A$117,dpCostTab,(#NAME?-1)*3+4)</f>
        <v>#NAME?</v>
      </c>
      <c r="P122" s="316" t="n">
        <f aca="false">IF(OR(L122="",L122=0),0,IF(ISERROR(CHOOSE(L122,M122,M122+N122,M122+N122+O122)),"too many ranks!",CHOOSE(L122,M122,M122+N122,M122+N122+O122)))</f>
        <v>0</v>
      </c>
      <c r="R122" s="317" t="n">
        <f aca="false">VLOOKUP(VLOOKUP($A$117,catProgTab,83),progTab,2)</f>
        <v>-15</v>
      </c>
      <c r="S122" s="317" t="n">
        <f aca="false">VLOOKUP(VLOOKUP($A$117,catProgTab,83),progTab,3)</f>
        <v>3</v>
      </c>
      <c r="T122" s="317" t="n">
        <f aca="false">VLOOKUP(VLOOKUP($A$117,catProgTab,83),progTab,4)</f>
        <v>2</v>
      </c>
      <c r="U122" s="317" t="n">
        <f aca="false">VLOOKUP(VLOOKUP($A$117,catProgTab,83),progTab,5)</f>
        <v>1</v>
      </c>
      <c r="V122" s="318" t="n">
        <f aca="false">VLOOKUP(VLOOKUP($A$117,catProgTab,83),progTab,6)</f>
        <v>0.5</v>
      </c>
    </row>
    <row r="123" customFormat="false" ht="10.5" hidden="false" customHeight="true" outlineLevel="0" collapsed="false">
      <c r="A123" s="355" t="s">
        <v>602</v>
      </c>
      <c r="B123" s="334"/>
      <c r="C123" s="375" t="e">
        <f aca="false">G123+I123+K123</f>
        <v>#VALUE!</v>
      </c>
      <c r="D123" s="336"/>
      <c r="E123" s="337"/>
      <c r="F123" s="338"/>
      <c r="G123" s="339" t="n">
        <f aca="false">IF(E123=0,R123,IF(E123&lt;11,E123*S123,IF(E123&lt;21,10*S123+(E123-10)*T123,IF(E123&lt;31,10*S123+10*T123+(E123-20)*1,10*S123+10*T123+10*U123+(E123-30)*V123))))</f>
        <v>-15</v>
      </c>
      <c r="H123" s="334"/>
      <c r="I123" s="337"/>
      <c r="J123" s="334"/>
      <c r="K123" s="340" t="e">
        <f aca="false">G$117+I$117+K$117</f>
        <v>#VALUE!</v>
      </c>
      <c r="M123" s="330" t="e">
        <f aca="false">VLOOKUP($A$117,dpCostTab,(#NAME?-1)*3+2)</f>
        <v>#NAME?</v>
      </c>
      <c r="N123" s="316" t="e">
        <f aca="false">VLOOKUP($A$117,dpCostTab,(#NAME?-1)*3+3)</f>
        <v>#NAME?</v>
      </c>
      <c r="O123" s="332" t="e">
        <f aca="false">VLOOKUP($A$117,dpCostTab,(#NAME?-1)*3+4)</f>
        <v>#NAME?</v>
      </c>
      <c r="P123" s="316" t="n">
        <f aca="false">IF(OR(L123="",L123=0),0,IF(ISERROR(CHOOSE(L123,M123,M123+N123,M123+N123+O123)),"too many ranks!",CHOOSE(L123,M123,M123+N123,M123+N123+O123)))</f>
        <v>0</v>
      </c>
      <c r="R123" s="317" t="n">
        <f aca="false">VLOOKUP(VLOOKUP($A$117,catProgTab,83),progTab,2)</f>
        <v>-15</v>
      </c>
      <c r="S123" s="317" t="n">
        <f aca="false">VLOOKUP(VLOOKUP($A$117,catProgTab,83),progTab,3)</f>
        <v>3</v>
      </c>
      <c r="T123" s="317" t="n">
        <f aca="false">VLOOKUP(VLOOKUP($A$117,catProgTab,83),progTab,4)</f>
        <v>2</v>
      </c>
      <c r="U123" s="317" t="n">
        <f aca="false">VLOOKUP(VLOOKUP($A$117,catProgTab,83),progTab,5)</f>
        <v>1</v>
      </c>
      <c r="V123" s="318" t="n">
        <f aca="false">VLOOKUP(VLOOKUP($A$117,catProgTab,83),progTab,6)</f>
        <v>0.5</v>
      </c>
    </row>
    <row r="124" customFormat="false" ht="10.5" hidden="false" customHeight="true" outlineLevel="0" collapsed="false">
      <c r="A124" s="355" t="s">
        <v>602</v>
      </c>
      <c r="B124" s="324"/>
      <c r="C124" s="374" t="e">
        <f aca="false">G124+I124+K124</f>
        <v>#VALUE!</v>
      </c>
      <c r="D124" s="349"/>
      <c r="E124" s="326"/>
      <c r="F124" s="327"/>
      <c r="G124" s="328" t="n">
        <f aca="false">IF(E124=0,R124,IF(E124&lt;11,E124*S124,IF(E124&lt;21,10*S124+(E124-10)*T124,IF(E124&lt;31,10*S124+10*T124+(E124-20)*1,10*S124+10*T124+10*U124+(E124-30)*V124))))</f>
        <v>-15</v>
      </c>
      <c r="H124" s="324"/>
      <c r="I124" s="326"/>
      <c r="J124" s="324"/>
      <c r="K124" s="329" t="e">
        <f aca="false">G$117+I$117+K$117</f>
        <v>#VALUE!</v>
      </c>
      <c r="M124" s="330" t="e">
        <f aca="false">VLOOKUP($A$117,dpCostTab,(#NAME?-1)*3+2)</f>
        <v>#NAME?</v>
      </c>
      <c r="N124" s="316" t="e">
        <f aca="false">VLOOKUP($A$117,dpCostTab,(#NAME?-1)*3+3)</f>
        <v>#NAME?</v>
      </c>
      <c r="O124" s="332" t="e">
        <f aca="false">VLOOKUP($A$117,dpCostTab,(#NAME?-1)*3+4)</f>
        <v>#NAME?</v>
      </c>
      <c r="P124" s="316" t="n">
        <f aca="false">IF(OR(L124="",L124=0),0,IF(ISERROR(CHOOSE(L124,M124,M124+N124,M124+N124+O124)),"too many ranks!",CHOOSE(L124,M124,M124+N124,M124+N124+O124)))</f>
        <v>0</v>
      </c>
      <c r="R124" s="317" t="n">
        <f aca="false">VLOOKUP(VLOOKUP($A$117,catProgTab,83),progTab,2)</f>
        <v>-15</v>
      </c>
      <c r="S124" s="317" t="n">
        <f aca="false">VLOOKUP(VLOOKUP($A$117,catProgTab,83),progTab,3)</f>
        <v>3</v>
      </c>
      <c r="T124" s="317" t="n">
        <f aca="false">VLOOKUP(VLOOKUP($A$117,catProgTab,83),progTab,4)</f>
        <v>2</v>
      </c>
      <c r="U124" s="317" t="n">
        <f aca="false">VLOOKUP(VLOOKUP($A$117,catProgTab,83),progTab,5)</f>
        <v>1</v>
      </c>
      <c r="V124" s="318" t="n">
        <f aca="false">VLOOKUP(VLOOKUP($A$117,catProgTab,83),progTab,6)</f>
        <v>0.5</v>
      </c>
    </row>
    <row r="125" customFormat="false" ht="10.5" hidden="false" customHeight="true" outlineLevel="0" collapsed="false">
      <c r="A125" s="355" t="s">
        <v>602</v>
      </c>
      <c r="B125" s="334"/>
      <c r="C125" s="375" t="e">
        <f aca="false">G125+I125+K125</f>
        <v>#VALUE!</v>
      </c>
      <c r="D125" s="336"/>
      <c r="E125" s="337"/>
      <c r="F125" s="338"/>
      <c r="G125" s="339" t="n">
        <f aca="false">IF(E125=0,R125,IF(E125&lt;11,E125*S125,IF(E125&lt;21,10*S125+(E125-10)*T125,IF(E125&lt;31,10*S125+10*T125+(E125-20)*1,10*S125+10*T125+10*U125+(E125-30)*V125))))</f>
        <v>-15</v>
      </c>
      <c r="H125" s="334"/>
      <c r="I125" s="337"/>
      <c r="J125" s="334"/>
      <c r="K125" s="340" t="e">
        <f aca="false">G$117+I$117+K$117</f>
        <v>#VALUE!</v>
      </c>
      <c r="M125" s="330" t="e">
        <f aca="false">VLOOKUP($A$117,dpCostTab,(#NAME?-1)*3+2)</f>
        <v>#NAME?</v>
      </c>
      <c r="N125" s="316" t="e">
        <f aca="false">VLOOKUP($A$117,dpCostTab,(#NAME?-1)*3+3)</f>
        <v>#NAME?</v>
      </c>
      <c r="O125" s="332" t="e">
        <f aca="false">VLOOKUP($A$117,dpCostTab,(#NAME?-1)*3+4)</f>
        <v>#NAME?</v>
      </c>
      <c r="P125" s="316" t="n">
        <f aca="false">IF(OR(L125="",L125=0),0,IF(ISERROR(CHOOSE(L125,M125,M125+N125,M125+N125+O125)),"too many ranks!",CHOOSE(L125,M125,M125+N125,M125+N125+O125)))</f>
        <v>0</v>
      </c>
      <c r="R125" s="317" t="n">
        <f aca="false">VLOOKUP(VLOOKUP($A$117,catProgTab,83),progTab,2)</f>
        <v>-15</v>
      </c>
      <c r="S125" s="317" t="n">
        <f aca="false">VLOOKUP(VLOOKUP($A$117,catProgTab,83),progTab,3)</f>
        <v>3</v>
      </c>
      <c r="T125" s="317" t="n">
        <f aca="false">VLOOKUP(VLOOKUP($A$117,catProgTab,83),progTab,4)</f>
        <v>2</v>
      </c>
      <c r="U125" s="317" t="n">
        <f aca="false">VLOOKUP(VLOOKUP($A$117,catProgTab,83),progTab,5)</f>
        <v>1</v>
      </c>
      <c r="V125" s="318" t="n">
        <f aca="false">VLOOKUP(VLOOKUP($A$117,catProgTab,83),progTab,6)</f>
        <v>0.5</v>
      </c>
    </row>
    <row r="126" customFormat="false" ht="10.5" hidden="false" customHeight="true" outlineLevel="0" collapsed="false">
      <c r="A126" s="307" t="s">
        <v>530</v>
      </c>
      <c r="B126" s="308" t="s">
        <v>603</v>
      </c>
      <c r="C126" s="308" t="e">
        <f aca="false">M126&amp;"/"&amp;N126&amp;"/"&amp;O126</f>
        <v>#NAME?</v>
      </c>
      <c r="D126" s="309" t="s">
        <v>443</v>
      </c>
      <c r="E126" s="310"/>
      <c r="F126" s="308" t="s">
        <v>444</v>
      </c>
      <c r="G126" s="311" t="n">
        <f aca="false">IF(E126=0,R126,IF(E126&lt;11,E126*S126,IF(E126&lt;21,10*S126+(E126-10)*T126,IF(E126&lt;31,10*S126+10*T126+(E126-20)*0.5,10*S126+10*T126+10*U126+(E126-30)*V126))))</f>
        <v>-15</v>
      </c>
      <c r="H126" s="309" t="s">
        <v>445</v>
      </c>
      <c r="I126" s="311" t="e">
        <f aca="false">sdTot+prTot+sdTot</f>
        <v>#VALUE!</v>
      </c>
      <c r="J126" s="308" t="s">
        <v>446</v>
      </c>
      <c r="K126" s="312" t="e">
        <f aca="false">VLOOKUP($A126,#NAME?,61+#NAME?)</f>
        <v>#NAME?</v>
      </c>
      <c r="M126" s="330" t="e">
        <f aca="false">VLOOKUP($A$126,dpCostTab,(#NAME?-1)*3+2)</f>
        <v>#NAME?</v>
      </c>
      <c r="N126" s="316" t="e">
        <f aca="false">VLOOKUP($A$126,dpCostTab,(#NAME?-1)*3+3)</f>
        <v>#NAME?</v>
      </c>
      <c r="O126" s="332" t="e">
        <f aca="false">VLOOKUP($A$126,dpCostTab,(#NAME?-1)*3+4)</f>
        <v>#NAME?</v>
      </c>
      <c r="P126" s="316" t="n">
        <f aca="false">IF(OR(L126="",L126=0),0,IF(ISERROR(CHOOSE(L126,M126,M126+N126,M126+N126+O126)),"too many ranks!",CHOOSE(L126,M126,M126+N126,M126+N126+O126)))</f>
        <v>0</v>
      </c>
      <c r="R126" s="317" t="n">
        <f aca="false">VLOOKUP(VLOOKUP($A$126,catProgTab,82),progTab,2)</f>
        <v>-15</v>
      </c>
      <c r="S126" s="317" t="n">
        <f aca="false">VLOOKUP(VLOOKUP($A$126,catProgTab,82),progTab,3)</f>
        <v>2</v>
      </c>
      <c r="T126" s="317" t="n">
        <f aca="false">VLOOKUP(VLOOKUP($A$126,catProgTab,82),progTab,4)</f>
        <v>1</v>
      </c>
      <c r="U126" s="317" t="n">
        <f aca="false">VLOOKUP(VLOOKUP($A$126,catProgTab,82),progTab,5)</f>
        <v>0.5</v>
      </c>
      <c r="V126" s="318" t="n">
        <f aca="false">VLOOKUP(VLOOKUP($A$126,catProgTab,82),progTab,6)</f>
        <v>0</v>
      </c>
    </row>
    <row r="127" customFormat="false" ht="10.5" hidden="false" customHeight="true" outlineLevel="0" collapsed="false">
      <c r="A127" s="323" t="s">
        <v>604</v>
      </c>
      <c r="B127" s="324" t="s">
        <v>451</v>
      </c>
      <c r="C127" s="374" t="e">
        <f aca="false">G127+I127+K127</f>
        <v>#VALUE!</v>
      </c>
      <c r="D127" s="324" t="s">
        <v>452</v>
      </c>
      <c r="E127" s="326"/>
      <c r="F127" s="327" t="s">
        <v>453</v>
      </c>
      <c r="G127" s="328" t="n">
        <f aca="false">IF(E127=0,R127,IF(E127&lt;11,E127*S127,IF(E127&lt;21,10*S127+(E127-10)*T127,IF(E127&lt;31,10*S127+10*T127+(E127-20)*1,10*S127+10*T127+10*U127+(E127-30)*V127))))</f>
        <v>-15</v>
      </c>
      <c r="H127" s="324" t="s">
        <v>454</v>
      </c>
      <c r="I127" s="326"/>
      <c r="J127" s="324" t="s">
        <v>455</v>
      </c>
      <c r="K127" s="329" t="e">
        <f aca="false">G$126+I$126+K$126</f>
        <v>#VALUE!</v>
      </c>
      <c r="M127" s="330" t="e">
        <f aca="false">VLOOKUP($A$126,dpCostTab,(#NAME?-1)*3+2)</f>
        <v>#NAME?</v>
      </c>
      <c r="N127" s="316" t="e">
        <f aca="false">VLOOKUP($A$126,dpCostTab,(#NAME?-1)*3+3)</f>
        <v>#NAME?</v>
      </c>
      <c r="O127" s="332" t="e">
        <f aca="false">VLOOKUP($A$126,dpCostTab,(#NAME?-1)*3+4)</f>
        <v>#NAME?</v>
      </c>
      <c r="P127" s="316" t="n">
        <f aca="false">IF(OR(L127="",L127=0),0,IF(ISERROR(CHOOSE(L127,M127,M127+N127,M127+N127+O127)),"too many ranks!",CHOOSE(L127,M127,M127+N127,M127+N127+O127)))</f>
        <v>0</v>
      </c>
      <c r="R127" s="317" t="n">
        <f aca="false">VLOOKUP(VLOOKUP($A$126,catProgTab,83),progTab,2)</f>
        <v>-15</v>
      </c>
      <c r="S127" s="317" t="n">
        <f aca="false">VLOOKUP(VLOOKUP($A$126,catProgTab,83),progTab,3)</f>
        <v>3</v>
      </c>
      <c r="T127" s="317" t="n">
        <f aca="false">VLOOKUP(VLOOKUP($A$126,catProgTab,83),progTab,4)</f>
        <v>2</v>
      </c>
      <c r="U127" s="317" t="n">
        <f aca="false">VLOOKUP(VLOOKUP($A$126,catProgTab,83),progTab,5)</f>
        <v>1</v>
      </c>
      <c r="V127" s="318" t="n">
        <f aca="false">VLOOKUP(VLOOKUP($A$126,catProgTab,83),progTab,6)</f>
        <v>0.5</v>
      </c>
    </row>
    <row r="128" customFormat="false" ht="10.5" hidden="false" customHeight="true" outlineLevel="0" collapsed="false">
      <c r="A128" s="350" t="s">
        <v>605</v>
      </c>
      <c r="B128" s="334"/>
      <c r="C128" s="375" t="e">
        <f aca="false">G128+I128+K128</f>
        <v>#VALUE!</v>
      </c>
      <c r="D128" s="336"/>
      <c r="E128" s="337"/>
      <c r="F128" s="338"/>
      <c r="G128" s="339" t="n">
        <f aca="false">IF(E128=0,R128,IF(E128&lt;11,E128*S128,IF(E128&lt;21,10*S128+(E128-10)*T128,IF(E128&lt;31,10*S128+10*T128+(E128-20)*1,10*S128+10*T128+10*U128+(E128-30)*V128))))</f>
        <v>-15</v>
      </c>
      <c r="H128" s="334"/>
      <c r="I128" s="337"/>
      <c r="J128" s="334"/>
      <c r="K128" s="340" t="e">
        <f aca="false">G$126+I$126+K$126</f>
        <v>#VALUE!</v>
      </c>
      <c r="M128" s="330" t="e">
        <f aca="false">VLOOKUP($A$126,dpCostTab,(#NAME?-1)*3+2)</f>
        <v>#NAME?</v>
      </c>
      <c r="N128" s="316" t="e">
        <f aca="false">VLOOKUP($A$126,dpCostTab,(#NAME?-1)*3+3)</f>
        <v>#NAME?</v>
      </c>
      <c r="O128" s="332" t="e">
        <f aca="false">VLOOKUP($A$126,dpCostTab,(#NAME?-1)*3+4)</f>
        <v>#NAME?</v>
      </c>
      <c r="P128" s="316" t="n">
        <f aca="false">IF(OR(L128="",L128=0),0,IF(ISERROR(CHOOSE(L128,M128,M128+N128,M128+N128+O128)),"too many ranks!",CHOOSE(L128,M128,M128+N128,M128+N128+O128)))</f>
        <v>0</v>
      </c>
      <c r="R128" s="317" t="n">
        <f aca="false">VLOOKUP(VLOOKUP($A$126,catProgTab,83),progTab,2)</f>
        <v>-15</v>
      </c>
      <c r="S128" s="317" t="n">
        <f aca="false">VLOOKUP(VLOOKUP($A$126,catProgTab,83),progTab,3)</f>
        <v>3</v>
      </c>
      <c r="T128" s="317" t="n">
        <f aca="false">VLOOKUP(VLOOKUP($A$126,catProgTab,83),progTab,4)</f>
        <v>2</v>
      </c>
      <c r="U128" s="317" t="n">
        <f aca="false">VLOOKUP(VLOOKUP($A$126,catProgTab,83),progTab,5)</f>
        <v>1</v>
      </c>
      <c r="V128" s="318" t="n">
        <f aca="false">VLOOKUP(VLOOKUP($A$126,catProgTab,83),progTab,6)</f>
        <v>0.5</v>
      </c>
    </row>
    <row r="129" customFormat="false" ht="10.5" hidden="false" customHeight="true" outlineLevel="0" collapsed="false">
      <c r="A129" s="350" t="s">
        <v>605</v>
      </c>
      <c r="B129" s="324"/>
      <c r="C129" s="374" t="e">
        <f aca="false">G129+I129+K129</f>
        <v>#VALUE!</v>
      </c>
      <c r="D129" s="349"/>
      <c r="E129" s="326"/>
      <c r="F129" s="327"/>
      <c r="G129" s="328" t="n">
        <f aca="false">IF(E129=0,R129,IF(E129&lt;11,E129*S129,IF(E129&lt;21,10*S129+(E129-10)*T129,IF(E129&lt;31,10*S129+10*T129+(E129-20)*1,10*S129+10*T129+10*U129+(E129-30)*V129))))</f>
        <v>-15</v>
      </c>
      <c r="H129" s="324"/>
      <c r="I129" s="326"/>
      <c r="J129" s="324"/>
      <c r="K129" s="329" t="e">
        <f aca="false">G$126+I$126+K$126</f>
        <v>#VALUE!</v>
      </c>
      <c r="M129" s="330" t="e">
        <f aca="false">VLOOKUP($A$126,dpCostTab,(#NAME?-1)*3+2)</f>
        <v>#NAME?</v>
      </c>
      <c r="N129" s="316" t="e">
        <f aca="false">VLOOKUP($A$126,dpCostTab,(#NAME?-1)*3+3)</f>
        <v>#NAME?</v>
      </c>
      <c r="O129" s="332" t="e">
        <f aca="false">VLOOKUP($A$126,dpCostTab,(#NAME?-1)*3+4)</f>
        <v>#NAME?</v>
      </c>
      <c r="P129" s="316" t="n">
        <f aca="false">IF(OR(L129="",L129=0),0,IF(ISERROR(CHOOSE(L129,M129,M129+N129,M129+N129+O129)),"too many ranks!",CHOOSE(L129,M129,M129+N129,M129+N129+O129)))</f>
        <v>0</v>
      </c>
      <c r="R129" s="317" t="n">
        <f aca="false">VLOOKUP(VLOOKUP($A$126,catProgTab,83),progTab,2)</f>
        <v>-15</v>
      </c>
      <c r="S129" s="317" t="n">
        <f aca="false">VLOOKUP(VLOOKUP($A$126,catProgTab,83),progTab,3)</f>
        <v>3</v>
      </c>
      <c r="T129" s="317" t="n">
        <f aca="false">VLOOKUP(VLOOKUP($A$126,catProgTab,83),progTab,4)</f>
        <v>2</v>
      </c>
      <c r="U129" s="317" t="n">
        <f aca="false">VLOOKUP(VLOOKUP($A$126,catProgTab,83),progTab,5)</f>
        <v>1</v>
      </c>
      <c r="V129" s="318" t="n">
        <f aca="false">VLOOKUP(VLOOKUP($A$126,catProgTab,83),progTab,6)</f>
        <v>0.5</v>
      </c>
    </row>
    <row r="130" customFormat="false" ht="10.5" hidden="false" customHeight="true" outlineLevel="0" collapsed="false">
      <c r="A130" s="350" t="s">
        <v>605</v>
      </c>
      <c r="B130" s="334"/>
      <c r="C130" s="375" t="e">
        <f aca="false">G130+I130+K130</f>
        <v>#VALUE!</v>
      </c>
      <c r="D130" s="336"/>
      <c r="E130" s="337"/>
      <c r="F130" s="338"/>
      <c r="G130" s="339" t="n">
        <f aca="false">IF(E130=0,R130,IF(E130&lt;11,E130*S130,IF(E130&lt;21,10*S130+(E130-10)*T130,IF(E130&lt;31,10*S130+10*T130+(E130-20)*1,10*S130+10*T130+10*U130+(E130-30)*V130))))</f>
        <v>-15</v>
      </c>
      <c r="H130" s="334"/>
      <c r="I130" s="337"/>
      <c r="J130" s="334"/>
      <c r="K130" s="340" t="e">
        <f aca="false">G$126+I$126+K$126</f>
        <v>#VALUE!</v>
      </c>
      <c r="M130" s="330" t="e">
        <f aca="false">VLOOKUP($A$126,dpCostTab,(#NAME?-1)*3+2)</f>
        <v>#NAME?</v>
      </c>
      <c r="N130" s="316" t="e">
        <f aca="false">VLOOKUP($A$126,dpCostTab,(#NAME?-1)*3+3)</f>
        <v>#NAME?</v>
      </c>
      <c r="O130" s="332" t="e">
        <f aca="false">VLOOKUP($A$126,dpCostTab,(#NAME?-1)*3+4)</f>
        <v>#NAME?</v>
      </c>
      <c r="P130" s="316" t="n">
        <f aca="false">IF(OR(L130="",L130=0),0,IF(ISERROR(CHOOSE(L130,M130,M130+N130,M130+N130+O130)),"too many ranks!",CHOOSE(L130,M130,M130+N130,M130+N130+O130)))</f>
        <v>0</v>
      </c>
      <c r="R130" s="317" t="n">
        <f aca="false">VLOOKUP(VLOOKUP($A$126,catProgTab,83),progTab,2)</f>
        <v>-15</v>
      </c>
      <c r="S130" s="317" t="n">
        <f aca="false">VLOOKUP(VLOOKUP($A$126,catProgTab,83),progTab,3)</f>
        <v>3</v>
      </c>
      <c r="T130" s="317" t="n">
        <f aca="false">VLOOKUP(VLOOKUP($A$126,catProgTab,83),progTab,4)</f>
        <v>2</v>
      </c>
      <c r="U130" s="317" t="n">
        <f aca="false">VLOOKUP(VLOOKUP($A$126,catProgTab,83),progTab,5)</f>
        <v>1</v>
      </c>
      <c r="V130" s="318" t="n">
        <f aca="false">VLOOKUP(VLOOKUP($A$126,catProgTab,83),progTab,6)</f>
        <v>0.5</v>
      </c>
    </row>
    <row r="131" customFormat="false" ht="10.5" hidden="false" customHeight="true" outlineLevel="0" collapsed="false">
      <c r="A131" s="350" t="s">
        <v>605</v>
      </c>
      <c r="B131" s="324"/>
      <c r="C131" s="374" t="e">
        <f aca="false">G131+I131+K131</f>
        <v>#VALUE!</v>
      </c>
      <c r="D131" s="349"/>
      <c r="E131" s="326"/>
      <c r="F131" s="327"/>
      <c r="G131" s="328" t="n">
        <f aca="false">IF(E131=0,R131,IF(E131&lt;11,E131*S131,IF(E131&lt;21,10*S131+(E131-10)*T131,IF(E131&lt;31,10*S131+10*T131+(E131-20)*1,10*S131+10*T131+10*U131+(E131-30)*V131))))</f>
        <v>-15</v>
      </c>
      <c r="H131" s="324"/>
      <c r="I131" s="326"/>
      <c r="J131" s="324"/>
      <c r="K131" s="329" t="e">
        <f aca="false">G$126+I$126+K$126</f>
        <v>#VALUE!</v>
      </c>
      <c r="M131" s="330" t="e">
        <f aca="false">VLOOKUP($A$126,dpCostTab,(#NAME?-1)*3+2)</f>
        <v>#NAME?</v>
      </c>
      <c r="N131" s="316" t="e">
        <f aca="false">VLOOKUP($A$126,dpCostTab,(#NAME?-1)*3+3)</f>
        <v>#NAME?</v>
      </c>
      <c r="O131" s="332" t="e">
        <f aca="false">VLOOKUP($A$126,dpCostTab,(#NAME?-1)*3+4)</f>
        <v>#NAME?</v>
      </c>
      <c r="P131" s="316" t="n">
        <f aca="false">IF(OR(L131="",L131=0),0,IF(ISERROR(CHOOSE(L131,M131,M131+N131,M131+N131+O131)),"too many ranks!",CHOOSE(L131,M131,M131+N131,M131+N131+O131)))</f>
        <v>0</v>
      </c>
      <c r="R131" s="317" t="n">
        <f aca="false">VLOOKUP(VLOOKUP($A$126,catProgTab,83),progTab,2)</f>
        <v>-15</v>
      </c>
      <c r="S131" s="317" t="n">
        <f aca="false">VLOOKUP(VLOOKUP($A$126,catProgTab,83),progTab,3)</f>
        <v>3</v>
      </c>
      <c r="T131" s="317" t="n">
        <f aca="false">VLOOKUP(VLOOKUP($A$126,catProgTab,83),progTab,4)</f>
        <v>2</v>
      </c>
      <c r="U131" s="317" t="n">
        <f aca="false">VLOOKUP(VLOOKUP($A$126,catProgTab,83),progTab,5)</f>
        <v>1</v>
      </c>
      <c r="V131" s="318" t="n">
        <f aca="false">VLOOKUP(VLOOKUP($A$126,catProgTab,83),progTab,6)</f>
        <v>0.5</v>
      </c>
    </row>
    <row r="132" customFormat="false" ht="10.5" hidden="false" customHeight="true" outlineLevel="0" collapsed="false">
      <c r="A132" s="350" t="s">
        <v>606</v>
      </c>
      <c r="B132" s="334"/>
      <c r="C132" s="375" t="e">
        <f aca="false">G132+I132+K132</f>
        <v>#VALUE!</v>
      </c>
      <c r="D132" s="336"/>
      <c r="E132" s="337"/>
      <c r="F132" s="338"/>
      <c r="G132" s="339" t="n">
        <f aca="false">IF(E132=0,R132,IF(E132&lt;11,E132*S132,IF(E132&lt;21,10*S132+(E132-10)*T132,IF(E132&lt;31,10*S132+10*T132+(E132-20)*1,10*S132+10*T132+10*U132+(E132-30)*V132))))</f>
        <v>-15</v>
      </c>
      <c r="H132" s="334"/>
      <c r="I132" s="337"/>
      <c r="J132" s="334"/>
      <c r="K132" s="340" t="e">
        <f aca="false">G$126+I$126+K$126</f>
        <v>#VALUE!</v>
      </c>
      <c r="M132" s="330" t="e">
        <f aca="false">VLOOKUP($A$126,dpCostTab,(#NAME?-1)*3+2)</f>
        <v>#NAME?</v>
      </c>
      <c r="N132" s="316" t="e">
        <f aca="false">VLOOKUP($A$126,dpCostTab,(#NAME?-1)*3+3)</f>
        <v>#NAME?</v>
      </c>
      <c r="O132" s="332" t="e">
        <f aca="false">VLOOKUP($A$126,dpCostTab,(#NAME?-1)*3+4)</f>
        <v>#NAME?</v>
      </c>
      <c r="P132" s="316" t="n">
        <f aca="false">IF(OR(L132="",L132=0),0,IF(ISERROR(CHOOSE(L132,M132,M132+N132,M132+N132+O132)),"too many ranks!",CHOOSE(L132,M132,M132+N132,M132+N132+O132)))</f>
        <v>0</v>
      </c>
      <c r="R132" s="317" t="n">
        <f aca="false">VLOOKUP(VLOOKUP($A$126,catProgTab,83),progTab,2)</f>
        <v>-15</v>
      </c>
      <c r="S132" s="317" t="n">
        <f aca="false">VLOOKUP(VLOOKUP($A$126,catProgTab,83),progTab,3)</f>
        <v>3</v>
      </c>
      <c r="T132" s="317" t="n">
        <f aca="false">VLOOKUP(VLOOKUP($A$126,catProgTab,83),progTab,4)</f>
        <v>2</v>
      </c>
      <c r="U132" s="317" t="n">
        <f aca="false">VLOOKUP(VLOOKUP($A$126,catProgTab,83),progTab,5)</f>
        <v>1</v>
      </c>
      <c r="V132" s="318" t="n">
        <f aca="false">VLOOKUP(VLOOKUP($A$126,catProgTab,83),progTab,6)</f>
        <v>0.5</v>
      </c>
    </row>
    <row r="133" customFormat="false" ht="10.5" hidden="false" customHeight="true" outlineLevel="0" collapsed="false">
      <c r="A133" s="350" t="s">
        <v>606</v>
      </c>
      <c r="B133" s="324"/>
      <c r="C133" s="374" t="e">
        <f aca="false">G133+I133+K133</f>
        <v>#VALUE!</v>
      </c>
      <c r="D133" s="349"/>
      <c r="E133" s="326"/>
      <c r="F133" s="327"/>
      <c r="G133" s="328" t="n">
        <f aca="false">IF(E133=0,R133,IF(E133&lt;11,E133*S133,IF(E133&lt;21,10*S133+(E133-10)*T133,IF(E133&lt;31,10*S133+10*T133+(E133-20)*1,10*S133+10*T133+10*U133+(E133-30)*V133))))</f>
        <v>-15</v>
      </c>
      <c r="H133" s="324"/>
      <c r="I133" s="326"/>
      <c r="J133" s="324"/>
      <c r="K133" s="329" t="e">
        <f aca="false">G$126+I$126+K$126</f>
        <v>#VALUE!</v>
      </c>
      <c r="M133" s="330" t="e">
        <f aca="false">VLOOKUP($A$126,dpCostTab,(#NAME?-1)*3+2)</f>
        <v>#NAME?</v>
      </c>
      <c r="N133" s="316" t="e">
        <f aca="false">VLOOKUP($A$126,dpCostTab,(#NAME?-1)*3+3)</f>
        <v>#NAME?</v>
      </c>
      <c r="O133" s="332" t="e">
        <f aca="false">VLOOKUP($A$126,dpCostTab,(#NAME?-1)*3+4)</f>
        <v>#NAME?</v>
      </c>
      <c r="P133" s="316" t="n">
        <f aca="false">IF(OR(L133="",L133=0),0,IF(ISERROR(CHOOSE(L133,M133,M133+N133,M133+N133+O133)),"too many ranks!",CHOOSE(L133,M133,M133+N133,M133+N133+O133)))</f>
        <v>0</v>
      </c>
      <c r="R133" s="317" t="n">
        <f aca="false">VLOOKUP(VLOOKUP($A$126,catProgTab,83),progTab,2)</f>
        <v>-15</v>
      </c>
      <c r="S133" s="317" t="n">
        <f aca="false">VLOOKUP(VLOOKUP($A$126,catProgTab,83),progTab,3)</f>
        <v>3</v>
      </c>
      <c r="T133" s="317" t="n">
        <f aca="false">VLOOKUP(VLOOKUP($A$126,catProgTab,83),progTab,4)</f>
        <v>2</v>
      </c>
      <c r="U133" s="317" t="n">
        <f aca="false">VLOOKUP(VLOOKUP($A$126,catProgTab,83),progTab,5)</f>
        <v>1</v>
      </c>
      <c r="V133" s="318" t="n">
        <f aca="false">VLOOKUP(VLOOKUP($A$126,catProgTab,83),progTab,6)</f>
        <v>0.5</v>
      </c>
    </row>
    <row r="134" customFormat="false" ht="10.5" hidden="false" customHeight="true" outlineLevel="0" collapsed="false">
      <c r="A134" s="350" t="s">
        <v>606</v>
      </c>
      <c r="B134" s="334"/>
      <c r="C134" s="375" t="e">
        <f aca="false">G134+I134+K134</f>
        <v>#VALUE!</v>
      </c>
      <c r="D134" s="336"/>
      <c r="E134" s="337"/>
      <c r="F134" s="338"/>
      <c r="G134" s="339" t="n">
        <f aca="false">IF(E134=0,R134,IF(E134&lt;11,E134*S134,IF(E134&lt;21,10*S134+(E134-10)*T134,IF(E134&lt;31,10*S134+10*T134+(E134-20)*1,10*S134+10*T134+10*U134+(E134-30)*V134))))</f>
        <v>-15</v>
      </c>
      <c r="H134" s="334"/>
      <c r="I134" s="337"/>
      <c r="J134" s="334"/>
      <c r="K134" s="340" t="e">
        <f aca="false">G$126+I$126+K$126</f>
        <v>#VALUE!</v>
      </c>
      <c r="M134" s="330" t="e">
        <f aca="false">VLOOKUP($A$126,dpCostTab,(#NAME?-1)*3+2)</f>
        <v>#NAME?</v>
      </c>
      <c r="N134" s="316" t="e">
        <f aca="false">VLOOKUP($A$126,dpCostTab,(#NAME?-1)*3+3)</f>
        <v>#NAME?</v>
      </c>
      <c r="O134" s="332" t="e">
        <f aca="false">VLOOKUP($A$126,dpCostTab,(#NAME?-1)*3+4)</f>
        <v>#NAME?</v>
      </c>
      <c r="P134" s="316" t="n">
        <f aca="false">IF(OR(L134="",L134=0),0,IF(ISERROR(CHOOSE(L134,M134,M134+N134,M134+N134+O134)),"too many ranks!",CHOOSE(L134,M134,M134+N134,M134+N134+O134)))</f>
        <v>0</v>
      </c>
      <c r="R134" s="317" t="n">
        <f aca="false">VLOOKUP(VLOOKUP($A$126,catProgTab,83),progTab,2)</f>
        <v>-15</v>
      </c>
      <c r="S134" s="317" t="n">
        <f aca="false">VLOOKUP(VLOOKUP($A$126,catProgTab,83),progTab,3)</f>
        <v>3</v>
      </c>
      <c r="T134" s="317" t="n">
        <f aca="false">VLOOKUP(VLOOKUP($A$126,catProgTab,83),progTab,4)</f>
        <v>2</v>
      </c>
      <c r="U134" s="317" t="n">
        <f aca="false">VLOOKUP(VLOOKUP($A$126,catProgTab,83),progTab,5)</f>
        <v>1</v>
      </c>
      <c r="V134" s="318" t="n">
        <f aca="false">VLOOKUP(VLOOKUP($A$126,catProgTab,83),progTab,6)</f>
        <v>0.5</v>
      </c>
    </row>
    <row r="135" customFormat="false" ht="10.5" hidden="false" customHeight="true" outlineLevel="0" collapsed="false">
      <c r="A135" s="350" t="s">
        <v>606</v>
      </c>
      <c r="B135" s="324"/>
      <c r="C135" s="374" t="e">
        <f aca="false">G135+I135+K135</f>
        <v>#VALUE!</v>
      </c>
      <c r="D135" s="349"/>
      <c r="E135" s="326"/>
      <c r="F135" s="327"/>
      <c r="G135" s="328" t="n">
        <f aca="false">IF(E135=0,R135,IF(E135&lt;11,E135*S135,IF(E135&lt;21,10*S135+(E135-10)*T135,IF(E135&lt;31,10*S135+10*T135+(E135-20)*1,10*S135+10*T135+10*U135+(E135-30)*V135))))</f>
        <v>-15</v>
      </c>
      <c r="H135" s="324"/>
      <c r="I135" s="326"/>
      <c r="J135" s="324"/>
      <c r="K135" s="329" t="e">
        <f aca="false">G$126+I$126+K$126</f>
        <v>#VALUE!</v>
      </c>
      <c r="M135" s="330" t="e">
        <f aca="false">VLOOKUP($A$126,dpCostTab,(#NAME?-1)*3+2)</f>
        <v>#NAME?</v>
      </c>
      <c r="N135" s="316" t="e">
        <f aca="false">VLOOKUP($A$126,dpCostTab,(#NAME?-1)*3+3)</f>
        <v>#NAME?</v>
      </c>
      <c r="O135" s="332" t="e">
        <f aca="false">VLOOKUP($A$126,dpCostTab,(#NAME?-1)*3+4)</f>
        <v>#NAME?</v>
      </c>
      <c r="P135" s="316" t="n">
        <f aca="false">IF(OR(L135="",L135=0),0,IF(ISERROR(CHOOSE(L135,M135,M135+N135,M135+N135+O135)),"too many ranks!",CHOOSE(L135,M135,M135+N135,M135+N135+O135)))</f>
        <v>0</v>
      </c>
      <c r="R135" s="317" t="n">
        <f aca="false">VLOOKUP(VLOOKUP($A$126,catProgTab,83),progTab,2)</f>
        <v>-15</v>
      </c>
      <c r="S135" s="317" t="n">
        <f aca="false">VLOOKUP(VLOOKUP($A$126,catProgTab,83),progTab,3)</f>
        <v>3</v>
      </c>
      <c r="T135" s="317" t="n">
        <f aca="false">VLOOKUP(VLOOKUP($A$126,catProgTab,83),progTab,4)</f>
        <v>2</v>
      </c>
      <c r="U135" s="317" t="n">
        <f aca="false">VLOOKUP(VLOOKUP($A$126,catProgTab,83),progTab,5)</f>
        <v>1</v>
      </c>
      <c r="V135" s="318" t="n">
        <f aca="false">VLOOKUP(VLOOKUP($A$126,catProgTab,83),progTab,6)</f>
        <v>0.5</v>
      </c>
    </row>
    <row r="136" customFormat="false" ht="10.5" hidden="false" customHeight="true" outlineLevel="0" collapsed="false">
      <c r="A136" s="350" t="s">
        <v>606</v>
      </c>
      <c r="B136" s="334"/>
      <c r="C136" s="375" t="e">
        <f aca="false">G136+I136+K136</f>
        <v>#VALUE!</v>
      </c>
      <c r="D136" s="336"/>
      <c r="E136" s="337"/>
      <c r="F136" s="338"/>
      <c r="G136" s="339" t="n">
        <f aca="false">IF(E136=0,R136,IF(E136&lt;11,E136*S136,IF(E136&lt;21,10*S136+(E136-10)*T136,IF(E136&lt;31,10*S136+10*T136+(E136-20)*1,10*S136+10*T136+10*U136+(E136-30)*V136))))</f>
        <v>-15</v>
      </c>
      <c r="H136" s="334"/>
      <c r="I136" s="337"/>
      <c r="J136" s="334"/>
      <c r="K136" s="340" t="e">
        <f aca="false">G$126+I$126+K$126</f>
        <v>#VALUE!</v>
      </c>
      <c r="M136" s="330" t="e">
        <f aca="false">VLOOKUP($A$126,dpCostTab,(#NAME?-1)*3+2)</f>
        <v>#NAME?</v>
      </c>
      <c r="N136" s="316" t="e">
        <f aca="false">VLOOKUP($A$126,dpCostTab,(#NAME?-1)*3+3)</f>
        <v>#NAME?</v>
      </c>
      <c r="O136" s="332" t="e">
        <f aca="false">VLOOKUP($A$126,dpCostTab,(#NAME?-1)*3+4)</f>
        <v>#NAME?</v>
      </c>
      <c r="P136" s="316" t="n">
        <f aca="false">IF(OR(L136="",L136=0),0,IF(ISERROR(CHOOSE(L136,M136,M136+N136,M136+N136+O136)),"too many ranks!",CHOOSE(L136,M136,M136+N136,M136+N136+O136)))</f>
        <v>0</v>
      </c>
      <c r="R136" s="317" t="n">
        <f aca="false">VLOOKUP(VLOOKUP($A$126,catProgTab,83),progTab,2)</f>
        <v>-15</v>
      </c>
      <c r="S136" s="317" t="n">
        <f aca="false">VLOOKUP(VLOOKUP($A$126,catProgTab,83),progTab,3)</f>
        <v>3</v>
      </c>
      <c r="T136" s="317" t="n">
        <f aca="false">VLOOKUP(VLOOKUP($A$126,catProgTab,83),progTab,4)</f>
        <v>2</v>
      </c>
      <c r="U136" s="317" t="n">
        <f aca="false">VLOOKUP(VLOOKUP($A$126,catProgTab,83),progTab,5)</f>
        <v>1</v>
      </c>
      <c r="V136" s="318" t="n">
        <f aca="false">VLOOKUP(VLOOKUP($A$126,catProgTab,83),progTab,6)</f>
        <v>0.5</v>
      </c>
    </row>
    <row r="137" customFormat="false" ht="10.5" hidden="false" customHeight="true" outlineLevel="0" collapsed="false">
      <c r="A137" s="351" t="s">
        <v>560</v>
      </c>
      <c r="B137" s="352" t="s">
        <v>607</v>
      </c>
      <c r="C137" s="308" t="e">
        <f aca="false">M137&amp;"/"&amp;N137&amp;"/"&amp;O137</f>
        <v>#NAME?</v>
      </c>
      <c r="D137" s="309" t="s">
        <v>443</v>
      </c>
      <c r="E137" s="310"/>
      <c r="F137" s="308" t="s">
        <v>444</v>
      </c>
      <c r="G137" s="311" t="n">
        <f aca="false">IF(E137=0,R137,IF(E137&lt;11,E137*S137,IF(E137&lt;21,10*S137+(E137-10)*T137,IF(E137&lt;31,10*S137+10*T137+(E137-20)*0.5,10*S137+10*T137+10*U137+(E137-30)*V137))))</f>
        <v>-15</v>
      </c>
      <c r="H137" s="309" t="s">
        <v>445</v>
      </c>
      <c r="I137" s="311" t="e">
        <f aca="false">inTot+agTot+reTot</f>
        <v>#VALUE!</v>
      </c>
      <c r="J137" s="308" t="s">
        <v>446</v>
      </c>
      <c r="K137" s="312" t="e">
        <f aca="false">VLOOKUP($A137,#NAME?,61+#NAME?)</f>
        <v>#NAME?</v>
      </c>
      <c r="M137" s="330" t="e">
        <f aca="false">VLOOKUP($A$137,dpCostTab,(#NAME?-1)*3+2)</f>
        <v>#NAME?</v>
      </c>
      <c r="N137" s="316" t="e">
        <f aca="false">VLOOKUP($A$137,dpCostTab,(#NAME?-1)*3+3)</f>
        <v>#NAME?</v>
      </c>
      <c r="O137" s="332" t="e">
        <f aca="false">VLOOKUP($A$137,dpCostTab,(#NAME?-1)*3+4)</f>
        <v>#NAME?</v>
      </c>
      <c r="P137" s="316" t="n">
        <f aca="false">IF(OR(L137="",L137=0),0,IF(ISERROR(CHOOSE(L137,M137,M137+N137,M137+N137+O137)),"too many ranks!",CHOOSE(L137,M137,M137+N137,M137+N137+O137)))</f>
        <v>0</v>
      </c>
      <c r="R137" s="317" t="n">
        <f aca="false">VLOOKUP(VLOOKUP($A$137,catProgTab,82),progTab,2)</f>
        <v>-15</v>
      </c>
      <c r="S137" s="317" t="n">
        <f aca="false">VLOOKUP(VLOOKUP($A$137,catProgTab,82),progTab,3)</f>
        <v>2</v>
      </c>
      <c r="T137" s="317" t="n">
        <f aca="false">VLOOKUP(VLOOKUP($A$137,catProgTab,82),progTab,4)</f>
        <v>1</v>
      </c>
      <c r="U137" s="317" t="n">
        <f aca="false">VLOOKUP(VLOOKUP($A$137,catProgTab,82),progTab,5)</f>
        <v>0.5</v>
      </c>
      <c r="V137" s="318" t="n">
        <f aca="false">VLOOKUP(VLOOKUP($A$137,catProgTab,82),progTab,6)</f>
        <v>0</v>
      </c>
    </row>
    <row r="138" customFormat="false" ht="10.5" hidden="false" customHeight="true" outlineLevel="0" collapsed="false">
      <c r="A138" s="353" t="s">
        <v>608</v>
      </c>
      <c r="B138" s="324" t="s">
        <v>451</v>
      </c>
      <c r="C138" s="374" t="e">
        <f aca="false">G138+I138+K138</f>
        <v>#VALUE!</v>
      </c>
      <c r="D138" s="324" t="s">
        <v>452</v>
      </c>
      <c r="E138" s="326"/>
      <c r="F138" s="327" t="s">
        <v>453</v>
      </c>
      <c r="G138" s="328" t="n">
        <f aca="false">IF(E138=0,R138,IF(E138&lt;11,E138*S138,IF(E138&lt;21,10*S138+(E138-10)*T138,IF(E138&lt;31,10*S138+10*T138+(E138-20)*1,10*S138+10*T138+10*U138+(E138-30)*V138))))</f>
        <v>-15</v>
      </c>
      <c r="H138" s="324" t="s">
        <v>454</v>
      </c>
      <c r="I138" s="326"/>
      <c r="J138" s="324" t="s">
        <v>455</v>
      </c>
      <c r="K138" s="329" t="e">
        <f aca="false">G$137+I$137+K$137</f>
        <v>#VALUE!</v>
      </c>
      <c r="M138" s="330" t="e">
        <f aca="false">VLOOKUP($A$137,dpCostTab,(#NAME?-1)*3+2)</f>
        <v>#NAME?</v>
      </c>
      <c r="N138" s="316" t="e">
        <f aca="false">VLOOKUP($A$137,dpCostTab,(#NAME?-1)*3+3)</f>
        <v>#NAME?</v>
      </c>
      <c r="O138" s="332" t="e">
        <f aca="false">VLOOKUP($A$137,dpCostTab,(#NAME?-1)*3+4)</f>
        <v>#NAME?</v>
      </c>
      <c r="P138" s="316" t="n">
        <f aca="false">IF(OR(L138="",L138=0),0,IF(ISERROR(CHOOSE(L138,M138,M138+N138,M138+N138+O138)),"too many ranks!",CHOOSE(L138,M138,M138+N138,M138+N138+O138)))</f>
        <v>0</v>
      </c>
      <c r="R138" s="317" t="n">
        <f aca="false">VLOOKUP(VLOOKUP($A$137,catProgTab,83),progTab,2)</f>
        <v>-15</v>
      </c>
      <c r="S138" s="317" t="n">
        <f aca="false">VLOOKUP(VLOOKUP($A$137,catProgTab,83),progTab,3)</f>
        <v>3</v>
      </c>
      <c r="T138" s="317" t="n">
        <f aca="false">VLOOKUP(VLOOKUP($A$137,catProgTab,83),progTab,4)</f>
        <v>2</v>
      </c>
      <c r="U138" s="317" t="n">
        <f aca="false">VLOOKUP(VLOOKUP($A$137,catProgTab,83),progTab,5)</f>
        <v>1</v>
      </c>
      <c r="V138" s="318" t="n">
        <f aca="false">VLOOKUP(VLOOKUP($A$137,catProgTab,83),progTab,6)</f>
        <v>0.5</v>
      </c>
    </row>
    <row r="139" customFormat="false" ht="10.5" hidden="false" customHeight="true" outlineLevel="0" collapsed="false">
      <c r="A139" s="353" t="s">
        <v>609</v>
      </c>
      <c r="B139" s="334"/>
      <c r="C139" s="375" t="e">
        <f aca="false">G139+I139+K139</f>
        <v>#VALUE!</v>
      </c>
      <c r="D139" s="336"/>
      <c r="E139" s="337"/>
      <c r="F139" s="338"/>
      <c r="G139" s="339" t="n">
        <f aca="false">IF(E139=0,R139,IF(E139&lt;11,E139*S139,IF(E139&lt;21,10*S139+(E139-10)*T139,IF(E139&lt;31,10*S139+10*T139+(E139-20)*1,10*S139+10*T139+10*U139+(E139-30)*V139))))</f>
        <v>-15</v>
      </c>
      <c r="H139" s="334"/>
      <c r="I139" s="337"/>
      <c r="J139" s="334"/>
      <c r="K139" s="340" t="e">
        <f aca="false">G$137+I$137+K$137</f>
        <v>#VALUE!</v>
      </c>
      <c r="M139" s="330" t="e">
        <f aca="false">VLOOKUP($A$137,dpCostTab,(#NAME?-1)*3+2)</f>
        <v>#NAME?</v>
      </c>
      <c r="N139" s="316" t="e">
        <f aca="false">VLOOKUP($A$137,dpCostTab,(#NAME?-1)*3+3)</f>
        <v>#NAME?</v>
      </c>
      <c r="O139" s="332" t="e">
        <f aca="false">VLOOKUP($A$137,dpCostTab,(#NAME?-1)*3+4)</f>
        <v>#NAME?</v>
      </c>
      <c r="P139" s="316" t="n">
        <f aca="false">IF(OR(L139="",L139=0),0,IF(ISERROR(CHOOSE(L139,M139,M139+N139,M139+N139+O139)),"too many ranks!",CHOOSE(L139,M139,M139+N139,M139+N139+O139)))</f>
        <v>0</v>
      </c>
      <c r="R139" s="317" t="n">
        <f aca="false">VLOOKUP(VLOOKUP($A$137,catProgTab,83),progTab,2)</f>
        <v>-15</v>
      </c>
      <c r="S139" s="317" t="n">
        <f aca="false">VLOOKUP(VLOOKUP($A$137,catProgTab,83),progTab,3)</f>
        <v>3</v>
      </c>
      <c r="T139" s="317" t="n">
        <f aca="false">VLOOKUP(VLOOKUP($A$137,catProgTab,83),progTab,4)</f>
        <v>2</v>
      </c>
      <c r="U139" s="317" t="n">
        <f aca="false">VLOOKUP(VLOOKUP($A$137,catProgTab,83),progTab,5)</f>
        <v>1</v>
      </c>
      <c r="V139" s="318" t="n">
        <f aca="false">VLOOKUP(VLOOKUP($A$137,catProgTab,83),progTab,6)</f>
        <v>0.5</v>
      </c>
    </row>
    <row r="140" customFormat="false" ht="10.5" hidden="false" customHeight="true" outlineLevel="0" collapsed="false">
      <c r="A140" s="353" t="s">
        <v>610</v>
      </c>
      <c r="B140" s="324"/>
      <c r="C140" s="374" t="e">
        <f aca="false">G140+I140+K140</f>
        <v>#VALUE!</v>
      </c>
      <c r="D140" s="349"/>
      <c r="E140" s="326"/>
      <c r="F140" s="327"/>
      <c r="G140" s="328" t="n">
        <f aca="false">IF(E140=0,R140,IF(E140&lt;11,E140*S140,IF(E140&lt;21,10*S140+(E140-10)*T140,IF(E140&lt;31,10*S140+10*T140+(E140-20)*1,10*S140+10*T140+10*U140+(E140-30)*V140))))</f>
        <v>-15</v>
      </c>
      <c r="H140" s="324"/>
      <c r="I140" s="326"/>
      <c r="J140" s="324"/>
      <c r="K140" s="329" t="e">
        <f aca="false">G$137+I$137+K$137</f>
        <v>#VALUE!</v>
      </c>
      <c r="M140" s="330" t="e">
        <f aca="false">VLOOKUP($A$137,dpCostTab,(#NAME?-1)*3+2)</f>
        <v>#NAME?</v>
      </c>
      <c r="N140" s="316" t="e">
        <f aca="false">VLOOKUP($A$137,dpCostTab,(#NAME?-1)*3+3)</f>
        <v>#NAME?</v>
      </c>
      <c r="O140" s="332" t="e">
        <f aca="false">VLOOKUP($A$137,dpCostTab,(#NAME?-1)*3+4)</f>
        <v>#NAME?</v>
      </c>
      <c r="P140" s="316" t="n">
        <f aca="false">IF(OR(L140="",L140=0),0,IF(ISERROR(CHOOSE(L140,M140,M140+N140,M140+N140+O140)),"too many ranks!",CHOOSE(L140,M140,M140+N140,M140+N140+O140)))</f>
        <v>0</v>
      </c>
      <c r="R140" s="317" t="n">
        <f aca="false">VLOOKUP(VLOOKUP($A$137,catProgTab,83),progTab,2)</f>
        <v>-15</v>
      </c>
      <c r="S140" s="317" t="n">
        <f aca="false">VLOOKUP(VLOOKUP($A$137,catProgTab,83),progTab,3)</f>
        <v>3</v>
      </c>
      <c r="T140" s="317" t="n">
        <f aca="false">VLOOKUP(VLOOKUP($A$137,catProgTab,83),progTab,4)</f>
        <v>2</v>
      </c>
      <c r="U140" s="317" t="n">
        <f aca="false">VLOOKUP(VLOOKUP($A$137,catProgTab,83),progTab,5)</f>
        <v>1</v>
      </c>
      <c r="V140" s="318" t="n">
        <f aca="false">VLOOKUP(VLOOKUP($A$137,catProgTab,83),progTab,6)</f>
        <v>0.5</v>
      </c>
    </row>
    <row r="141" customFormat="false" ht="10.5" hidden="false" customHeight="true" outlineLevel="0" collapsed="false">
      <c r="A141" s="353" t="s">
        <v>611</v>
      </c>
      <c r="B141" s="334"/>
      <c r="C141" s="375" t="e">
        <f aca="false">G141+I141+K141</f>
        <v>#VALUE!</v>
      </c>
      <c r="D141" s="336"/>
      <c r="E141" s="337"/>
      <c r="F141" s="338"/>
      <c r="G141" s="339" t="n">
        <f aca="false">IF(E141=0,R141,IF(E141&lt;11,E141*S141,IF(E141&lt;21,10*S141+(E141-10)*T141,IF(E141&lt;31,10*S141+10*T141+(E141-20)*1,10*S141+10*T141+10*U141+(E141-30)*V141))))</f>
        <v>-15</v>
      </c>
      <c r="H141" s="334"/>
      <c r="I141" s="337"/>
      <c r="J141" s="334"/>
      <c r="K141" s="340" t="e">
        <f aca="false">G$137+I$137+K$137</f>
        <v>#VALUE!</v>
      </c>
      <c r="M141" s="330" t="e">
        <f aca="false">VLOOKUP($A$137,dpCostTab,(#NAME?-1)*3+2)</f>
        <v>#NAME?</v>
      </c>
      <c r="N141" s="316" t="e">
        <f aca="false">VLOOKUP($A$137,dpCostTab,(#NAME?-1)*3+3)</f>
        <v>#NAME?</v>
      </c>
      <c r="O141" s="332" t="e">
        <f aca="false">VLOOKUP($A$137,dpCostTab,(#NAME?-1)*3+4)</f>
        <v>#NAME?</v>
      </c>
      <c r="P141" s="316" t="n">
        <f aca="false">IF(OR(L141="",L141=0),0,IF(ISERROR(CHOOSE(L141,M141,M141+N141,M141+N141+O141)),"too many ranks!",CHOOSE(L141,M141,M141+N141,M141+N141+O141)))</f>
        <v>0</v>
      </c>
      <c r="R141" s="317" t="n">
        <f aca="false">VLOOKUP(VLOOKUP($A$137,catProgTab,83),progTab,2)</f>
        <v>-15</v>
      </c>
      <c r="S141" s="317" t="n">
        <f aca="false">VLOOKUP(VLOOKUP($A$137,catProgTab,83),progTab,3)</f>
        <v>3</v>
      </c>
      <c r="T141" s="317" t="n">
        <f aca="false">VLOOKUP(VLOOKUP($A$137,catProgTab,83),progTab,4)</f>
        <v>2</v>
      </c>
      <c r="U141" s="317" t="n">
        <f aca="false">VLOOKUP(VLOOKUP($A$137,catProgTab,83),progTab,5)</f>
        <v>1</v>
      </c>
      <c r="V141" s="318" t="n">
        <f aca="false">VLOOKUP(VLOOKUP($A$137,catProgTab,83),progTab,6)</f>
        <v>0.5</v>
      </c>
    </row>
    <row r="142" customFormat="false" ht="10.5" hidden="false" customHeight="true" outlineLevel="0" collapsed="false">
      <c r="A142" s="353" t="s">
        <v>612</v>
      </c>
      <c r="B142" s="324"/>
      <c r="C142" s="374" t="e">
        <f aca="false">G142+I142+K142</f>
        <v>#VALUE!</v>
      </c>
      <c r="D142" s="349"/>
      <c r="E142" s="326"/>
      <c r="F142" s="327"/>
      <c r="G142" s="328" t="n">
        <f aca="false">IF(E142=0,R142,IF(E142&lt;11,E142*S142,IF(E142&lt;21,10*S142+(E142-10)*T142,IF(E142&lt;31,10*S142+10*T142+(E142-20)*1,10*S142+10*T142+10*U142+(E142-30)*V142))))</f>
        <v>-15</v>
      </c>
      <c r="H142" s="324"/>
      <c r="I142" s="326"/>
      <c r="J142" s="324"/>
      <c r="K142" s="329" t="e">
        <f aca="false">G$137+I$137+K$137</f>
        <v>#VALUE!</v>
      </c>
      <c r="M142" s="330" t="e">
        <f aca="false">VLOOKUP($A$137,dpCostTab,(#NAME?-1)*3+2)</f>
        <v>#NAME?</v>
      </c>
      <c r="N142" s="316" t="e">
        <f aca="false">VLOOKUP($A$137,dpCostTab,(#NAME?-1)*3+3)</f>
        <v>#NAME?</v>
      </c>
      <c r="O142" s="332" t="e">
        <f aca="false">VLOOKUP($A$137,dpCostTab,(#NAME?-1)*3+4)</f>
        <v>#NAME?</v>
      </c>
      <c r="P142" s="316" t="n">
        <f aca="false">IF(OR(L142="",L142=0),0,IF(ISERROR(CHOOSE(L142,M142,M142+N142,M142+N142+O142)),"too many ranks!",CHOOSE(L142,M142,M142+N142,M142+N142+O142)))</f>
        <v>0</v>
      </c>
      <c r="R142" s="317" t="n">
        <f aca="false">VLOOKUP(VLOOKUP($A$137,catProgTab,83),progTab,2)</f>
        <v>-15</v>
      </c>
      <c r="S142" s="317" t="n">
        <f aca="false">VLOOKUP(VLOOKUP($A$137,catProgTab,83),progTab,3)</f>
        <v>3</v>
      </c>
      <c r="T142" s="317" t="n">
        <f aca="false">VLOOKUP(VLOOKUP($A$137,catProgTab,83),progTab,4)</f>
        <v>2</v>
      </c>
      <c r="U142" s="317" t="n">
        <f aca="false">VLOOKUP(VLOOKUP($A$137,catProgTab,83),progTab,5)</f>
        <v>1</v>
      </c>
      <c r="V142" s="318" t="n">
        <f aca="false">VLOOKUP(VLOOKUP($A$137,catProgTab,83),progTab,6)</f>
        <v>0.5</v>
      </c>
    </row>
    <row r="143" customFormat="false" ht="10.5" hidden="false" customHeight="true" outlineLevel="0" collapsed="false">
      <c r="A143" s="353" t="s">
        <v>613</v>
      </c>
      <c r="B143" s="334"/>
      <c r="C143" s="375" t="e">
        <f aca="false">G143+I143+K143</f>
        <v>#VALUE!</v>
      </c>
      <c r="D143" s="336"/>
      <c r="E143" s="337"/>
      <c r="F143" s="338"/>
      <c r="G143" s="339" t="n">
        <f aca="false">IF(E143=0,R143,IF(E143&lt;11,E143*S143,IF(E143&lt;21,10*S143+(E143-10)*T143,IF(E143&lt;31,10*S143+10*T143+(E143-20)*1,10*S143+10*T143+10*U143+(E143-30)*V143))))</f>
        <v>-15</v>
      </c>
      <c r="H143" s="334"/>
      <c r="I143" s="337"/>
      <c r="J143" s="334"/>
      <c r="K143" s="340" t="e">
        <f aca="false">G$137+I$137+K$137</f>
        <v>#VALUE!</v>
      </c>
      <c r="M143" s="330" t="e">
        <f aca="false">VLOOKUP($A$137,dpCostTab,(#NAME?-1)*3+2)</f>
        <v>#NAME?</v>
      </c>
      <c r="N143" s="316" t="e">
        <f aca="false">VLOOKUP($A$137,dpCostTab,(#NAME?-1)*3+3)</f>
        <v>#NAME?</v>
      </c>
      <c r="O143" s="332" t="e">
        <f aca="false">VLOOKUP($A$137,dpCostTab,(#NAME?-1)*3+4)</f>
        <v>#NAME?</v>
      </c>
      <c r="P143" s="316" t="n">
        <f aca="false">IF(OR(L143="",L143=0),0,IF(ISERROR(CHOOSE(L143,M143,M143+N143,M143+N143+O143)),"too many ranks!",CHOOSE(L143,M143,M143+N143,M143+N143+O143)))</f>
        <v>0</v>
      </c>
      <c r="R143" s="317" t="n">
        <f aca="false">VLOOKUP(VLOOKUP($A$137,catProgTab,83),progTab,2)</f>
        <v>-15</v>
      </c>
      <c r="S143" s="317" t="n">
        <f aca="false">VLOOKUP(VLOOKUP($A$137,catProgTab,83),progTab,3)</f>
        <v>3</v>
      </c>
      <c r="T143" s="317" t="n">
        <f aca="false">VLOOKUP(VLOOKUP($A$137,catProgTab,83),progTab,4)</f>
        <v>2</v>
      </c>
      <c r="U143" s="317" t="n">
        <f aca="false">VLOOKUP(VLOOKUP($A$137,catProgTab,83),progTab,5)</f>
        <v>1</v>
      </c>
      <c r="V143" s="318" t="n">
        <f aca="false">VLOOKUP(VLOOKUP($A$137,catProgTab,83),progTab,6)</f>
        <v>0.5</v>
      </c>
    </row>
    <row r="144" customFormat="false" ht="10.5" hidden="false" customHeight="true" outlineLevel="0" collapsed="false">
      <c r="A144" s="353" t="s">
        <v>614</v>
      </c>
      <c r="B144" s="324"/>
      <c r="C144" s="374" t="e">
        <f aca="false">G144+I144+K144</f>
        <v>#VALUE!</v>
      </c>
      <c r="D144" s="349"/>
      <c r="E144" s="326"/>
      <c r="F144" s="327"/>
      <c r="G144" s="328" t="n">
        <f aca="false">IF(E144=0,R144,IF(E144&lt;11,E144*S144,IF(E144&lt;21,10*S144+(E144-10)*T144,IF(E144&lt;31,10*S144+10*T144+(E144-20)*1,10*S144+10*T144+10*U144+(E144-30)*V144))))</f>
        <v>-15</v>
      </c>
      <c r="H144" s="324"/>
      <c r="I144" s="326"/>
      <c r="J144" s="324"/>
      <c r="K144" s="329" t="e">
        <f aca="false">G$137+I$137+K$137</f>
        <v>#VALUE!</v>
      </c>
      <c r="M144" s="330" t="e">
        <f aca="false">VLOOKUP($A$137,dpCostTab,(#NAME?-1)*3+2)</f>
        <v>#NAME?</v>
      </c>
      <c r="N144" s="316" t="e">
        <f aca="false">VLOOKUP($A$137,dpCostTab,(#NAME?-1)*3+3)</f>
        <v>#NAME?</v>
      </c>
      <c r="O144" s="332" t="e">
        <f aca="false">VLOOKUP($A$137,dpCostTab,(#NAME?-1)*3+4)</f>
        <v>#NAME?</v>
      </c>
      <c r="P144" s="316" t="n">
        <f aca="false">IF(OR(L144="",L144=0),0,IF(ISERROR(CHOOSE(L144,M144,M144+N144,M144+N144+O144)),"too many ranks!",CHOOSE(L144,M144,M144+N144,M144+N144+O144)))</f>
        <v>0</v>
      </c>
      <c r="R144" s="317" t="n">
        <f aca="false">VLOOKUP(VLOOKUP($A$137,catProgTab,83),progTab,2)</f>
        <v>-15</v>
      </c>
      <c r="S144" s="317" t="n">
        <f aca="false">VLOOKUP(VLOOKUP($A$137,catProgTab,83),progTab,3)</f>
        <v>3</v>
      </c>
      <c r="T144" s="317" t="n">
        <f aca="false">VLOOKUP(VLOOKUP($A$137,catProgTab,83),progTab,4)</f>
        <v>2</v>
      </c>
      <c r="U144" s="317" t="n">
        <f aca="false">VLOOKUP(VLOOKUP($A$137,catProgTab,83),progTab,5)</f>
        <v>1</v>
      </c>
      <c r="V144" s="318" t="n">
        <f aca="false">VLOOKUP(VLOOKUP($A$137,catProgTab,83),progTab,6)</f>
        <v>0.5</v>
      </c>
    </row>
    <row r="145" customFormat="false" ht="10.5" hidden="false" customHeight="true" outlineLevel="0" collapsed="false">
      <c r="A145" s="353" t="s">
        <v>615</v>
      </c>
      <c r="B145" s="334"/>
      <c r="C145" s="375" t="e">
        <f aca="false">G145+I145+K145</f>
        <v>#VALUE!</v>
      </c>
      <c r="D145" s="336"/>
      <c r="E145" s="337"/>
      <c r="F145" s="338"/>
      <c r="G145" s="339" t="n">
        <f aca="false">IF(E145=0,R145,IF(E145&lt;11,E145*S145,IF(E145&lt;21,10*S145+(E145-10)*T145,IF(E145&lt;31,10*S145+10*T145+(E145-20)*1,10*S145+10*T145+10*U145+(E145-30)*V145))))</f>
        <v>-15</v>
      </c>
      <c r="H145" s="334"/>
      <c r="I145" s="337"/>
      <c r="J145" s="334"/>
      <c r="K145" s="340" t="e">
        <f aca="false">G$137+I$137+K$137</f>
        <v>#VALUE!</v>
      </c>
      <c r="M145" s="330" t="e">
        <f aca="false">VLOOKUP($A$137,dpCostTab,(#NAME?-1)*3+2)</f>
        <v>#NAME?</v>
      </c>
      <c r="N145" s="316" t="e">
        <f aca="false">VLOOKUP($A$137,dpCostTab,(#NAME?-1)*3+3)</f>
        <v>#NAME?</v>
      </c>
      <c r="O145" s="332" t="e">
        <f aca="false">VLOOKUP($A$137,dpCostTab,(#NAME?-1)*3+4)</f>
        <v>#NAME?</v>
      </c>
      <c r="P145" s="316" t="n">
        <f aca="false">IF(OR(L145="",L145=0),0,IF(ISERROR(CHOOSE(L145,M145,M145+N145,M145+N145+O145)),"too many ranks!",CHOOSE(L145,M145,M145+N145,M145+N145+O145)))</f>
        <v>0</v>
      </c>
      <c r="R145" s="317" t="n">
        <f aca="false">VLOOKUP(VLOOKUP($A$137,catProgTab,83),progTab,2)</f>
        <v>-15</v>
      </c>
      <c r="S145" s="317" t="n">
        <f aca="false">VLOOKUP(VLOOKUP($A$137,catProgTab,83),progTab,3)</f>
        <v>3</v>
      </c>
      <c r="T145" s="317" t="n">
        <f aca="false">VLOOKUP(VLOOKUP($A$137,catProgTab,83),progTab,4)</f>
        <v>2</v>
      </c>
      <c r="U145" s="317" t="n">
        <f aca="false">VLOOKUP(VLOOKUP($A$137,catProgTab,83),progTab,5)</f>
        <v>1</v>
      </c>
      <c r="V145" s="318" t="n">
        <f aca="false">VLOOKUP(VLOOKUP($A$137,catProgTab,83),progTab,6)</f>
        <v>0.5</v>
      </c>
    </row>
    <row r="146" customFormat="false" ht="10.5" hidden="false" customHeight="true" outlineLevel="0" collapsed="false">
      <c r="A146" s="353" t="s">
        <v>616</v>
      </c>
      <c r="B146" s="324"/>
      <c r="C146" s="374" t="e">
        <f aca="false">G146+I146+K146</f>
        <v>#VALUE!</v>
      </c>
      <c r="D146" s="349"/>
      <c r="E146" s="326"/>
      <c r="F146" s="327"/>
      <c r="G146" s="328" t="n">
        <f aca="false">IF(E146=0,R146,IF(E146&lt;11,E146*S146,IF(E146&lt;21,10*S146+(E146-10)*T146,IF(E146&lt;31,10*S146+10*T146+(E146-20)*1,10*S146+10*T146+10*U146+(E146-30)*V146))))</f>
        <v>-15</v>
      </c>
      <c r="H146" s="324"/>
      <c r="I146" s="326"/>
      <c r="J146" s="324"/>
      <c r="K146" s="329" t="e">
        <f aca="false">G$137+I$137+K$137</f>
        <v>#VALUE!</v>
      </c>
      <c r="M146" s="330" t="e">
        <f aca="false">VLOOKUP($A$137,dpCostTab,(#NAME?-1)*3+2)</f>
        <v>#NAME?</v>
      </c>
      <c r="N146" s="316" t="e">
        <f aca="false">VLOOKUP($A$137,dpCostTab,(#NAME?-1)*3+3)</f>
        <v>#NAME?</v>
      </c>
      <c r="O146" s="332" t="e">
        <f aca="false">VLOOKUP($A$137,dpCostTab,(#NAME?-1)*3+4)</f>
        <v>#NAME?</v>
      </c>
      <c r="P146" s="316" t="n">
        <f aca="false">IF(OR(L146="",L146=0),0,IF(ISERROR(CHOOSE(L146,M146,M146+N146,M146+N146+O146)),"too many ranks!",CHOOSE(L146,M146,M146+N146,M146+N146+O146)))</f>
        <v>0</v>
      </c>
      <c r="R146" s="317" t="n">
        <f aca="false">VLOOKUP(VLOOKUP($A$137,catProgTab,83),progTab,2)</f>
        <v>-15</v>
      </c>
      <c r="S146" s="317" t="n">
        <f aca="false">VLOOKUP(VLOOKUP($A$137,catProgTab,83),progTab,3)</f>
        <v>3</v>
      </c>
      <c r="T146" s="317" t="n">
        <f aca="false">VLOOKUP(VLOOKUP($A$137,catProgTab,83),progTab,4)</f>
        <v>2</v>
      </c>
      <c r="U146" s="317" t="n">
        <f aca="false">VLOOKUP(VLOOKUP($A$137,catProgTab,83),progTab,5)</f>
        <v>1</v>
      </c>
      <c r="V146" s="318" t="n">
        <f aca="false">VLOOKUP(VLOOKUP($A$137,catProgTab,83),progTab,6)</f>
        <v>0.5</v>
      </c>
    </row>
    <row r="147" customFormat="false" ht="10.5" hidden="false" customHeight="true" outlineLevel="0" collapsed="false">
      <c r="A147" s="353" t="s">
        <v>617</v>
      </c>
      <c r="B147" s="334"/>
      <c r="C147" s="375" t="e">
        <f aca="false">G147+I147+K147</f>
        <v>#VALUE!</v>
      </c>
      <c r="D147" s="336"/>
      <c r="E147" s="337"/>
      <c r="F147" s="338"/>
      <c r="G147" s="339" t="n">
        <f aca="false">IF(E147=0,R147,IF(E147&lt;11,E147*S147,IF(E147&lt;21,10*S147+(E147-10)*T147,IF(E147&lt;31,10*S147+10*T147+(E147-20)*1,10*S147+10*T147+10*U147+(E147-30)*V147))))</f>
        <v>-15</v>
      </c>
      <c r="H147" s="334"/>
      <c r="I147" s="337"/>
      <c r="J147" s="334"/>
      <c r="K147" s="340" t="e">
        <f aca="false">G$137+I$137+K$137</f>
        <v>#VALUE!</v>
      </c>
      <c r="M147" s="330" t="e">
        <f aca="false">VLOOKUP($A$137,dpCostTab,(#NAME?-1)*3+2)</f>
        <v>#NAME?</v>
      </c>
      <c r="N147" s="316" t="e">
        <f aca="false">VLOOKUP($A$137,dpCostTab,(#NAME?-1)*3+3)</f>
        <v>#NAME?</v>
      </c>
      <c r="O147" s="332" t="e">
        <f aca="false">VLOOKUP($A$137,dpCostTab,(#NAME?-1)*3+4)</f>
        <v>#NAME?</v>
      </c>
      <c r="P147" s="316" t="n">
        <f aca="false">IF(OR(L147="",L147=0),0,IF(ISERROR(CHOOSE(L147,M147,M147+N147,M147+N147+O147)),"too many ranks!",CHOOSE(L147,M147,M147+N147,M147+N147+O147)))</f>
        <v>0</v>
      </c>
      <c r="R147" s="317" t="n">
        <f aca="false">VLOOKUP(VLOOKUP($A$137,catProgTab,83),progTab,2)</f>
        <v>-15</v>
      </c>
      <c r="S147" s="317" t="n">
        <f aca="false">VLOOKUP(VLOOKUP($A$137,catProgTab,83),progTab,3)</f>
        <v>3</v>
      </c>
      <c r="T147" s="317" t="n">
        <f aca="false">VLOOKUP(VLOOKUP($A$137,catProgTab,83),progTab,4)</f>
        <v>2</v>
      </c>
      <c r="U147" s="317" t="n">
        <f aca="false">VLOOKUP(VLOOKUP($A$137,catProgTab,83),progTab,5)</f>
        <v>1</v>
      </c>
      <c r="V147" s="318" t="n">
        <f aca="false">VLOOKUP(VLOOKUP($A$137,catProgTab,83),progTab,6)</f>
        <v>0.5</v>
      </c>
    </row>
    <row r="148" customFormat="false" ht="10.5" hidden="false" customHeight="true" outlineLevel="0" collapsed="false">
      <c r="A148" s="351" t="s">
        <v>562</v>
      </c>
      <c r="B148" s="352" t="s">
        <v>559</v>
      </c>
      <c r="C148" s="308" t="e">
        <f aca="false">M148&amp;"/"&amp;N148&amp;"/"&amp;O148</f>
        <v>#NAME?</v>
      </c>
      <c r="D148" s="309" t="s">
        <v>443</v>
      </c>
      <c r="E148" s="310"/>
      <c r="F148" s="308" t="s">
        <v>444</v>
      </c>
      <c r="G148" s="311" t="n">
        <f aca="false">IF(E148=0,R148,IF(E148&lt;11,E148*S148,IF(E148&lt;21,10*S148+(E148-10)*T148,IF(E148&lt;31,10*S148+10*T148+(E148-20)*0.5,10*S148+10*T148+10*U148+(E148-30)*V148))))</f>
        <v>-15</v>
      </c>
      <c r="H148" s="309" t="s">
        <v>445</v>
      </c>
      <c r="I148" s="311" t="e">
        <f aca="false">agTot+sdTot+inTot</f>
        <v>#VALUE!</v>
      </c>
      <c r="J148" s="308" t="s">
        <v>446</v>
      </c>
      <c r="K148" s="312" t="e">
        <f aca="false">VLOOKUP($A148,#NAME?,61+#NAME?)</f>
        <v>#NAME?</v>
      </c>
      <c r="M148" s="330" t="e">
        <f aca="false">VLOOKUP($A$148,dpCostTab,(#NAME?-1)*3+2)</f>
        <v>#NAME?</v>
      </c>
      <c r="N148" s="316" t="e">
        <f aca="false">VLOOKUP($A$148,dpCostTab,(#NAME?-1)*3+3)</f>
        <v>#NAME?</v>
      </c>
      <c r="O148" s="332" t="e">
        <f aca="false">VLOOKUP($A$148,dpCostTab,(#NAME?-1)*3+4)</f>
        <v>#NAME?</v>
      </c>
      <c r="P148" s="316" t="n">
        <f aca="false">IF(OR(L148="",L148=0),0,IF(ISERROR(CHOOSE(L148,M148,M148+N148,M148+N148+O148)),"too many ranks!",CHOOSE(L148,M148,M148+N148,M148+N148+O148)))</f>
        <v>0</v>
      </c>
      <c r="R148" s="317" t="n">
        <f aca="false">VLOOKUP(VLOOKUP($A$148,catProgTab,82),progTab,2)</f>
        <v>-15</v>
      </c>
      <c r="S148" s="317" t="n">
        <f aca="false">VLOOKUP(VLOOKUP($A$148,catProgTab,82),progTab,3)</f>
        <v>2</v>
      </c>
      <c r="T148" s="317" t="n">
        <f aca="false">VLOOKUP(VLOOKUP($A$148,catProgTab,82),progTab,4)</f>
        <v>1</v>
      </c>
      <c r="U148" s="317" t="n">
        <f aca="false">VLOOKUP(VLOOKUP($A$148,catProgTab,82),progTab,5)</f>
        <v>0.5</v>
      </c>
      <c r="V148" s="318" t="n">
        <f aca="false">VLOOKUP(VLOOKUP($A$148,catProgTab,82),progTab,6)</f>
        <v>0</v>
      </c>
    </row>
    <row r="149" customFormat="false" ht="10.5" hidden="false" customHeight="true" outlineLevel="0" collapsed="false">
      <c r="A149" s="353" t="s">
        <v>618</v>
      </c>
      <c r="B149" s="324" t="s">
        <v>451</v>
      </c>
      <c r="C149" s="374" t="e">
        <f aca="false">G149+I149+K149</f>
        <v>#VALUE!</v>
      </c>
      <c r="D149" s="324" t="s">
        <v>452</v>
      </c>
      <c r="E149" s="326"/>
      <c r="F149" s="327" t="s">
        <v>453</v>
      </c>
      <c r="G149" s="328" t="n">
        <f aca="false">IF(E149=0,R149,IF(E149&lt;11,E149*S149,IF(E149&lt;21,10*S149+(E149-10)*T149,IF(E149&lt;31,10*S149+10*T149+(E149-20)*1,10*S149+10*T149+10*U149+(E149-30)*V149))))</f>
        <v>-15</v>
      </c>
      <c r="H149" s="324" t="s">
        <v>454</v>
      </c>
      <c r="I149" s="326"/>
      <c r="J149" s="324" t="s">
        <v>455</v>
      </c>
      <c r="K149" s="329" t="e">
        <f aca="false">G$148+I$148+K$148</f>
        <v>#VALUE!</v>
      </c>
      <c r="M149" s="330" t="e">
        <f aca="false">VLOOKUP($A$148,dpCostTab,(#NAME?-1)*3+2)</f>
        <v>#NAME?</v>
      </c>
      <c r="N149" s="316" t="e">
        <f aca="false">VLOOKUP($A$148,dpCostTab,(#NAME?-1)*3+3)</f>
        <v>#NAME?</v>
      </c>
      <c r="O149" s="332" t="e">
        <f aca="false">VLOOKUP($A$148,dpCostTab,(#NAME?-1)*3+4)</f>
        <v>#NAME?</v>
      </c>
      <c r="P149" s="316" t="n">
        <f aca="false">IF(OR(L149="",L149=0),0,IF(ISERROR(CHOOSE(L149,M149,M149+N149,M149+N149+O149)),"too many ranks!",CHOOSE(L149,M149,M149+N149,M149+N149+O149)))</f>
        <v>0</v>
      </c>
      <c r="R149" s="317" t="n">
        <f aca="false">VLOOKUP(VLOOKUP($A$148,catProgTab,83),progTab,2)</f>
        <v>-15</v>
      </c>
      <c r="S149" s="317" t="n">
        <f aca="false">VLOOKUP(VLOOKUP($A$148,catProgTab,83),progTab,3)</f>
        <v>3</v>
      </c>
      <c r="T149" s="317" t="n">
        <f aca="false">VLOOKUP(VLOOKUP($A$148,catProgTab,83),progTab,4)</f>
        <v>2</v>
      </c>
      <c r="U149" s="317" t="n">
        <f aca="false">VLOOKUP(VLOOKUP($A$148,catProgTab,83),progTab,5)</f>
        <v>1</v>
      </c>
      <c r="V149" s="318" t="n">
        <f aca="false">VLOOKUP(VLOOKUP($A$148,catProgTab,83),progTab,6)</f>
        <v>0.5</v>
      </c>
    </row>
    <row r="150" customFormat="false" ht="10.5" hidden="false" customHeight="true" outlineLevel="0" collapsed="false">
      <c r="A150" s="353" t="s">
        <v>619</v>
      </c>
      <c r="B150" s="334"/>
      <c r="C150" s="375" t="e">
        <f aca="false">G150+I150+K150</f>
        <v>#VALUE!</v>
      </c>
      <c r="D150" s="336"/>
      <c r="E150" s="337"/>
      <c r="F150" s="338"/>
      <c r="G150" s="339" t="n">
        <f aca="false">IF(E150=0,R150,IF(E150&lt;11,E150*S150,IF(E150&lt;21,10*S150+(E150-10)*T150,IF(E150&lt;31,10*S150+10*T150+(E150-20)*1,10*S150+10*T150+10*U150+(E150-30)*V150))))</f>
        <v>-15</v>
      </c>
      <c r="H150" s="334"/>
      <c r="I150" s="337"/>
      <c r="J150" s="334"/>
      <c r="K150" s="340" t="e">
        <f aca="false">G$148+I$148+K$148</f>
        <v>#VALUE!</v>
      </c>
      <c r="M150" s="330" t="e">
        <f aca="false">VLOOKUP($A$148,dpCostTab,(#NAME?-1)*3+2)</f>
        <v>#NAME?</v>
      </c>
      <c r="N150" s="316" t="e">
        <f aca="false">VLOOKUP($A$148,dpCostTab,(#NAME?-1)*3+3)</f>
        <v>#NAME?</v>
      </c>
      <c r="O150" s="332" t="e">
        <f aca="false">VLOOKUP($A$148,dpCostTab,(#NAME?-1)*3+4)</f>
        <v>#NAME?</v>
      </c>
      <c r="P150" s="316" t="n">
        <f aca="false">IF(OR(L150="",L150=0),0,IF(ISERROR(CHOOSE(L150,M150,M150+N150,M150+N150+O150)),"too many ranks!",CHOOSE(L150,M150,M150+N150,M150+N150+O150)))</f>
        <v>0</v>
      </c>
      <c r="R150" s="317" t="n">
        <f aca="false">VLOOKUP(VLOOKUP($A$148,catProgTab,83),progTab,2)</f>
        <v>-15</v>
      </c>
      <c r="S150" s="317" t="n">
        <f aca="false">VLOOKUP(VLOOKUP($A$148,catProgTab,83),progTab,3)</f>
        <v>3</v>
      </c>
      <c r="T150" s="317" t="n">
        <f aca="false">VLOOKUP(VLOOKUP($A$148,catProgTab,83),progTab,4)</f>
        <v>2</v>
      </c>
      <c r="U150" s="317" t="n">
        <f aca="false">VLOOKUP(VLOOKUP($A$148,catProgTab,83),progTab,5)</f>
        <v>1</v>
      </c>
      <c r="V150" s="318" t="n">
        <f aca="false">VLOOKUP(VLOOKUP($A$148,catProgTab,83),progTab,6)</f>
        <v>0.5</v>
      </c>
    </row>
    <row r="151" customFormat="false" ht="10.5" hidden="false" customHeight="true" outlineLevel="0" collapsed="false">
      <c r="A151" s="353" t="s">
        <v>620</v>
      </c>
      <c r="B151" s="324"/>
      <c r="C151" s="374" t="e">
        <f aca="false">G151+I151+K151</f>
        <v>#VALUE!</v>
      </c>
      <c r="D151" s="349"/>
      <c r="E151" s="326"/>
      <c r="F151" s="327"/>
      <c r="G151" s="328" t="n">
        <f aca="false">IF(E151=0,R151,IF(E151&lt;11,E151*S151,IF(E151&lt;21,10*S151+(E151-10)*T151,IF(E151&lt;31,10*S151+10*T151+(E151-20)*1,10*S151+10*T151+10*U151+(E151-30)*V151))))</f>
        <v>-15</v>
      </c>
      <c r="H151" s="324"/>
      <c r="I151" s="326"/>
      <c r="J151" s="324"/>
      <c r="K151" s="329" t="e">
        <f aca="false">G$148+I$148+K$148</f>
        <v>#VALUE!</v>
      </c>
      <c r="M151" s="330" t="e">
        <f aca="false">VLOOKUP($A$148,dpCostTab,(#NAME?-1)*3+2)</f>
        <v>#NAME?</v>
      </c>
      <c r="N151" s="316" t="e">
        <f aca="false">VLOOKUP($A$148,dpCostTab,(#NAME?-1)*3+3)</f>
        <v>#NAME?</v>
      </c>
      <c r="O151" s="332" t="e">
        <f aca="false">VLOOKUP($A$148,dpCostTab,(#NAME?-1)*3+4)</f>
        <v>#NAME?</v>
      </c>
      <c r="P151" s="316" t="n">
        <f aca="false">IF(OR(L151="",L151=0),0,IF(ISERROR(CHOOSE(L151,M151,M151+N151,M151+N151+O151)),"too many ranks!",CHOOSE(L151,M151,M151+N151,M151+N151+O151)))</f>
        <v>0</v>
      </c>
      <c r="R151" s="317" t="n">
        <f aca="false">VLOOKUP(VLOOKUP($A$148,catProgTab,83),progTab,2)</f>
        <v>-15</v>
      </c>
      <c r="S151" s="317" t="n">
        <f aca="false">VLOOKUP(VLOOKUP($A$148,catProgTab,83),progTab,3)</f>
        <v>3</v>
      </c>
      <c r="T151" s="317" t="n">
        <f aca="false">VLOOKUP(VLOOKUP($A$148,catProgTab,83),progTab,4)</f>
        <v>2</v>
      </c>
      <c r="U151" s="317" t="n">
        <f aca="false">VLOOKUP(VLOOKUP($A$148,catProgTab,83),progTab,5)</f>
        <v>1</v>
      </c>
      <c r="V151" s="318" t="n">
        <f aca="false">VLOOKUP(VLOOKUP($A$148,catProgTab,83),progTab,6)</f>
        <v>0.5</v>
      </c>
    </row>
    <row r="152" customFormat="false" ht="10.5" hidden="false" customHeight="true" outlineLevel="0" collapsed="false">
      <c r="A152" s="376" t="s">
        <v>621</v>
      </c>
      <c r="B152" s="334"/>
      <c r="C152" s="375" t="e">
        <f aca="false">G152+I152+K152</f>
        <v>#VALUE!</v>
      </c>
      <c r="D152" s="336"/>
      <c r="E152" s="337"/>
      <c r="F152" s="338"/>
      <c r="G152" s="339" t="n">
        <f aca="false">IF(E152=0,R152,IF(E152&lt;11,E152*S152,IF(E152&lt;21,10*S152+(E152-10)*T152,IF(E152&lt;31,10*S152+10*T152+(E152-20)*1,10*S152+10*T152+10*U152+(E152-30)*V152))))</f>
        <v>-15</v>
      </c>
      <c r="H152" s="334"/>
      <c r="I152" s="337"/>
      <c r="J152" s="334"/>
      <c r="K152" s="340" t="e">
        <f aca="false">G$148+I$148+K$148</f>
        <v>#VALUE!</v>
      </c>
      <c r="M152" s="363" t="e">
        <f aca="false">VLOOKUP($A$148,dpCostTab,(#NAME?-1)*3+2)</f>
        <v>#NAME?</v>
      </c>
      <c r="N152" s="364" t="e">
        <f aca="false">VLOOKUP($A$148,dpCostTab,(#NAME?-1)*3+3)</f>
        <v>#NAME?</v>
      </c>
      <c r="O152" s="365" t="e">
        <f aca="false">VLOOKUP($A$148,dpCostTab,(#NAME?-1)*3+4)</f>
        <v>#NAME?</v>
      </c>
      <c r="P152" s="316" t="n">
        <f aca="false">IF(OR(L152="",L152=0),0,IF(ISERROR(CHOOSE(L152,M152,M152+N152,M152+N152+O152)),"too many ranks!",CHOOSE(L152,M152,M152+N152,M152+N152+O152)))</f>
        <v>0</v>
      </c>
      <c r="R152" s="317" t="n">
        <f aca="false">VLOOKUP(VLOOKUP($A$148,catProgTab,83),progTab,2)</f>
        <v>-15</v>
      </c>
      <c r="S152" s="317" t="n">
        <f aca="false">VLOOKUP(VLOOKUP($A$148,catProgTab,83),progTab,3)</f>
        <v>3</v>
      </c>
      <c r="T152" s="317" t="n">
        <f aca="false">VLOOKUP(VLOOKUP($A$148,catProgTab,83),progTab,4)</f>
        <v>2</v>
      </c>
      <c r="U152" s="317" t="n">
        <f aca="false">VLOOKUP(VLOOKUP($A$148,catProgTab,83),progTab,5)</f>
        <v>1</v>
      </c>
      <c r="V152" s="318" t="n">
        <f aca="false">VLOOKUP(VLOOKUP($A$148,catProgTab,83),progTab,6)</f>
        <v>0.5</v>
      </c>
    </row>
    <row r="153" customFormat="false" ht="1.5" hidden="false" customHeight="true" outlineLevel="0" collapsed="false">
      <c r="M153" s="377"/>
      <c r="N153" s="378"/>
      <c r="O153" s="379"/>
      <c r="P153" s="316" t="n">
        <f aca="false">IF(OR(L153="",L153=0),0,IF(ISERROR(CHOOSE(L153,M153,M153+N153,M153+N153+O153)),"too many ranks!",CHOOSE(L153,M153,M153+N153,M153+N153+O153)))</f>
        <v>0</v>
      </c>
      <c r="R153" s="370"/>
      <c r="S153" s="370"/>
      <c r="T153" s="370"/>
      <c r="U153" s="370"/>
    </row>
    <row r="154" customFormat="false" ht="10.5" hidden="false" customHeight="true" outlineLevel="0" collapsed="false">
      <c r="A154" s="280" t="s">
        <v>622</v>
      </c>
      <c r="K154" s="373" t="s">
        <v>623</v>
      </c>
      <c r="L154" s="246" t="s">
        <v>428</v>
      </c>
      <c r="M154" s="298" t="s">
        <v>429</v>
      </c>
      <c r="N154" s="298"/>
      <c r="O154" s="298"/>
      <c r="P154" s="299" t="s">
        <v>578</v>
      </c>
      <c r="R154" s="370"/>
      <c r="S154" s="370"/>
      <c r="T154" s="370"/>
      <c r="U154" s="370"/>
    </row>
    <row r="155" customFormat="false" ht="10.5" hidden="false" customHeight="true" outlineLevel="0" collapsed="false">
      <c r="L155" s="246" t="s">
        <v>435</v>
      </c>
      <c r="M155" s="298" t="s">
        <v>436</v>
      </c>
      <c r="N155" s="298"/>
      <c r="O155" s="298"/>
      <c r="P155" s="299" t="s">
        <v>429</v>
      </c>
      <c r="R155" s="370"/>
      <c r="S155" s="370"/>
      <c r="T155" s="370"/>
      <c r="U155" s="370"/>
    </row>
    <row r="156" customFormat="false" ht="10.5" hidden="false" customHeight="true" outlineLevel="0" collapsed="false">
      <c r="A156" s="351" t="s">
        <v>494</v>
      </c>
      <c r="B156" s="352" t="s">
        <v>624</v>
      </c>
      <c r="C156" s="308" t="e">
        <f aca="false">M156&amp;"/"&amp;N156&amp;"/"&amp;O156</f>
        <v>#NAME?</v>
      </c>
      <c r="D156" s="309" t="s">
        <v>443</v>
      </c>
      <c r="E156" s="310"/>
      <c r="F156" s="308" t="s">
        <v>444</v>
      </c>
      <c r="G156" s="311" t="n">
        <f aca="false">IF(E156=0,R156,IF(E156&lt;11,E156*S156,IF(E156&lt;21,10*S156+(E156-10)*T156,IF(E156&lt;31,10*S156+10*T156+(E156-20)*0.5,10*S156+10*T156+10*U156+(E156-30)*V156))))</f>
        <v>-15</v>
      </c>
      <c r="H156" s="309" t="s">
        <v>445</v>
      </c>
      <c r="I156" s="311" t="e">
        <f aca="false">agTot+sdTot+agTot</f>
        <v>#VALUE!</v>
      </c>
      <c r="J156" s="308" t="s">
        <v>446</v>
      </c>
      <c r="K156" s="312" t="e">
        <f aca="false">VLOOKUP($A156,#NAME?,61+#NAME?)</f>
        <v>#NAME?</v>
      </c>
      <c r="M156" s="330" t="e">
        <f aca="false">VLOOKUP($A$156,dpCostTab,(#NAME?-1)*3+2)</f>
        <v>#NAME?</v>
      </c>
      <c r="N156" s="316" t="e">
        <f aca="false">VLOOKUP($A$156,dpCostTab,(#NAME?-1)*3+3)</f>
        <v>#NAME?</v>
      </c>
      <c r="O156" s="332" t="e">
        <f aca="false">VLOOKUP($A$156,dpCostTab,(#NAME?-1)*3+4)</f>
        <v>#NAME?</v>
      </c>
      <c r="P156" s="316" t="n">
        <f aca="false">IF(OR(L156="",L156=0),0,IF(ISERROR(CHOOSE(L156,M156,M156+N156,M156+N156+O156)),"too many ranks!",CHOOSE(L156,M156,M156+N156,M156+N156+O156)))</f>
        <v>0</v>
      </c>
      <c r="R156" s="317" t="n">
        <f aca="false">VLOOKUP(VLOOKUP($A$156,catProgTab,82),progTab,2)</f>
        <v>-15</v>
      </c>
      <c r="S156" s="317" t="n">
        <f aca="false">VLOOKUP(VLOOKUP($A$156,catProgTab,82),progTab,3)</f>
        <v>2</v>
      </c>
      <c r="T156" s="317" t="n">
        <f aca="false">VLOOKUP(VLOOKUP($A$156,catProgTab,82),progTab,4)</f>
        <v>1</v>
      </c>
      <c r="U156" s="317" t="n">
        <f aca="false">VLOOKUP(VLOOKUP($A$156,catProgTab,82),progTab,5)</f>
        <v>0.5</v>
      </c>
      <c r="V156" s="318" t="n">
        <f aca="false">VLOOKUP(VLOOKUP($A$156,catProgTab,82),progTab,6)</f>
        <v>0</v>
      </c>
    </row>
    <row r="157" customFormat="false" ht="10.5" hidden="false" customHeight="true" outlineLevel="0" collapsed="false">
      <c r="A157" s="355" t="s">
        <v>625</v>
      </c>
      <c r="B157" s="324" t="s">
        <v>451</v>
      </c>
      <c r="C157" s="374" t="e">
        <f aca="false">G157+I157+K157</f>
        <v>#VALUE!</v>
      </c>
      <c r="D157" s="324" t="s">
        <v>452</v>
      </c>
      <c r="E157" s="326"/>
      <c r="F157" s="327" t="s">
        <v>453</v>
      </c>
      <c r="G157" s="328" t="n">
        <f aca="false">IF(E157=0,R157,IF(E157&lt;11,E157*S157,IF(E157&lt;21,10*S157+(E157-10)*T157,IF(E157&lt;31,10*S157+10*T157+(E157-20)*1,10*S157+10*T157+10*U157+(E157-30)*V157))))</f>
        <v>-15</v>
      </c>
      <c r="H157" s="324" t="s">
        <v>454</v>
      </c>
      <c r="I157" s="326"/>
      <c r="J157" s="324" t="s">
        <v>455</v>
      </c>
      <c r="K157" s="329" t="e">
        <f aca="false">G$156+I$156+K$156</f>
        <v>#VALUE!</v>
      </c>
      <c r="M157" s="330" t="e">
        <f aca="false">VLOOKUP($A$156,dpCostTab,(#NAME?-1)*3+2)</f>
        <v>#NAME?</v>
      </c>
      <c r="N157" s="316" t="e">
        <f aca="false">VLOOKUP($A$156,dpCostTab,(#NAME?-1)*3+3)</f>
        <v>#NAME?</v>
      </c>
      <c r="O157" s="332" t="e">
        <f aca="false">VLOOKUP($A$156,dpCostTab,(#NAME?-1)*3+4)</f>
        <v>#NAME?</v>
      </c>
      <c r="P157" s="316" t="n">
        <f aca="false">IF(OR(L157="",L157=0),0,IF(ISERROR(CHOOSE(L157,M157,M157+N157,M157+N157+O157)),"too many ranks!",CHOOSE(L157,M157,M157+N157,M157+N157+O157)))</f>
        <v>0</v>
      </c>
      <c r="R157" s="317" t="n">
        <f aca="false">VLOOKUP(VLOOKUP($A$156,catProgTab,83),progTab,2)</f>
        <v>-15</v>
      </c>
      <c r="S157" s="317" t="n">
        <f aca="false">VLOOKUP(VLOOKUP($A$156,catProgTab,83),progTab,3)</f>
        <v>3</v>
      </c>
      <c r="T157" s="317" t="n">
        <f aca="false">VLOOKUP(VLOOKUP($A$156,catProgTab,83),progTab,4)</f>
        <v>2</v>
      </c>
      <c r="U157" s="317" t="n">
        <f aca="false">VLOOKUP(VLOOKUP($A$156,catProgTab,83),progTab,5)</f>
        <v>1</v>
      </c>
      <c r="V157" s="318" t="n">
        <f aca="false">VLOOKUP(VLOOKUP($A$156,catProgTab,83),progTab,6)</f>
        <v>0.5</v>
      </c>
    </row>
    <row r="158" customFormat="false" ht="10.5" hidden="false" customHeight="true" outlineLevel="0" collapsed="false">
      <c r="A158" s="355" t="s">
        <v>626</v>
      </c>
      <c r="B158" s="334"/>
      <c r="C158" s="375" t="e">
        <f aca="false">G158+I158+K158</f>
        <v>#VALUE!</v>
      </c>
      <c r="D158" s="336"/>
      <c r="E158" s="337"/>
      <c r="F158" s="338"/>
      <c r="G158" s="339" t="n">
        <f aca="false">IF(E158=0,R158,IF(E158&lt;11,E158*S158,IF(E158&lt;21,10*S158+(E158-10)*T158,IF(E158&lt;31,10*S158+10*T158+(E158-20)*1,10*S158+10*T158+10*U158+(E158-30)*V158))))</f>
        <v>-15</v>
      </c>
      <c r="H158" s="334"/>
      <c r="I158" s="337"/>
      <c r="J158" s="334"/>
      <c r="K158" s="340" t="e">
        <f aca="false">G$156+I$156+K$156</f>
        <v>#VALUE!</v>
      </c>
      <c r="M158" s="330" t="e">
        <f aca="false">VLOOKUP($A$156,dpCostTab,(#NAME?-1)*3+2)</f>
        <v>#NAME?</v>
      </c>
      <c r="N158" s="316" t="e">
        <f aca="false">VLOOKUP($A$156,dpCostTab,(#NAME?-1)*3+3)</f>
        <v>#NAME?</v>
      </c>
      <c r="O158" s="332" t="e">
        <f aca="false">VLOOKUP($A$156,dpCostTab,(#NAME?-1)*3+4)</f>
        <v>#NAME?</v>
      </c>
      <c r="P158" s="316" t="n">
        <f aca="false">IF(OR(L158="",L158=0),0,IF(ISERROR(CHOOSE(L158,M158,M158+N158,M158+N158+O158)),"too many ranks!",CHOOSE(L158,M158,M158+N158,M158+N158+O158)))</f>
        <v>0</v>
      </c>
      <c r="R158" s="317" t="n">
        <f aca="false">VLOOKUP(VLOOKUP($A$156,catProgTab,83),progTab,2)</f>
        <v>-15</v>
      </c>
      <c r="S158" s="317" t="n">
        <f aca="false">VLOOKUP(VLOOKUP($A$156,catProgTab,83),progTab,3)</f>
        <v>3</v>
      </c>
      <c r="T158" s="317" t="n">
        <f aca="false">VLOOKUP(VLOOKUP($A$156,catProgTab,83),progTab,4)</f>
        <v>2</v>
      </c>
      <c r="U158" s="317" t="n">
        <f aca="false">VLOOKUP(VLOOKUP($A$156,catProgTab,83),progTab,5)</f>
        <v>1</v>
      </c>
      <c r="V158" s="318" t="n">
        <f aca="false">VLOOKUP(VLOOKUP($A$156,catProgTab,83),progTab,6)</f>
        <v>0.5</v>
      </c>
    </row>
    <row r="159" customFormat="false" ht="10.5" hidden="false" customHeight="true" outlineLevel="0" collapsed="false">
      <c r="A159" s="355" t="s">
        <v>627</v>
      </c>
      <c r="B159" s="324"/>
      <c r="C159" s="374" t="e">
        <f aca="false">G159+I159+K159</f>
        <v>#VALUE!</v>
      </c>
      <c r="D159" s="349"/>
      <c r="E159" s="326"/>
      <c r="F159" s="327"/>
      <c r="G159" s="328" t="n">
        <f aca="false">IF(E159=0,R159,IF(E159&lt;11,E159*S159,IF(E159&lt;21,10*S159+(E159-10)*T159,IF(E159&lt;31,10*S159+10*T159+(E159-20)*1,10*S159+10*T159+10*U159+(E159-30)*V159))))</f>
        <v>-15</v>
      </c>
      <c r="H159" s="324"/>
      <c r="I159" s="326"/>
      <c r="J159" s="324"/>
      <c r="K159" s="329" t="e">
        <f aca="false">G$156+I$156+K$156</f>
        <v>#VALUE!</v>
      </c>
      <c r="M159" s="330" t="e">
        <f aca="false">VLOOKUP($A$156,dpCostTab,(#NAME?-1)*3+2)</f>
        <v>#NAME?</v>
      </c>
      <c r="N159" s="316" t="e">
        <f aca="false">VLOOKUP($A$156,dpCostTab,(#NAME?-1)*3+3)</f>
        <v>#NAME?</v>
      </c>
      <c r="O159" s="332" t="e">
        <f aca="false">VLOOKUP($A$156,dpCostTab,(#NAME?-1)*3+4)</f>
        <v>#NAME?</v>
      </c>
      <c r="P159" s="316" t="n">
        <f aca="false">IF(OR(L159="",L159=0),0,IF(ISERROR(CHOOSE(L159,M159,M159+N159,M159+N159+O159)),"too many ranks!",CHOOSE(L159,M159,M159+N159,M159+N159+O159)))</f>
        <v>0</v>
      </c>
      <c r="R159" s="317" t="n">
        <f aca="false">VLOOKUP(VLOOKUP($A$156,catProgTab,83),progTab,2)</f>
        <v>-15</v>
      </c>
      <c r="S159" s="317" t="n">
        <f aca="false">VLOOKUP(VLOOKUP($A$156,catProgTab,83),progTab,3)</f>
        <v>3</v>
      </c>
      <c r="T159" s="317" t="n">
        <f aca="false">VLOOKUP(VLOOKUP($A$156,catProgTab,83),progTab,4)</f>
        <v>2</v>
      </c>
      <c r="U159" s="317" t="n">
        <f aca="false">VLOOKUP(VLOOKUP($A$156,catProgTab,83),progTab,5)</f>
        <v>1</v>
      </c>
      <c r="V159" s="318" t="n">
        <f aca="false">VLOOKUP(VLOOKUP($A$156,catProgTab,83),progTab,6)</f>
        <v>0.5</v>
      </c>
    </row>
    <row r="160" customFormat="false" ht="10.5" hidden="false" customHeight="true" outlineLevel="0" collapsed="false">
      <c r="A160" s="355" t="s">
        <v>628</v>
      </c>
      <c r="B160" s="334"/>
      <c r="C160" s="375" t="e">
        <f aca="false">G160+I160+K160</f>
        <v>#VALUE!</v>
      </c>
      <c r="D160" s="336"/>
      <c r="E160" s="337"/>
      <c r="F160" s="338"/>
      <c r="G160" s="339" t="n">
        <f aca="false">IF(E160=0,R160,IF(E160&lt;11,E160*S160,IF(E160&lt;21,10*S160+(E160-10)*T160,IF(E160&lt;31,10*S160+10*T160+(E160-20)*1,10*S160+10*T160+10*U160+(E160-30)*V160))))</f>
        <v>-15</v>
      </c>
      <c r="H160" s="334"/>
      <c r="I160" s="337"/>
      <c r="J160" s="334"/>
      <c r="K160" s="340" t="e">
        <f aca="false">G$156+I$156+K$156</f>
        <v>#VALUE!</v>
      </c>
      <c r="M160" s="330" t="e">
        <f aca="false">VLOOKUP($A$156,dpCostTab,(#NAME?-1)*3+2)</f>
        <v>#NAME?</v>
      </c>
      <c r="N160" s="316" t="e">
        <f aca="false">VLOOKUP($A$156,dpCostTab,(#NAME?-1)*3+3)</f>
        <v>#NAME?</v>
      </c>
      <c r="O160" s="332" t="e">
        <f aca="false">VLOOKUP($A$156,dpCostTab,(#NAME?-1)*3+4)</f>
        <v>#NAME?</v>
      </c>
      <c r="P160" s="316" t="n">
        <f aca="false">IF(OR(L160="",L160=0),0,IF(ISERROR(CHOOSE(L160,M160,M160+N160,M160+N160+O160)),"too many ranks!",CHOOSE(L160,M160,M160+N160,M160+N160+O160)))</f>
        <v>0</v>
      </c>
      <c r="R160" s="317" t="n">
        <f aca="false">VLOOKUP(VLOOKUP($A$156,catProgTab,83),progTab,2)</f>
        <v>-15</v>
      </c>
      <c r="S160" s="317" t="n">
        <f aca="false">VLOOKUP(VLOOKUP($A$156,catProgTab,83),progTab,3)</f>
        <v>3</v>
      </c>
      <c r="T160" s="317" t="n">
        <f aca="false">VLOOKUP(VLOOKUP($A$156,catProgTab,83),progTab,4)</f>
        <v>2</v>
      </c>
      <c r="U160" s="317" t="n">
        <f aca="false">VLOOKUP(VLOOKUP($A$156,catProgTab,83),progTab,5)</f>
        <v>1</v>
      </c>
      <c r="V160" s="318" t="n">
        <f aca="false">VLOOKUP(VLOOKUP($A$156,catProgTab,83),progTab,6)</f>
        <v>0.5</v>
      </c>
    </row>
    <row r="161" customFormat="false" ht="10.5" hidden="false" customHeight="true" outlineLevel="0" collapsed="false">
      <c r="A161" s="351" t="s">
        <v>521</v>
      </c>
      <c r="B161" s="352" t="s">
        <v>629</v>
      </c>
      <c r="C161" s="308" t="e">
        <f aca="false">M161&amp;"/"&amp;N161&amp;"/"&amp;O161</f>
        <v>#NAME?</v>
      </c>
      <c r="D161" s="309" t="s">
        <v>443</v>
      </c>
      <c r="E161" s="310"/>
      <c r="F161" s="308" t="s">
        <v>444</v>
      </c>
      <c r="G161" s="311" t="n">
        <f aca="false">IF(E161=0,R161,IF(E161&lt;11,E161*S161,IF(E161&lt;21,10*S161+(E161-10)*T161,IF(E161&lt;31,10*S161+10*T161+(E161-20)*0.5,10*S161+10*T161+10*U161+(E161-30)*V161))))</f>
        <v>-15</v>
      </c>
      <c r="H161" s="309" t="s">
        <v>445</v>
      </c>
      <c r="I161" s="311" t="e">
        <f aca="false">emTot+inTot+prTot</f>
        <v>#VALUE!</v>
      </c>
      <c r="J161" s="308" t="s">
        <v>446</v>
      </c>
      <c r="K161" s="312" t="e">
        <f aca="false">VLOOKUP($A161,#NAME?,61+#NAME?)</f>
        <v>#NAME?</v>
      </c>
      <c r="M161" s="330" t="e">
        <f aca="false">VLOOKUP($A$161,dpCostTab,(#NAME?-1)*3+2)</f>
        <v>#NAME?</v>
      </c>
      <c r="N161" s="316" t="e">
        <f aca="false">VLOOKUP($A$161,dpCostTab,(#NAME?-1)*3+3)</f>
        <v>#NAME?</v>
      </c>
      <c r="O161" s="332" t="e">
        <f aca="false">VLOOKUP($A$161,dpCostTab,(#NAME?-1)*3+4)</f>
        <v>#NAME?</v>
      </c>
      <c r="P161" s="316" t="n">
        <f aca="false">IF(OR(L161="",L161=0),0,IF(ISERROR(CHOOSE(L161,M161,M161+N161,M161+N161+O161)),"too many ranks!",CHOOSE(L161,M161,M161+N161,M161+N161+O161)))</f>
        <v>0</v>
      </c>
      <c r="R161" s="317" t="n">
        <f aca="false">VLOOKUP(VLOOKUP($A$161,catProgTab,82),progTab,2)</f>
        <v>-15</v>
      </c>
      <c r="S161" s="317" t="n">
        <f aca="false">VLOOKUP(VLOOKUP($A$161,catProgTab,82),progTab,3)</f>
        <v>2</v>
      </c>
      <c r="T161" s="317" t="n">
        <f aca="false">VLOOKUP(VLOOKUP($A$161,catProgTab,82),progTab,4)</f>
        <v>1</v>
      </c>
      <c r="U161" s="317" t="n">
        <f aca="false">VLOOKUP(VLOOKUP($A$161,catProgTab,82),progTab,5)</f>
        <v>0.5</v>
      </c>
      <c r="V161" s="318" t="n">
        <f aca="false">VLOOKUP(VLOOKUP($A$161,catProgTab,82),progTab,6)</f>
        <v>0</v>
      </c>
    </row>
    <row r="162" customFormat="false" ht="10.5" hidden="false" customHeight="true" outlineLevel="0" collapsed="false">
      <c r="A162" s="353" t="s">
        <v>630</v>
      </c>
      <c r="B162" s="324" t="s">
        <v>451</v>
      </c>
      <c r="C162" s="374" t="e">
        <f aca="false">G162+I162+K162</f>
        <v>#VALUE!</v>
      </c>
      <c r="D162" s="324" t="s">
        <v>452</v>
      </c>
      <c r="E162" s="326"/>
      <c r="F162" s="327" t="s">
        <v>453</v>
      </c>
      <c r="G162" s="328" t="n">
        <f aca="false">IF(E162=0,R162,IF(E162&lt;11,E162*S162,IF(E162&lt;21,10*S162+(E162-10)*T162,IF(E162&lt;31,10*S162+10*T162+(E162-20)*1,10*S162+10*T162+10*U162+(E162-30)*V162))))</f>
        <v>-15</v>
      </c>
      <c r="H162" s="324" t="s">
        <v>454</v>
      </c>
      <c r="I162" s="326"/>
      <c r="J162" s="324" t="s">
        <v>455</v>
      </c>
      <c r="K162" s="329" t="e">
        <f aca="false">G$161+I$161+K$161</f>
        <v>#VALUE!</v>
      </c>
      <c r="M162" s="330" t="e">
        <f aca="false">VLOOKUP($A$161,dpCostTab,(#NAME?-1)*3+2)</f>
        <v>#NAME?</v>
      </c>
      <c r="N162" s="316" t="e">
        <f aca="false">VLOOKUP($A$161,dpCostTab,(#NAME?-1)*3+3)</f>
        <v>#NAME?</v>
      </c>
      <c r="O162" s="332" t="e">
        <f aca="false">VLOOKUP($A$161,dpCostTab,(#NAME?-1)*3+4)</f>
        <v>#NAME?</v>
      </c>
      <c r="P162" s="316" t="n">
        <f aca="false">IF(OR(L162="",L162=0),0,IF(ISERROR(CHOOSE(L162,M162,M162+N162,M162+N162+O162)),"too many ranks!",CHOOSE(L162,M162,M162+N162,M162+N162+O162)))</f>
        <v>0</v>
      </c>
      <c r="R162" s="317" t="n">
        <f aca="false">VLOOKUP(VLOOKUP($A$161,catProgTab,83),progTab,2)</f>
        <v>-15</v>
      </c>
      <c r="S162" s="317" t="n">
        <f aca="false">VLOOKUP(VLOOKUP($A$161,catProgTab,83),progTab,3)</f>
        <v>3</v>
      </c>
      <c r="T162" s="317" t="n">
        <f aca="false">VLOOKUP(VLOOKUP($A$161,catProgTab,83),progTab,4)</f>
        <v>2</v>
      </c>
      <c r="U162" s="317" t="n">
        <f aca="false">VLOOKUP(VLOOKUP($A$161,catProgTab,83),progTab,5)</f>
        <v>1</v>
      </c>
      <c r="V162" s="318" t="n">
        <f aca="false">VLOOKUP(VLOOKUP($A$161,catProgTab,83),progTab,6)</f>
        <v>0.5</v>
      </c>
    </row>
    <row r="163" customFormat="false" ht="10.5" hidden="false" customHeight="true" outlineLevel="0" collapsed="false">
      <c r="A163" s="353" t="s">
        <v>631</v>
      </c>
      <c r="B163" s="334"/>
      <c r="C163" s="375" t="e">
        <f aca="false">G163+I163+K163</f>
        <v>#VALUE!</v>
      </c>
      <c r="D163" s="336"/>
      <c r="E163" s="337"/>
      <c r="F163" s="338"/>
      <c r="G163" s="339" t="n">
        <f aca="false">IF(E163=0,R163,IF(E163&lt;11,E163*S163,IF(E163&lt;21,10*S163+(E163-10)*T163,IF(E163&lt;31,10*S163+10*T163+(E163-20)*1,10*S163+10*T163+10*U163+(E163-30)*V163))))</f>
        <v>-15</v>
      </c>
      <c r="H163" s="334"/>
      <c r="I163" s="337"/>
      <c r="J163" s="334"/>
      <c r="K163" s="340" t="e">
        <f aca="false">G$161+I$161+K$161</f>
        <v>#VALUE!</v>
      </c>
      <c r="M163" s="330" t="e">
        <f aca="false">VLOOKUP($A$161,dpCostTab,(#NAME?-1)*3+2)</f>
        <v>#NAME?</v>
      </c>
      <c r="N163" s="316" t="e">
        <f aca="false">VLOOKUP($A$161,dpCostTab,(#NAME?-1)*3+3)</f>
        <v>#NAME?</v>
      </c>
      <c r="O163" s="332" t="e">
        <f aca="false">VLOOKUP($A$161,dpCostTab,(#NAME?-1)*3+4)</f>
        <v>#NAME?</v>
      </c>
      <c r="P163" s="316" t="n">
        <f aca="false">IF(OR(L163="",L163=0),0,IF(ISERROR(CHOOSE(L163,M163,M163+N163,M163+N163+O163)),"too many ranks!",CHOOSE(L163,M163,M163+N163,M163+N163+O163)))</f>
        <v>0</v>
      </c>
      <c r="R163" s="317" t="n">
        <f aca="false">VLOOKUP(VLOOKUP($A$161,catProgTab,83),progTab,2)</f>
        <v>-15</v>
      </c>
      <c r="S163" s="317" t="n">
        <f aca="false">VLOOKUP(VLOOKUP($A$161,catProgTab,83),progTab,3)</f>
        <v>3</v>
      </c>
      <c r="T163" s="317" t="n">
        <f aca="false">VLOOKUP(VLOOKUP($A$161,catProgTab,83),progTab,4)</f>
        <v>2</v>
      </c>
      <c r="U163" s="317" t="n">
        <f aca="false">VLOOKUP(VLOOKUP($A$161,catProgTab,83),progTab,5)</f>
        <v>1</v>
      </c>
      <c r="V163" s="318" t="n">
        <f aca="false">VLOOKUP(VLOOKUP($A$161,catProgTab,83),progTab,6)</f>
        <v>0.5</v>
      </c>
    </row>
    <row r="164" customFormat="false" ht="10.5" hidden="false" customHeight="true" outlineLevel="0" collapsed="false">
      <c r="A164" s="353" t="s">
        <v>632</v>
      </c>
      <c r="B164" s="324"/>
      <c r="C164" s="374" t="e">
        <f aca="false">G164+I164+K164</f>
        <v>#VALUE!</v>
      </c>
      <c r="D164" s="349"/>
      <c r="E164" s="326"/>
      <c r="F164" s="327"/>
      <c r="G164" s="328" t="n">
        <f aca="false">IF(E164=0,R164,IF(E164&lt;11,E164*S164,IF(E164&lt;21,10*S164+(E164-10)*T164,IF(E164&lt;31,10*S164+10*T164+(E164-20)*1,10*S164+10*T164+10*U164+(E164-30)*V164))))</f>
        <v>-15</v>
      </c>
      <c r="H164" s="324"/>
      <c r="I164" s="326"/>
      <c r="J164" s="324"/>
      <c r="K164" s="329" t="e">
        <f aca="false">G$161+I$161+K$161</f>
        <v>#VALUE!</v>
      </c>
      <c r="M164" s="330" t="e">
        <f aca="false">VLOOKUP($A$161,dpCostTab,(#NAME?-1)*3+2)</f>
        <v>#NAME?</v>
      </c>
      <c r="N164" s="316" t="e">
        <f aca="false">VLOOKUP($A$161,dpCostTab,(#NAME?-1)*3+3)</f>
        <v>#NAME?</v>
      </c>
      <c r="O164" s="332" t="e">
        <f aca="false">VLOOKUP($A$161,dpCostTab,(#NAME?-1)*3+4)</f>
        <v>#NAME?</v>
      </c>
      <c r="P164" s="316" t="n">
        <f aca="false">IF(OR(L164="",L164=0),0,IF(ISERROR(CHOOSE(L164,M164,M164+N164,M164+N164+O164)),"too many ranks!",CHOOSE(L164,M164,M164+N164,M164+N164+O164)))</f>
        <v>0</v>
      </c>
      <c r="R164" s="317" t="n">
        <f aca="false">VLOOKUP(VLOOKUP($A$161,catProgTab,83),progTab,2)</f>
        <v>-15</v>
      </c>
      <c r="S164" s="317" t="n">
        <f aca="false">VLOOKUP(VLOOKUP($A$161,catProgTab,83),progTab,3)</f>
        <v>3</v>
      </c>
      <c r="T164" s="317" t="n">
        <f aca="false">VLOOKUP(VLOOKUP($A$161,catProgTab,83),progTab,4)</f>
        <v>2</v>
      </c>
      <c r="U164" s="317" t="n">
        <f aca="false">VLOOKUP(VLOOKUP($A$161,catProgTab,83),progTab,5)</f>
        <v>1</v>
      </c>
      <c r="V164" s="318" t="n">
        <f aca="false">VLOOKUP(VLOOKUP($A$161,catProgTab,83),progTab,6)</f>
        <v>0.5</v>
      </c>
    </row>
    <row r="165" customFormat="false" ht="10.5" hidden="false" customHeight="true" outlineLevel="0" collapsed="false">
      <c r="A165" s="353" t="s">
        <v>633</v>
      </c>
      <c r="B165" s="334"/>
      <c r="C165" s="375" t="e">
        <f aca="false">G165+I165+K165</f>
        <v>#VALUE!</v>
      </c>
      <c r="D165" s="336"/>
      <c r="E165" s="337"/>
      <c r="F165" s="338"/>
      <c r="G165" s="339" t="n">
        <f aca="false">IF(E165=0,R165,IF(E165&lt;11,E165*S165,IF(E165&lt;21,10*S165+(E165-10)*T165,IF(E165&lt;31,10*S165+10*T165+(E165-20)*1,10*S165+10*T165+10*U165+(E165-30)*V165))))</f>
        <v>-15</v>
      </c>
      <c r="H165" s="334"/>
      <c r="I165" s="337"/>
      <c r="J165" s="334"/>
      <c r="K165" s="340" t="e">
        <f aca="false">G$161+I$161+K$161</f>
        <v>#VALUE!</v>
      </c>
      <c r="M165" s="330" t="e">
        <f aca="false">VLOOKUP($A$161,dpCostTab,(#NAME?-1)*3+2)</f>
        <v>#NAME?</v>
      </c>
      <c r="N165" s="316" t="e">
        <f aca="false">VLOOKUP($A$161,dpCostTab,(#NAME?-1)*3+3)</f>
        <v>#NAME?</v>
      </c>
      <c r="O165" s="332" t="e">
        <f aca="false">VLOOKUP($A$161,dpCostTab,(#NAME?-1)*3+4)</f>
        <v>#NAME?</v>
      </c>
      <c r="P165" s="316" t="n">
        <f aca="false">IF(OR(L165="",L165=0),0,IF(ISERROR(CHOOSE(L165,M165,M165+N165,M165+N165+O165)),"too many ranks!",CHOOSE(L165,M165,M165+N165,M165+N165+O165)))</f>
        <v>0</v>
      </c>
      <c r="R165" s="317" t="n">
        <f aca="false">VLOOKUP(VLOOKUP($A$161,catProgTab,83),progTab,2)</f>
        <v>-15</v>
      </c>
      <c r="S165" s="317" t="n">
        <f aca="false">VLOOKUP(VLOOKUP($A$161,catProgTab,83),progTab,3)</f>
        <v>3</v>
      </c>
      <c r="T165" s="317" t="n">
        <f aca="false">VLOOKUP(VLOOKUP($A$161,catProgTab,83),progTab,4)</f>
        <v>2</v>
      </c>
      <c r="U165" s="317" t="n">
        <f aca="false">VLOOKUP(VLOOKUP($A$161,catProgTab,83),progTab,5)</f>
        <v>1</v>
      </c>
      <c r="V165" s="318" t="n">
        <f aca="false">VLOOKUP(VLOOKUP($A$161,catProgTab,83),progTab,6)</f>
        <v>0.5</v>
      </c>
    </row>
    <row r="166" customFormat="false" ht="10.5" hidden="false" customHeight="true" outlineLevel="0" collapsed="false">
      <c r="A166" s="351" t="s">
        <v>523</v>
      </c>
      <c r="B166" s="352" t="s">
        <v>629</v>
      </c>
      <c r="C166" s="308" t="e">
        <f aca="false">M166&amp;"/"&amp;N166&amp;"/"&amp;O166</f>
        <v>#NAME?</v>
      </c>
      <c r="D166" s="309" t="s">
        <v>443</v>
      </c>
      <c r="E166" s="344" t="n">
        <v>0</v>
      </c>
      <c r="F166" s="308" t="s">
        <v>444</v>
      </c>
      <c r="G166" s="345" t="n">
        <v>0</v>
      </c>
      <c r="H166" s="309" t="s">
        <v>445</v>
      </c>
      <c r="I166" s="311" t="e">
        <f aca="false">emTot+inTot+prTot</f>
        <v>#VALUE!</v>
      </c>
      <c r="J166" s="308" t="s">
        <v>446</v>
      </c>
      <c r="K166" s="312" t="e">
        <f aca="false">VLOOKUP($A166,#NAME?,61+#NAME?)</f>
        <v>#NAME?</v>
      </c>
      <c r="M166" s="330" t="e">
        <f aca="false">VLOOKUP($A$166,dpCostTab,(#NAME?-1)*3+2)</f>
        <v>#NAME?</v>
      </c>
      <c r="N166" s="316" t="e">
        <f aca="false">VLOOKUP($A$166,dpCostTab,(#NAME?-1)*3+3)</f>
        <v>#NAME?</v>
      </c>
      <c r="O166" s="332" t="e">
        <f aca="false">VLOOKUP($A$166,dpCostTab,(#NAME?-1)*3+4)</f>
        <v>#NAME?</v>
      </c>
      <c r="P166" s="316" t="n">
        <f aca="false">IF(OR(L166="",L166=0),0,IF(ISERROR(CHOOSE(L166,M166,M166+N166,M166+N166+O166)),"too many ranks!",CHOOSE(L166,M166,M166+N166,M166+N166+O166)))</f>
        <v>0</v>
      </c>
      <c r="R166" s="317" t="n">
        <f aca="false">VLOOKUP(VLOOKUP($A$166,catProgTab,82),progTab,2)</f>
        <v>0</v>
      </c>
      <c r="S166" s="317" t="n">
        <f aca="false">VLOOKUP(VLOOKUP($A$166,catProgTab,82),progTab,3)</f>
        <v>0</v>
      </c>
      <c r="T166" s="317" t="n">
        <f aca="false">VLOOKUP(VLOOKUP($A$166,catProgTab,82),progTab,4)</f>
        <v>0</v>
      </c>
      <c r="U166" s="317" t="n">
        <f aca="false">VLOOKUP(VLOOKUP($A$166,catProgTab,82),progTab,5)</f>
        <v>0</v>
      </c>
      <c r="V166" s="318" t="n">
        <f aca="false">VLOOKUP(VLOOKUP($A$166,catProgTab,82),progTab,6)</f>
        <v>0</v>
      </c>
    </row>
    <row r="167" customFormat="false" ht="10.5" hidden="false" customHeight="true" outlineLevel="0" collapsed="false">
      <c r="A167" s="353" t="s">
        <v>72</v>
      </c>
      <c r="B167" s="324" t="s">
        <v>451</v>
      </c>
      <c r="C167" s="374" t="e">
        <f aca="false">G167+I167+K167</f>
        <v>#VALUE!</v>
      </c>
      <c r="D167" s="324" t="s">
        <v>452</v>
      </c>
      <c r="E167" s="326"/>
      <c r="F167" s="327" t="s">
        <v>453</v>
      </c>
      <c r="G167" s="328" t="n">
        <f aca="false">IF(E167=0,R167,IF(E167&lt;11,E167*S167,IF(E167&lt;21,10*S167+(E167-10)*T167,IF(E167&lt;31,10*S167+10*T167+(E167-20)*1.5,10*S167+10*T167+10*U167+(E167-30)*V167))))</f>
        <v>-30</v>
      </c>
      <c r="H167" s="324" t="s">
        <v>454</v>
      </c>
      <c r="I167" s="326"/>
      <c r="J167" s="324" t="s">
        <v>455</v>
      </c>
      <c r="K167" s="346" t="e">
        <f aca="false">G$166+I$166+K$166</f>
        <v>#VALUE!</v>
      </c>
      <c r="M167" s="330" t="e">
        <f aca="false">VLOOKUP($A$166,dpCostTab,(#NAME?-1)*3+2)</f>
        <v>#NAME?</v>
      </c>
      <c r="N167" s="316" t="e">
        <f aca="false">VLOOKUP($A$166,dpCostTab,(#NAME?-1)*3+3)</f>
        <v>#NAME?</v>
      </c>
      <c r="O167" s="332" t="e">
        <f aca="false">VLOOKUP($A$166,dpCostTab,(#NAME?-1)*3+4)</f>
        <v>#NAME?</v>
      </c>
      <c r="P167" s="316" t="n">
        <f aca="false">IF(OR(L167="",L167=0),0,IF(ISERROR(CHOOSE(L167,M167,M167+N167,M167+N167+O167)),"too many ranks!",CHOOSE(L167,M167,M167+N167,M167+N167+O167)))</f>
        <v>0</v>
      </c>
      <c r="R167" s="317" t="n">
        <f aca="false">VLOOKUP(VLOOKUP($A$166,catProgTab,83),progTab,2)</f>
        <v>-30</v>
      </c>
      <c r="S167" s="317" t="n">
        <f aca="false">VLOOKUP(VLOOKUP($A$166,catProgTab,83),progTab,3)</f>
        <v>5</v>
      </c>
      <c r="T167" s="317" t="n">
        <f aca="false">VLOOKUP(VLOOKUP($A$166,catProgTab,83),progTab,4)</f>
        <v>3</v>
      </c>
      <c r="U167" s="317" t="n">
        <f aca="false">VLOOKUP(VLOOKUP($A$166,catProgTab,83),progTab,5)</f>
        <v>1.5</v>
      </c>
      <c r="V167" s="318" t="n">
        <f aca="false">VLOOKUP(VLOOKUP($A$166,catProgTab,83),progTab,6)</f>
        <v>0.5</v>
      </c>
    </row>
    <row r="168" customFormat="false" ht="10.5" hidden="false" customHeight="true" outlineLevel="0" collapsed="false">
      <c r="A168" s="353" t="s">
        <v>634</v>
      </c>
      <c r="B168" s="334"/>
      <c r="C168" s="375" t="e">
        <f aca="false">G168+I168+K168</f>
        <v>#VALUE!</v>
      </c>
      <c r="D168" s="336"/>
      <c r="E168" s="337"/>
      <c r="F168" s="338"/>
      <c r="G168" s="339" t="n">
        <f aca="false">IF(E168=0,R168,IF(E168&lt;11,E168*S168,IF(E168&lt;21,10*S168+(E168-10)*T168,IF(E168&lt;31,10*S168+10*T168+(E168-20)*1.5,10*S168+10*T168+10*U168+(E168-30)*V168))))</f>
        <v>-30</v>
      </c>
      <c r="H168" s="334"/>
      <c r="I168" s="337"/>
      <c r="J168" s="334"/>
      <c r="K168" s="340" t="e">
        <f aca="false">G$166+I$166+K$166</f>
        <v>#VALUE!</v>
      </c>
      <c r="M168" s="330" t="e">
        <f aca="false">VLOOKUP($A$166,dpCostTab,(#NAME?-1)*3+2)</f>
        <v>#NAME?</v>
      </c>
      <c r="N168" s="316" t="e">
        <f aca="false">VLOOKUP($A$166,dpCostTab,(#NAME?-1)*3+3)</f>
        <v>#NAME?</v>
      </c>
      <c r="O168" s="332" t="e">
        <f aca="false">VLOOKUP($A$166,dpCostTab,(#NAME?-1)*3+4)</f>
        <v>#NAME?</v>
      </c>
      <c r="P168" s="316" t="n">
        <f aca="false">IF(OR(L168="",L168=0),0,IF(ISERROR(CHOOSE(L168,M168,M168+N168,M168+N168+O168)),"too many ranks!",CHOOSE(L168,M168,M168+N168,M168+N168+O168)))</f>
        <v>0</v>
      </c>
      <c r="R168" s="317" t="n">
        <f aca="false">VLOOKUP(VLOOKUP($A$166,catProgTab,83),progTab,2)</f>
        <v>-30</v>
      </c>
      <c r="S168" s="317" t="n">
        <f aca="false">VLOOKUP(VLOOKUP($A$166,catProgTab,83),progTab,3)</f>
        <v>5</v>
      </c>
      <c r="T168" s="317" t="n">
        <f aca="false">VLOOKUP(VLOOKUP($A$166,catProgTab,83),progTab,4)</f>
        <v>3</v>
      </c>
      <c r="U168" s="317" t="n">
        <f aca="false">VLOOKUP(VLOOKUP($A$166,catProgTab,83),progTab,5)</f>
        <v>1.5</v>
      </c>
      <c r="V168" s="318" t="n">
        <f aca="false">VLOOKUP(VLOOKUP($A$166,catProgTab,83),progTab,6)</f>
        <v>0.5</v>
      </c>
    </row>
    <row r="169" customFormat="false" ht="10.5" hidden="false" customHeight="true" outlineLevel="0" collapsed="false">
      <c r="A169" s="353" t="s">
        <v>635</v>
      </c>
      <c r="B169" s="324"/>
      <c r="C169" s="374" t="e">
        <f aca="false">G169+I169+K169</f>
        <v>#VALUE!</v>
      </c>
      <c r="D169" s="349"/>
      <c r="E169" s="326"/>
      <c r="F169" s="327"/>
      <c r="G169" s="328" t="n">
        <f aca="false">IF(E169=0,R169,IF(E169&lt;11,E169*S169,IF(E169&lt;21,10*S169+(E169-10)*T169,IF(E169&lt;31,10*S169+10*T169+(E169-20)*1.5,10*S169+10*T169+10*U169+(E169-30)*V169))))</f>
        <v>-30</v>
      </c>
      <c r="H169" s="324"/>
      <c r="I169" s="326"/>
      <c r="J169" s="324"/>
      <c r="K169" s="329" t="e">
        <f aca="false">G$166+I$166+K$166</f>
        <v>#VALUE!</v>
      </c>
      <c r="M169" s="330" t="e">
        <f aca="false">VLOOKUP($A$166,dpCostTab,(#NAME?-1)*3+2)</f>
        <v>#NAME?</v>
      </c>
      <c r="N169" s="316" t="e">
        <f aca="false">VLOOKUP($A$166,dpCostTab,(#NAME?-1)*3+3)</f>
        <v>#NAME?</v>
      </c>
      <c r="O169" s="332" t="e">
        <f aca="false">VLOOKUP($A$166,dpCostTab,(#NAME?-1)*3+4)</f>
        <v>#NAME?</v>
      </c>
      <c r="P169" s="316" t="n">
        <f aca="false">IF(OR(L169="",L169=0),0,IF(ISERROR(CHOOSE(L169,M169,M169+N169,M169+N169+O169)),"too many ranks!",CHOOSE(L169,M169,M169+N169,M169+N169+O169)))</f>
        <v>0</v>
      </c>
      <c r="R169" s="317" t="n">
        <f aca="false">VLOOKUP(VLOOKUP($A$166,catProgTab,83),progTab,2)</f>
        <v>-30</v>
      </c>
      <c r="S169" s="317" t="n">
        <f aca="false">VLOOKUP(VLOOKUP($A$166,catProgTab,83),progTab,3)</f>
        <v>5</v>
      </c>
      <c r="T169" s="317" t="n">
        <f aca="false">VLOOKUP(VLOOKUP($A$166,catProgTab,83),progTab,4)</f>
        <v>3</v>
      </c>
      <c r="U169" s="317" t="n">
        <f aca="false">VLOOKUP(VLOOKUP($A$166,catProgTab,83),progTab,5)</f>
        <v>1.5</v>
      </c>
      <c r="V169" s="318" t="n">
        <f aca="false">VLOOKUP(VLOOKUP($A$166,catProgTab,83),progTab,6)</f>
        <v>0.5</v>
      </c>
    </row>
    <row r="170" customFormat="false" ht="10.5" hidden="false" customHeight="true" outlineLevel="0" collapsed="false">
      <c r="A170" s="355" t="s">
        <v>636</v>
      </c>
      <c r="B170" s="334"/>
      <c r="C170" s="375" t="e">
        <f aca="false">G170+I170+K170</f>
        <v>#VALUE!</v>
      </c>
      <c r="D170" s="336"/>
      <c r="E170" s="337"/>
      <c r="F170" s="338"/>
      <c r="G170" s="339" t="n">
        <f aca="false">IF(E170=0,R170,IF(E170&lt;11,E170*S170,IF(E170&lt;21,10*S170+(E170-10)*T170,IF(E170&lt;31,10*S170+10*T170+(E170-20)*1.5,10*S170+10*T170+10*U170+(E170-30)*V170))))</f>
        <v>-30</v>
      </c>
      <c r="H170" s="334"/>
      <c r="I170" s="337"/>
      <c r="J170" s="334"/>
      <c r="K170" s="340" t="e">
        <f aca="false">G$166+I$166+K$166</f>
        <v>#VALUE!</v>
      </c>
      <c r="M170" s="330" t="e">
        <f aca="false">VLOOKUP($A$166,dpCostTab,(#NAME?-1)*3+2)</f>
        <v>#NAME?</v>
      </c>
      <c r="N170" s="316" t="e">
        <f aca="false">VLOOKUP($A$166,dpCostTab,(#NAME?-1)*3+3)</f>
        <v>#NAME?</v>
      </c>
      <c r="O170" s="332" t="e">
        <f aca="false">VLOOKUP($A$166,dpCostTab,(#NAME?-1)*3+4)</f>
        <v>#NAME?</v>
      </c>
      <c r="P170" s="316" t="n">
        <f aca="false">IF(OR(L170="",L170=0),0,IF(ISERROR(CHOOSE(L170,M170,M170+N170,M170+N170+O170)),"too many ranks!",CHOOSE(L170,M170,M170+N170,M170+N170+O170)))</f>
        <v>0</v>
      </c>
      <c r="R170" s="317" t="n">
        <f aca="false">VLOOKUP(VLOOKUP($A$166,catProgTab,83),progTab,2)</f>
        <v>-30</v>
      </c>
      <c r="S170" s="317" t="n">
        <f aca="false">VLOOKUP(VLOOKUP($A$166,catProgTab,83),progTab,3)</f>
        <v>5</v>
      </c>
      <c r="T170" s="317" t="n">
        <f aca="false">VLOOKUP(VLOOKUP($A$166,catProgTab,83),progTab,4)</f>
        <v>3</v>
      </c>
      <c r="U170" s="317" t="n">
        <f aca="false">VLOOKUP(VLOOKUP($A$166,catProgTab,83),progTab,5)</f>
        <v>1.5</v>
      </c>
      <c r="V170" s="318" t="n">
        <f aca="false">VLOOKUP(VLOOKUP($A$166,catProgTab,83),progTab,6)</f>
        <v>0.5</v>
      </c>
    </row>
    <row r="171" customFormat="false" ht="10.5" hidden="false" customHeight="true" outlineLevel="0" collapsed="false">
      <c r="A171" s="355" t="s">
        <v>636</v>
      </c>
      <c r="B171" s="324"/>
      <c r="C171" s="374" t="e">
        <f aca="false">G171+I171+K171</f>
        <v>#VALUE!</v>
      </c>
      <c r="D171" s="349"/>
      <c r="E171" s="326"/>
      <c r="F171" s="327"/>
      <c r="G171" s="328" t="n">
        <f aca="false">IF(E171=0,R171,IF(E171&lt;11,E171*S171,IF(E171&lt;21,10*S171+(E171-10)*T171,IF(E171&lt;31,10*S171+10*T171+(E171-20)*1.5,10*S171+10*T171+10*U171+(E171-30)*V171))))</f>
        <v>-30</v>
      </c>
      <c r="H171" s="324"/>
      <c r="I171" s="326"/>
      <c r="J171" s="324"/>
      <c r="K171" s="329" t="e">
        <f aca="false">G$166+I$166+K$166</f>
        <v>#VALUE!</v>
      </c>
      <c r="M171" s="330" t="e">
        <f aca="false">VLOOKUP($A$166,dpCostTab,(#NAME?-1)*3+2)</f>
        <v>#NAME?</v>
      </c>
      <c r="N171" s="316" t="e">
        <f aca="false">VLOOKUP($A$166,dpCostTab,(#NAME?-1)*3+3)</f>
        <v>#NAME?</v>
      </c>
      <c r="O171" s="332" t="e">
        <f aca="false">VLOOKUP($A$166,dpCostTab,(#NAME?-1)*3+4)</f>
        <v>#NAME?</v>
      </c>
      <c r="P171" s="316" t="n">
        <f aca="false">IF(OR(L171="",L171=0),0,IF(ISERROR(CHOOSE(L171,M171,M171+N171,M171+N171+O171)),"too many ranks!",CHOOSE(L171,M171,M171+N171,M171+N171+O171)))</f>
        <v>0</v>
      </c>
      <c r="R171" s="317" t="n">
        <f aca="false">VLOOKUP(VLOOKUP($A$166,catProgTab,83),progTab,2)</f>
        <v>-30</v>
      </c>
      <c r="S171" s="317" t="n">
        <f aca="false">VLOOKUP(VLOOKUP($A$166,catProgTab,83),progTab,3)</f>
        <v>5</v>
      </c>
      <c r="T171" s="317" t="n">
        <f aca="false">VLOOKUP(VLOOKUP($A$166,catProgTab,83),progTab,4)</f>
        <v>3</v>
      </c>
      <c r="U171" s="317" t="n">
        <f aca="false">VLOOKUP(VLOOKUP($A$166,catProgTab,83),progTab,5)</f>
        <v>1.5</v>
      </c>
      <c r="V171" s="318" t="n">
        <f aca="false">VLOOKUP(VLOOKUP($A$166,catProgTab,83),progTab,6)</f>
        <v>0.5</v>
      </c>
    </row>
    <row r="172" customFormat="false" ht="10.5" hidden="false" customHeight="true" outlineLevel="0" collapsed="false">
      <c r="A172" s="380" t="s">
        <v>636</v>
      </c>
      <c r="B172" s="334"/>
      <c r="C172" s="375" t="e">
        <f aca="false">G172+I172+K172</f>
        <v>#VALUE!</v>
      </c>
      <c r="D172" s="336"/>
      <c r="E172" s="337"/>
      <c r="F172" s="338"/>
      <c r="G172" s="339" t="n">
        <f aca="false">IF(E172=0,R172,IF(E172&lt;11,E172*S172,IF(E172&lt;21,10*S172+(E172-10)*T172,IF(E172&lt;31,10*S172+10*T172+(E172-20)*1.5,10*S172+10*T172+10*U172+(E172-30)*V172))))</f>
        <v>-30</v>
      </c>
      <c r="H172" s="334"/>
      <c r="I172" s="337"/>
      <c r="J172" s="334"/>
      <c r="K172" s="340" t="e">
        <f aca="false">G$166+I$166+K$166</f>
        <v>#VALUE!</v>
      </c>
      <c r="M172" s="330" t="e">
        <f aca="false">VLOOKUP($A$166,dpCostTab,(#NAME?-1)*3+2)</f>
        <v>#NAME?</v>
      </c>
      <c r="N172" s="316" t="e">
        <f aca="false">VLOOKUP($A$166,dpCostTab,(#NAME?-1)*3+3)</f>
        <v>#NAME?</v>
      </c>
      <c r="O172" s="332" t="e">
        <f aca="false">VLOOKUP($A$166,dpCostTab,(#NAME?-1)*3+4)</f>
        <v>#NAME?</v>
      </c>
      <c r="P172" s="316" t="n">
        <f aca="false">IF(OR(L172="",L172=0),0,IF(ISERROR(CHOOSE(L172,M172,M172+N172,M172+N172+O172)),"too many ranks!",CHOOSE(L172,M172,M172+N172,M172+N172+O172)))</f>
        <v>0</v>
      </c>
      <c r="R172" s="317" t="n">
        <f aca="false">VLOOKUP(VLOOKUP($A$166,catProgTab,83),progTab,2)</f>
        <v>-30</v>
      </c>
      <c r="S172" s="317" t="n">
        <f aca="false">VLOOKUP(VLOOKUP($A$166,catProgTab,83),progTab,3)</f>
        <v>5</v>
      </c>
      <c r="T172" s="317" t="n">
        <f aca="false">VLOOKUP(VLOOKUP($A$166,catProgTab,83),progTab,4)</f>
        <v>3</v>
      </c>
      <c r="U172" s="317" t="n">
        <f aca="false">VLOOKUP(VLOOKUP($A$166,catProgTab,83),progTab,5)</f>
        <v>1.5</v>
      </c>
      <c r="V172" s="318" t="n">
        <f aca="false">VLOOKUP(VLOOKUP($A$166,catProgTab,83),progTab,6)</f>
        <v>0.5</v>
      </c>
    </row>
    <row r="173" customFormat="false" ht="10.5" hidden="false" customHeight="true" outlineLevel="0" collapsed="false">
      <c r="A173" s="351" t="s">
        <v>524</v>
      </c>
      <c r="B173" s="352" t="e">
        <f aca="false">$H$6</f>
        <v>#VALUE!</v>
      </c>
      <c r="C173" s="308" t="e">
        <f aca="false">M173&amp;"/"&amp;N173&amp;"/"&amp;O173</f>
        <v>#NAME?</v>
      </c>
      <c r="D173" s="309" t="s">
        <v>443</v>
      </c>
      <c r="E173" s="344" t="n">
        <v>0</v>
      </c>
      <c r="F173" s="308" t="s">
        <v>444</v>
      </c>
      <c r="G173" s="345" t="n">
        <v>0</v>
      </c>
      <c r="H173" s="309" t="s">
        <v>445</v>
      </c>
      <c r="I173" s="311" t="e">
        <f aca="false">#NAME?</f>
        <v>#NAME?</v>
      </c>
      <c r="J173" s="308" t="s">
        <v>446</v>
      </c>
      <c r="K173" s="312" t="e">
        <f aca="false">VLOOKUP($A173,#NAME?,61+#NAME?)</f>
        <v>#NAME?</v>
      </c>
      <c r="M173" s="330" t="e">
        <f aca="false">VLOOKUP($A$173,dpCostTab,(#NAME?-1)*3+2)</f>
        <v>#NAME?</v>
      </c>
      <c r="N173" s="316" t="e">
        <f aca="false">VLOOKUP($A$173,dpCostTab,(#NAME?-1)*3+3)</f>
        <v>#NAME?</v>
      </c>
      <c r="O173" s="332" t="e">
        <f aca="false">VLOOKUP($A$173,dpCostTab,(#NAME?-1)*3+4)</f>
        <v>#NAME?</v>
      </c>
      <c r="P173" s="316" t="n">
        <f aca="false">IF(OR(L173="",L173=0),0,IF(ISERROR(CHOOSE(L173,M173,M173+N173,M173+N173+O173)),"too many ranks!",CHOOSE(L173,M173,M173+N173,M173+N173+O173)))</f>
        <v>0</v>
      </c>
      <c r="R173" s="317" t="n">
        <f aca="false">VLOOKUP(VLOOKUP($A$173,catProgTab,82),progTab,2)</f>
        <v>0</v>
      </c>
      <c r="S173" s="317" t="n">
        <f aca="false">VLOOKUP(VLOOKUP($A$173,catProgTab,82),progTab,3)</f>
        <v>0</v>
      </c>
      <c r="T173" s="317" t="n">
        <f aca="false">VLOOKUP(VLOOKUP($A$173,catProgTab,82),progTab,4)</f>
        <v>0</v>
      </c>
      <c r="U173" s="317" t="n">
        <f aca="false">VLOOKUP(VLOOKUP($A$173,catProgTab,82),progTab,5)</f>
        <v>0</v>
      </c>
      <c r="V173" s="318" t="n">
        <f aca="false">VLOOKUP(VLOOKUP($A$173,catProgTab,82),progTab,6)</f>
        <v>0</v>
      </c>
    </row>
    <row r="174" customFormat="false" ht="10.5" hidden="false" customHeight="true" outlineLevel="0" collapsed="false">
      <c r="A174" s="353" t="s">
        <v>336</v>
      </c>
      <c r="B174" s="324" t="s">
        <v>451</v>
      </c>
      <c r="C174" s="374" t="e">
        <f aca="false">G174+I174+K174</f>
        <v>#NAME?</v>
      </c>
      <c r="D174" s="324" t="s">
        <v>452</v>
      </c>
      <c r="E174" s="326"/>
      <c r="F174" s="327" t="s">
        <v>453</v>
      </c>
      <c r="G174" s="328" t="e">
        <f aca="false">IF(E174=0,R174,IF(E174&lt;11,E174*S174,IF(E174&lt;21,10*S174+(E174-10)*T174,IF(E174&lt;31,10*S174+10*T174+(E174-20)*U174,10*S174+10*T174+10*U174+(E174-30)*V174))))</f>
        <v>#NAME?</v>
      </c>
      <c r="H174" s="324" t="s">
        <v>454</v>
      </c>
      <c r="I174" s="326"/>
      <c r="J174" s="324" t="s">
        <v>455</v>
      </c>
      <c r="K174" s="346" t="e">
        <f aca="false">G$173+I$173+K$173</f>
        <v>#NAME?</v>
      </c>
      <c r="M174" s="330" t="e">
        <f aca="false">VLOOKUP($A$173,dpCostTab,(#NAME?-1)*3+2)</f>
        <v>#NAME?</v>
      </c>
      <c r="N174" s="316" t="e">
        <f aca="false">VLOOKUP($A$173,dpCostTab,(#NAME?-1)*3+3)</f>
        <v>#NAME?</v>
      </c>
      <c r="O174" s="332" t="e">
        <f aca="false">VLOOKUP($A$173,dpCostTab,(#NAME?-1)*3+4)</f>
        <v>#NAME?</v>
      </c>
      <c r="P174" s="316" t="n">
        <f aca="false">IF(OR(L174="",L174=0),0,IF(ISERROR(CHOOSE(L174,M174,M174+N174,M174+N174+O174)),"too many ranks!",CHOOSE(L174,M174,M174+N174,M174+N174+O174)))</f>
        <v>0</v>
      </c>
      <c r="R174" s="317" t="e">
        <f aca="false">VLOOKUP(VLOOKUP($A$173,catProgTab,83),progTab,2)</f>
        <v>#NAME?</v>
      </c>
      <c r="S174" s="317" t="e">
        <f aca="false">VLOOKUP(VLOOKUP($A$173,catProgTab,83),progTab,3)</f>
        <v>#NAME?</v>
      </c>
      <c r="T174" s="317" t="e">
        <f aca="false">VLOOKUP(VLOOKUP($A$173,catProgTab,83),progTab,4)</f>
        <v>#NAME?</v>
      </c>
      <c r="U174" s="317" t="e">
        <f aca="false">VLOOKUP(VLOOKUP($A$173,catProgTab,83),progTab,5)</f>
        <v>#NAME?</v>
      </c>
      <c r="V174" s="318" t="e">
        <f aca="false">VLOOKUP(VLOOKUP($A$173,catProgTab,83),progTab,6)</f>
        <v>#NAME?</v>
      </c>
    </row>
    <row r="175" customFormat="false" ht="10.5" hidden="false" customHeight="true" outlineLevel="0" collapsed="false">
      <c r="A175" s="351" t="s">
        <v>637</v>
      </c>
      <c r="B175" s="352" t="e">
        <f aca="false">$H$6</f>
        <v>#VALUE!</v>
      </c>
      <c r="C175" s="308" t="e">
        <f aca="false">costSumm</f>
        <v>#VALUE!</v>
      </c>
      <c r="D175" s="309" t="s">
        <v>443</v>
      </c>
      <c r="E175" s="344" t="n">
        <v>0</v>
      </c>
      <c r="F175" s="308" t="s">
        <v>444</v>
      </c>
      <c r="G175" s="345" t="n">
        <v>0</v>
      </c>
      <c r="H175" s="309" t="s">
        <v>445</v>
      </c>
      <c r="I175" s="311" t="e">
        <f aca="false">#NAME?</f>
        <v>#NAME?</v>
      </c>
      <c r="J175" s="308" t="s">
        <v>446</v>
      </c>
      <c r="K175" s="312" t="e">
        <f aca="false">VLOOKUP($A175,#NAME?,61+#NAME?)</f>
        <v>#NAME?</v>
      </c>
      <c r="M175" s="330"/>
      <c r="N175" s="331"/>
      <c r="O175" s="332"/>
      <c r="P175" s="316" t="n">
        <f aca="false">IF(OR(L175="",L175=0),0,IF(ISERROR(CHOOSE(L175,M175,M175+N175,M175+N175+O175)),"too many ranks!",CHOOSE(L175,M175,M175+N175,M175+N175+O175)))</f>
        <v>0</v>
      </c>
      <c r="R175" s="317" t="n">
        <f aca="false">VLOOKUP(VLOOKUP($A$175,catProgTab,82),progTab,2)</f>
        <v>0</v>
      </c>
      <c r="S175" s="317" t="n">
        <f aca="false">VLOOKUP(VLOOKUP($A$175,catProgTab,82),progTab,3)</f>
        <v>0</v>
      </c>
      <c r="T175" s="317" t="n">
        <f aca="false">VLOOKUP(VLOOKUP($A$175,catProgTab,82),progTab,4)</f>
        <v>0</v>
      </c>
      <c r="U175" s="317" t="n">
        <f aca="false">VLOOKUP(VLOOKUP($A$175,catProgTab,82),progTab,5)</f>
        <v>0</v>
      </c>
      <c r="V175" s="318" t="n">
        <f aca="false">VLOOKUP(VLOOKUP($A$175,catProgTab,82),progTab,6)</f>
        <v>0</v>
      </c>
    </row>
    <row r="176" customFormat="false" ht="10.5" hidden="false" customHeight="true" outlineLevel="0" collapsed="false">
      <c r="A176" s="355" t="s">
        <v>638</v>
      </c>
      <c r="B176" s="324" t="s">
        <v>451</v>
      </c>
      <c r="C176" s="381" t="e">
        <f aca="false">G176+K176</f>
        <v>#NAME?</v>
      </c>
      <c r="D176" s="324" t="s">
        <v>452</v>
      </c>
      <c r="E176" s="326"/>
      <c r="F176" s="327" t="s">
        <v>453</v>
      </c>
      <c r="G176" s="328" t="n">
        <f aca="false">IF(E176=0,R176,IF(E176&lt;11,E176*S176,IF(E176&lt;21,10*S176+(E176-10)*T176,IF(E176&lt;31,10*S176+10*T176+(E176-20)*0.5,10*S176+10*T176+10*U176+(E176-30)*V176))))</f>
        <v>0</v>
      </c>
      <c r="H176" s="324" t="s">
        <v>639</v>
      </c>
      <c r="I176" s="326"/>
      <c r="J176" s="324" t="s">
        <v>455</v>
      </c>
      <c r="K176" s="346" t="e">
        <f aca="false">G$175+I$175+K$175</f>
        <v>#NAME?</v>
      </c>
      <c r="M176" s="330" t="e">
        <f aca="false">VLOOKUP($I176,$Z$48:$CI$55,3+3*(#NAME?-1))</f>
        <v>#NAME?</v>
      </c>
      <c r="N176" s="331" t="e">
        <f aca="false">VLOOKUP($I176,$Z$48:$CI$55,4+3*(#NAME?-1))</f>
        <v>#NAME?</v>
      </c>
      <c r="O176" s="332" t="e">
        <f aca="false">VLOOKUP($I176,$Z$48:$CI$55,5+3*(#NAME?-1))</f>
        <v>#NAME?</v>
      </c>
      <c r="P176" s="316" t="n">
        <f aca="false">IF(OR(L176="",L176=0),0,IF(ISERROR(CHOOSE(L176,M176,M176+N176,M176+N176+O176)),"too many ranks!",CHOOSE(L176,M176,M176+N176,M176+N176+O176)))</f>
        <v>0</v>
      </c>
      <c r="R176" s="317" t="n">
        <f aca="false">VLOOKUP(VLOOKUP($A$175,catProgTab,83),progTab,2)</f>
        <v>0</v>
      </c>
      <c r="S176" s="317" t="n">
        <v>1</v>
      </c>
      <c r="T176" s="317" t="n">
        <v>1</v>
      </c>
      <c r="U176" s="317" t="n">
        <v>0.5</v>
      </c>
      <c r="V176" s="318" t="n">
        <v>0</v>
      </c>
    </row>
    <row r="177" customFormat="false" ht="10.5" hidden="false" customHeight="true" outlineLevel="0" collapsed="false">
      <c r="A177" s="355" t="s">
        <v>638</v>
      </c>
      <c r="B177" s="334"/>
      <c r="C177" s="375" t="e">
        <f aca="false">G177+K177</f>
        <v>#NAME?</v>
      </c>
      <c r="D177" s="336"/>
      <c r="E177" s="337"/>
      <c r="F177" s="338"/>
      <c r="G177" s="339" t="n">
        <f aca="false">IF(E177=0,R177,IF(E177&lt;11,E177*S177,IF(E177&lt;21,10*S177+(E177-10)*T177,IF(E177&lt;31,10*S177+10*T177+(E177-20)*0.5,10*S177+10*T177+10*U177+(E177-30)*V177))))</f>
        <v>0</v>
      </c>
      <c r="H177" s="334"/>
      <c r="I177" s="337"/>
      <c r="J177" s="334"/>
      <c r="K177" s="340" t="e">
        <f aca="false">G$175+I$175+K$175</f>
        <v>#NAME?</v>
      </c>
      <c r="M177" s="330" t="e">
        <f aca="false">VLOOKUP($I177,$Z$48:$CI$55,3+3*(#NAME?-1))</f>
        <v>#NAME?</v>
      </c>
      <c r="N177" s="331" t="e">
        <f aca="false">VLOOKUP($I177,$Z$48:$CI$55,4+3*(#NAME?-1))</f>
        <v>#NAME?</v>
      </c>
      <c r="O177" s="332" t="e">
        <f aca="false">VLOOKUP($I177,$Z$48:$CI$55,5+3*(#NAME?-1))</f>
        <v>#NAME?</v>
      </c>
      <c r="P177" s="316" t="n">
        <f aca="false">IF(OR(L177="",L177=0),0,IF(ISERROR(CHOOSE(L177,M177,M177+N177,M177+N177+O177)),"too many ranks!",CHOOSE(L177,M177,M177+N177,M177+N177+O177)))</f>
        <v>0</v>
      </c>
      <c r="R177" s="317" t="n">
        <f aca="false">VLOOKUP(VLOOKUP($A$175,catProgTab,83),progTab,2)</f>
        <v>0</v>
      </c>
      <c r="S177" s="317" t="n">
        <v>1</v>
      </c>
      <c r="T177" s="317" t="n">
        <v>1</v>
      </c>
      <c r="U177" s="317" t="n">
        <v>0.5</v>
      </c>
      <c r="V177" s="318" t="n">
        <v>0</v>
      </c>
    </row>
    <row r="178" customFormat="false" ht="10.5" hidden="false" customHeight="true" outlineLevel="0" collapsed="false">
      <c r="A178" s="355" t="s">
        <v>638</v>
      </c>
      <c r="B178" s="324"/>
      <c r="C178" s="374" t="e">
        <f aca="false">G178+K178</f>
        <v>#NAME?</v>
      </c>
      <c r="D178" s="349"/>
      <c r="E178" s="326"/>
      <c r="F178" s="327"/>
      <c r="G178" s="328" t="n">
        <f aca="false">IF(E178=0,R178,IF(E178&lt;11,E178*S178,IF(E178&lt;21,10*S178+(E178-10)*T178,IF(E178&lt;31,10*S178+10*T178+(E178-20)*0.5,10*S178+10*T178+10*U178+(E178-30)*V178))))</f>
        <v>0</v>
      </c>
      <c r="H178" s="324"/>
      <c r="I178" s="326"/>
      <c r="J178" s="324"/>
      <c r="K178" s="329" t="e">
        <f aca="false">G$175+I$175+K$175</f>
        <v>#NAME?</v>
      </c>
      <c r="M178" s="330" t="e">
        <f aca="false">VLOOKUP($I178,$Z$48:$CI$55,3+3*(#NAME?-1))</f>
        <v>#NAME?</v>
      </c>
      <c r="N178" s="331" t="e">
        <f aca="false">VLOOKUP($I178,$Z$48:$CI$55,4+3*(#NAME?-1))</f>
        <v>#NAME?</v>
      </c>
      <c r="O178" s="332" t="e">
        <f aca="false">VLOOKUP($I178,$Z$48:$CI$55,5+3*(#NAME?-1))</f>
        <v>#NAME?</v>
      </c>
      <c r="P178" s="316" t="n">
        <f aca="false">IF(OR(L178="",L178=0),0,IF(ISERROR(CHOOSE(L178,M178,M178+N178,M178+N178+O178)),"too many ranks!",CHOOSE(L178,M178,M178+N178,M178+N178+O178)))</f>
        <v>0</v>
      </c>
      <c r="R178" s="317" t="n">
        <f aca="false">VLOOKUP(VLOOKUP($A$175,catProgTab,83),progTab,2)</f>
        <v>0</v>
      </c>
      <c r="S178" s="317" t="n">
        <v>1</v>
      </c>
      <c r="T178" s="317" t="n">
        <v>1</v>
      </c>
      <c r="U178" s="317" t="n">
        <v>0.5</v>
      </c>
      <c r="V178" s="318" t="n">
        <v>0</v>
      </c>
    </row>
    <row r="179" customFormat="false" ht="10.5" hidden="false" customHeight="true" outlineLevel="0" collapsed="false">
      <c r="A179" s="355" t="s">
        <v>638</v>
      </c>
      <c r="B179" s="334"/>
      <c r="C179" s="375" t="e">
        <f aca="false">G179+K179</f>
        <v>#NAME?</v>
      </c>
      <c r="D179" s="336"/>
      <c r="E179" s="337"/>
      <c r="F179" s="338"/>
      <c r="G179" s="339" t="n">
        <f aca="false">IF(E179=0,R179,IF(E179&lt;11,E179*S179,IF(E179&lt;21,10*S179+(E179-10)*T179,IF(E179&lt;31,10*S179+10*T179+(E179-20)*0.5,10*S179+10*T179+10*U179+(E179-30)*V179))))</f>
        <v>0</v>
      </c>
      <c r="H179" s="334"/>
      <c r="I179" s="337"/>
      <c r="J179" s="334"/>
      <c r="K179" s="340" t="e">
        <f aca="false">G$175+I$175+K$175</f>
        <v>#NAME?</v>
      </c>
      <c r="M179" s="330" t="e">
        <f aca="false">VLOOKUP($I179,$Z$48:$CI$55,3+3*(#NAME?-1))</f>
        <v>#NAME?</v>
      </c>
      <c r="N179" s="331" t="e">
        <f aca="false">VLOOKUP($I179,$Z$48:$CI$55,4+3*(#NAME?-1))</f>
        <v>#NAME?</v>
      </c>
      <c r="O179" s="332" t="e">
        <f aca="false">VLOOKUP($I179,$Z$48:$CI$55,5+3*(#NAME?-1))</f>
        <v>#NAME?</v>
      </c>
      <c r="P179" s="316" t="n">
        <f aca="false">IF(OR(L179="",L179=0),0,IF(ISERROR(CHOOSE(L179,M179,M179+N179,M179+N179+O179)),"too many ranks!",CHOOSE(L179,M179,M179+N179,M179+N179+O179)))</f>
        <v>0</v>
      </c>
      <c r="R179" s="317" t="n">
        <f aca="false">VLOOKUP(VLOOKUP($A$175,catProgTab,83),progTab,2)</f>
        <v>0</v>
      </c>
      <c r="S179" s="317" t="n">
        <v>1</v>
      </c>
      <c r="T179" s="317" t="n">
        <v>1</v>
      </c>
      <c r="U179" s="317" t="n">
        <v>0.5</v>
      </c>
      <c r="V179" s="318" t="n">
        <v>0</v>
      </c>
    </row>
    <row r="180" customFormat="false" ht="10.5" hidden="false" customHeight="true" outlineLevel="0" collapsed="false">
      <c r="A180" s="355" t="s">
        <v>638</v>
      </c>
      <c r="B180" s="324"/>
      <c r="C180" s="374" t="e">
        <f aca="false">G180+K180</f>
        <v>#NAME?</v>
      </c>
      <c r="D180" s="349"/>
      <c r="E180" s="326"/>
      <c r="F180" s="327"/>
      <c r="G180" s="328" t="n">
        <f aca="false">IF(E180=0,R180,IF(E180&lt;11,E180*S180,IF(E180&lt;21,10*S180+(E180-10)*T180,IF(E180&lt;31,10*S180+10*T180+(E180-20)*0.5,10*S180+10*T180+10*U180+(E180-30)*V180))))</f>
        <v>0</v>
      </c>
      <c r="H180" s="324"/>
      <c r="I180" s="326"/>
      <c r="J180" s="324"/>
      <c r="K180" s="329" t="e">
        <f aca="false">G$175+I$175+K$175</f>
        <v>#NAME?</v>
      </c>
      <c r="M180" s="330" t="e">
        <f aca="false">VLOOKUP($I180,$Z$48:$CI$55,3+3*(#NAME?-1))</f>
        <v>#NAME?</v>
      </c>
      <c r="N180" s="331" t="e">
        <f aca="false">VLOOKUP($I180,$Z$48:$CI$55,4+3*(#NAME?-1))</f>
        <v>#NAME?</v>
      </c>
      <c r="O180" s="332" t="e">
        <f aca="false">VLOOKUP($I180,$Z$48:$CI$55,5+3*(#NAME?-1))</f>
        <v>#NAME?</v>
      </c>
      <c r="P180" s="316" t="n">
        <f aca="false">IF(OR(L180="",L180=0),0,IF(ISERROR(CHOOSE(L180,M180,M180+N180,M180+N180+O180)),"too many ranks!",CHOOSE(L180,M180,M180+N180,M180+N180+O180)))</f>
        <v>0</v>
      </c>
      <c r="R180" s="317" t="n">
        <f aca="false">VLOOKUP(VLOOKUP($A$175,catProgTab,83),progTab,2)</f>
        <v>0</v>
      </c>
      <c r="S180" s="317" t="n">
        <v>1</v>
      </c>
      <c r="T180" s="317" t="n">
        <v>1</v>
      </c>
      <c r="U180" s="317" t="n">
        <v>0.5</v>
      </c>
      <c r="V180" s="318" t="n">
        <v>0</v>
      </c>
    </row>
    <row r="181" customFormat="false" ht="10.5" hidden="false" customHeight="true" outlineLevel="0" collapsed="false">
      <c r="A181" s="355" t="s">
        <v>638</v>
      </c>
      <c r="B181" s="334"/>
      <c r="C181" s="375" t="e">
        <f aca="false">G181+K181</f>
        <v>#NAME?</v>
      </c>
      <c r="D181" s="336"/>
      <c r="E181" s="337"/>
      <c r="F181" s="338"/>
      <c r="G181" s="339" t="n">
        <f aca="false">IF(E181=0,R181,IF(E181&lt;11,E181*S181,IF(E181&lt;21,10*S181+(E181-10)*T181,IF(E181&lt;31,10*S181+10*T181+(E181-20)*0.5,10*S181+10*T181+10*U181+(E181-30)*V181))))</f>
        <v>0</v>
      </c>
      <c r="H181" s="334"/>
      <c r="I181" s="337"/>
      <c r="J181" s="334"/>
      <c r="K181" s="340" t="e">
        <f aca="false">G$175+I$175+K$175</f>
        <v>#NAME?</v>
      </c>
      <c r="M181" s="330" t="e">
        <f aca="false">VLOOKUP($I181,$Z$48:$CI$55,3+3*(#NAME?-1))</f>
        <v>#NAME?</v>
      </c>
      <c r="N181" s="331" t="e">
        <f aca="false">VLOOKUP($I181,$Z$48:$CI$55,4+3*(#NAME?-1))</f>
        <v>#NAME?</v>
      </c>
      <c r="O181" s="332" t="e">
        <f aca="false">VLOOKUP($I181,$Z$48:$CI$55,5+3*(#NAME?-1))</f>
        <v>#NAME?</v>
      </c>
      <c r="P181" s="316" t="n">
        <f aca="false">IF(OR(L181="",L181=0),0,IF(ISERROR(CHOOSE(L181,M181,M181+N181,M181+N181+O181)),"too many ranks!",CHOOSE(L181,M181,M181+N181,M181+N181+O181)))</f>
        <v>0</v>
      </c>
      <c r="R181" s="317" t="n">
        <f aca="false">VLOOKUP(VLOOKUP($A$175,catProgTab,83),progTab,2)</f>
        <v>0</v>
      </c>
      <c r="S181" s="317" t="n">
        <v>1</v>
      </c>
      <c r="T181" s="317" t="n">
        <v>1</v>
      </c>
      <c r="U181" s="317" t="n">
        <v>0.5</v>
      </c>
      <c r="V181" s="318" t="n">
        <v>0</v>
      </c>
    </row>
    <row r="182" customFormat="false" ht="10.5" hidden="false" customHeight="true" outlineLevel="0" collapsed="false">
      <c r="A182" s="355" t="s">
        <v>638</v>
      </c>
      <c r="B182" s="324"/>
      <c r="C182" s="374" t="e">
        <f aca="false">G182+K182</f>
        <v>#NAME?</v>
      </c>
      <c r="D182" s="349"/>
      <c r="E182" s="326"/>
      <c r="F182" s="327"/>
      <c r="G182" s="328" t="n">
        <f aca="false">IF(E182=0,R182,IF(E182&lt;11,E182*S182,IF(E182&lt;21,10*S182+(E182-10)*T182,IF(E182&lt;31,10*S182+10*T182+(E182-20)*0.5,10*S182+10*T182+10*U182+(E182-30)*V182))))</f>
        <v>0</v>
      </c>
      <c r="H182" s="324"/>
      <c r="I182" s="326"/>
      <c r="J182" s="324"/>
      <c r="K182" s="329" t="e">
        <f aca="false">G$175+I$175+K$175</f>
        <v>#NAME?</v>
      </c>
      <c r="M182" s="330" t="e">
        <f aca="false">VLOOKUP($I182,$Z$48:$CI$55,3+3*(#NAME?-1))</f>
        <v>#NAME?</v>
      </c>
      <c r="N182" s="331" t="e">
        <f aca="false">VLOOKUP($I182,$Z$48:$CI$55,4+3*(#NAME?-1))</f>
        <v>#NAME?</v>
      </c>
      <c r="O182" s="332" t="e">
        <f aca="false">VLOOKUP($I182,$Z$48:$CI$55,5+3*(#NAME?-1))</f>
        <v>#NAME?</v>
      </c>
      <c r="P182" s="316" t="n">
        <f aca="false">IF(OR(L182="",L182=0),0,IF(ISERROR(CHOOSE(L182,M182,M182+N182,M182+N182+O182)),"too many ranks!",CHOOSE(L182,M182,M182+N182,M182+N182+O182)))</f>
        <v>0</v>
      </c>
      <c r="R182" s="317" t="n">
        <f aca="false">VLOOKUP(VLOOKUP($A$175,catProgTab,83),progTab,2)</f>
        <v>0</v>
      </c>
      <c r="S182" s="317" t="n">
        <v>1</v>
      </c>
      <c r="T182" s="317" t="n">
        <v>1</v>
      </c>
      <c r="U182" s="317" t="n">
        <v>0.5</v>
      </c>
      <c r="V182" s="318" t="n">
        <v>0</v>
      </c>
    </row>
    <row r="183" customFormat="false" ht="10.5" hidden="false" customHeight="true" outlineLevel="0" collapsed="false">
      <c r="A183" s="355" t="s">
        <v>638</v>
      </c>
      <c r="B183" s="334"/>
      <c r="C183" s="375" t="e">
        <f aca="false">G183+K183</f>
        <v>#NAME?</v>
      </c>
      <c r="D183" s="336"/>
      <c r="E183" s="337"/>
      <c r="F183" s="338"/>
      <c r="G183" s="339" t="n">
        <f aca="false">IF(E183=0,R183,IF(E183&lt;11,E183*S183,IF(E183&lt;21,10*S183+(E183-10)*T183,IF(E183&lt;31,10*S183+10*T183+(E183-20)*0.5,10*S183+10*T183+10*U183+(E183-30)*V183))))</f>
        <v>0</v>
      </c>
      <c r="H183" s="334"/>
      <c r="I183" s="337"/>
      <c r="J183" s="334"/>
      <c r="K183" s="340" t="e">
        <f aca="false">G$175+I$175+K$175</f>
        <v>#NAME?</v>
      </c>
      <c r="M183" s="330" t="e">
        <f aca="false">VLOOKUP($I183,$Z$48:$CI$55,3+3*(#NAME?-1))</f>
        <v>#NAME?</v>
      </c>
      <c r="N183" s="331" t="e">
        <f aca="false">VLOOKUP($I183,$Z$48:$CI$55,4+3*(#NAME?-1))</f>
        <v>#NAME?</v>
      </c>
      <c r="O183" s="332" t="e">
        <f aca="false">VLOOKUP($I183,$Z$48:$CI$55,5+3*(#NAME?-1))</f>
        <v>#NAME?</v>
      </c>
      <c r="P183" s="316" t="n">
        <f aca="false">IF(OR(L183="",L183=0),0,IF(ISERROR(CHOOSE(L183,M183,M183+N183,M183+N183+O183)),"too many ranks!",CHOOSE(L183,M183,M183+N183,M183+N183+O183)))</f>
        <v>0</v>
      </c>
      <c r="R183" s="317" t="n">
        <f aca="false">VLOOKUP(VLOOKUP($A$175,catProgTab,83),progTab,2)</f>
        <v>0</v>
      </c>
      <c r="S183" s="317" t="n">
        <v>1</v>
      </c>
      <c r="T183" s="317" t="n">
        <v>1</v>
      </c>
      <c r="U183" s="317" t="n">
        <v>0.5</v>
      </c>
      <c r="V183" s="318" t="n">
        <v>0</v>
      </c>
    </row>
    <row r="184" customFormat="false" ht="10.5" hidden="false" customHeight="true" outlineLevel="0" collapsed="false">
      <c r="A184" s="355" t="s">
        <v>638</v>
      </c>
      <c r="B184" s="324"/>
      <c r="C184" s="374" t="e">
        <f aca="false">G184+K184</f>
        <v>#NAME?</v>
      </c>
      <c r="D184" s="349"/>
      <c r="E184" s="326"/>
      <c r="F184" s="327"/>
      <c r="G184" s="328" t="n">
        <f aca="false">IF(E184=0,R184,IF(E184&lt;11,E184*S184,IF(E184&lt;21,10*S184+(E184-10)*T184,IF(E184&lt;31,10*S184+10*T184+(E184-20)*0.5,10*S184+10*T184+10*U184+(E184-30)*V184))))</f>
        <v>0</v>
      </c>
      <c r="H184" s="324"/>
      <c r="I184" s="326"/>
      <c r="J184" s="324"/>
      <c r="K184" s="329" t="e">
        <f aca="false">G$175+I$175+K$175</f>
        <v>#NAME?</v>
      </c>
      <c r="M184" s="330" t="e">
        <f aca="false">VLOOKUP($I184,$Z$48:$CI$55,3+3*(#NAME?-1))</f>
        <v>#NAME?</v>
      </c>
      <c r="N184" s="331" t="e">
        <f aca="false">VLOOKUP($I184,$Z$48:$CI$55,4+3*(#NAME?-1))</f>
        <v>#NAME?</v>
      </c>
      <c r="O184" s="332" t="e">
        <f aca="false">VLOOKUP($I184,$Z$48:$CI$55,5+3*(#NAME?-1))</f>
        <v>#NAME?</v>
      </c>
      <c r="P184" s="316" t="n">
        <f aca="false">IF(OR(L184="",L184=0),0,IF(ISERROR(CHOOSE(L184,M184,M184+N184,M184+N184+O184)),"too many ranks!",CHOOSE(L184,M184,M184+N184,M184+N184+O184)))</f>
        <v>0</v>
      </c>
      <c r="R184" s="317" t="n">
        <f aca="false">VLOOKUP(VLOOKUP($A$175,catProgTab,83),progTab,2)</f>
        <v>0</v>
      </c>
      <c r="S184" s="317" t="n">
        <v>1</v>
      </c>
      <c r="T184" s="317" t="n">
        <v>1</v>
      </c>
      <c r="U184" s="317" t="n">
        <v>0.5</v>
      </c>
      <c r="V184" s="318" t="n">
        <v>0</v>
      </c>
    </row>
    <row r="185" customFormat="false" ht="10.5" hidden="false" customHeight="true" outlineLevel="0" collapsed="false">
      <c r="A185" s="355" t="s">
        <v>638</v>
      </c>
      <c r="B185" s="334"/>
      <c r="C185" s="375" t="e">
        <f aca="false">G185+K185</f>
        <v>#NAME?</v>
      </c>
      <c r="D185" s="336"/>
      <c r="E185" s="337"/>
      <c r="F185" s="338"/>
      <c r="G185" s="339" t="n">
        <f aca="false">IF(E185=0,R185,IF(E185&lt;11,E185*S185,IF(E185&lt;21,10*S185+(E185-10)*T185,IF(E185&lt;31,10*S185+10*T185+(E185-20)*0.5,10*S185+10*T185+10*U185+(E185-30)*V185))))</f>
        <v>0</v>
      </c>
      <c r="H185" s="334"/>
      <c r="I185" s="337"/>
      <c r="J185" s="334"/>
      <c r="K185" s="340" t="e">
        <f aca="false">G$175+I$175+K$175</f>
        <v>#NAME?</v>
      </c>
      <c r="M185" s="330" t="e">
        <f aca="false">VLOOKUP($I185,$Z$48:$CI$55,3+3*(#NAME?-1))</f>
        <v>#NAME?</v>
      </c>
      <c r="N185" s="331" t="e">
        <f aca="false">VLOOKUP($I185,$Z$48:$CI$55,4+3*(#NAME?-1))</f>
        <v>#NAME?</v>
      </c>
      <c r="O185" s="332" t="e">
        <f aca="false">VLOOKUP($I185,$Z$48:$CI$55,5+3*(#NAME?-1))</f>
        <v>#NAME?</v>
      </c>
      <c r="P185" s="316" t="n">
        <f aca="false">IF(OR(L185="",L185=0),0,IF(ISERROR(CHOOSE(L185,M185,M185+N185,M185+N185+O185)),"too many ranks!",CHOOSE(L185,M185,M185+N185,M185+N185+O185)))</f>
        <v>0</v>
      </c>
      <c r="R185" s="317" t="n">
        <f aca="false">VLOOKUP(VLOOKUP($A$175,catProgTab,83),progTab,2)</f>
        <v>0</v>
      </c>
      <c r="S185" s="317" t="n">
        <v>1</v>
      </c>
      <c r="T185" s="317" t="n">
        <v>1</v>
      </c>
      <c r="U185" s="317" t="n">
        <v>0.5</v>
      </c>
      <c r="V185" s="318" t="n">
        <v>0</v>
      </c>
    </row>
    <row r="186" customFormat="false" ht="10.5" hidden="false" customHeight="true" outlineLevel="0" collapsed="false">
      <c r="A186" s="355" t="s">
        <v>638</v>
      </c>
      <c r="B186" s="324"/>
      <c r="C186" s="374" t="e">
        <f aca="false">G186+K186</f>
        <v>#NAME?</v>
      </c>
      <c r="D186" s="349"/>
      <c r="E186" s="326"/>
      <c r="F186" s="327"/>
      <c r="G186" s="328" t="n">
        <f aca="false">IF(E186=0,R186,IF(E186&lt;11,E186*S186,IF(E186&lt;21,10*S186+(E186-10)*T186,IF(E186&lt;31,10*S186+10*T186+(E186-20)*0.5,10*S186+10*T186+10*U186+(E186-30)*V186))))</f>
        <v>0</v>
      </c>
      <c r="H186" s="324"/>
      <c r="I186" s="326"/>
      <c r="J186" s="324"/>
      <c r="K186" s="329" t="e">
        <f aca="false">G$175+I$175+K$175</f>
        <v>#NAME?</v>
      </c>
      <c r="M186" s="330" t="e">
        <f aca="false">VLOOKUP($I186,$Z$48:$CI$55,3+3*(#NAME?-1))</f>
        <v>#NAME?</v>
      </c>
      <c r="N186" s="331" t="e">
        <f aca="false">VLOOKUP($I186,$Z$48:$CI$55,4+3*(#NAME?-1))</f>
        <v>#NAME?</v>
      </c>
      <c r="O186" s="332" t="e">
        <f aca="false">VLOOKUP($I186,$Z$48:$CI$55,5+3*(#NAME?-1))</f>
        <v>#NAME?</v>
      </c>
      <c r="P186" s="316" t="n">
        <f aca="false">IF(OR(L186="",L186=0),0,IF(ISERROR(CHOOSE(L186,M186,M186+N186,M186+N186+O186)),"too many ranks!",CHOOSE(L186,M186,M186+N186,M186+N186+O186)))</f>
        <v>0</v>
      </c>
      <c r="R186" s="317" t="n">
        <f aca="false">VLOOKUP(VLOOKUP($A$175,catProgTab,83),progTab,2)</f>
        <v>0</v>
      </c>
      <c r="S186" s="317" t="n">
        <v>1</v>
      </c>
      <c r="T186" s="317" t="n">
        <v>1</v>
      </c>
      <c r="U186" s="317" t="n">
        <v>0.5</v>
      </c>
      <c r="V186" s="318" t="n">
        <v>0</v>
      </c>
    </row>
    <row r="187" customFormat="false" ht="10.5" hidden="false" customHeight="true" outlineLevel="0" collapsed="false">
      <c r="A187" s="355" t="s">
        <v>638</v>
      </c>
      <c r="B187" s="334"/>
      <c r="C187" s="375" t="e">
        <f aca="false">G187+K187</f>
        <v>#NAME?</v>
      </c>
      <c r="D187" s="336"/>
      <c r="E187" s="337"/>
      <c r="F187" s="338"/>
      <c r="G187" s="339" t="n">
        <f aca="false">IF(E187=0,R187,IF(E187&lt;11,E187*S187,IF(E187&lt;21,10*S187+(E187-10)*T187,IF(E187&lt;31,10*S187+10*T187+(E187-20)*0.5,10*S187+10*T187+10*U187+(E187-30)*V187))))</f>
        <v>0</v>
      </c>
      <c r="H187" s="334"/>
      <c r="I187" s="337"/>
      <c r="J187" s="334"/>
      <c r="K187" s="340" t="e">
        <f aca="false">G$175+I$175+K$175</f>
        <v>#NAME?</v>
      </c>
      <c r="M187" s="330" t="e">
        <f aca="false">VLOOKUP($I187,$Z$48:$CI$55,3+3*(#NAME?-1))</f>
        <v>#NAME?</v>
      </c>
      <c r="N187" s="331" t="e">
        <f aca="false">VLOOKUP($I187,$Z$48:$CI$55,4+3*(#NAME?-1))</f>
        <v>#NAME?</v>
      </c>
      <c r="O187" s="332" t="e">
        <f aca="false">VLOOKUP($I187,$Z$48:$CI$55,5+3*(#NAME?-1))</f>
        <v>#NAME?</v>
      </c>
      <c r="P187" s="316" t="n">
        <f aca="false">IF(OR(L187="",L187=0),0,IF(ISERROR(CHOOSE(L187,M187,M187+N187,M187+N187+O187)),"too many ranks!",CHOOSE(L187,M187,M187+N187,M187+N187+O187)))</f>
        <v>0</v>
      </c>
      <c r="R187" s="317" t="n">
        <f aca="false">VLOOKUP(VLOOKUP($A$175,catProgTab,83),progTab,2)</f>
        <v>0</v>
      </c>
      <c r="S187" s="317" t="n">
        <v>1</v>
      </c>
      <c r="T187" s="317" t="n">
        <v>1</v>
      </c>
      <c r="U187" s="317" t="n">
        <v>0.5</v>
      </c>
      <c r="V187" s="318" t="n">
        <v>0</v>
      </c>
    </row>
    <row r="188" customFormat="false" ht="10.5" hidden="false" customHeight="true" outlineLevel="0" collapsed="false">
      <c r="A188" s="355" t="s">
        <v>638</v>
      </c>
      <c r="B188" s="324"/>
      <c r="C188" s="374" t="e">
        <f aca="false">G188+K188</f>
        <v>#NAME?</v>
      </c>
      <c r="D188" s="349"/>
      <c r="E188" s="326"/>
      <c r="F188" s="327"/>
      <c r="G188" s="328" t="n">
        <f aca="false">IF(E188=0,R188,IF(E188&lt;11,E188*S188,IF(E188&lt;21,10*S188+(E188-10)*T188,IF(E188&lt;31,10*S188+10*T188+(E188-20)*0.5,10*S188+10*T188+10*U188+(E188-30)*V188))))</f>
        <v>0</v>
      </c>
      <c r="H188" s="324"/>
      <c r="I188" s="326"/>
      <c r="J188" s="324"/>
      <c r="K188" s="329" t="e">
        <f aca="false">G$175+I$175+K$175</f>
        <v>#NAME?</v>
      </c>
      <c r="M188" s="330" t="e">
        <f aca="false">VLOOKUP($I188,$Z$48:$CI$55,3+3*(#NAME?-1))</f>
        <v>#NAME?</v>
      </c>
      <c r="N188" s="331" t="e">
        <f aca="false">VLOOKUP($I188,$Z$48:$CI$55,4+3*(#NAME?-1))</f>
        <v>#NAME?</v>
      </c>
      <c r="O188" s="332" t="e">
        <f aca="false">VLOOKUP($I188,$Z$48:$CI$55,5+3*(#NAME?-1))</f>
        <v>#NAME?</v>
      </c>
      <c r="P188" s="316" t="n">
        <f aca="false">IF(OR(L188="",L188=0),0,IF(ISERROR(CHOOSE(L188,M188,M188+N188,M188+N188+O188)),"too many ranks!",CHOOSE(L188,M188,M188+N188,M188+N188+O188)))</f>
        <v>0</v>
      </c>
      <c r="R188" s="317" t="n">
        <f aca="false">VLOOKUP(VLOOKUP($A$175,catProgTab,83),progTab,2)</f>
        <v>0</v>
      </c>
      <c r="S188" s="317" t="n">
        <v>1</v>
      </c>
      <c r="T188" s="317" t="n">
        <v>1</v>
      </c>
      <c r="U188" s="317" t="n">
        <v>0.5</v>
      </c>
      <c r="V188" s="318" t="n">
        <v>0</v>
      </c>
    </row>
    <row r="189" customFormat="false" ht="10.5" hidden="false" customHeight="true" outlineLevel="0" collapsed="false">
      <c r="A189" s="355" t="s">
        <v>638</v>
      </c>
      <c r="B189" s="334"/>
      <c r="C189" s="375" t="e">
        <f aca="false">G189+K189</f>
        <v>#NAME?</v>
      </c>
      <c r="D189" s="336"/>
      <c r="E189" s="337"/>
      <c r="F189" s="338"/>
      <c r="G189" s="339" t="n">
        <f aca="false">IF(E189=0,R189,IF(E189&lt;11,E189*S189,IF(E189&lt;21,10*S189+(E189-10)*T189,IF(E189&lt;31,10*S189+10*T189+(E189-20)*0.5,10*S189+10*T189+10*U189+(E189-30)*V189))))</f>
        <v>0</v>
      </c>
      <c r="H189" s="334"/>
      <c r="I189" s="337"/>
      <c r="J189" s="334"/>
      <c r="K189" s="340" t="e">
        <f aca="false">G$175+I$175+K$175</f>
        <v>#NAME?</v>
      </c>
      <c r="M189" s="330" t="e">
        <f aca="false">VLOOKUP($I189,$Z$48:$CI$55,3+3*(#NAME?-1))</f>
        <v>#NAME?</v>
      </c>
      <c r="N189" s="331" t="e">
        <f aca="false">VLOOKUP($I189,$Z$48:$CI$55,4+3*(#NAME?-1))</f>
        <v>#NAME?</v>
      </c>
      <c r="O189" s="332" t="e">
        <f aca="false">VLOOKUP($I189,$Z$48:$CI$55,5+3*(#NAME?-1))</f>
        <v>#NAME?</v>
      </c>
      <c r="P189" s="316" t="n">
        <f aca="false">IF(OR(L189="",L189=0),0,IF(ISERROR(CHOOSE(L189,M189,M189+N189,M189+N189+O189)),"too many ranks!",CHOOSE(L189,M189,M189+N189,M189+N189+O189)))</f>
        <v>0</v>
      </c>
      <c r="R189" s="317" t="n">
        <f aca="false">VLOOKUP(VLOOKUP($A$175,catProgTab,83),progTab,2)</f>
        <v>0</v>
      </c>
      <c r="S189" s="317" t="n">
        <v>1</v>
      </c>
      <c r="T189" s="317" t="n">
        <v>1</v>
      </c>
      <c r="U189" s="317" t="n">
        <v>0.5</v>
      </c>
      <c r="V189" s="318" t="n">
        <v>0</v>
      </c>
    </row>
    <row r="190" customFormat="false" ht="10.5" hidden="false" customHeight="true" outlineLevel="0" collapsed="false">
      <c r="A190" s="355" t="s">
        <v>638</v>
      </c>
      <c r="B190" s="324"/>
      <c r="C190" s="374" t="e">
        <f aca="false">G190+K190</f>
        <v>#NAME?</v>
      </c>
      <c r="D190" s="349"/>
      <c r="E190" s="326"/>
      <c r="F190" s="327"/>
      <c r="G190" s="328" t="n">
        <f aca="false">IF(E190=0,R190,IF(E190&lt;11,E190*S190,IF(E190&lt;21,10*S190+(E190-10)*T190,IF(E190&lt;31,10*S190+10*T190+(E190-20)*0.5,10*S190+10*T190+10*U190+(E190-30)*V190))))</f>
        <v>0</v>
      </c>
      <c r="H190" s="324"/>
      <c r="I190" s="326"/>
      <c r="J190" s="324"/>
      <c r="K190" s="329" t="e">
        <f aca="false">G$175+I$175+K$175</f>
        <v>#NAME?</v>
      </c>
      <c r="M190" s="330" t="e">
        <f aca="false">VLOOKUP($I190,$Z$48:$CI$55,3+3*(#NAME?-1))</f>
        <v>#NAME?</v>
      </c>
      <c r="N190" s="331" t="e">
        <f aca="false">VLOOKUP($I190,$Z$48:$CI$55,4+3*(#NAME?-1))</f>
        <v>#NAME?</v>
      </c>
      <c r="O190" s="332" t="e">
        <f aca="false">VLOOKUP($I190,$Z$48:$CI$55,5+3*(#NAME?-1))</f>
        <v>#NAME?</v>
      </c>
      <c r="P190" s="316" t="n">
        <f aca="false">IF(OR(L190="",L190=0),0,IF(ISERROR(CHOOSE(L190,M190,M190+N190,M190+N190+O190)),"too many ranks!",CHOOSE(L190,M190,M190+N190,M190+N190+O190)))</f>
        <v>0</v>
      </c>
      <c r="R190" s="317" t="n">
        <f aca="false">VLOOKUP(VLOOKUP($A$175,catProgTab,83),progTab,2)</f>
        <v>0</v>
      </c>
      <c r="S190" s="317" t="n">
        <v>1</v>
      </c>
      <c r="T190" s="317" t="n">
        <v>1</v>
      </c>
      <c r="U190" s="317" t="n">
        <v>0.5</v>
      </c>
      <c r="V190" s="318" t="n">
        <v>0</v>
      </c>
    </row>
    <row r="191" customFormat="false" ht="10.5" hidden="false" customHeight="true" outlineLevel="0" collapsed="false">
      <c r="A191" s="355" t="s">
        <v>638</v>
      </c>
      <c r="B191" s="334"/>
      <c r="C191" s="375" t="e">
        <f aca="false">G191+K191</f>
        <v>#NAME?</v>
      </c>
      <c r="D191" s="336"/>
      <c r="E191" s="337"/>
      <c r="F191" s="338"/>
      <c r="G191" s="339" t="n">
        <f aca="false">IF(E191=0,R191,IF(E191&lt;11,E191*S191,IF(E191&lt;21,10*S191+(E191-10)*T191,IF(E191&lt;31,10*S191+10*T191+(E191-20)*0.5,10*S191+10*T191+10*U191+(E191-30)*V191))))</f>
        <v>0</v>
      </c>
      <c r="H191" s="334"/>
      <c r="I191" s="337"/>
      <c r="J191" s="334"/>
      <c r="K191" s="340" t="e">
        <f aca="false">G$175+I$175+K$175</f>
        <v>#NAME?</v>
      </c>
      <c r="M191" s="330" t="e">
        <f aca="false">VLOOKUP($I191,$Z$48:$CI$55,3+3*(#NAME?-1))</f>
        <v>#NAME?</v>
      </c>
      <c r="N191" s="331" t="e">
        <f aca="false">VLOOKUP($I191,$Z$48:$CI$55,4+3*(#NAME?-1))</f>
        <v>#NAME?</v>
      </c>
      <c r="O191" s="332" t="e">
        <f aca="false">VLOOKUP($I191,$Z$48:$CI$55,5+3*(#NAME?-1))</f>
        <v>#NAME?</v>
      </c>
      <c r="P191" s="316" t="n">
        <f aca="false">IF(OR(L191="",L191=0),0,IF(ISERROR(CHOOSE(L191,M191,M191+N191,M191+N191+O191)),"too many ranks!",CHOOSE(L191,M191,M191+N191,M191+N191+O191)))</f>
        <v>0</v>
      </c>
      <c r="R191" s="317" t="n">
        <f aca="false">VLOOKUP(VLOOKUP($A$175,catProgTab,83),progTab,2)</f>
        <v>0</v>
      </c>
      <c r="S191" s="317" t="n">
        <v>1</v>
      </c>
      <c r="T191" s="317" t="n">
        <v>1</v>
      </c>
      <c r="U191" s="317" t="n">
        <v>0.5</v>
      </c>
      <c r="V191" s="318" t="n">
        <v>0</v>
      </c>
    </row>
    <row r="192" customFormat="false" ht="8" hidden="false" customHeight="true" outlineLevel="0" collapsed="false">
      <c r="A192" s="382" t="s">
        <v>640</v>
      </c>
      <c r="B192" s="324"/>
      <c r="C192" s="374"/>
      <c r="D192" s="349"/>
      <c r="E192" s="326"/>
      <c r="F192" s="327"/>
      <c r="G192" s="328"/>
      <c r="H192" s="324"/>
      <c r="I192" s="326"/>
      <c r="J192" s="324"/>
      <c r="K192" s="328"/>
      <c r="M192" s="330"/>
      <c r="N192" s="331"/>
      <c r="O192" s="332"/>
      <c r="P192" s="316"/>
      <c r="R192" s="370"/>
      <c r="S192" s="370"/>
      <c r="T192" s="370"/>
      <c r="U192" s="370"/>
    </row>
    <row r="193" customFormat="false" ht="10.5" hidden="false" customHeight="true" outlineLevel="0" collapsed="false">
      <c r="A193" s="351" t="s">
        <v>500</v>
      </c>
      <c r="B193" s="352" t="s">
        <v>641</v>
      </c>
      <c r="C193" s="308" t="e">
        <f aca="false">M193&amp;"/"&amp;N193&amp;"/"&amp;O193</f>
        <v>#NAME?</v>
      </c>
      <c r="D193" s="309" t="s">
        <v>443</v>
      </c>
      <c r="E193" s="310"/>
      <c r="F193" s="308" t="s">
        <v>444</v>
      </c>
      <c r="G193" s="311" t="n">
        <f aca="false">IF(E193=0,R193,IF(E193&lt;11,E193*S193,IF(E193&lt;21,10*S193+(E193-10)*T193,IF(E193&lt;31,10*S193+10*T193+(E193-20)*0.5,10*S193+10*T193+10*U193+(E193-30)*V193))))</f>
        <v>-15</v>
      </c>
      <c r="H193" s="309" t="s">
        <v>445</v>
      </c>
      <c r="I193" s="311" t="e">
        <f aca="false">meTot+reTot+meTot</f>
        <v>#VALUE!</v>
      </c>
      <c r="J193" s="308" t="s">
        <v>446</v>
      </c>
      <c r="K193" s="312" t="e">
        <f aca="false">VLOOKUP($A193,#NAME?,61+#NAME?)</f>
        <v>#NAME?</v>
      </c>
      <c r="M193" s="330" t="e">
        <f aca="false">VLOOKUP($A$193,dpCostTab,(#NAME?-1)*3+2)</f>
        <v>#NAME?</v>
      </c>
      <c r="N193" s="331" t="e">
        <f aca="false">VLOOKUP($A$193,dpCostTab,(#NAME?-1)*3+3)</f>
        <v>#NAME?</v>
      </c>
      <c r="O193" s="332" t="e">
        <f aca="false">VLOOKUP($A$193,dpCostTab,(#NAME?-1)*3+4)</f>
        <v>#NAME?</v>
      </c>
      <c r="P193" s="316" t="n">
        <f aca="false">IF(OR(L193="",L193=0),0,IF(ISERROR(CHOOSE(L193,M193,M193+N193,M193+N193+O193)),"too many ranks!",CHOOSE(L193,M193,M193+N193,M193+N193+O193)))</f>
        <v>0</v>
      </c>
      <c r="R193" s="317" t="n">
        <f aca="false">VLOOKUP(VLOOKUP($A$193,catProgTab,82),progTab,2)</f>
        <v>-15</v>
      </c>
      <c r="S193" s="317" t="n">
        <f aca="false">VLOOKUP(VLOOKUP($A$193,catProgTab,82),progTab,3)</f>
        <v>2</v>
      </c>
      <c r="T193" s="317" t="n">
        <f aca="false">VLOOKUP(VLOOKUP($A$193,catProgTab,82),progTab,4)</f>
        <v>1</v>
      </c>
      <c r="U193" s="317" t="n">
        <f aca="false">VLOOKUP(VLOOKUP($A$193,catProgTab,82),progTab,5)</f>
        <v>0.5</v>
      </c>
      <c r="V193" s="318" t="n">
        <f aca="false">VLOOKUP(VLOOKUP($A$193,catProgTab,82),progTab,6)</f>
        <v>0</v>
      </c>
    </row>
    <row r="194" customFormat="false" ht="10.5" hidden="false" customHeight="true" outlineLevel="0" collapsed="false">
      <c r="A194" s="353" t="s">
        <v>642</v>
      </c>
      <c r="B194" s="324" t="s">
        <v>451</v>
      </c>
      <c r="C194" s="374" t="e">
        <f aca="false">G194+I194+K194</f>
        <v>#VALUE!</v>
      </c>
      <c r="D194" s="324" t="s">
        <v>452</v>
      </c>
      <c r="E194" s="326"/>
      <c r="F194" s="327" t="s">
        <v>453</v>
      </c>
      <c r="G194" s="328" t="n">
        <f aca="false">IF(E194=0,R194,IF(E194&lt;11,E194*S194,IF(E194&lt;21,10*S194+(E194-10)*T194,IF(E194&lt;31,10*S194+10*T194+(E194-20)*15,10*S194+10*T194+10*U194+(E194-30)*V194))))</f>
        <v>-15</v>
      </c>
      <c r="H194" s="324" t="s">
        <v>454</v>
      </c>
      <c r="I194" s="326"/>
      <c r="J194" s="324" t="s">
        <v>455</v>
      </c>
      <c r="K194" s="329" t="e">
        <f aca="false">G$193+I$193+K$193</f>
        <v>#VALUE!</v>
      </c>
      <c r="M194" s="330" t="e">
        <f aca="false">VLOOKUP($A$193,dpCostTab,(#NAME?-1)*3+2)</f>
        <v>#NAME?</v>
      </c>
      <c r="N194" s="331" t="e">
        <f aca="false">VLOOKUP($A$193,dpCostTab,(#NAME?-1)*3+3)</f>
        <v>#NAME?</v>
      </c>
      <c r="O194" s="332" t="e">
        <f aca="false">VLOOKUP($A$193,dpCostTab,(#NAME?-1)*3+4)</f>
        <v>#NAME?</v>
      </c>
      <c r="P194" s="316" t="n">
        <f aca="false">IF(OR(L194="",L194=0),0,IF(ISERROR(CHOOSE(L194,M194,M194+N194,M194+N194+O194)),"too many ranks!",CHOOSE(L194,M194,M194+N194,M194+N194+O194)))</f>
        <v>0</v>
      </c>
      <c r="R194" s="317" t="n">
        <f aca="false">VLOOKUP(VLOOKUP($A$193,catProgTab,83),progTab,2)</f>
        <v>-15</v>
      </c>
      <c r="S194" s="317" t="n">
        <f aca="false">VLOOKUP(VLOOKUP($A$193,catProgTab,83),progTab,3)</f>
        <v>3</v>
      </c>
      <c r="T194" s="317" t="n">
        <f aca="false">VLOOKUP(VLOOKUP($A$193,catProgTab,83),progTab,4)</f>
        <v>2</v>
      </c>
      <c r="U194" s="317" t="n">
        <f aca="false">VLOOKUP(VLOOKUP($A$193,catProgTab,83),progTab,5)</f>
        <v>1</v>
      </c>
      <c r="V194" s="318" t="n">
        <f aca="false">VLOOKUP(VLOOKUP($A$193,catProgTab,83),progTab,6)</f>
        <v>0.5</v>
      </c>
    </row>
    <row r="195" customFormat="false" ht="10.5" hidden="false" customHeight="true" outlineLevel="0" collapsed="false">
      <c r="A195" s="353" t="s">
        <v>643</v>
      </c>
      <c r="B195" s="334"/>
      <c r="C195" s="375" t="e">
        <f aca="false">G195+I195+K195</f>
        <v>#VALUE!</v>
      </c>
      <c r="D195" s="336"/>
      <c r="E195" s="337"/>
      <c r="F195" s="338"/>
      <c r="G195" s="339" t="n">
        <f aca="false">IF(E195=0,R195,IF(E195&lt;11,E195*S195,IF(E195&lt;21,10*S195+(E195-10)*T195,IF(E195&lt;31,10*S195+10*T195+(E195-20)*1,10*S195+10*T195+10*U195+(E195-30)*V195))))</f>
        <v>-15</v>
      </c>
      <c r="H195" s="334"/>
      <c r="I195" s="337"/>
      <c r="J195" s="334"/>
      <c r="K195" s="340" t="e">
        <f aca="false">G$193+I$193+K$193</f>
        <v>#VALUE!</v>
      </c>
      <c r="M195" s="330" t="e">
        <f aca="false">VLOOKUP($A$193,dpCostTab,(#NAME?-1)*3+2)</f>
        <v>#NAME?</v>
      </c>
      <c r="N195" s="331" t="e">
        <f aca="false">VLOOKUP($A$193,dpCostTab,(#NAME?-1)*3+3)</f>
        <v>#NAME?</v>
      </c>
      <c r="O195" s="332" t="e">
        <f aca="false">VLOOKUP($A$193,dpCostTab,(#NAME?-1)*3+4)</f>
        <v>#NAME?</v>
      </c>
      <c r="P195" s="316" t="n">
        <f aca="false">IF(OR(L195="",L195=0),0,IF(ISERROR(CHOOSE(L195,M195,M195+N195,M195+N195+O195)),"too many ranks!",CHOOSE(L195,M195,M195+N195,M195+N195+O195)))</f>
        <v>0</v>
      </c>
      <c r="R195" s="317" t="n">
        <f aca="false">VLOOKUP(VLOOKUP($A$193,catProgTab,83),progTab,2)</f>
        <v>-15</v>
      </c>
      <c r="S195" s="317" t="n">
        <f aca="false">VLOOKUP(VLOOKUP($A$193,catProgTab,83),progTab,3)</f>
        <v>3</v>
      </c>
      <c r="T195" s="317" t="n">
        <f aca="false">VLOOKUP(VLOOKUP($A$193,catProgTab,83),progTab,4)</f>
        <v>2</v>
      </c>
      <c r="U195" s="317" t="n">
        <f aca="false">VLOOKUP(VLOOKUP($A$193,catProgTab,83),progTab,5)</f>
        <v>1</v>
      </c>
      <c r="V195" s="318" t="n">
        <f aca="false">VLOOKUP(VLOOKUP($A$193,catProgTab,83),progTab,6)</f>
        <v>0.5</v>
      </c>
    </row>
    <row r="196" customFormat="false" ht="10.5" hidden="false" customHeight="true" outlineLevel="0" collapsed="false">
      <c r="A196" s="353" t="s">
        <v>644</v>
      </c>
      <c r="B196" s="324"/>
      <c r="C196" s="374" t="e">
        <f aca="false">G196+I196+K196</f>
        <v>#VALUE!</v>
      </c>
      <c r="D196" s="349"/>
      <c r="E196" s="326"/>
      <c r="F196" s="327"/>
      <c r="G196" s="328" t="n">
        <f aca="false">IF(E196=0,R196,IF(E196&lt;11,E196*S196,IF(E196&lt;21,10*S196+(E196-10)*T196,IF(E196&lt;31,10*S196+10*T196+(E196-20)*1,10*S196+10*T196+10*U196+(E196-30)*V196))))</f>
        <v>-15</v>
      </c>
      <c r="H196" s="324"/>
      <c r="I196" s="326"/>
      <c r="J196" s="324"/>
      <c r="K196" s="329" t="e">
        <f aca="false">G$193+I$193+K$193</f>
        <v>#VALUE!</v>
      </c>
      <c r="M196" s="330" t="e">
        <f aca="false">VLOOKUP($A$193,dpCostTab,(#NAME?-1)*3+2)</f>
        <v>#NAME?</v>
      </c>
      <c r="N196" s="331" t="e">
        <f aca="false">VLOOKUP($A$193,dpCostTab,(#NAME?-1)*3+3)</f>
        <v>#NAME?</v>
      </c>
      <c r="O196" s="332" t="e">
        <f aca="false">VLOOKUP($A$193,dpCostTab,(#NAME?-1)*3+4)</f>
        <v>#NAME?</v>
      </c>
      <c r="P196" s="316" t="n">
        <f aca="false">IF(OR(L196="",L196=0),0,IF(ISERROR(CHOOSE(L196,M196,M196+N196,M196+N196+O196)),"too many ranks!",CHOOSE(L196,M196,M196+N196,M196+N196+O196)))</f>
        <v>0</v>
      </c>
      <c r="R196" s="317" t="n">
        <f aca="false">VLOOKUP(VLOOKUP($A$193,catProgTab,83),progTab,2)</f>
        <v>-15</v>
      </c>
      <c r="S196" s="317" t="n">
        <f aca="false">VLOOKUP(VLOOKUP($A$193,catProgTab,83),progTab,3)</f>
        <v>3</v>
      </c>
      <c r="T196" s="317" t="n">
        <f aca="false">VLOOKUP(VLOOKUP($A$193,catProgTab,83),progTab,4)</f>
        <v>2</v>
      </c>
      <c r="U196" s="317" t="n">
        <f aca="false">VLOOKUP(VLOOKUP($A$193,catProgTab,83),progTab,5)</f>
        <v>1</v>
      </c>
      <c r="V196" s="318" t="n">
        <f aca="false">VLOOKUP(VLOOKUP($A$193,catProgTab,83),progTab,6)</f>
        <v>0.5</v>
      </c>
    </row>
    <row r="197" customFormat="false" ht="10.5" hidden="false" customHeight="true" outlineLevel="0" collapsed="false">
      <c r="A197" s="353" t="s">
        <v>645</v>
      </c>
      <c r="B197" s="334"/>
      <c r="C197" s="375" t="e">
        <f aca="false">G197+I197+K197</f>
        <v>#VALUE!</v>
      </c>
      <c r="D197" s="336"/>
      <c r="E197" s="337"/>
      <c r="F197" s="338"/>
      <c r="G197" s="339" t="n">
        <f aca="false">IF(E197=0,R197,IF(E197&lt;11,E197*S197,IF(E197&lt;21,10*S197+(E197-10)*T197,IF(E197&lt;31,10*S197+10*T197+(E197-20)*1,10*S197+10*T197+10*U197+(E197-30)*V197))))</f>
        <v>-15</v>
      </c>
      <c r="H197" s="334"/>
      <c r="I197" s="337"/>
      <c r="J197" s="334"/>
      <c r="K197" s="340" t="e">
        <f aca="false">G$193+I$193+K$193</f>
        <v>#VALUE!</v>
      </c>
      <c r="M197" s="330" t="e">
        <f aca="false">VLOOKUP($A$193,dpCostTab,(#NAME?-1)*3+2)</f>
        <v>#NAME?</v>
      </c>
      <c r="N197" s="331" t="e">
        <f aca="false">VLOOKUP($A$193,dpCostTab,(#NAME?-1)*3+3)</f>
        <v>#NAME?</v>
      </c>
      <c r="O197" s="332" t="e">
        <f aca="false">VLOOKUP($A$193,dpCostTab,(#NAME?-1)*3+4)</f>
        <v>#NAME?</v>
      </c>
      <c r="P197" s="316" t="n">
        <f aca="false">IF(OR(L197="",L197=0),0,IF(ISERROR(CHOOSE(L197,M197,M197+N197,M197+N197+O197)),"too many ranks!",CHOOSE(L197,M197,M197+N197,M197+N197+O197)))</f>
        <v>0</v>
      </c>
      <c r="R197" s="317" t="n">
        <f aca="false">VLOOKUP(VLOOKUP($A$193,catProgTab,83),progTab,2)</f>
        <v>-15</v>
      </c>
      <c r="S197" s="317" t="n">
        <f aca="false">VLOOKUP(VLOOKUP($A$193,catProgTab,83),progTab,3)</f>
        <v>3</v>
      </c>
      <c r="T197" s="317" t="n">
        <f aca="false">VLOOKUP(VLOOKUP($A$193,catProgTab,83),progTab,4)</f>
        <v>2</v>
      </c>
      <c r="U197" s="317" t="n">
        <f aca="false">VLOOKUP(VLOOKUP($A$193,catProgTab,83),progTab,5)</f>
        <v>1</v>
      </c>
      <c r="V197" s="318" t="n">
        <f aca="false">VLOOKUP(VLOOKUP($A$193,catProgTab,83),progTab,6)</f>
        <v>0.5</v>
      </c>
    </row>
    <row r="198" customFormat="false" ht="10.5" hidden="false" customHeight="true" outlineLevel="0" collapsed="false">
      <c r="A198" s="353" t="s">
        <v>646</v>
      </c>
      <c r="B198" s="324"/>
      <c r="C198" s="374" t="e">
        <f aca="false">G198+I198+K198</f>
        <v>#VALUE!</v>
      </c>
      <c r="D198" s="349"/>
      <c r="E198" s="326"/>
      <c r="F198" s="327"/>
      <c r="G198" s="328" t="n">
        <f aca="false">IF(E198=0,R198,IF(E198&lt;11,E198*S198,IF(E198&lt;21,10*S198+(E198-10)*T198,IF(E198&lt;31,10*S198+10*T198+(E198-20)*1,10*S198+10*T198+10*U198+(E198-30)*V198))))</f>
        <v>-15</v>
      </c>
      <c r="H198" s="324"/>
      <c r="I198" s="326"/>
      <c r="J198" s="324"/>
      <c r="K198" s="329" t="e">
        <f aca="false">G$193+I$193+K$193</f>
        <v>#VALUE!</v>
      </c>
      <c r="M198" s="330" t="e">
        <f aca="false">VLOOKUP($A$193,dpCostTab,(#NAME?-1)*3+2)</f>
        <v>#NAME?</v>
      </c>
      <c r="N198" s="331" t="e">
        <f aca="false">VLOOKUP($A$193,dpCostTab,(#NAME?-1)*3+3)</f>
        <v>#NAME?</v>
      </c>
      <c r="O198" s="332" t="e">
        <f aca="false">VLOOKUP($A$193,dpCostTab,(#NAME?-1)*3+4)</f>
        <v>#NAME?</v>
      </c>
      <c r="P198" s="316" t="n">
        <f aca="false">IF(OR(L198="",L198=0),0,IF(ISERROR(CHOOSE(L198,M198,M198+N198,M198+N198+O198)),"too many ranks!",CHOOSE(L198,M198,M198+N198,M198+N198+O198)))</f>
        <v>0</v>
      </c>
      <c r="R198" s="317" t="n">
        <f aca="false">VLOOKUP(VLOOKUP($A$193,catProgTab,83),progTab,2)</f>
        <v>-15</v>
      </c>
      <c r="S198" s="317" t="n">
        <f aca="false">VLOOKUP(VLOOKUP($A$193,catProgTab,83),progTab,3)</f>
        <v>3</v>
      </c>
      <c r="T198" s="317" t="n">
        <f aca="false">VLOOKUP(VLOOKUP($A$193,catProgTab,83),progTab,4)</f>
        <v>2</v>
      </c>
      <c r="U198" s="317" t="n">
        <f aca="false">VLOOKUP(VLOOKUP($A$193,catProgTab,83),progTab,5)</f>
        <v>1</v>
      </c>
      <c r="V198" s="318" t="n">
        <f aca="false">VLOOKUP(VLOOKUP($A$193,catProgTab,83),progTab,6)</f>
        <v>0.5</v>
      </c>
    </row>
    <row r="199" customFormat="false" ht="10.5" hidden="false" customHeight="true" outlineLevel="0" collapsed="false">
      <c r="A199" s="355" t="s">
        <v>647</v>
      </c>
      <c r="B199" s="334"/>
      <c r="C199" s="375" t="e">
        <f aca="false">G199+I199+K199</f>
        <v>#VALUE!</v>
      </c>
      <c r="D199" s="336"/>
      <c r="E199" s="337"/>
      <c r="F199" s="338"/>
      <c r="G199" s="339" t="n">
        <f aca="false">IF(E199=0,R199,IF(E199&lt;11,E199*S199,IF(E199&lt;21,10*S199+(E199-10)*T199,IF(E199&lt;31,10*S199+10*T199+(E199-20)*1,10*S199+10*T199+10*U199+(E199-30)*V199))))</f>
        <v>-15</v>
      </c>
      <c r="H199" s="334"/>
      <c r="I199" s="337"/>
      <c r="J199" s="334"/>
      <c r="K199" s="340" t="e">
        <f aca="false">G$193+I$193+K$193</f>
        <v>#VALUE!</v>
      </c>
      <c r="M199" s="330" t="e">
        <f aca="false">VLOOKUP($A$193,dpCostTab,(#NAME?-1)*3+2)</f>
        <v>#NAME?</v>
      </c>
      <c r="N199" s="331" t="e">
        <f aca="false">VLOOKUP($A$193,dpCostTab,(#NAME?-1)*3+3)</f>
        <v>#NAME?</v>
      </c>
      <c r="O199" s="332" t="e">
        <f aca="false">VLOOKUP($A$193,dpCostTab,(#NAME?-1)*3+4)</f>
        <v>#NAME?</v>
      </c>
      <c r="P199" s="316" t="n">
        <f aca="false">IF(OR(L199="",L199=0),0,IF(ISERROR(CHOOSE(L199,M199,M199+N199,M199+N199+O199)),"too many ranks!",CHOOSE(L199,M199,M199+N199,M199+N199+O199)))</f>
        <v>0</v>
      </c>
      <c r="R199" s="317" t="n">
        <f aca="false">VLOOKUP(VLOOKUP($A$193,catProgTab,83),progTab,2)</f>
        <v>-15</v>
      </c>
      <c r="S199" s="317" t="n">
        <f aca="false">VLOOKUP(VLOOKUP($A$193,catProgTab,83),progTab,3)</f>
        <v>3</v>
      </c>
      <c r="T199" s="317" t="n">
        <f aca="false">VLOOKUP(VLOOKUP($A$193,catProgTab,83),progTab,4)</f>
        <v>2</v>
      </c>
      <c r="U199" s="317" t="n">
        <f aca="false">VLOOKUP(VLOOKUP($A$193,catProgTab,83),progTab,5)</f>
        <v>1</v>
      </c>
      <c r="V199" s="318" t="n">
        <f aca="false">VLOOKUP(VLOOKUP($A$193,catProgTab,83),progTab,6)</f>
        <v>0.5</v>
      </c>
    </row>
    <row r="200" customFormat="false" ht="10.5" hidden="false" customHeight="true" outlineLevel="0" collapsed="false">
      <c r="A200" s="355" t="s">
        <v>648</v>
      </c>
      <c r="B200" s="324"/>
      <c r="C200" s="374" t="e">
        <f aca="false">G200+I200+K200</f>
        <v>#VALUE!</v>
      </c>
      <c r="D200" s="349"/>
      <c r="E200" s="326"/>
      <c r="F200" s="327"/>
      <c r="G200" s="328" t="n">
        <f aca="false">IF(E200=0,R200,IF(E200&lt;11,E200*S200,IF(E200&lt;21,10*S200+(E200-10)*T200,IF(E200&lt;31,10*S200+10*T200+(E200-20)*1,10*S200+10*T200+10*U200+(E200-30)*V200))))</f>
        <v>-15</v>
      </c>
      <c r="H200" s="324"/>
      <c r="I200" s="326"/>
      <c r="J200" s="324"/>
      <c r="K200" s="329" t="e">
        <f aca="false">G$193+I$193+K$193</f>
        <v>#VALUE!</v>
      </c>
      <c r="M200" s="330" t="e">
        <f aca="false">VLOOKUP($A$193,dpCostTab,(#NAME?-1)*3+2)</f>
        <v>#NAME?</v>
      </c>
      <c r="N200" s="331" t="e">
        <f aca="false">VLOOKUP($A$193,dpCostTab,(#NAME?-1)*3+3)</f>
        <v>#NAME?</v>
      </c>
      <c r="O200" s="332" t="e">
        <f aca="false">VLOOKUP($A$193,dpCostTab,(#NAME?-1)*3+4)</f>
        <v>#NAME?</v>
      </c>
      <c r="P200" s="316" t="n">
        <f aca="false">IF(OR(L200="",L200=0),0,IF(ISERROR(CHOOSE(L200,M200,M200+N200,M200+N200+O200)),"too many ranks!",CHOOSE(L200,M200,M200+N200,M200+N200+O200)))</f>
        <v>0</v>
      </c>
      <c r="R200" s="317" t="n">
        <f aca="false">VLOOKUP(VLOOKUP($A$193,catProgTab,83),progTab,2)</f>
        <v>-15</v>
      </c>
      <c r="S200" s="317" t="n">
        <f aca="false">VLOOKUP(VLOOKUP($A$193,catProgTab,83),progTab,3)</f>
        <v>3</v>
      </c>
      <c r="T200" s="317" t="n">
        <f aca="false">VLOOKUP(VLOOKUP($A$193,catProgTab,83),progTab,4)</f>
        <v>2</v>
      </c>
      <c r="U200" s="317" t="n">
        <f aca="false">VLOOKUP(VLOOKUP($A$193,catProgTab,83),progTab,5)</f>
        <v>1</v>
      </c>
      <c r="V200" s="318" t="n">
        <f aca="false">VLOOKUP(VLOOKUP($A$193,catProgTab,83),progTab,6)</f>
        <v>0.5</v>
      </c>
    </row>
    <row r="201" customFormat="false" ht="10.5" hidden="false" customHeight="true" outlineLevel="0" collapsed="false">
      <c r="A201" s="355" t="s">
        <v>649</v>
      </c>
      <c r="B201" s="324"/>
      <c r="C201" s="374" t="e">
        <f aca="false">G201+I201+K201</f>
        <v>#VALUE!</v>
      </c>
      <c r="D201" s="349"/>
      <c r="E201" s="326"/>
      <c r="F201" s="327"/>
      <c r="G201" s="328" t="n">
        <f aca="false">IF(E201=0,R201,IF(E201&lt;11,E201*S201,IF(E201&lt;21,10*S201+(E201-10)*T201,IF(E201&lt;31,10*S201+10*T201+(E201-20)*1,10*S201+10*T201+10*U201+(E201-30)*V201))))</f>
        <v>-15</v>
      </c>
      <c r="H201" s="324"/>
      <c r="I201" s="326"/>
      <c r="J201" s="324"/>
      <c r="K201" s="329" t="e">
        <f aca="false">G$193+I$193+K$193</f>
        <v>#VALUE!</v>
      </c>
      <c r="M201" s="330" t="e">
        <f aca="false">VLOOKUP($A$193,dpCostTab,(#NAME?-1)*3+2)</f>
        <v>#NAME?</v>
      </c>
      <c r="N201" s="331" t="e">
        <f aca="false">VLOOKUP($A$193,dpCostTab,(#NAME?-1)*3+3)</f>
        <v>#NAME?</v>
      </c>
      <c r="O201" s="332" t="e">
        <f aca="false">VLOOKUP($A$193,dpCostTab,(#NAME?-1)*3+4)</f>
        <v>#NAME?</v>
      </c>
      <c r="P201" s="316" t="n">
        <f aca="false">IF(OR(L201="",L201=0),0,IF(ISERROR(CHOOSE(L201,M201,M201+N201,M201+N201+O201)),"too many ranks!",CHOOSE(L201,M201,M201+N201,M201+N201+O201)))</f>
        <v>0</v>
      </c>
      <c r="R201" s="317" t="n">
        <f aca="false">VLOOKUP(VLOOKUP($A$193,catProgTab,83),progTab,2)</f>
        <v>-15</v>
      </c>
      <c r="S201" s="317" t="n">
        <f aca="false">VLOOKUP(VLOOKUP($A$193,catProgTab,83),progTab,3)</f>
        <v>3</v>
      </c>
      <c r="T201" s="317" t="n">
        <f aca="false">VLOOKUP(VLOOKUP($A$193,catProgTab,83),progTab,4)</f>
        <v>2</v>
      </c>
      <c r="U201" s="317" t="n">
        <f aca="false">VLOOKUP(VLOOKUP($A$193,catProgTab,83),progTab,5)</f>
        <v>1</v>
      </c>
      <c r="V201" s="318" t="n">
        <f aca="false">VLOOKUP(VLOOKUP($A$193,catProgTab,83),progTab,6)</f>
        <v>0.5</v>
      </c>
    </row>
    <row r="202" customFormat="false" ht="10.5" hidden="false" customHeight="true" outlineLevel="0" collapsed="false">
      <c r="A202" s="355" t="s">
        <v>649</v>
      </c>
      <c r="B202" s="334"/>
      <c r="C202" s="375" t="e">
        <f aca="false">G202+I202+K202</f>
        <v>#VALUE!</v>
      </c>
      <c r="D202" s="336"/>
      <c r="E202" s="337"/>
      <c r="F202" s="338"/>
      <c r="G202" s="339" t="n">
        <f aca="false">IF(E202=0,R202,IF(E202&lt;11,E202*S202,IF(E202&lt;21,10*S202+(E202-10)*T202,IF(E202&lt;31,10*S202+10*T202+(E202-20)*1,10*S202+10*T202+10*U202+(E202-30)*V202))))</f>
        <v>-15</v>
      </c>
      <c r="H202" s="334"/>
      <c r="I202" s="337"/>
      <c r="J202" s="334"/>
      <c r="K202" s="340" t="e">
        <f aca="false">G$193+I$193+K$193</f>
        <v>#VALUE!</v>
      </c>
      <c r="M202" s="330" t="e">
        <f aca="false">VLOOKUP($A$193,dpCostTab,(#NAME?-1)*3+2)</f>
        <v>#NAME?</v>
      </c>
      <c r="N202" s="331" t="e">
        <f aca="false">VLOOKUP($A$193,dpCostTab,(#NAME?-1)*3+3)</f>
        <v>#NAME?</v>
      </c>
      <c r="O202" s="332" t="e">
        <f aca="false">VLOOKUP($A$193,dpCostTab,(#NAME?-1)*3+4)</f>
        <v>#NAME?</v>
      </c>
      <c r="P202" s="316" t="n">
        <f aca="false">IF(OR(L202="",L202=0),0,IF(ISERROR(CHOOSE(L202,M202,M202+N202,M202+N202+O202)),"too many ranks!",CHOOSE(L202,M202,M202+N202,M202+N202+O202)))</f>
        <v>0</v>
      </c>
      <c r="R202" s="317" t="n">
        <f aca="false">VLOOKUP(VLOOKUP($A$193,catProgTab,83),progTab,2)</f>
        <v>-15</v>
      </c>
      <c r="S202" s="317" t="n">
        <f aca="false">VLOOKUP(VLOOKUP($A$193,catProgTab,83),progTab,3)</f>
        <v>3</v>
      </c>
      <c r="T202" s="317" t="n">
        <f aca="false">VLOOKUP(VLOOKUP($A$193,catProgTab,83),progTab,4)</f>
        <v>2</v>
      </c>
      <c r="U202" s="317" t="n">
        <f aca="false">VLOOKUP(VLOOKUP($A$193,catProgTab,83),progTab,5)</f>
        <v>1</v>
      </c>
      <c r="V202" s="318" t="n">
        <f aca="false">VLOOKUP(VLOOKUP($A$193,catProgTab,83),progTab,6)</f>
        <v>0.5</v>
      </c>
    </row>
    <row r="203" customFormat="false" ht="10.5" hidden="false" customHeight="true" outlineLevel="0" collapsed="false">
      <c r="A203" s="351" t="s">
        <v>503</v>
      </c>
      <c r="B203" s="352" t="s">
        <v>641</v>
      </c>
      <c r="C203" s="308" t="e">
        <f aca="false">M203&amp;"/"&amp;N203&amp;"/"&amp;O203</f>
        <v>#NAME?</v>
      </c>
      <c r="D203" s="309" t="s">
        <v>443</v>
      </c>
      <c r="E203" s="310"/>
      <c r="F203" s="308" t="s">
        <v>444</v>
      </c>
      <c r="G203" s="311" t="n">
        <f aca="false">IF(E203=0,R203,IF(E203&lt;11,E203*S203,IF(E203&lt;21,10*S203+(E203-10)*T203,IF(E203&lt;31,10*S203+10*T203+(E203-20)*0.5,10*S203+10*T203+10*U203+(E203-30)*V203))))</f>
        <v>-15</v>
      </c>
      <c r="H203" s="309" t="s">
        <v>445</v>
      </c>
      <c r="I203" s="311" t="e">
        <f aca="false">meTot+reTot+meTot</f>
        <v>#VALUE!</v>
      </c>
      <c r="J203" s="308" t="s">
        <v>446</v>
      </c>
      <c r="K203" s="312" t="e">
        <f aca="false">VLOOKUP($A203,#NAME?,61+#NAME?)</f>
        <v>#NAME?</v>
      </c>
      <c r="M203" s="330" t="e">
        <f aca="false">VLOOKUP($A$203,dpCostTab,(#NAME?-1)*3+2)</f>
        <v>#NAME?</v>
      </c>
      <c r="N203" s="331" t="e">
        <f aca="false">VLOOKUP($A$203,dpCostTab,(#NAME?-1)*3+3)</f>
        <v>#NAME?</v>
      </c>
      <c r="O203" s="332" t="e">
        <f aca="false">VLOOKUP($A$203,dpCostTab,(#NAME?-1)*3+4)</f>
        <v>#NAME?</v>
      </c>
      <c r="P203" s="316" t="n">
        <f aca="false">IF(OR(L203="",L203=0),0,IF(ISERROR(CHOOSE(L203,M203,M203+N203,M203+N203+O203)),"too many ranks!",CHOOSE(L203,M203,M203+N203,M203+N203+O203)))</f>
        <v>0</v>
      </c>
      <c r="R203" s="317" t="n">
        <f aca="false">VLOOKUP(VLOOKUP($A$203,catProgTab,82),progTab,2)</f>
        <v>-15</v>
      </c>
      <c r="S203" s="317" t="n">
        <f aca="false">VLOOKUP(VLOOKUP($A$203,catProgTab,82),progTab,3)</f>
        <v>2</v>
      </c>
      <c r="T203" s="317" t="n">
        <f aca="false">VLOOKUP(VLOOKUP($A$203,catProgTab,82),progTab,4)</f>
        <v>1</v>
      </c>
      <c r="U203" s="317" t="n">
        <f aca="false">VLOOKUP(VLOOKUP($A$203,catProgTab,82),progTab,5)</f>
        <v>0.5</v>
      </c>
      <c r="V203" s="318" t="n">
        <f aca="false">VLOOKUP(VLOOKUP($A$203,catProgTab,82),progTab,6)</f>
        <v>0</v>
      </c>
    </row>
    <row r="204" customFormat="false" ht="10.5" hidden="false" customHeight="true" outlineLevel="0" collapsed="false">
      <c r="A204" s="353" t="s">
        <v>650</v>
      </c>
      <c r="B204" s="324" t="s">
        <v>451</v>
      </c>
      <c r="C204" s="374" t="e">
        <f aca="false">G204+I204+K204</f>
        <v>#VALUE!</v>
      </c>
      <c r="D204" s="324" t="s">
        <v>452</v>
      </c>
      <c r="E204" s="326"/>
      <c r="F204" s="327" t="s">
        <v>453</v>
      </c>
      <c r="G204" s="328" t="n">
        <f aca="false">IF(E204=0,R204,IF(E204&lt;11,E204*S204,IF(E204&lt;21,10*S204+(E204-10)*T204,IF(E204&lt;31,10*S204+10*T204+(E204-20)*1,10*S204+10*T204+10*U204+(E204-30)*V204))))</f>
        <v>-15</v>
      </c>
      <c r="H204" s="324" t="s">
        <v>454</v>
      </c>
      <c r="I204" s="326"/>
      <c r="J204" s="324" t="s">
        <v>455</v>
      </c>
      <c r="K204" s="329" t="e">
        <f aca="false">G$203+I$203+K$203</f>
        <v>#VALUE!</v>
      </c>
      <c r="M204" s="330" t="e">
        <f aca="false">VLOOKUP($A$203,dpCostTab,(#NAME?-1)*3+2)</f>
        <v>#NAME?</v>
      </c>
      <c r="N204" s="331" t="e">
        <f aca="false">VLOOKUP($A$203,dpCostTab,(#NAME?-1)*3+3)</f>
        <v>#NAME?</v>
      </c>
      <c r="O204" s="332" t="e">
        <f aca="false">VLOOKUP($A$203,dpCostTab,(#NAME?-1)*3+4)</f>
        <v>#NAME?</v>
      </c>
      <c r="P204" s="316" t="n">
        <f aca="false">IF(OR(L204="",L204=0),0,IF(ISERROR(CHOOSE(L204,M204,M204+N204,M204+N204+O204)),"too many ranks!",CHOOSE(L204,M204,M204+N204,M204+N204+O204)))</f>
        <v>0</v>
      </c>
      <c r="R204" s="317" t="n">
        <f aca="false">VLOOKUP(VLOOKUP($A$203,catProgTab,83),progTab,2)</f>
        <v>-15</v>
      </c>
      <c r="S204" s="317" t="n">
        <f aca="false">VLOOKUP(VLOOKUP($A$203,catProgTab,83),progTab,3)</f>
        <v>3</v>
      </c>
      <c r="T204" s="317" t="n">
        <f aca="false">VLOOKUP(VLOOKUP($A$203,catProgTab,83),progTab,4)</f>
        <v>2</v>
      </c>
      <c r="U204" s="317" t="n">
        <f aca="false">VLOOKUP(VLOOKUP($A$203,catProgTab,83),progTab,5)</f>
        <v>1</v>
      </c>
      <c r="V204" s="318" t="n">
        <f aca="false">VLOOKUP(VLOOKUP($A$203,catProgTab,83),progTab,6)</f>
        <v>0.5</v>
      </c>
    </row>
    <row r="205" customFormat="false" ht="10.5" hidden="false" customHeight="true" outlineLevel="0" collapsed="false">
      <c r="A205" s="353" t="s">
        <v>651</v>
      </c>
      <c r="B205" s="334"/>
      <c r="C205" s="375" t="e">
        <f aca="false">G205+I205+K205</f>
        <v>#VALUE!</v>
      </c>
      <c r="D205" s="336"/>
      <c r="E205" s="337"/>
      <c r="F205" s="338"/>
      <c r="G205" s="339" t="n">
        <f aca="false">IF(E205=0,R205,IF(E205&lt;11,E205*S205,IF(E205&lt;21,10*S205+(E205-10)*T205,IF(E205&lt;31,10*S205+10*T205+(E205-20)*1,10*S205+10*T205+10*U205+(E205-30)*V205))))</f>
        <v>-15</v>
      </c>
      <c r="H205" s="334"/>
      <c r="I205" s="337"/>
      <c r="J205" s="334"/>
      <c r="K205" s="340" t="e">
        <f aca="false">G$203+I$203+K$203</f>
        <v>#VALUE!</v>
      </c>
      <c r="M205" s="330" t="e">
        <f aca="false">VLOOKUP($A$203,dpCostTab,(#NAME?-1)*3+2)</f>
        <v>#NAME?</v>
      </c>
      <c r="N205" s="331" t="e">
        <f aca="false">VLOOKUP($A$203,dpCostTab,(#NAME?-1)*3+3)</f>
        <v>#NAME?</v>
      </c>
      <c r="O205" s="332" t="e">
        <f aca="false">VLOOKUP($A$203,dpCostTab,(#NAME?-1)*3+4)</f>
        <v>#NAME?</v>
      </c>
      <c r="P205" s="316" t="n">
        <f aca="false">IF(OR(L205="",L205=0),0,IF(ISERROR(CHOOSE(L205,M205,M205+N205,M205+N205+O205)),"too many ranks!",CHOOSE(L205,M205,M205+N205,M205+N205+O205)))</f>
        <v>0</v>
      </c>
      <c r="R205" s="317" t="n">
        <f aca="false">VLOOKUP(VLOOKUP($A$203,catProgTab,83),progTab,2)</f>
        <v>-15</v>
      </c>
      <c r="S205" s="317" t="n">
        <f aca="false">VLOOKUP(VLOOKUP($A$203,catProgTab,83),progTab,3)</f>
        <v>3</v>
      </c>
      <c r="T205" s="317" t="n">
        <f aca="false">VLOOKUP(VLOOKUP($A$203,catProgTab,83),progTab,4)</f>
        <v>2</v>
      </c>
      <c r="U205" s="317" t="n">
        <f aca="false">VLOOKUP(VLOOKUP($A$203,catProgTab,83),progTab,5)</f>
        <v>1</v>
      </c>
      <c r="V205" s="318" t="n">
        <f aca="false">VLOOKUP(VLOOKUP($A$203,catProgTab,83),progTab,6)</f>
        <v>0.5</v>
      </c>
    </row>
    <row r="206" customFormat="false" ht="10.5" hidden="false" customHeight="true" outlineLevel="0" collapsed="false">
      <c r="A206" s="353" t="s">
        <v>652</v>
      </c>
      <c r="B206" s="324"/>
      <c r="C206" s="374" t="e">
        <f aca="false">G206+I206+K206</f>
        <v>#VALUE!</v>
      </c>
      <c r="D206" s="349"/>
      <c r="E206" s="326"/>
      <c r="F206" s="327"/>
      <c r="G206" s="328" t="n">
        <f aca="false">IF(E206=0,R206,IF(E206&lt;11,E206*S206,IF(E206&lt;21,10*S206+(E206-10)*T206,IF(E206&lt;31,10*S206+10*T206+(E206-20)*1,10*S206+10*T206+10*U206+(E206-30)*V206))))</f>
        <v>-15</v>
      </c>
      <c r="H206" s="324"/>
      <c r="I206" s="326"/>
      <c r="J206" s="324"/>
      <c r="K206" s="329" t="e">
        <f aca="false">G$203+I$203+K$203</f>
        <v>#VALUE!</v>
      </c>
      <c r="M206" s="330" t="e">
        <f aca="false">VLOOKUP($A$203,dpCostTab,(#NAME?-1)*3+2)</f>
        <v>#NAME?</v>
      </c>
      <c r="N206" s="331" t="e">
        <f aca="false">VLOOKUP($A$203,dpCostTab,(#NAME?-1)*3+3)</f>
        <v>#NAME?</v>
      </c>
      <c r="O206" s="332" t="e">
        <f aca="false">VLOOKUP($A$203,dpCostTab,(#NAME?-1)*3+4)</f>
        <v>#NAME?</v>
      </c>
      <c r="P206" s="316" t="n">
        <f aca="false">IF(OR(L206="",L206=0),0,IF(ISERROR(CHOOSE(L206,M206,M206+N206,M206+N206+O206)),"too many ranks!",CHOOSE(L206,M206,M206+N206,M206+N206+O206)))</f>
        <v>0</v>
      </c>
      <c r="R206" s="317" t="n">
        <f aca="false">VLOOKUP(VLOOKUP($A$203,catProgTab,83),progTab,2)</f>
        <v>-15</v>
      </c>
      <c r="S206" s="317" t="n">
        <f aca="false">VLOOKUP(VLOOKUP($A$203,catProgTab,83),progTab,3)</f>
        <v>3</v>
      </c>
      <c r="T206" s="317" t="n">
        <f aca="false">VLOOKUP(VLOOKUP($A$203,catProgTab,83),progTab,4)</f>
        <v>2</v>
      </c>
      <c r="U206" s="317" t="n">
        <f aca="false">VLOOKUP(VLOOKUP($A$203,catProgTab,83),progTab,5)</f>
        <v>1</v>
      </c>
      <c r="V206" s="318" t="n">
        <f aca="false">VLOOKUP(VLOOKUP($A$203,catProgTab,83),progTab,6)</f>
        <v>0.5</v>
      </c>
    </row>
    <row r="207" customFormat="false" ht="10.5" hidden="false" customHeight="true" outlineLevel="0" collapsed="false">
      <c r="A207" s="353" t="s">
        <v>653</v>
      </c>
      <c r="B207" s="324"/>
      <c r="C207" s="374" t="e">
        <f aca="false">G207+I207+K207</f>
        <v>#VALUE!</v>
      </c>
      <c r="D207" s="349"/>
      <c r="E207" s="326"/>
      <c r="F207" s="327"/>
      <c r="G207" s="328" t="n">
        <f aca="false">IF(E207=0,R207,IF(E207&lt;11,E207*S207,IF(E207&lt;21,10*S207+(E207-10)*T207,IF(E207&lt;31,10*S207+10*T207+(E207-20)*1,10*S207+10*T207+10*U207+(E207-30)*V207))))</f>
        <v>-15</v>
      </c>
      <c r="H207" s="324"/>
      <c r="I207" s="326"/>
      <c r="J207" s="324"/>
      <c r="K207" s="329" t="e">
        <f aca="false">G$203+I$203+K$203</f>
        <v>#VALUE!</v>
      </c>
      <c r="M207" s="330" t="e">
        <f aca="false">VLOOKUP($A$203,dpCostTab,(#NAME?-1)*3+2)</f>
        <v>#NAME?</v>
      </c>
      <c r="N207" s="331" t="e">
        <f aca="false">VLOOKUP($A$203,dpCostTab,(#NAME?-1)*3+3)</f>
        <v>#NAME?</v>
      </c>
      <c r="O207" s="332" t="e">
        <f aca="false">VLOOKUP($A$203,dpCostTab,(#NAME?-1)*3+4)</f>
        <v>#NAME?</v>
      </c>
      <c r="P207" s="316" t="n">
        <f aca="false">IF(OR(L207="",L207=0),0,IF(ISERROR(CHOOSE(L207,M207,M207+N207,M207+N207+O207)),"too many ranks!",CHOOSE(L207,M207,M207+N207,M207+N207+O207)))</f>
        <v>0</v>
      </c>
      <c r="R207" s="317" t="n">
        <f aca="false">VLOOKUP(VLOOKUP($A$203,catProgTab,83),progTab,2)</f>
        <v>-15</v>
      </c>
      <c r="S207" s="317" t="n">
        <f aca="false">VLOOKUP(VLOOKUP($A$203,catProgTab,83),progTab,3)</f>
        <v>3</v>
      </c>
      <c r="T207" s="317" t="n">
        <f aca="false">VLOOKUP(VLOOKUP($A$203,catProgTab,83),progTab,4)</f>
        <v>2</v>
      </c>
      <c r="U207" s="317" t="n">
        <f aca="false">VLOOKUP(VLOOKUP($A$203,catProgTab,83),progTab,5)</f>
        <v>1</v>
      </c>
      <c r="V207" s="318" t="n">
        <f aca="false">VLOOKUP(VLOOKUP($A$203,catProgTab,83),progTab,6)</f>
        <v>0.5</v>
      </c>
    </row>
    <row r="208" customFormat="false" ht="10.5" hidden="false" customHeight="true" outlineLevel="0" collapsed="false">
      <c r="A208" s="353" t="s">
        <v>654</v>
      </c>
      <c r="B208" s="334"/>
      <c r="C208" s="375" t="e">
        <f aca="false">G208+I208+K208</f>
        <v>#VALUE!</v>
      </c>
      <c r="D208" s="336"/>
      <c r="E208" s="337"/>
      <c r="F208" s="338"/>
      <c r="G208" s="339" t="n">
        <f aca="false">IF(E208=0,R208,IF(E208&lt;11,E208*S208,IF(E208&lt;21,10*S208+(E208-10)*T208,IF(E208&lt;31,10*S208+10*T208+(E208-20)*1,10*S208+10*T208+10*U208+(E208-30)*V208))))</f>
        <v>-15</v>
      </c>
      <c r="H208" s="334"/>
      <c r="I208" s="337"/>
      <c r="J208" s="334"/>
      <c r="K208" s="340" t="e">
        <f aca="false">G$203+I$203+K$203</f>
        <v>#VALUE!</v>
      </c>
      <c r="M208" s="330" t="e">
        <f aca="false">VLOOKUP($A$203,dpCostTab,(#NAME?-1)*3+2)</f>
        <v>#NAME?</v>
      </c>
      <c r="N208" s="331" t="e">
        <f aca="false">VLOOKUP($A$203,dpCostTab,(#NAME?-1)*3+3)</f>
        <v>#NAME?</v>
      </c>
      <c r="O208" s="332" t="e">
        <f aca="false">VLOOKUP($A$203,dpCostTab,(#NAME?-1)*3+4)</f>
        <v>#NAME?</v>
      </c>
      <c r="P208" s="316" t="n">
        <f aca="false">IF(OR(L208="",L208=0),0,IF(ISERROR(CHOOSE(L208,M208,M208+N208,M208+N208+O208)),"too many ranks!",CHOOSE(L208,M208,M208+N208,M208+N208+O208)))</f>
        <v>0</v>
      </c>
      <c r="R208" s="317" t="n">
        <f aca="false">VLOOKUP(VLOOKUP($A$203,catProgTab,83),progTab,2)</f>
        <v>-15</v>
      </c>
      <c r="S208" s="317" t="n">
        <f aca="false">VLOOKUP(VLOOKUP($A$203,catProgTab,83),progTab,3)</f>
        <v>3</v>
      </c>
      <c r="T208" s="317" t="n">
        <f aca="false">VLOOKUP(VLOOKUP($A$203,catProgTab,83),progTab,4)</f>
        <v>2</v>
      </c>
      <c r="U208" s="317" t="n">
        <f aca="false">VLOOKUP(VLOOKUP($A$203,catProgTab,83),progTab,5)</f>
        <v>1</v>
      </c>
      <c r="V208" s="318" t="n">
        <f aca="false">VLOOKUP(VLOOKUP($A$203,catProgTab,83),progTab,6)</f>
        <v>0.5</v>
      </c>
    </row>
    <row r="209" customFormat="false" ht="10.5" hidden="false" customHeight="true" outlineLevel="0" collapsed="false">
      <c r="A209" s="353" t="s">
        <v>655</v>
      </c>
      <c r="B209" s="324"/>
      <c r="C209" s="374" t="e">
        <f aca="false">G209+I209+K209</f>
        <v>#VALUE!</v>
      </c>
      <c r="D209" s="349"/>
      <c r="E209" s="326"/>
      <c r="F209" s="327"/>
      <c r="G209" s="328" t="n">
        <f aca="false">IF(E209=0,R209,IF(E209&lt;11,E209*S209,IF(E209&lt;21,10*S209+(E209-10)*T209,IF(E209&lt;31,10*S209+10*T209+(E209-20)*1,10*S209+10*T209+10*U209+(E209-30)*V209))))</f>
        <v>-15</v>
      </c>
      <c r="H209" s="324"/>
      <c r="I209" s="326"/>
      <c r="J209" s="324"/>
      <c r="K209" s="329" t="e">
        <f aca="false">G$203+I$203+K$203</f>
        <v>#VALUE!</v>
      </c>
      <c r="M209" s="330" t="e">
        <f aca="false">VLOOKUP($A$203,dpCostTab,(#NAME?-1)*3+2)</f>
        <v>#NAME?</v>
      </c>
      <c r="N209" s="331" t="e">
        <f aca="false">VLOOKUP($A$203,dpCostTab,(#NAME?-1)*3+3)</f>
        <v>#NAME?</v>
      </c>
      <c r="O209" s="332" t="e">
        <f aca="false">VLOOKUP($A$203,dpCostTab,(#NAME?-1)*3+4)</f>
        <v>#NAME?</v>
      </c>
      <c r="P209" s="316" t="n">
        <f aca="false">IF(OR(L209="",L209=0),0,IF(ISERROR(CHOOSE(L209,M209,M209+N209,M209+N209+O209)),"too many ranks!",CHOOSE(L209,M209,M209+N209,M209+N209+O209)))</f>
        <v>0</v>
      </c>
      <c r="R209" s="317" t="n">
        <f aca="false">VLOOKUP(VLOOKUP($A$203,catProgTab,83),progTab,2)</f>
        <v>-15</v>
      </c>
      <c r="S209" s="317" t="n">
        <f aca="false">VLOOKUP(VLOOKUP($A$203,catProgTab,83),progTab,3)</f>
        <v>3</v>
      </c>
      <c r="T209" s="317" t="n">
        <f aca="false">VLOOKUP(VLOOKUP($A$203,catProgTab,83),progTab,4)</f>
        <v>2</v>
      </c>
      <c r="U209" s="317" t="n">
        <f aca="false">VLOOKUP(VLOOKUP($A$203,catProgTab,83),progTab,5)</f>
        <v>1</v>
      </c>
      <c r="V209" s="318" t="n">
        <f aca="false">VLOOKUP(VLOOKUP($A$203,catProgTab,83),progTab,6)</f>
        <v>0.5</v>
      </c>
    </row>
    <row r="210" customFormat="false" ht="10.5" hidden="false" customHeight="true" outlineLevel="0" collapsed="false">
      <c r="A210" s="353" t="s">
        <v>656</v>
      </c>
      <c r="B210" s="334"/>
      <c r="C210" s="375" t="e">
        <f aca="false">G210+I210+K210</f>
        <v>#VALUE!</v>
      </c>
      <c r="D210" s="336"/>
      <c r="E210" s="337"/>
      <c r="F210" s="338"/>
      <c r="G210" s="339" t="n">
        <f aca="false">IF(E210=0,R210,IF(E210&lt;11,E210*S210,IF(E210&lt;21,10*S210+(E210-10)*T210,IF(E210&lt;31,10*S210+10*T210+(E210-20)*1,10*S210+10*T210+10*U210+(E210-30)*V210))))</f>
        <v>-15</v>
      </c>
      <c r="H210" s="334"/>
      <c r="I210" s="337"/>
      <c r="J210" s="334"/>
      <c r="K210" s="340" t="e">
        <f aca="false">G$203+I$203+K$203</f>
        <v>#VALUE!</v>
      </c>
      <c r="M210" s="330" t="e">
        <f aca="false">VLOOKUP($A$203,dpCostTab,(#NAME?-1)*3+2)</f>
        <v>#NAME?</v>
      </c>
      <c r="N210" s="331" t="e">
        <f aca="false">VLOOKUP($A$203,dpCostTab,(#NAME?-1)*3+3)</f>
        <v>#NAME?</v>
      </c>
      <c r="O210" s="332" t="e">
        <f aca="false">VLOOKUP($A$203,dpCostTab,(#NAME?-1)*3+4)</f>
        <v>#NAME?</v>
      </c>
      <c r="P210" s="316" t="n">
        <f aca="false">IF(OR(L210="",L210=0),0,IF(ISERROR(CHOOSE(L210,M210,M210+N210,M210+N210+O210)),"too many ranks!",CHOOSE(L210,M210,M210+N210,M210+N210+O210)))</f>
        <v>0</v>
      </c>
      <c r="R210" s="317" t="n">
        <f aca="false">VLOOKUP(VLOOKUP($A$203,catProgTab,83),progTab,2)</f>
        <v>-15</v>
      </c>
      <c r="S210" s="317" t="n">
        <f aca="false">VLOOKUP(VLOOKUP($A$203,catProgTab,83),progTab,3)</f>
        <v>3</v>
      </c>
      <c r="T210" s="317" t="n">
        <f aca="false">VLOOKUP(VLOOKUP($A$203,catProgTab,83),progTab,4)</f>
        <v>2</v>
      </c>
      <c r="U210" s="317" t="n">
        <f aca="false">VLOOKUP(VLOOKUP($A$203,catProgTab,83),progTab,5)</f>
        <v>1</v>
      </c>
      <c r="V210" s="318" t="n">
        <f aca="false">VLOOKUP(VLOOKUP($A$203,catProgTab,83),progTab,6)</f>
        <v>0.5</v>
      </c>
    </row>
    <row r="211" customFormat="false" ht="10.5" hidden="false" customHeight="true" outlineLevel="0" collapsed="false">
      <c r="A211" s="351" t="s">
        <v>506</v>
      </c>
      <c r="B211" s="352" t="s">
        <v>641</v>
      </c>
      <c r="C211" s="308" t="e">
        <f aca="false">M211&amp;"/"&amp;N211&amp;"/"&amp;O211</f>
        <v>#NAME?</v>
      </c>
      <c r="D211" s="309" t="s">
        <v>443</v>
      </c>
      <c r="E211" s="310"/>
      <c r="F211" s="308" t="s">
        <v>444</v>
      </c>
      <c r="G211" s="311" t="n">
        <f aca="false">IF(E211=0,R211,IF(E211&lt;11,E211*S211,IF(E211&lt;21,10*S211+(E211-10)*T211,IF(E211&lt;31,10*S211+10*T211+(E211-20)*0.5,10*S211+10*T211+10*U211+(E211-30)*V211))))</f>
        <v>-15</v>
      </c>
      <c r="H211" s="309" t="s">
        <v>445</v>
      </c>
      <c r="I211" s="311" t="e">
        <f aca="false">meTot+reTot+meTot</f>
        <v>#VALUE!</v>
      </c>
      <c r="J211" s="308" t="s">
        <v>446</v>
      </c>
      <c r="K211" s="312" t="e">
        <f aca="false">VLOOKUP($A211,#NAME?,61+#NAME?)</f>
        <v>#NAME?</v>
      </c>
      <c r="M211" s="330" t="e">
        <f aca="false">VLOOKUP($A$211,dpCostTab,(#NAME?-1)*3+2)</f>
        <v>#NAME?</v>
      </c>
      <c r="N211" s="331" t="e">
        <f aca="false">VLOOKUP($A$211,dpCostTab,(#NAME?-1)*3+3)</f>
        <v>#NAME?</v>
      </c>
      <c r="O211" s="332" t="e">
        <f aca="false">VLOOKUP($A$211,dpCostTab,(#NAME?-1)*3+4)</f>
        <v>#NAME?</v>
      </c>
      <c r="P211" s="316" t="n">
        <f aca="false">IF(OR(L211="",L211=0),0,IF(ISERROR(CHOOSE(L211,M211,M211+N211,M211+N211+O211)),"too many ranks!",CHOOSE(L211,M211,M211+N211,M211+N211+O211)))</f>
        <v>0</v>
      </c>
      <c r="R211" s="317" t="n">
        <f aca="false">VLOOKUP(VLOOKUP($A$211,catProgTab,82),progTab,2)</f>
        <v>-15</v>
      </c>
      <c r="S211" s="317" t="n">
        <f aca="false">VLOOKUP(VLOOKUP($A$211,catProgTab,82),progTab,3)</f>
        <v>2</v>
      </c>
      <c r="T211" s="317" t="n">
        <f aca="false">VLOOKUP(VLOOKUP($A$211,catProgTab,82),progTab,4)</f>
        <v>1</v>
      </c>
      <c r="U211" s="317" t="n">
        <f aca="false">VLOOKUP(VLOOKUP($A$211,catProgTab,82),progTab,5)</f>
        <v>0.5</v>
      </c>
      <c r="V211" s="318" t="n">
        <f aca="false">VLOOKUP(VLOOKUP($A$211,catProgTab,82),progTab,6)</f>
        <v>0</v>
      </c>
    </row>
    <row r="212" customFormat="false" ht="10.5" hidden="false" customHeight="true" outlineLevel="0" collapsed="false">
      <c r="A212" s="353" t="s">
        <v>657</v>
      </c>
      <c r="B212" s="324" t="s">
        <v>451</v>
      </c>
      <c r="C212" s="374" t="e">
        <f aca="false">G212+I212+K212</f>
        <v>#VALUE!</v>
      </c>
      <c r="D212" s="324" t="s">
        <v>452</v>
      </c>
      <c r="E212" s="326"/>
      <c r="F212" s="327" t="s">
        <v>453</v>
      </c>
      <c r="G212" s="328" t="n">
        <f aca="false">IF(E212=0,R212,IF(E212&lt;11,E212*S212,IF(E212&lt;21,10*S212+(E212-10)*T212,IF(E212&lt;31,10*S212+10*T212+(E212-20)*1,10*S212+10*T212+10*U212+(E212-30)*V212))))</f>
        <v>-15</v>
      </c>
      <c r="H212" s="324" t="s">
        <v>454</v>
      </c>
      <c r="I212" s="326"/>
      <c r="J212" s="324" t="s">
        <v>455</v>
      </c>
      <c r="K212" s="329" t="e">
        <f aca="false">G$211+I$211+K$211</f>
        <v>#VALUE!</v>
      </c>
      <c r="M212" s="330" t="e">
        <f aca="false">VLOOKUP($A$211,dpCostTab,(#NAME?-1)*3+2)</f>
        <v>#NAME?</v>
      </c>
      <c r="N212" s="331" t="e">
        <f aca="false">VLOOKUP($A$211,dpCostTab,(#NAME?-1)*3+3)</f>
        <v>#NAME?</v>
      </c>
      <c r="O212" s="332" t="e">
        <f aca="false">VLOOKUP($A$211,dpCostTab,(#NAME?-1)*3+4)</f>
        <v>#NAME?</v>
      </c>
      <c r="P212" s="316" t="n">
        <f aca="false">IF(OR(L212="",L212=0),0,IF(ISERROR(CHOOSE(L212,M212,M212+N212,M212+N212+O212)),"too many ranks!",CHOOSE(L212,M212,M212+N212,M212+N212+O212)))</f>
        <v>0</v>
      </c>
      <c r="R212" s="317" t="n">
        <f aca="false">VLOOKUP(VLOOKUP($A$211,catProgTab,83),progTab,2)</f>
        <v>-15</v>
      </c>
      <c r="S212" s="317" t="n">
        <f aca="false">VLOOKUP(VLOOKUP($A$211,catProgTab,83),progTab,3)</f>
        <v>3</v>
      </c>
      <c r="T212" s="317" t="n">
        <f aca="false">VLOOKUP(VLOOKUP($A$211,catProgTab,83),progTab,4)</f>
        <v>2</v>
      </c>
      <c r="U212" s="317" t="n">
        <f aca="false">VLOOKUP(VLOOKUP($A$211,catProgTab,83),progTab,5)</f>
        <v>1</v>
      </c>
      <c r="V212" s="318" t="n">
        <f aca="false">VLOOKUP(VLOOKUP($A$211,catProgTab,83),progTab,6)</f>
        <v>0.5</v>
      </c>
    </row>
    <row r="213" customFormat="false" ht="10.5" hidden="false" customHeight="true" outlineLevel="0" collapsed="false">
      <c r="A213" s="353" t="s">
        <v>658</v>
      </c>
      <c r="B213" s="334"/>
      <c r="C213" s="375" t="e">
        <f aca="false">G213+I213+K213</f>
        <v>#VALUE!</v>
      </c>
      <c r="D213" s="336"/>
      <c r="E213" s="337"/>
      <c r="F213" s="338"/>
      <c r="G213" s="339" t="n">
        <f aca="false">IF(E213=0,R213,IF(E213&lt;11,E213*S213,IF(E213&lt;21,10*S213+(E213-10)*T213,IF(E213&lt;31,10*S213+10*T213+(E213-20)*1,10*S213+10*T213+10*U213+(E213-30)*V213))))</f>
        <v>-15</v>
      </c>
      <c r="H213" s="334"/>
      <c r="I213" s="337"/>
      <c r="J213" s="334"/>
      <c r="K213" s="340" t="e">
        <f aca="false">G$211+I$211+K$211</f>
        <v>#VALUE!</v>
      </c>
      <c r="M213" s="330" t="e">
        <f aca="false">VLOOKUP($A$211,dpCostTab,(#NAME?-1)*3+2)</f>
        <v>#NAME?</v>
      </c>
      <c r="N213" s="331" t="e">
        <f aca="false">VLOOKUP($A$211,dpCostTab,(#NAME?-1)*3+3)</f>
        <v>#NAME?</v>
      </c>
      <c r="O213" s="332" t="e">
        <f aca="false">VLOOKUP($A$211,dpCostTab,(#NAME?-1)*3+4)</f>
        <v>#NAME?</v>
      </c>
      <c r="P213" s="316" t="n">
        <f aca="false">IF(OR(L213="",L213=0),0,IF(ISERROR(CHOOSE(L213,M213,M213+N213,M213+N213+O213)),"too many ranks!",CHOOSE(L213,M213,M213+N213,M213+N213+O213)))</f>
        <v>0</v>
      </c>
      <c r="R213" s="317" t="n">
        <f aca="false">VLOOKUP(VLOOKUP($A$211,catProgTab,83),progTab,2)</f>
        <v>-15</v>
      </c>
      <c r="S213" s="317" t="n">
        <f aca="false">VLOOKUP(VLOOKUP($A$211,catProgTab,83),progTab,3)</f>
        <v>3</v>
      </c>
      <c r="T213" s="317" t="n">
        <f aca="false">VLOOKUP(VLOOKUP($A$211,catProgTab,83),progTab,4)</f>
        <v>2</v>
      </c>
      <c r="U213" s="317" t="n">
        <f aca="false">VLOOKUP(VLOOKUP($A$211,catProgTab,83),progTab,5)</f>
        <v>1</v>
      </c>
      <c r="V213" s="318" t="n">
        <f aca="false">VLOOKUP(VLOOKUP($A$211,catProgTab,83),progTab,6)</f>
        <v>0.5</v>
      </c>
    </row>
    <row r="214" customFormat="false" ht="10.5" hidden="false" customHeight="true" outlineLevel="0" collapsed="false">
      <c r="A214" s="353" t="s">
        <v>659</v>
      </c>
      <c r="B214" s="324"/>
      <c r="C214" s="374" t="e">
        <f aca="false">G214+I214+K214</f>
        <v>#VALUE!</v>
      </c>
      <c r="D214" s="349"/>
      <c r="E214" s="326"/>
      <c r="F214" s="327"/>
      <c r="G214" s="328" t="n">
        <f aca="false">IF(E214=0,R214,IF(E214&lt;11,E214*S214,IF(E214&lt;21,10*S214+(E214-10)*T214,IF(E214&lt;31,10*S214+10*T214+(E214-20)*1,10*S214+10*T214+10*U214+(E214-30)*V214))))</f>
        <v>-15</v>
      </c>
      <c r="H214" s="324"/>
      <c r="I214" s="326"/>
      <c r="J214" s="324"/>
      <c r="K214" s="329" t="e">
        <f aca="false">G$211+I$211+K$211</f>
        <v>#VALUE!</v>
      </c>
      <c r="M214" s="330" t="e">
        <f aca="false">VLOOKUP($A$211,dpCostTab,(#NAME?-1)*3+2)</f>
        <v>#NAME?</v>
      </c>
      <c r="N214" s="331" t="e">
        <f aca="false">VLOOKUP($A$211,dpCostTab,(#NAME?-1)*3+3)</f>
        <v>#NAME?</v>
      </c>
      <c r="O214" s="332" t="e">
        <f aca="false">VLOOKUP($A$211,dpCostTab,(#NAME?-1)*3+4)</f>
        <v>#NAME?</v>
      </c>
      <c r="P214" s="316" t="n">
        <f aca="false">IF(OR(L214="",L214=0),0,IF(ISERROR(CHOOSE(L214,M214,M214+N214,M214+N214+O214)),"too many ranks!",CHOOSE(L214,M214,M214+N214,M214+N214+O214)))</f>
        <v>0</v>
      </c>
      <c r="R214" s="317" t="n">
        <f aca="false">VLOOKUP(VLOOKUP($A$211,catProgTab,83),progTab,2)</f>
        <v>-15</v>
      </c>
      <c r="S214" s="317" t="n">
        <f aca="false">VLOOKUP(VLOOKUP($A$211,catProgTab,83),progTab,3)</f>
        <v>3</v>
      </c>
      <c r="T214" s="317" t="n">
        <f aca="false">VLOOKUP(VLOOKUP($A$211,catProgTab,83),progTab,4)</f>
        <v>2</v>
      </c>
      <c r="U214" s="317" t="n">
        <f aca="false">VLOOKUP(VLOOKUP($A$211,catProgTab,83),progTab,5)</f>
        <v>1</v>
      </c>
      <c r="V214" s="318" t="n">
        <f aca="false">VLOOKUP(VLOOKUP($A$211,catProgTab,83),progTab,6)</f>
        <v>0.5</v>
      </c>
    </row>
    <row r="215" customFormat="false" ht="10.5" hidden="false" customHeight="true" outlineLevel="0" collapsed="false">
      <c r="A215" s="355" t="s">
        <v>660</v>
      </c>
      <c r="B215" s="324"/>
      <c r="C215" s="374" t="e">
        <f aca="false">G215+I215+K215</f>
        <v>#VALUE!</v>
      </c>
      <c r="D215" s="349"/>
      <c r="E215" s="326"/>
      <c r="F215" s="327"/>
      <c r="G215" s="328" t="n">
        <f aca="false">IF(E215=0,R215,IF(E215&lt;11,E215*S215,IF(E215&lt;21,10*S215+(E215-10)*T215,IF(E215&lt;31,10*S215+10*T215+(E215-20)*1,10*S215+10*T215+10*U215+(E215-30)*V215))))</f>
        <v>-15</v>
      </c>
      <c r="H215" s="324"/>
      <c r="I215" s="326"/>
      <c r="J215" s="324"/>
      <c r="K215" s="329" t="e">
        <f aca="false">G$211+I$211+K$211</f>
        <v>#VALUE!</v>
      </c>
      <c r="M215" s="330" t="e">
        <f aca="false">VLOOKUP($A$211,dpCostTab,(#NAME?-1)*3+2)</f>
        <v>#NAME?</v>
      </c>
      <c r="N215" s="331" t="e">
        <f aca="false">VLOOKUP($A$211,dpCostTab,(#NAME?-1)*3+3)</f>
        <v>#NAME?</v>
      </c>
      <c r="O215" s="332" t="e">
        <f aca="false">VLOOKUP($A$211,dpCostTab,(#NAME?-1)*3+4)</f>
        <v>#NAME?</v>
      </c>
      <c r="P215" s="316" t="n">
        <f aca="false">IF(OR(L215="",L215=0),0,IF(ISERROR(CHOOSE(L215,M215,M215+N215,M215+N215+O215)),"too many ranks!",CHOOSE(L215,M215,M215+N215,M215+N215+O215)))</f>
        <v>0</v>
      </c>
      <c r="R215" s="317" t="n">
        <f aca="false">VLOOKUP(VLOOKUP($A$211,catProgTab,83),progTab,2)</f>
        <v>-15</v>
      </c>
      <c r="S215" s="317" t="n">
        <f aca="false">VLOOKUP(VLOOKUP($A$211,catProgTab,83),progTab,3)</f>
        <v>3</v>
      </c>
      <c r="T215" s="317" t="n">
        <f aca="false">VLOOKUP(VLOOKUP($A$211,catProgTab,83),progTab,4)</f>
        <v>2</v>
      </c>
      <c r="U215" s="317" t="n">
        <f aca="false">VLOOKUP(VLOOKUP($A$211,catProgTab,83),progTab,5)</f>
        <v>1</v>
      </c>
      <c r="V215" s="318" t="n">
        <f aca="false">VLOOKUP(VLOOKUP($A$211,catProgTab,83),progTab,6)</f>
        <v>0.5</v>
      </c>
    </row>
    <row r="216" customFormat="false" ht="10.5" hidden="false" customHeight="true" outlineLevel="0" collapsed="false">
      <c r="A216" s="355" t="s">
        <v>660</v>
      </c>
      <c r="B216" s="334"/>
      <c r="C216" s="375" t="e">
        <f aca="false">G216+I216+K216</f>
        <v>#VALUE!</v>
      </c>
      <c r="D216" s="336"/>
      <c r="E216" s="337"/>
      <c r="F216" s="338"/>
      <c r="G216" s="339" t="n">
        <f aca="false">IF(E216=0,R216,IF(E216&lt;11,E216*S216,IF(E216&lt;21,10*S216+(E216-10)*T216,IF(E216&lt;31,10*S216+10*T216+(E216-20)*1,10*S216+10*T216+10*U216+(E216-30)*V216))))</f>
        <v>-15</v>
      </c>
      <c r="H216" s="334"/>
      <c r="I216" s="337"/>
      <c r="J216" s="334"/>
      <c r="K216" s="340" t="e">
        <f aca="false">G$211+I$211+K$211</f>
        <v>#VALUE!</v>
      </c>
      <c r="M216" s="330" t="e">
        <f aca="false">VLOOKUP($A$211,dpCostTab,(#NAME?-1)*3+2)</f>
        <v>#NAME?</v>
      </c>
      <c r="N216" s="331" t="e">
        <f aca="false">VLOOKUP($A$211,dpCostTab,(#NAME?-1)*3+3)</f>
        <v>#NAME?</v>
      </c>
      <c r="O216" s="332" t="e">
        <f aca="false">VLOOKUP($A$211,dpCostTab,(#NAME?-1)*3+4)</f>
        <v>#NAME?</v>
      </c>
      <c r="P216" s="316" t="n">
        <f aca="false">IF(OR(L216="",L216=0),0,IF(ISERROR(CHOOSE(L216,M216,M216+N216,M216+N216+O216)),"too many ranks!",CHOOSE(L216,M216,M216+N216,M216+N216+O216)))</f>
        <v>0</v>
      </c>
      <c r="R216" s="317" t="n">
        <f aca="false">VLOOKUP(VLOOKUP($A$211,catProgTab,83),progTab,2)</f>
        <v>-15</v>
      </c>
      <c r="S216" s="317" t="n">
        <f aca="false">VLOOKUP(VLOOKUP($A$211,catProgTab,83),progTab,3)</f>
        <v>3</v>
      </c>
      <c r="T216" s="317" t="n">
        <f aca="false">VLOOKUP(VLOOKUP($A$211,catProgTab,83),progTab,4)</f>
        <v>2</v>
      </c>
      <c r="U216" s="317" t="n">
        <f aca="false">VLOOKUP(VLOOKUP($A$211,catProgTab,83),progTab,5)</f>
        <v>1</v>
      </c>
      <c r="V216" s="318" t="n">
        <f aca="false">VLOOKUP(VLOOKUP($A$211,catProgTab,83),progTab,6)</f>
        <v>0.5</v>
      </c>
    </row>
    <row r="217" customFormat="false" ht="10.5" hidden="false" customHeight="true" outlineLevel="0" collapsed="false">
      <c r="A217" s="351" t="s">
        <v>508</v>
      </c>
      <c r="B217" s="352" t="s">
        <v>641</v>
      </c>
      <c r="C217" s="308" t="e">
        <f aca="false">M217&amp;"/"&amp;N217&amp;"/"&amp;O217</f>
        <v>#NAME?</v>
      </c>
      <c r="D217" s="309" t="s">
        <v>443</v>
      </c>
      <c r="E217" s="310"/>
      <c r="F217" s="308" t="s">
        <v>444</v>
      </c>
      <c r="G217" s="311" t="n">
        <f aca="false">IF(E217=0,R217,IF(E217&lt;11,E217*S217,IF(E217&lt;21,10*S217+(E217-10)*T217,IF(E217&lt;31,10*S217+10*T217+(E217-20)*0.5,10*S217+10*T217+10*U217+(E217-30)*V217))))</f>
        <v>-15</v>
      </c>
      <c r="H217" s="309" t="s">
        <v>445</v>
      </c>
      <c r="I217" s="311" t="e">
        <f aca="false">meTot+reTot+meTot</f>
        <v>#VALUE!</v>
      </c>
      <c r="J217" s="308" t="s">
        <v>446</v>
      </c>
      <c r="K217" s="312" t="e">
        <f aca="false">VLOOKUP($A217,#NAME?,61+#NAME?)</f>
        <v>#NAME?</v>
      </c>
      <c r="M217" s="330" t="e">
        <f aca="false">VLOOKUP($A$217,dpCostTab,(#NAME?-1)*3+2)</f>
        <v>#NAME?</v>
      </c>
      <c r="N217" s="331" t="e">
        <f aca="false">VLOOKUP($A$217,dpCostTab,(#NAME?-1)*3+3)</f>
        <v>#NAME?</v>
      </c>
      <c r="O217" s="332" t="e">
        <f aca="false">VLOOKUP($A$217,dpCostTab,(#NAME?-1)*3+4)</f>
        <v>#NAME?</v>
      </c>
      <c r="P217" s="316" t="n">
        <f aca="false">IF(OR(L217="",L217=0),0,IF(ISERROR(CHOOSE(L217,M217,M217+N217,M217+N217+O217)),"too many ranks!",CHOOSE(L217,M217,M217+N217,M217+N217+O217)))</f>
        <v>0</v>
      </c>
      <c r="R217" s="317" t="n">
        <f aca="false">VLOOKUP(VLOOKUP($A$217,catProgTab,82),progTab,2)</f>
        <v>-15</v>
      </c>
      <c r="S217" s="317" t="n">
        <f aca="false">VLOOKUP(VLOOKUP($A$217,catProgTab,82),progTab,3)</f>
        <v>2</v>
      </c>
      <c r="T217" s="317" t="n">
        <f aca="false">VLOOKUP(VLOOKUP($A$217,catProgTab,82),progTab,4)</f>
        <v>1</v>
      </c>
      <c r="U217" s="317" t="n">
        <f aca="false">VLOOKUP(VLOOKUP($A$217,catProgTab,82),progTab,5)</f>
        <v>0.5</v>
      </c>
      <c r="V217" s="318" t="n">
        <f aca="false">VLOOKUP(VLOOKUP($A$217,catProgTab,82),progTab,6)</f>
        <v>0</v>
      </c>
    </row>
    <row r="218" customFormat="false" ht="10.5" hidden="false" customHeight="true" outlineLevel="0" collapsed="false">
      <c r="A218" s="353" t="s">
        <v>661</v>
      </c>
      <c r="B218" s="324" t="s">
        <v>451</v>
      </c>
      <c r="C218" s="374" t="e">
        <f aca="false">G218+I218+K218</f>
        <v>#VALUE!</v>
      </c>
      <c r="D218" s="324" t="s">
        <v>452</v>
      </c>
      <c r="E218" s="326"/>
      <c r="F218" s="327" t="s">
        <v>453</v>
      </c>
      <c r="G218" s="328" t="n">
        <f aca="false">IF(E218=0,R218,IF(E218&lt;11,E218*S218,IF(E218&lt;21,10*S218+(E218-10)*T218,IF(E218&lt;31,10*S218+10*T218+(E218-20)*1,10*S218+10*T218+10*U218+(E218-30)*V218))))</f>
        <v>-15</v>
      </c>
      <c r="H218" s="324" t="s">
        <v>454</v>
      </c>
      <c r="I218" s="326"/>
      <c r="J218" s="324" t="s">
        <v>455</v>
      </c>
      <c r="K218" s="329" t="e">
        <f aca="false">G$217+I$217+K$217</f>
        <v>#VALUE!</v>
      </c>
      <c r="M218" s="330" t="e">
        <f aca="false">VLOOKUP($A$217,dpCostTab,(#NAME?-1)*3+2)</f>
        <v>#NAME?</v>
      </c>
      <c r="N218" s="331" t="e">
        <f aca="false">VLOOKUP($A$217,dpCostTab,(#NAME?-1)*3+3)</f>
        <v>#NAME?</v>
      </c>
      <c r="O218" s="332" t="e">
        <f aca="false">VLOOKUP($A$217,dpCostTab,(#NAME?-1)*3+4)</f>
        <v>#NAME?</v>
      </c>
      <c r="P218" s="316" t="n">
        <f aca="false">IF(OR(L218="",L218=0),0,IF(ISERROR(CHOOSE(L218,M218,M218+N218,M218+N218+O218)),"too many ranks!",CHOOSE(L218,M218,M218+N218,M218+N218+O218)))</f>
        <v>0</v>
      </c>
      <c r="R218" s="317" t="n">
        <f aca="false">VLOOKUP(VLOOKUP($A$217,catProgTab,83),progTab,2)</f>
        <v>-15</v>
      </c>
      <c r="S218" s="317" t="n">
        <f aca="false">VLOOKUP(VLOOKUP($A$217,catProgTab,83),progTab,3)</f>
        <v>3</v>
      </c>
      <c r="T218" s="317" t="n">
        <f aca="false">VLOOKUP(VLOOKUP($A$217,catProgTab,83),progTab,4)</f>
        <v>2</v>
      </c>
      <c r="U218" s="317" t="n">
        <f aca="false">VLOOKUP(VLOOKUP($A$217,catProgTab,83),progTab,5)</f>
        <v>1</v>
      </c>
      <c r="V218" s="318" t="n">
        <f aca="false">VLOOKUP(VLOOKUP($A$217,catProgTab,83),progTab,6)</f>
        <v>0.5</v>
      </c>
    </row>
    <row r="219" customFormat="false" ht="10.5" hidden="false" customHeight="true" outlineLevel="0" collapsed="false">
      <c r="A219" s="353" t="s">
        <v>662</v>
      </c>
      <c r="B219" s="334"/>
      <c r="C219" s="375" t="e">
        <f aca="false">G219+I219+K219</f>
        <v>#VALUE!</v>
      </c>
      <c r="D219" s="336"/>
      <c r="E219" s="337"/>
      <c r="F219" s="338"/>
      <c r="G219" s="339" t="n">
        <f aca="false">IF(E219=0,R219,IF(E219&lt;11,E219*S219,IF(E219&lt;21,10*S219+(E219-10)*T219,IF(E219&lt;31,10*S219+10*T219+(E219-20)*1,10*S219+10*T219+10*U219+(E219-30)*V219))))</f>
        <v>-15</v>
      </c>
      <c r="H219" s="334"/>
      <c r="I219" s="337"/>
      <c r="J219" s="334"/>
      <c r="K219" s="340" t="e">
        <f aca="false">G$217+I$217+K$217</f>
        <v>#VALUE!</v>
      </c>
      <c r="M219" s="330" t="e">
        <f aca="false">VLOOKUP($A$217,dpCostTab,(#NAME?-1)*3+2)</f>
        <v>#NAME?</v>
      </c>
      <c r="N219" s="331" t="e">
        <f aca="false">VLOOKUP($A$217,dpCostTab,(#NAME?-1)*3+3)</f>
        <v>#NAME?</v>
      </c>
      <c r="O219" s="332" t="e">
        <f aca="false">VLOOKUP($A$217,dpCostTab,(#NAME?-1)*3+4)</f>
        <v>#NAME?</v>
      </c>
      <c r="P219" s="316" t="n">
        <f aca="false">IF(OR(L219="",L219=0),0,IF(ISERROR(CHOOSE(L219,M219,M219+N219,M219+N219+O219)),"too many ranks!",CHOOSE(L219,M219,M219+N219,M219+N219+O219)))</f>
        <v>0</v>
      </c>
      <c r="R219" s="317" t="n">
        <f aca="false">VLOOKUP(VLOOKUP($A$217,catProgTab,83),progTab,2)</f>
        <v>-15</v>
      </c>
      <c r="S219" s="317" t="n">
        <f aca="false">VLOOKUP(VLOOKUP($A$217,catProgTab,83),progTab,3)</f>
        <v>3</v>
      </c>
      <c r="T219" s="317" t="n">
        <f aca="false">VLOOKUP(VLOOKUP($A$217,catProgTab,83),progTab,4)</f>
        <v>2</v>
      </c>
      <c r="U219" s="317" t="n">
        <f aca="false">VLOOKUP(VLOOKUP($A$217,catProgTab,83),progTab,5)</f>
        <v>1</v>
      </c>
      <c r="V219" s="318" t="n">
        <f aca="false">VLOOKUP(VLOOKUP($A$217,catProgTab,83),progTab,6)</f>
        <v>0.5</v>
      </c>
    </row>
    <row r="220" customFormat="false" ht="10.5" hidden="false" customHeight="true" outlineLevel="0" collapsed="false">
      <c r="A220" s="353" t="s">
        <v>663</v>
      </c>
      <c r="B220" s="324"/>
      <c r="C220" s="374" t="e">
        <f aca="false">G220+I220+K220</f>
        <v>#VALUE!</v>
      </c>
      <c r="D220" s="349"/>
      <c r="E220" s="326"/>
      <c r="F220" s="327"/>
      <c r="G220" s="328" t="n">
        <f aca="false">IF(E220=0,R220,IF(E220&lt;11,E220*S220,IF(E220&lt;21,10*S220+(E220-10)*T220,IF(E220&lt;31,10*S220+10*T220+(E220-20)*1,10*S220+10*T220+10*U220+(E220-30)*V220))))</f>
        <v>-15</v>
      </c>
      <c r="H220" s="324"/>
      <c r="I220" s="326"/>
      <c r="J220" s="324"/>
      <c r="K220" s="329" t="e">
        <f aca="false">G$217+I$217+K$217</f>
        <v>#VALUE!</v>
      </c>
      <c r="M220" s="330" t="e">
        <f aca="false">VLOOKUP($A$217,dpCostTab,(#NAME?-1)*3+2)</f>
        <v>#NAME?</v>
      </c>
      <c r="N220" s="331" t="e">
        <f aca="false">VLOOKUP($A$217,dpCostTab,(#NAME?-1)*3+3)</f>
        <v>#NAME?</v>
      </c>
      <c r="O220" s="332" t="e">
        <f aca="false">VLOOKUP($A$217,dpCostTab,(#NAME?-1)*3+4)</f>
        <v>#NAME?</v>
      </c>
      <c r="P220" s="316" t="n">
        <f aca="false">IF(OR(L220="",L220=0),0,IF(ISERROR(CHOOSE(L220,M220,M220+N220,M220+N220+O220)),"too many ranks!",CHOOSE(L220,M220,M220+N220,M220+N220+O220)))</f>
        <v>0</v>
      </c>
      <c r="R220" s="317" t="n">
        <f aca="false">VLOOKUP(VLOOKUP($A$217,catProgTab,83),progTab,2)</f>
        <v>-15</v>
      </c>
      <c r="S220" s="317" t="n">
        <f aca="false">VLOOKUP(VLOOKUP($A$217,catProgTab,83),progTab,3)</f>
        <v>3</v>
      </c>
      <c r="T220" s="317" t="n">
        <f aca="false">VLOOKUP(VLOOKUP($A$217,catProgTab,83),progTab,4)</f>
        <v>2</v>
      </c>
      <c r="U220" s="317" t="n">
        <f aca="false">VLOOKUP(VLOOKUP($A$217,catProgTab,83),progTab,5)</f>
        <v>1</v>
      </c>
      <c r="V220" s="318" t="n">
        <f aca="false">VLOOKUP(VLOOKUP($A$217,catProgTab,83),progTab,6)</f>
        <v>0.5</v>
      </c>
    </row>
    <row r="221" customFormat="false" ht="10.5" hidden="false" customHeight="true" outlineLevel="0" collapsed="false">
      <c r="A221" s="353" t="s">
        <v>664</v>
      </c>
      <c r="B221" s="334"/>
      <c r="C221" s="375" t="e">
        <f aca="false">G221+I221+K221</f>
        <v>#VALUE!</v>
      </c>
      <c r="D221" s="336"/>
      <c r="E221" s="337"/>
      <c r="F221" s="338"/>
      <c r="G221" s="339" t="n">
        <f aca="false">IF(E221=0,R221,IF(E221&lt;11,E221*S221,IF(E221&lt;21,10*S221+(E221-10)*T221,IF(E221&lt;31,10*S221+10*T221+(E221-20)*1,10*S221+10*T221+10*U221+(E221-30)*V221))))</f>
        <v>-15</v>
      </c>
      <c r="H221" s="334"/>
      <c r="I221" s="337"/>
      <c r="J221" s="334"/>
      <c r="K221" s="340" t="e">
        <f aca="false">G$217+I$217+K$217</f>
        <v>#VALUE!</v>
      </c>
      <c r="M221" s="330" t="e">
        <f aca="false">VLOOKUP($A$217,dpCostTab,(#NAME?-1)*3+2)</f>
        <v>#NAME?</v>
      </c>
      <c r="N221" s="331" t="e">
        <f aca="false">VLOOKUP($A$217,dpCostTab,(#NAME?-1)*3+3)</f>
        <v>#NAME?</v>
      </c>
      <c r="O221" s="332" t="e">
        <f aca="false">VLOOKUP($A$217,dpCostTab,(#NAME?-1)*3+4)</f>
        <v>#NAME?</v>
      </c>
      <c r="P221" s="316" t="n">
        <f aca="false">IF(OR(L221="",L221=0),0,IF(ISERROR(CHOOSE(L221,M221,M221+N221,M221+N221+O221)),"too many ranks!",CHOOSE(L221,M221,M221+N221,M221+N221+O221)))</f>
        <v>0</v>
      </c>
      <c r="R221" s="317" t="n">
        <f aca="false">VLOOKUP(VLOOKUP($A$217,catProgTab,83),progTab,2)</f>
        <v>-15</v>
      </c>
      <c r="S221" s="317" t="n">
        <f aca="false">VLOOKUP(VLOOKUP($A$217,catProgTab,83),progTab,3)</f>
        <v>3</v>
      </c>
      <c r="T221" s="317" t="n">
        <f aca="false">VLOOKUP(VLOOKUP($A$217,catProgTab,83),progTab,4)</f>
        <v>2</v>
      </c>
      <c r="U221" s="317" t="n">
        <f aca="false">VLOOKUP(VLOOKUP($A$217,catProgTab,83),progTab,5)</f>
        <v>1</v>
      </c>
      <c r="V221" s="318" t="n">
        <f aca="false">VLOOKUP(VLOOKUP($A$217,catProgTab,83),progTab,6)</f>
        <v>0.5</v>
      </c>
    </row>
    <row r="222" customFormat="false" ht="10.5" hidden="false" customHeight="true" outlineLevel="0" collapsed="false">
      <c r="A222" s="353" t="s">
        <v>665</v>
      </c>
      <c r="B222" s="324"/>
      <c r="C222" s="374" t="e">
        <f aca="false">G222+I222+K222</f>
        <v>#VALUE!</v>
      </c>
      <c r="D222" s="349"/>
      <c r="E222" s="326"/>
      <c r="F222" s="327"/>
      <c r="G222" s="328" t="n">
        <f aca="false">IF(E222=0,R222,IF(E222&lt;11,E222*S222,IF(E222&lt;21,10*S222+(E222-10)*T222,IF(E222&lt;31,10*S222+10*T222+(E222-20)*1,10*S222+10*T222+10*U222+(E222-30)*V222))))</f>
        <v>-15</v>
      </c>
      <c r="H222" s="324"/>
      <c r="I222" s="326"/>
      <c r="J222" s="324"/>
      <c r="K222" s="329" t="e">
        <f aca="false">G$217+I$217+K$217</f>
        <v>#VALUE!</v>
      </c>
      <c r="M222" s="330" t="e">
        <f aca="false">VLOOKUP($A$217,dpCostTab,(#NAME?-1)*3+2)</f>
        <v>#NAME?</v>
      </c>
      <c r="N222" s="331" t="e">
        <f aca="false">VLOOKUP($A$217,dpCostTab,(#NAME?-1)*3+3)</f>
        <v>#NAME?</v>
      </c>
      <c r="O222" s="332" t="e">
        <f aca="false">VLOOKUP($A$217,dpCostTab,(#NAME?-1)*3+4)</f>
        <v>#NAME?</v>
      </c>
      <c r="P222" s="316" t="n">
        <f aca="false">IF(OR(L222="",L222=0),0,IF(ISERROR(CHOOSE(L222,M222,M222+N222,M222+N222+O222)),"too many ranks!",CHOOSE(L222,M222,M222+N222,M222+N222+O222)))</f>
        <v>0</v>
      </c>
      <c r="R222" s="317" t="n">
        <f aca="false">VLOOKUP(VLOOKUP($A$217,catProgTab,83),progTab,2)</f>
        <v>-15</v>
      </c>
      <c r="S222" s="317" t="n">
        <f aca="false">VLOOKUP(VLOOKUP($A$217,catProgTab,83),progTab,3)</f>
        <v>3</v>
      </c>
      <c r="T222" s="317" t="n">
        <f aca="false">VLOOKUP(VLOOKUP($A$217,catProgTab,83),progTab,4)</f>
        <v>2</v>
      </c>
      <c r="U222" s="317" t="n">
        <f aca="false">VLOOKUP(VLOOKUP($A$217,catProgTab,83),progTab,5)</f>
        <v>1</v>
      </c>
      <c r="V222" s="318" t="n">
        <f aca="false">VLOOKUP(VLOOKUP($A$217,catProgTab,83),progTab,6)</f>
        <v>0.5</v>
      </c>
    </row>
    <row r="223" customFormat="false" ht="10.5" hidden="false" customHeight="true" outlineLevel="0" collapsed="false">
      <c r="A223" s="376" t="s">
        <v>666</v>
      </c>
      <c r="B223" s="334"/>
      <c r="C223" s="375" t="e">
        <f aca="false">G223+I223+K223</f>
        <v>#VALUE!</v>
      </c>
      <c r="D223" s="336"/>
      <c r="E223" s="337"/>
      <c r="F223" s="338"/>
      <c r="G223" s="339" t="n">
        <f aca="false">IF(E223=0,R223,IF(E223&lt;11,E223*S223,IF(E223&lt;21,10*S223+(E223-10)*T223,IF(E223&lt;31,10*S223+10*T223+(E223-20)*1,10*S223+10*T223+10*U223+(E223-30)*V223))))</f>
        <v>-15</v>
      </c>
      <c r="H223" s="334"/>
      <c r="I223" s="337"/>
      <c r="J223" s="334"/>
      <c r="K223" s="340" t="e">
        <f aca="false">G$217+I$217+K$217</f>
        <v>#VALUE!</v>
      </c>
      <c r="M223" s="363" t="e">
        <f aca="false">VLOOKUP($A$217,dpCostTab,(#NAME?-1)*3+2)</f>
        <v>#NAME?</v>
      </c>
      <c r="N223" s="383" t="e">
        <f aca="false">VLOOKUP($A$217,dpCostTab,(#NAME?-1)*3+3)</f>
        <v>#NAME?</v>
      </c>
      <c r="O223" s="365" t="e">
        <f aca="false">VLOOKUP($A$217,dpCostTab,(#NAME?-1)*3+4)</f>
        <v>#NAME?</v>
      </c>
      <c r="P223" s="316" t="n">
        <f aca="false">IF(OR(L223="",L223=0),0,IF(ISERROR(CHOOSE(L223,M223,M223+N223,M223+N223+O223)),"too many ranks!",CHOOSE(L223,M223,M223+N223,M223+N223+O223)))</f>
        <v>0</v>
      </c>
      <c r="R223" s="317" t="n">
        <f aca="false">VLOOKUP(VLOOKUP($A$217,catProgTab,83),progTab,2)</f>
        <v>-15</v>
      </c>
      <c r="S223" s="317" t="n">
        <f aca="false">VLOOKUP(VLOOKUP($A$217,catProgTab,83),progTab,3)</f>
        <v>3</v>
      </c>
      <c r="T223" s="317" t="n">
        <f aca="false">VLOOKUP(VLOOKUP($A$217,catProgTab,83),progTab,4)</f>
        <v>2</v>
      </c>
      <c r="U223" s="317" t="n">
        <f aca="false">VLOOKUP(VLOOKUP($A$217,catProgTab,83),progTab,5)</f>
        <v>1</v>
      </c>
      <c r="V223" s="318" t="n">
        <f aca="false">VLOOKUP(VLOOKUP($A$217,catProgTab,83),progTab,6)</f>
        <v>0.5</v>
      </c>
    </row>
    <row r="224" customFormat="false" ht="10.5" hidden="false" customHeight="true" outlineLevel="0" collapsed="false">
      <c r="A224" s="384" t="s">
        <v>667</v>
      </c>
      <c r="B224" s="306"/>
      <c r="C224" s="385"/>
      <c r="D224" s="306"/>
      <c r="E224" s="237"/>
      <c r="F224" s="386"/>
      <c r="H224" s="306"/>
      <c r="I224" s="237"/>
      <c r="J224" s="306"/>
      <c r="K224" s="373" t="s">
        <v>668</v>
      </c>
      <c r="L224" s="246" t="s">
        <v>428</v>
      </c>
      <c r="M224" s="298" t="s">
        <v>429</v>
      </c>
      <c r="N224" s="298"/>
      <c r="O224" s="298"/>
      <c r="P224" s="299" t="s">
        <v>578</v>
      </c>
      <c r="R224" s="370"/>
      <c r="S224" s="370"/>
      <c r="T224" s="370"/>
      <c r="U224" s="370"/>
    </row>
    <row r="225" customFormat="false" ht="10.5" hidden="false" customHeight="true" outlineLevel="0" collapsed="false">
      <c r="L225" s="246" t="s">
        <v>435</v>
      </c>
      <c r="M225" s="298" t="s">
        <v>436</v>
      </c>
      <c r="N225" s="298"/>
      <c r="O225" s="298"/>
      <c r="P225" s="299" t="s">
        <v>429</v>
      </c>
      <c r="R225" s="370"/>
      <c r="S225" s="370"/>
      <c r="T225" s="370"/>
      <c r="U225" s="370"/>
    </row>
    <row r="226" customFormat="false" ht="10.5" hidden="false" customHeight="true" outlineLevel="0" collapsed="false">
      <c r="A226" s="351" t="s">
        <v>457</v>
      </c>
      <c r="B226" s="352" t="s">
        <v>669</v>
      </c>
      <c r="C226" s="308" t="e">
        <f aca="false">M226&amp;"/"&amp;N226&amp;"/"&amp;O226</f>
        <v>#NAME?</v>
      </c>
      <c r="D226" s="309" t="s">
        <v>443</v>
      </c>
      <c r="E226" s="310"/>
      <c r="F226" s="308" t="s">
        <v>444</v>
      </c>
      <c r="G226" s="311" t="n">
        <f aca="false">IF(E226=0,R226,IF(E226&lt;11,E226*S226,IF(E226&lt;21,10*S226+(E226-10)*T226,IF(E226&lt;31,10*S226+10*T226+(E226-20)*0.5,10*S226+10*T226+10*U226+(E226-30)*V226))))</f>
        <v>-15</v>
      </c>
      <c r="H226" s="309" t="s">
        <v>445</v>
      </c>
      <c r="I226" s="311" t="e">
        <f aca="false">prTot+emTot+agTot</f>
        <v>#VALUE!</v>
      </c>
      <c r="J226" s="308" t="s">
        <v>446</v>
      </c>
      <c r="K226" s="312" t="e">
        <f aca="false">VLOOKUP($A226,#NAME?,61+#NAME?)</f>
        <v>#NAME?</v>
      </c>
      <c r="M226" s="330" t="e">
        <f aca="false">VLOOKUP($A$226,dpCostTab,(#NAME?-1)*3+2)</f>
        <v>#NAME?</v>
      </c>
      <c r="N226" s="331" t="e">
        <f aca="false">VLOOKUP($A$226,dpCostTab,(#NAME?-1)*3+3)</f>
        <v>#NAME?</v>
      </c>
      <c r="O226" s="332" t="e">
        <f aca="false">VLOOKUP($A$226,dpCostTab,(#NAME?-1)*3+4)</f>
        <v>#NAME?</v>
      </c>
      <c r="P226" s="316" t="n">
        <f aca="false">IF(OR(L226="",L226=0),0,IF(ISERROR(CHOOSE(L226,M226,M226+N226,M226+N226+O226)),"too many ranks!",CHOOSE(L226,M226,M226+N226,M226+N226+O226)))</f>
        <v>0</v>
      </c>
      <c r="R226" s="317" t="n">
        <f aca="false">VLOOKUP(VLOOKUP($A$226,catProgTab,82),progTab,2)</f>
        <v>-15</v>
      </c>
      <c r="S226" s="317" t="n">
        <f aca="false">VLOOKUP(VLOOKUP($A$226,catProgTab,82),progTab,3)</f>
        <v>2</v>
      </c>
      <c r="T226" s="317" t="n">
        <f aca="false">VLOOKUP(VLOOKUP($A$226,catProgTab,82),progTab,4)</f>
        <v>1</v>
      </c>
      <c r="U226" s="317" t="n">
        <f aca="false">VLOOKUP(VLOOKUP($A$226,catProgTab,82),progTab,5)</f>
        <v>0.5</v>
      </c>
      <c r="V226" s="318" t="n">
        <f aca="false">VLOOKUP(VLOOKUP($A$226,catProgTab,82),progTab,6)</f>
        <v>0</v>
      </c>
    </row>
    <row r="227" customFormat="false" ht="10.5" hidden="false" customHeight="true" outlineLevel="0" collapsed="false">
      <c r="A227" s="353" t="s">
        <v>670</v>
      </c>
      <c r="B227" s="324" t="s">
        <v>451</v>
      </c>
      <c r="C227" s="374" t="e">
        <f aca="false">G227+I227+K227</f>
        <v>#VALUE!</v>
      </c>
      <c r="D227" s="324" t="s">
        <v>452</v>
      </c>
      <c r="E227" s="326"/>
      <c r="F227" s="327" t="s">
        <v>453</v>
      </c>
      <c r="G227" s="328" t="n">
        <f aca="false">IF(E227=0,R227,IF(E227&lt;11,E227*S227,IF(E227&lt;21,10*S227+(E227-10)*T227,IF(E227&lt;31,10*S227+10*T227+(E227-20)*1,10*S227+10*T227+10*U227+(E227-30)*V227))))</f>
        <v>-15</v>
      </c>
      <c r="H227" s="324" t="s">
        <v>454</v>
      </c>
      <c r="I227" s="326"/>
      <c r="J227" s="324" t="s">
        <v>455</v>
      </c>
      <c r="K227" s="329" t="e">
        <f aca="false">G$226+I$226+K$226</f>
        <v>#VALUE!</v>
      </c>
      <c r="M227" s="330" t="e">
        <f aca="false">VLOOKUP($A$226,dpCostTab,(#NAME?-1)*3+2)</f>
        <v>#NAME?</v>
      </c>
      <c r="N227" s="331" t="e">
        <f aca="false">VLOOKUP($A$226,dpCostTab,(#NAME?-1)*3+3)</f>
        <v>#NAME?</v>
      </c>
      <c r="O227" s="332" t="e">
        <f aca="false">VLOOKUP($A$226,dpCostTab,(#NAME?-1)*3+4)</f>
        <v>#NAME?</v>
      </c>
      <c r="P227" s="316" t="n">
        <f aca="false">IF(OR(L227="",L227=0),0,IF(ISERROR(CHOOSE(L227,M227,M227+N227,M227+N227+O227)),"too many ranks!",CHOOSE(L227,M227,M227+N227,M227+N227+O227)))</f>
        <v>0</v>
      </c>
      <c r="R227" s="317" t="n">
        <f aca="false">VLOOKUP(VLOOKUP($A$226,catProgTab,83),progTab,2)</f>
        <v>-15</v>
      </c>
      <c r="S227" s="317" t="n">
        <f aca="false">VLOOKUP(VLOOKUP($A$226,catProgTab,83),progTab,3)</f>
        <v>3</v>
      </c>
      <c r="T227" s="317" t="n">
        <f aca="false">VLOOKUP(VLOOKUP($A$226,catProgTab,83),progTab,4)</f>
        <v>2</v>
      </c>
      <c r="U227" s="317" t="n">
        <f aca="false">VLOOKUP(VLOOKUP($A$226,catProgTab,83),progTab,5)</f>
        <v>1</v>
      </c>
      <c r="V227" s="318" t="n">
        <f aca="false">VLOOKUP(VLOOKUP($A$226,catProgTab,83),progTab,6)</f>
        <v>0.5</v>
      </c>
    </row>
    <row r="228" customFormat="false" ht="10.5" hidden="false" customHeight="true" outlineLevel="0" collapsed="false">
      <c r="A228" s="353" t="s">
        <v>671</v>
      </c>
      <c r="B228" s="334"/>
      <c r="C228" s="375" t="e">
        <f aca="false">G228+I228+K228</f>
        <v>#VALUE!</v>
      </c>
      <c r="D228" s="336"/>
      <c r="E228" s="337"/>
      <c r="F228" s="338"/>
      <c r="G228" s="339" t="n">
        <f aca="false">IF(E228=0,R228,IF(E228&lt;11,E228*S228,IF(E228&lt;21,10*S228+(E228-10)*T228,IF(E228&lt;31,10*S228+10*T228+(E228-20)*1,10*S228+10*T228+10*U228+(E228-30)*V228))))</f>
        <v>-15</v>
      </c>
      <c r="H228" s="334"/>
      <c r="I228" s="337"/>
      <c r="J228" s="334"/>
      <c r="K228" s="340" t="e">
        <f aca="false">G$226+I$226+K$226</f>
        <v>#VALUE!</v>
      </c>
      <c r="M228" s="330" t="e">
        <f aca="false">VLOOKUP($A$226,dpCostTab,(#NAME?-1)*3+2)</f>
        <v>#NAME?</v>
      </c>
      <c r="N228" s="331" t="e">
        <f aca="false">VLOOKUP($A$226,dpCostTab,(#NAME?-1)*3+3)</f>
        <v>#NAME?</v>
      </c>
      <c r="O228" s="332" t="e">
        <f aca="false">VLOOKUP($A$226,dpCostTab,(#NAME?-1)*3+4)</f>
        <v>#NAME?</v>
      </c>
      <c r="P228" s="316" t="n">
        <f aca="false">IF(OR(L228="",L228=0),0,IF(ISERROR(CHOOSE(L228,M228,M228+N228,M228+N228+O228)),"too many ranks!",CHOOSE(L228,M228,M228+N228,M228+N228+O228)))</f>
        <v>0</v>
      </c>
      <c r="R228" s="317" t="n">
        <f aca="false">VLOOKUP(VLOOKUP($A$226,catProgTab,83),progTab,2)</f>
        <v>-15</v>
      </c>
      <c r="S228" s="317" t="n">
        <f aca="false">VLOOKUP(VLOOKUP($A$226,catProgTab,83),progTab,3)</f>
        <v>3</v>
      </c>
      <c r="T228" s="317" t="n">
        <f aca="false">VLOOKUP(VLOOKUP($A$226,catProgTab,83),progTab,4)</f>
        <v>2</v>
      </c>
      <c r="U228" s="317" t="n">
        <f aca="false">VLOOKUP(VLOOKUP($A$226,catProgTab,83),progTab,5)</f>
        <v>1</v>
      </c>
      <c r="V228" s="318" t="n">
        <f aca="false">VLOOKUP(VLOOKUP($A$226,catProgTab,83),progTab,6)</f>
        <v>0.5</v>
      </c>
    </row>
    <row r="229" customFormat="false" ht="10.5" hidden="false" customHeight="true" outlineLevel="0" collapsed="false">
      <c r="A229" s="353" t="s">
        <v>672</v>
      </c>
      <c r="B229" s="324"/>
      <c r="C229" s="374" t="e">
        <f aca="false">G229+I229+K229</f>
        <v>#VALUE!</v>
      </c>
      <c r="D229" s="349"/>
      <c r="E229" s="326"/>
      <c r="F229" s="327"/>
      <c r="G229" s="328" t="n">
        <f aca="false">IF(E229=0,R229,IF(E229&lt;11,E229*S229,IF(E229&lt;21,10*S229+(E229-10)*T229,IF(E229&lt;31,10*S229+10*T229+(E229-20)*1,10*S229+10*T229+10*U229+(E229-30)*V229))))</f>
        <v>-15</v>
      </c>
      <c r="H229" s="324"/>
      <c r="I229" s="326"/>
      <c r="J229" s="324"/>
      <c r="K229" s="329" t="e">
        <f aca="false">G$226+I$226+K$226</f>
        <v>#VALUE!</v>
      </c>
      <c r="M229" s="330" t="e">
        <f aca="false">VLOOKUP($A$226,dpCostTab,(#NAME?-1)*3+2)</f>
        <v>#NAME?</v>
      </c>
      <c r="N229" s="331" t="e">
        <f aca="false">VLOOKUP($A$226,dpCostTab,(#NAME?-1)*3+3)</f>
        <v>#NAME?</v>
      </c>
      <c r="O229" s="332" t="e">
        <f aca="false">VLOOKUP($A$226,dpCostTab,(#NAME?-1)*3+4)</f>
        <v>#NAME?</v>
      </c>
      <c r="P229" s="316" t="n">
        <f aca="false">IF(OR(L229="",L229=0),0,IF(ISERROR(CHOOSE(L229,M229,M229+N229,M229+N229+O229)),"too many ranks!",CHOOSE(L229,M229,M229+N229,M229+N229+O229)))</f>
        <v>0</v>
      </c>
      <c r="R229" s="317" t="n">
        <f aca="false">VLOOKUP(VLOOKUP($A$226,catProgTab,83),progTab,2)</f>
        <v>-15</v>
      </c>
      <c r="S229" s="317" t="n">
        <f aca="false">VLOOKUP(VLOOKUP($A$226,catProgTab,83),progTab,3)</f>
        <v>3</v>
      </c>
      <c r="T229" s="317" t="n">
        <f aca="false">VLOOKUP(VLOOKUP($A$226,catProgTab,83),progTab,4)</f>
        <v>2</v>
      </c>
      <c r="U229" s="317" t="n">
        <f aca="false">VLOOKUP(VLOOKUP($A$226,catProgTab,83),progTab,5)</f>
        <v>1</v>
      </c>
      <c r="V229" s="318" t="n">
        <f aca="false">VLOOKUP(VLOOKUP($A$226,catProgTab,83),progTab,6)</f>
        <v>0.5</v>
      </c>
    </row>
    <row r="230" customFormat="false" ht="10.5" hidden="false" customHeight="true" outlineLevel="0" collapsed="false">
      <c r="A230" s="353" t="s">
        <v>673</v>
      </c>
      <c r="B230" s="334"/>
      <c r="C230" s="375" t="e">
        <f aca="false">G230+I230+K230</f>
        <v>#VALUE!</v>
      </c>
      <c r="D230" s="336"/>
      <c r="E230" s="337"/>
      <c r="F230" s="338"/>
      <c r="G230" s="339" t="n">
        <f aca="false">IF(E230=0,R230,IF(E230&lt;11,E230*S230,IF(E230&lt;21,10*S230+(E230-10)*T230,IF(E230&lt;31,10*S230+10*T230+(E230-20)*1,10*S230+10*T230+10*U230+(E230-30)*V230))))</f>
        <v>-15</v>
      </c>
      <c r="H230" s="334"/>
      <c r="I230" s="337"/>
      <c r="J230" s="334"/>
      <c r="K230" s="340" t="e">
        <f aca="false">G$226+I$226+K$226</f>
        <v>#VALUE!</v>
      </c>
      <c r="M230" s="330" t="e">
        <f aca="false">VLOOKUP($A$226,dpCostTab,(#NAME?-1)*3+2)</f>
        <v>#NAME?</v>
      </c>
      <c r="N230" s="331" t="e">
        <f aca="false">VLOOKUP($A$226,dpCostTab,(#NAME?-1)*3+3)</f>
        <v>#NAME?</v>
      </c>
      <c r="O230" s="332" t="e">
        <f aca="false">VLOOKUP($A$226,dpCostTab,(#NAME?-1)*3+4)</f>
        <v>#NAME?</v>
      </c>
      <c r="P230" s="316" t="n">
        <f aca="false">IF(OR(L230="",L230=0),0,IF(ISERROR(CHOOSE(L230,M230,M230+N230,M230+N230+O230)),"too many ranks!",CHOOSE(L230,M230,M230+N230,M230+N230+O230)))</f>
        <v>0</v>
      </c>
      <c r="R230" s="317" t="n">
        <f aca="false">VLOOKUP(VLOOKUP($A$226,catProgTab,83),progTab,2)</f>
        <v>-15</v>
      </c>
      <c r="S230" s="317" t="n">
        <f aca="false">VLOOKUP(VLOOKUP($A$226,catProgTab,83),progTab,3)</f>
        <v>3</v>
      </c>
      <c r="T230" s="317" t="n">
        <f aca="false">VLOOKUP(VLOOKUP($A$226,catProgTab,83),progTab,4)</f>
        <v>2</v>
      </c>
      <c r="U230" s="317" t="n">
        <f aca="false">VLOOKUP(VLOOKUP($A$226,catProgTab,83),progTab,5)</f>
        <v>1</v>
      </c>
      <c r="V230" s="318" t="n">
        <f aca="false">VLOOKUP(VLOOKUP($A$226,catProgTab,83),progTab,6)</f>
        <v>0.5</v>
      </c>
    </row>
    <row r="231" customFormat="false" ht="10.5" hidden="false" customHeight="true" outlineLevel="0" collapsed="false">
      <c r="A231" s="353" t="s">
        <v>674</v>
      </c>
      <c r="B231" s="324"/>
      <c r="C231" s="374" t="e">
        <f aca="false">G231+I231+K231</f>
        <v>#VALUE!</v>
      </c>
      <c r="D231" s="349"/>
      <c r="E231" s="326"/>
      <c r="F231" s="327"/>
      <c r="G231" s="328" t="n">
        <f aca="false">IF(E231=0,R231,IF(E231&lt;11,E231*S231,IF(E231&lt;21,10*S231+(E231-10)*T231,IF(E231&lt;31,10*S231+10*T231+(E231-20)*1,10*S231+10*T231+10*U231+(E231-30)*V231))))</f>
        <v>-15</v>
      </c>
      <c r="H231" s="324"/>
      <c r="I231" s="326"/>
      <c r="J231" s="324"/>
      <c r="K231" s="329" t="e">
        <f aca="false">G$226+I$226+K$226</f>
        <v>#VALUE!</v>
      </c>
      <c r="M231" s="330" t="e">
        <f aca="false">VLOOKUP($A$226,dpCostTab,(#NAME?-1)*3+2)</f>
        <v>#NAME?</v>
      </c>
      <c r="N231" s="331" t="e">
        <f aca="false">VLOOKUP($A$226,dpCostTab,(#NAME?-1)*3+3)</f>
        <v>#NAME?</v>
      </c>
      <c r="O231" s="332" t="e">
        <f aca="false">VLOOKUP($A$226,dpCostTab,(#NAME?-1)*3+4)</f>
        <v>#NAME?</v>
      </c>
      <c r="P231" s="316" t="n">
        <f aca="false">IF(OR(L231="",L231=0),0,IF(ISERROR(CHOOSE(L231,M231,M231+N231,M231+N231+O231)),"too many ranks!",CHOOSE(L231,M231,M231+N231,M231+N231+O231)))</f>
        <v>0</v>
      </c>
      <c r="R231" s="317" t="n">
        <f aca="false">VLOOKUP(VLOOKUP($A$226,catProgTab,83),progTab,2)</f>
        <v>-15</v>
      </c>
      <c r="S231" s="317" t="n">
        <f aca="false">VLOOKUP(VLOOKUP($A$226,catProgTab,83),progTab,3)</f>
        <v>3</v>
      </c>
      <c r="T231" s="317" t="n">
        <f aca="false">VLOOKUP(VLOOKUP($A$226,catProgTab,83),progTab,4)</f>
        <v>2</v>
      </c>
      <c r="U231" s="317" t="n">
        <f aca="false">VLOOKUP(VLOOKUP($A$226,catProgTab,83),progTab,5)</f>
        <v>1</v>
      </c>
      <c r="V231" s="318" t="n">
        <f aca="false">VLOOKUP(VLOOKUP($A$226,catProgTab,83),progTab,6)</f>
        <v>0.5</v>
      </c>
    </row>
    <row r="232" customFormat="false" ht="10.5" hidden="false" customHeight="true" outlineLevel="0" collapsed="false">
      <c r="A232" s="353" t="s">
        <v>675</v>
      </c>
      <c r="B232" s="334"/>
      <c r="C232" s="375" t="e">
        <f aca="false">G232+I232+K232</f>
        <v>#VALUE!</v>
      </c>
      <c r="D232" s="336"/>
      <c r="E232" s="337"/>
      <c r="F232" s="338"/>
      <c r="G232" s="339" t="n">
        <f aca="false">IF(E232=0,R232,IF(E232&lt;11,E232*S232,IF(E232&lt;21,10*S232+(E232-10)*T232,IF(E232&lt;31,10*S232+10*T232+(E232-20)*1,10*S232+10*T232+10*U232+(E232-30)*V232))))</f>
        <v>-15</v>
      </c>
      <c r="H232" s="334"/>
      <c r="I232" s="337"/>
      <c r="J232" s="334"/>
      <c r="K232" s="340" t="e">
        <f aca="false">G$226+I$226+K$226</f>
        <v>#VALUE!</v>
      </c>
      <c r="M232" s="330" t="e">
        <f aca="false">VLOOKUP($A$226,dpCostTab,(#NAME?-1)*3+2)</f>
        <v>#NAME?</v>
      </c>
      <c r="N232" s="331" t="e">
        <f aca="false">VLOOKUP($A$226,dpCostTab,(#NAME?-1)*3+3)</f>
        <v>#NAME?</v>
      </c>
      <c r="O232" s="332" t="e">
        <f aca="false">VLOOKUP($A$226,dpCostTab,(#NAME?-1)*3+4)</f>
        <v>#NAME?</v>
      </c>
      <c r="P232" s="316" t="n">
        <f aca="false">IF(OR(L232="",L232=0),0,IF(ISERROR(CHOOSE(L232,M232,M232+N232,M232+N232+O232)),"too many ranks!",CHOOSE(L232,M232,M232+N232,M232+N232+O232)))</f>
        <v>0</v>
      </c>
      <c r="R232" s="317" t="n">
        <f aca="false">VLOOKUP(VLOOKUP($A$226,catProgTab,83),progTab,2)</f>
        <v>-15</v>
      </c>
      <c r="S232" s="317" t="n">
        <f aca="false">VLOOKUP(VLOOKUP($A$226,catProgTab,83),progTab,3)</f>
        <v>3</v>
      </c>
      <c r="T232" s="317" t="n">
        <f aca="false">VLOOKUP(VLOOKUP($A$226,catProgTab,83),progTab,4)</f>
        <v>2</v>
      </c>
      <c r="U232" s="317" t="n">
        <f aca="false">VLOOKUP(VLOOKUP($A$226,catProgTab,83),progTab,5)</f>
        <v>1</v>
      </c>
      <c r="V232" s="318" t="n">
        <f aca="false">VLOOKUP(VLOOKUP($A$226,catProgTab,83),progTab,6)</f>
        <v>0.5</v>
      </c>
    </row>
    <row r="233" customFormat="false" ht="10.5" hidden="false" customHeight="true" outlineLevel="0" collapsed="false">
      <c r="A233" s="353" t="s">
        <v>676</v>
      </c>
      <c r="B233" s="324"/>
      <c r="C233" s="374" t="e">
        <f aca="false">G233+I233+K233</f>
        <v>#VALUE!</v>
      </c>
      <c r="D233" s="349"/>
      <c r="E233" s="326"/>
      <c r="F233" s="327"/>
      <c r="G233" s="328" t="n">
        <f aca="false">IF(E233=0,R233,IF(E233&lt;11,E233*S233,IF(E233&lt;21,10*S233+(E233-10)*T233,IF(E233&lt;31,10*S233+10*T233+(E233-20)*1,10*S233+10*T233+10*U233+(E233-30)*V233))))</f>
        <v>-15</v>
      </c>
      <c r="H233" s="324"/>
      <c r="I233" s="326"/>
      <c r="J233" s="324"/>
      <c r="K233" s="329" t="e">
        <f aca="false">G$226+I$226+K$226</f>
        <v>#VALUE!</v>
      </c>
      <c r="M233" s="330" t="e">
        <f aca="false">VLOOKUP($A$226,dpCostTab,(#NAME?-1)*3+2)</f>
        <v>#NAME?</v>
      </c>
      <c r="N233" s="331" t="e">
        <f aca="false">VLOOKUP($A$226,dpCostTab,(#NAME?-1)*3+3)</f>
        <v>#NAME?</v>
      </c>
      <c r="O233" s="332" t="e">
        <f aca="false">VLOOKUP($A$226,dpCostTab,(#NAME?-1)*3+4)</f>
        <v>#NAME?</v>
      </c>
      <c r="P233" s="316" t="n">
        <f aca="false">IF(OR(L233="",L233=0),0,IF(ISERROR(CHOOSE(L233,M233,M233+N233,M233+N233+O233)),"too many ranks!",CHOOSE(L233,M233,M233+N233,M233+N233+O233)))</f>
        <v>0</v>
      </c>
      <c r="R233" s="317" t="n">
        <f aca="false">VLOOKUP(VLOOKUP($A$226,catProgTab,83),progTab,2)</f>
        <v>-15</v>
      </c>
      <c r="S233" s="317" t="n">
        <f aca="false">VLOOKUP(VLOOKUP($A$226,catProgTab,83),progTab,3)</f>
        <v>3</v>
      </c>
      <c r="T233" s="317" t="n">
        <f aca="false">VLOOKUP(VLOOKUP($A$226,catProgTab,83),progTab,4)</f>
        <v>2</v>
      </c>
      <c r="U233" s="317" t="n">
        <f aca="false">VLOOKUP(VLOOKUP($A$226,catProgTab,83),progTab,5)</f>
        <v>1</v>
      </c>
      <c r="V233" s="318" t="n">
        <f aca="false">VLOOKUP(VLOOKUP($A$226,catProgTab,83),progTab,6)</f>
        <v>0.5</v>
      </c>
    </row>
    <row r="234" customFormat="false" ht="10.5" hidden="false" customHeight="true" outlineLevel="0" collapsed="false">
      <c r="A234" s="353" t="s">
        <v>677</v>
      </c>
      <c r="B234" s="334"/>
      <c r="C234" s="375" t="e">
        <f aca="false">G234+I234+K234</f>
        <v>#VALUE!</v>
      </c>
      <c r="D234" s="336"/>
      <c r="E234" s="337"/>
      <c r="F234" s="338"/>
      <c r="G234" s="339" t="n">
        <f aca="false">IF(E234=0,R234,IF(E234&lt;11,E234*S234,IF(E234&lt;21,10*S234+(E234-10)*T234,IF(E234&lt;31,10*S234+10*T234+(E234-20)*1,10*S234+10*T234+10*U234+(E234-30)*V234))))</f>
        <v>-15</v>
      </c>
      <c r="H234" s="334"/>
      <c r="I234" s="337"/>
      <c r="J234" s="334"/>
      <c r="K234" s="340" t="e">
        <f aca="false">G$226+I$226+K$226</f>
        <v>#VALUE!</v>
      </c>
      <c r="M234" s="330" t="e">
        <f aca="false">VLOOKUP($A$226,dpCostTab,(#NAME?-1)*3+2)</f>
        <v>#NAME?</v>
      </c>
      <c r="N234" s="331" t="e">
        <f aca="false">VLOOKUP($A$226,dpCostTab,(#NAME?-1)*3+3)</f>
        <v>#NAME?</v>
      </c>
      <c r="O234" s="332" t="e">
        <f aca="false">VLOOKUP($A$226,dpCostTab,(#NAME?-1)*3+4)</f>
        <v>#NAME?</v>
      </c>
      <c r="P234" s="316" t="n">
        <f aca="false">IF(OR(L234="",L234=0),0,IF(ISERROR(CHOOSE(L234,M234,M234+N234,M234+N234+O234)),"too many ranks!",CHOOSE(L234,M234,M234+N234,M234+N234+O234)))</f>
        <v>0</v>
      </c>
      <c r="R234" s="317" t="n">
        <f aca="false">VLOOKUP(VLOOKUP($A$226,catProgTab,83),progTab,2)</f>
        <v>-15</v>
      </c>
      <c r="S234" s="317" t="n">
        <f aca="false">VLOOKUP(VLOOKUP($A$226,catProgTab,83),progTab,3)</f>
        <v>3</v>
      </c>
      <c r="T234" s="317" t="n">
        <f aca="false">VLOOKUP(VLOOKUP($A$226,catProgTab,83),progTab,4)</f>
        <v>2</v>
      </c>
      <c r="U234" s="317" t="n">
        <f aca="false">VLOOKUP(VLOOKUP($A$226,catProgTab,83),progTab,5)</f>
        <v>1</v>
      </c>
      <c r="V234" s="318" t="n">
        <f aca="false">VLOOKUP(VLOOKUP($A$226,catProgTab,83),progTab,6)</f>
        <v>0.5</v>
      </c>
    </row>
    <row r="235" customFormat="false" ht="10.5" hidden="false" customHeight="true" outlineLevel="0" collapsed="false">
      <c r="A235" s="355" t="s">
        <v>678</v>
      </c>
      <c r="B235" s="324"/>
      <c r="C235" s="374" t="e">
        <f aca="false">G235+I235+K235</f>
        <v>#VALUE!</v>
      </c>
      <c r="D235" s="349"/>
      <c r="E235" s="326"/>
      <c r="F235" s="327"/>
      <c r="G235" s="328" t="n">
        <f aca="false">IF(E235=0,R235,IF(E235&lt;11,E235*S235,IF(E235&lt;21,10*S235+(E235-10)*T235,IF(E235&lt;31,10*S235+10*T235+(E235-20)*1,10*S235+10*T235+10*U235+(E235-30)*V235))))</f>
        <v>-15</v>
      </c>
      <c r="H235" s="324"/>
      <c r="I235" s="326"/>
      <c r="J235" s="324"/>
      <c r="K235" s="329" t="e">
        <f aca="false">G$226+I$226+K$226</f>
        <v>#VALUE!</v>
      </c>
      <c r="M235" s="330" t="e">
        <f aca="false">VLOOKUP($A$226,dpCostTab,(#NAME?-1)*3+2)</f>
        <v>#NAME?</v>
      </c>
      <c r="N235" s="331" t="e">
        <f aca="false">VLOOKUP($A$226,dpCostTab,(#NAME?-1)*3+3)</f>
        <v>#NAME?</v>
      </c>
      <c r="O235" s="332" t="e">
        <f aca="false">VLOOKUP($A$226,dpCostTab,(#NAME?-1)*3+4)</f>
        <v>#NAME?</v>
      </c>
      <c r="P235" s="316" t="n">
        <f aca="false">IF(OR(L235="",L235=0),0,IF(ISERROR(CHOOSE(L235,M235,M235+N235,M235+N235+O235)),"too many ranks!",CHOOSE(L235,M235,M235+N235,M235+N235+O235)))</f>
        <v>0</v>
      </c>
      <c r="R235" s="317" t="n">
        <f aca="false">VLOOKUP(VLOOKUP($A$226,catProgTab,83),progTab,2)</f>
        <v>-15</v>
      </c>
      <c r="S235" s="317" t="n">
        <f aca="false">VLOOKUP(VLOOKUP($A$226,catProgTab,83),progTab,3)</f>
        <v>3</v>
      </c>
      <c r="T235" s="317" t="n">
        <f aca="false">VLOOKUP(VLOOKUP($A$226,catProgTab,83),progTab,4)</f>
        <v>2</v>
      </c>
      <c r="U235" s="317" t="n">
        <f aca="false">VLOOKUP(VLOOKUP($A$226,catProgTab,83),progTab,5)</f>
        <v>1</v>
      </c>
      <c r="V235" s="318" t="n">
        <f aca="false">VLOOKUP(VLOOKUP($A$226,catProgTab,83),progTab,6)</f>
        <v>0.5</v>
      </c>
    </row>
    <row r="236" customFormat="false" ht="10.5" hidden="false" customHeight="true" outlineLevel="0" collapsed="false">
      <c r="A236" s="355" t="s">
        <v>679</v>
      </c>
      <c r="B236" s="334"/>
      <c r="C236" s="375" t="e">
        <f aca="false">G236+I236+K236</f>
        <v>#VALUE!</v>
      </c>
      <c r="D236" s="336"/>
      <c r="E236" s="337"/>
      <c r="F236" s="338"/>
      <c r="G236" s="339" t="n">
        <f aca="false">IF(E236=0,R236,IF(E236&lt;11,E236*S236,IF(E236&lt;21,10*S236+(E236-10)*T236,IF(E236&lt;31,10*S236+10*T236+(E236-20)*1,10*S236+10*T236+10*U236+(E236-30)*V236))))</f>
        <v>-15</v>
      </c>
      <c r="H236" s="334"/>
      <c r="I236" s="337"/>
      <c r="J236" s="334"/>
      <c r="K236" s="340" t="e">
        <f aca="false">G$226+I$226+K$226</f>
        <v>#VALUE!</v>
      </c>
      <c r="M236" s="330" t="e">
        <f aca="false">VLOOKUP($A$226,dpCostTab,(#NAME?-1)*3+2)</f>
        <v>#NAME?</v>
      </c>
      <c r="N236" s="331" t="e">
        <f aca="false">VLOOKUP($A$226,dpCostTab,(#NAME?-1)*3+3)</f>
        <v>#NAME?</v>
      </c>
      <c r="O236" s="332" t="e">
        <f aca="false">VLOOKUP($A$226,dpCostTab,(#NAME?-1)*3+4)</f>
        <v>#NAME?</v>
      </c>
      <c r="P236" s="316" t="n">
        <f aca="false">IF(OR(L236="",L236=0),0,IF(ISERROR(CHOOSE(L236,M236,M236+N236,M236+N236+O236)),"too many ranks!",CHOOSE(L236,M236,M236+N236,M236+N236+O236)))</f>
        <v>0</v>
      </c>
      <c r="R236" s="317" t="n">
        <f aca="false">VLOOKUP(VLOOKUP($A$226,catProgTab,83),progTab,2)</f>
        <v>-15</v>
      </c>
      <c r="S236" s="317" t="n">
        <f aca="false">VLOOKUP(VLOOKUP($A$226,catProgTab,83),progTab,3)</f>
        <v>3</v>
      </c>
      <c r="T236" s="317" t="n">
        <f aca="false">VLOOKUP(VLOOKUP($A$226,catProgTab,83),progTab,4)</f>
        <v>2</v>
      </c>
      <c r="U236" s="317" t="n">
        <f aca="false">VLOOKUP(VLOOKUP($A$226,catProgTab,83),progTab,5)</f>
        <v>1</v>
      </c>
      <c r="V236" s="318" t="n">
        <f aca="false">VLOOKUP(VLOOKUP($A$226,catProgTab,83),progTab,6)</f>
        <v>0.5</v>
      </c>
    </row>
    <row r="237" customFormat="false" ht="10.5" hidden="false" customHeight="true" outlineLevel="0" collapsed="false">
      <c r="A237" s="355" t="s">
        <v>680</v>
      </c>
      <c r="B237" s="324"/>
      <c r="C237" s="374" t="e">
        <f aca="false">G237+I237+K237</f>
        <v>#VALUE!</v>
      </c>
      <c r="D237" s="349"/>
      <c r="E237" s="326"/>
      <c r="F237" s="327"/>
      <c r="G237" s="328" t="n">
        <f aca="false">IF(E237=0,R237,IF(E237&lt;11,E237*S237,IF(E237&lt;21,10*S237+(E237-10)*T237,IF(E237&lt;31,10*S237+10*T237+(E237-20)*1,10*S237+10*T237+10*U237+(E237-30)*V237))))</f>
        <v>-15</v>
      </c>
      <c r="H237" s="324"/>
      <c r="I237" s="326"/>
      <c r="J237" s="324"/>
      <c r="K237" s="329" t="e">
        <f aca="false">G$226+I$226+K$226</f>
        <v>#VALUE!</v>
      </c>
      <c r="M237" s="330" t="e">
        <f aca="false">VLOOKUP($A$226,dpCostTab,(#NAME?-1)*3+2)</f>
        <v>#NAME?</v>
      </c>
      <c r="N237" s="331" t="e">
        <f aca="false">VLOOKUP($A$226,dpCostTab,(#NAME?-1)*3+3)</f>
        <v>#NAME?</v>
      </c>
      <c r="O237" s="332" t="e">
        <f aca="false">VLOOKUP($A$226,dpCostTab,(#NAME?-1)*3+4)</f>
        <v>#NAME?</v>
      </c>
      <c r="P237" s="316" t="n">
        <f aca="false">IF(OR(L237="",L237=0),0,IF(ISERROR(CHOOSE(L237,M237,M237+N237,M237+N237+O237)),"too many ranks!",CHOOSE(L237,M237,M237+N237,M237+N237+O237)))</f>
        <v>0</v>
      </c>
      <c r="R237" s="317" t="n">
        <f aca="false">VLOOKUP(VLOOKUP($A$226,catProgTab,83),progTab,2)</f>
        <v>-15</v>
      </c>
      <c r="S237" s="317" t="n">
        <f aca="false">VLOOKUP(VLOOKUP($A$226,catProgTab,83),progTab,3)</f>
        <v>3</v>
      </c>
      <c r="T237" s="317" t="n">
        <f aca="false">VLOOKUP(VLOOKUP($A$226,catProgTab,83),progTab,4)</f>
        <v>2</v>
      </c>
      <c r="U237" s="317" t="n">
        <f aca="false">VLOOKUP(VLOOKUP($A$226,catProgTab,83),progTab,5)</f>
        <v>1</v>
      </c>
      <c r="V237" s="318" t="n">
        <f aca="false">VLOOKUP(VLOOKUP($A$226,catProgTab,83),progTab,6)</f>
        <v>0.5</v>
      </c>
    </row>
    <row r="238" customFormat="false" ht="10.5" hidden="false" customHeight="true" outlineLevel="0" collapsed="false">
      <c r="A238" s="355" t="s">
        <v>681</v>
      </c>
      <c r="B238" s="334"/>
      <c r="C238" s="375" t="e">
        <f aca="false">G238+I238+K238</f>
        <v>#VALUE!</v>
      </c>
      <c r="D238" s="336"/>
      <c r="E238" s="337"/>
      <c r="F238" s="338"/>
      <c r="G238" s="339" t="n">
        <f aca="false">IF(E238=0,R238,IF(E238&lt;11,E238*S238,IF(E238&lt;21,10*S238+(E238-10)*T238,IF(E238&lt;31,10*S238+10*T238+(E238-20)*1,10*S238+10*T238+10*U238+(E238-30)*V238))))</f>
        <v>-15</v>
      </c>
      <c r="H238" s="334"/>
      <c r="I238" s="337"/>
      <c r="J238" s="334"/>
      <c r="K238" s="340" t="e">
        <f aca="false">G$226+I$226+K$226</f>
        <v>#VALUE!</v>
      </c>
      <c r="M238" s="330" t="e">
        <f aca="false">VLOOKUP($A$226,dpCostTab,(#NAME?-1)*3+2)</f>
        <v>#NAME?</v>
      </c>
      <c r="N238" s="331" t="e">
        <f aca="false">VLOOKUP($A$226,dpCostTab,(#NAME?-1)*3+3)</f>
        <v>#NAME?</v>
      </c>
      <c r="O238" s="332" t="e">
        <f aca="false">VLOOKUP($A$226,dpCostTab,(#NAME?-1)*3+4)</f>
        <v>#NAME?</v>
      </c>
      <c r="P238" s="316" t="n">
        <f aca="false">IF(OR(L238="",L238=0),0,IF(ISERROR(CHOOSE(L238,M238,M238+N238,M238+N238+O238)),"too many ranks!",CHOOSE(L238,M238,M238+N238,M238+N238+O238)))</f>
        <v>0</v>
      </c>
      <c r="R238" s="317" t="n">
        <f aca="false">VLOOKUP(VLOOKUP($A$226,catProgTab,83),progTab,2)</f>
        <v>-15</v>
      </c>
      <c r="S238" s="317" t="n">
        <f aca="false">VLOOKUP(VLOOKUP($A$226,catProgTab,83),progTab,3)</f>
        <v>3</v>
      </c>
      <c r="T238" s="317" t="n">
        <f aca="false">VLOOKUP(VLOOKUP($A$226,catProgTab,83),progTab,4)</f>
        <v>2</v>
      </c>
      <c r="U238" s="317" t="n">
        <f aca="false">VLOOKUP(VLOOKUP($A$226,catProgTab,83),progTab,5)</f>
        <v>1</v>
      </c>
      <c r="V238" s="318" t="n">
        <f aca="false">VLOOKUP(VLOOKUP($A$226,catProgTab,83),progTab,6)</f>
        <v>0.5</v>
      </c>
    </row>
    <row r="239" customFormat="false" ht="10.5" hidden="false" customHeight="true" outlineLevel="0" collapsed="false">
      <c r="A239" s="351" t="s">
        <v>461</v>
      </c>
      <c r="B239" s="352" t="s">
        <v>629</v>
      </c>
      <c r="C239" s="308" t="e">
        <f aca="false">M239&amp;"/"&amp;N239&amp;"/"&amp;O239</f>
        <v>#NAME?</v>
      </c>
      <c r="D239" s="309" t="s">
        <v>443</v>
      </c>
      <c r="E239" s="310"/>
      <c r="F239" s="308" t="s">
        <v>444</v>
      </c>
      <c r="G239" s="311" t="n">
        <f aca="false">IF(E239=0,R239,IF(E239&lt;11,E239*S239,IF(E239&lt;21,10*S239+(E239-10)*T239,IF(E239&lt;31,10*S239+10*T239+(E239-20)*0.5,10*S239+10*T239+10*U239+(E239-30)*V239))))</f>
        <v>-15</v>
      </c>
      <c r="H239" s="309" t="s">
        <v>445</v>
      </c>
      <c r="I239" s="311" t="e">
        <f aca="false">emTot+inTot+prTot</f>
        <v>#VALUE!</v>
      </c>
      <c r="J239" s="308" t="s">
        <v>446</v>
      </c>
      <c r="K239" s="312" t="e">
        <f aca="false">VLOOKUP($A239,#NAME?,61+#NAME?)</f>
        <v>#NAME?</v>
      </c>
      <c r="M239" s="330" t="e">
        <f aca="false">VLOOKUP($A$239,dpCostTab,(#NAME?-1)*3+2)</f>
        <v>#NAME?</v>
      </c>
      <c r="N239" s="331" t="e">
        <f aca="false">VLOOKUP($A$239,dpCostTab,(#NAME?-1)*3+3)</f>
        <v>#NAME?</v>
      </c>
      <c r="O239" s="332" t="e">
        <f aca="false">VLOOKUP($A$239,dpCostTab,(#NAME?-1)*3+4)</f>
        <v>#NAME?</v>
      </c>
      <c r="P239" s="316" t="n">
        <f aca="false">IF(OR(L239="",L239=0),0,IF(ISERROR(CHOOSE(L239,M239,M239+N239,M239+N239+O239)),"too many ranks!",CHOOSE(L239,M239,M239+N239,M239+N239+O239)))</f>
        <v>0</v>
      </c>
      <c r="R239" s="317" t="n">
        <f aca="false">VLOOKUP(VLOOKUP($A$239,catProgTab,82),progTab,2)</f>
        <v>-15</v>
      </c>
      <c r="S239" s="317" t="n">
        <f aca="false">VLOOKUP(VLOOKUP($A$239,catProgTab,82),progTab,3)</f>
        <v>2</v>
      </c>
      <c r="T239" s="317" t="n">
        <f aca="false">VLOOKUP(VLOOKUP($A$239,catProgTab,82),progTab,4)</f>
        <v>1</v>
      </c>
      <c r="U239" s="317" t="n">
        <f aca="false">VLOOKUP(VLOOKUP($A$239,catProgTab,82),progTab,5)</f>
        <v>0.5</v>
      </c>
      <c r="V239" s="318" t="n">
        <f aca="false">VLOOKUP(VLOOKUP($A$239,catProgTab,82),progTab,6)</f>
        <v>0</v>
      </c>
    </row>
    <row r="240" customFormat="false" ht="10.5" hidden="false" customHeight="true" outlineLevel="0" collapsed="false">
      <c r="A240" s="353" t="s">
        <v>682</v>
      </c>
      <c r="B240" s="324" t="s">
        <v>451</v>
      </c>
      <c r="C240" s="374" t="e">
        <f aca="false">G240+I240+K240</f>
        <v>#VALUE!</v>
      </c>
      <c r="D240" s="324" t="s">
        <v>452</v>
      </c>
      <c r="E240" s="326"/>
      <c r="F240" s="327" t="s">
        <v>453</v>
      </c>
      <c r="G240" s="328" t="n">
        <f aca="false">IF(E240=0,R240,IF(E240&lt;11,E240*S240,IF(E240&lt;21,10*S240+(E240-10)*T240,IF(E240&lt;31,10*S240+10*T240+(E240-20)*1,10*S240+10*T240+10*U240+(E240-30)*V240))))</f>
        <v>-15</v>
      </c>
      <c r="H240" s="324" t="s">
        <v>454</v>
      </c>
      <c r="I240" s="326"/>
      <c r="J240" s="324" t="s">
        <v>455</v>
      </c>
      <c r="K240" s="329" t="e">
        <f aca="false">G$239+I$239+K$239</f>
        <v>#VALUE!</v>
      </c>
      <c r="M240" s="330" t="e">
        <f aca="false">VLOOKUP($A$239,dpCostTab,(#NAME?-1)*3+2)</f>
        <v>#NAME?</v>
      </c>
      <c r="N240" s="331" t="e">
        <f aca="false">VLOOKUP($A$239,dpCostTab,(#NAME?-1)*3+3)</f>
        <v>#NAME?</v>
      </c>
      <c r="O240" s="332" t="e">
        <f aca="false">VLOOKUP($A$239,dpCostTab,(#NAME?-1)*3+4)</f>
        <v>#NAME?</v>
      </c>
      <c r="P240" s="316" t="n">
        <f aca="false">IF(OR(L240="",L240=0),0,IF(ISERROR(CHOOSE(L240,M240,M240+N240,M240+N240+O240)),"too many ranks!",CHOOSE(L240,M240,M240+N240,M240+N240+O240)))</f>
        <v>0</v>
      </c>
      <c r="R240" s="317" t="n">
        <f aca="false">VLOOKUP(VLOOKUP($A$239,catProgTab,83),progTab,2)</f>
        <v>-15</v>
      </c>
      <c r="S240" s="317" t="n">
        <f aca="false">VLOOKUP(VLOOKUP($A$239,catProgTab,83),progTab,3)</f>
        <v>3</v>
      </c>
      <c r="T240" s="317" t="n">
        <f aca="false">VLOOKUP(VLOOKUP($A$239,catProgTab,83),progTab,4)</f>
        <v>2</v>
      </c>
      <c r="U240" s="317" t="n">
        <f aca="false">VLOOKUP(VLOOKUP($A$239,catProgTab,83),progTab,5)</f>
        <v>1</v>
      </c>
      <c r="V240" s="318" t="n">
        <f aca="false">VLOOKUP(VLOOKUP($A$239,catProgTab,83),progTab,6)</f>
        <v>0.5</v>
      </c>
    </row>
    <row r="241" customFormat="false" ht="10.5" hidden="false" customHeight="true" outlineLevel="0" collapsed="false">
      <c r="A241" s="353" t="s">
        <v>683</v>
      </c>
      <c r="B241" s="334"/>
      <c r="C241" s="375" t="e">
        <f aca="false">G241+I241+K241</f>
        <v>#VALUE!</v>
      </c>
      <c r="D241" s="336"/>
      <c r="E241" s="337"/>
      <c r="F241" s="338"/>
      <c r="G241" s="339" t="n">
        <f aca="false">IF(E241=0,R241,IF(E241&lt;11,E241*S241,IF(E241&lt;21,10*S241+(E241-10)*T241,IF(E241&lt;31,10*S241+10*T241+(E241-20)*1,10*S241+10*T241+10*U241+(E241-30)*V241))))</f>
        <v>-15</v>
      </c>
      <c r="H241" s="334"/>
      <c r="I241" s="337"/>
      <c r="J241" s="334"/>
      <c r="K241" s="340" t="e">
        <f aca="false">G$239+I$239+K$239</f>
        <v>#VALUE!</v>
      </c>
      <c r="M241" s="330" t="e">
        <f aca="false">VLOOKUP($A$239,dpCostTab,(#NAME?-1)*3+2)</f>
        <v>#NAME?</v>
      </c>
      <c r="N241" s="331" t="e">
        <f aca="false">VLOOKUP($A$239,dpCostTab,(#NAME?-1)*3+3)</f>
        <v>#NAME?</v>
      </c>
      <c r="O241" s="332" t="e">
        <f aca="false">VLOOKUP($A$239,dpCostTab,(#NAME?-1)*3+4)</f>
        <v>#NAME?</v>
      </c>
      <c r="P241" s="316" t="n">
        <f aca="false">IF(OR(L241="",L241=0),0,IF(ISERROR(CHOOSE(L241,M241,M241+N241,M241+N241+O241)),"too many ranks!",CHOOSE(L241,M241,M241+N241,M241+N241+O241)))</f>
        <v>0</v>
      </c>
      <c r="R241" s="317" t="n">
        <f aca="false">VLOOKUP(VLOOKUP($A$239,catProgTab,83),progTab,2)</f>
        <v>-15</v>
      </c>
      <c r="S241" s="317" t="n">
        <f aca="false">VLOOKUP(VLOOKUP($A$239,catProgTab,83),progTab,3)</f>
        <v>3</v>
      </c>
      <c r="T241" s="317" t="n">
        <f aca="false">VLOOKUP(VLOOKUP($A$239,catProgTab,83),progTab,4)</f>
        <v>2</v>
      </c>
      <c r="U241" s="317" t="n">
        <f aca="false">VLOOKUP(VLOOKUP($A$239,catProgTab,83),progTab,5)</f>
        <v>1</v>
      </c>
      <c r="V241" s="318" t="n">
        <f aca="false">VLOOKUP(VLOOKUP($A$239,catProgTab,83),progTab,6)</f>
        <v>0.5</v>
      </c>
    </row>
    <row r="242" customFormat="false" ht="10.5" hidden="false" customHeight="true" outlineLevel="0" collapsed="false">
      <c r="A242" s="353" t="s">
        <v>684</v>
      </c>
      <c r="B242" s="324"/>
      <c r="C242" s="374" t="e">
        <f aca="false">G242+I242+K242</f>
        <v>#VALUE!</v>
      </c>
      <c r="D242" s="349"/>
      <c r="E242" s="326"/>
      <c r="F242" s="327"/>
      <c r="G242" s="328" t="n">
        <f aca="false">IF(E242=0,R242,IF(E242&lt;11,E242*S242,IF(E242&lt;21,10*S242+(E242-10)*T242,IF(E242&lt;31,10*S242+10*T242+(E242-20)*1,10*S242+10*T242+10*U242+(E242-30)*V242))))</f>
        <v>-15</v>
      </c>
      <c r="H242" s="324"/>
      <c r="I242" s="326"/>
      <c r="J242" s="324"/>
      <c r="K242" s="329" t="e">
        <f aca="false">G$239+I$239+K$239</f>
        <v>#VALUE!</v>
      </c>
      <c r="M242" s="330" t="e">
        <f aca="false">VLOOKUP($A$239,dpCostTab,(#NAME?-1)*3+2)</f>
        <v>#NAME?</v>
      </c>
      <c r="N242" s="331" t="e">
        <f aca="false">VLOOKUP($A$239,dpCostTab,(#NAME?-1)*3+3)</f>
        <v>#NAME?</v>
      </c>
      <c r="O242" s="332" t="e">
        <f aca="false">VLOOKUP($A$239,dpCostTab,(#NAME?-1)*3+4)</f>
        <v>#NAME?</v>
      </c>
      <c r="P242" s="316" t="n">
        <f aca="false">IF(OR(L242="",L242=0),0,IF(ISERROR(CHOOSE(L242,M242,M242+N242,M242+N242+O242)),"too many ranks!",CHOOSE(L242,M242,M242+N242,M242+N242+O242)))</f>
        <v>0</v>
      </c>
      <c r="R242" s="317" t="n">
        <f aca="false">VLOOKUP(VLOOKUP($A$239,catProgTab,83),progTab,2)</f>
        <v>-15</v>
      </c>
      <c r="S242" s="317" t="n">
        <f aca="false">VLOOKUP(VLOOKUP($A$239,catProgTab,83),progTab,3)</f>
        <v>3</v>
      </c>
      <c r="T242" s="317" t="n">
        <f aca="false">VLOOKUP(VLOOKUP($A$239,catProgTab,83),progTab,4)</f>
        <v>2</v>
      </c>
      <c r="U242" s="317" t="n">
        <f aca="false">VLOOKUP(VLOOKUP($A$239,catProgTab,83),progTab,5)</f>
        <v>1</v>
      </c>
      <c r="V242" s="318" t="n">
        <f aca="false">VLOOKUP(VLOOKUP($A$239,catProgTab,83),progTab,6)</f>
        <v>0.5</v>
      </c>
    </row>
    <row r="243" customFormat="false" ht="10.5" hidden="false" customHeight="true" outlineLevel="0" collapsed="false">
      <c r="A243" s="387" t="s">
        <v>685</v>
      </c>
      <c r="B243" s="334"/>
      <c r="C243" s="375" t="e">
        <f aca="false">G243+I243+K243</f>
        <v>#VALUE!</v>
      </c>
      <c r="D243" s="336"/>
      <c r="E243" s="337"/>
      <c r="F243" s="338"/>
      <c r="G243" s="339" t="n">
        <f aca="false">IF(E243=0,R243,IF(E243&lt;11,E243*S243,IF(E243&lt;21,10*S243+(E243-10)*T243,IF(E243&lt;31,10*S243+10*T243+(E243-20)*1,10*S243+10*T243+10*U243+(E243-30)*V243))))</f>
        <v>-15</v>
      </c>
      <c r="H243" s="334"/>
      <c r="I243" s="337"/>
      <c r="J243" s="334"/>
      <c r="K243" s="340" t="e">
        <f aca="false">G$239+I$239+K$239</f>
        <v>#VALUE!</v>
      </c>
      <c r="M243" s="330" t="e">
        <f aca="false">VLOOKUP($A$239,dpCostTab,(#NAME?-1)*3+2)</f>
        <v>#NAME?</v>
      </c>
      <c r="N243" s="331" t="e">
        <f aca="false">VLOOKUP($A$239,dpCostTab,(#NAME?-1)*3+3)</f>
        <v>#NAME?</v>
      </c>
      <c r="O243" s="332" t="e">
        <f aca="false">VLOOKUP($A$239,dpCostTab,(#NAME?-1)*3+4)</f>
        <v>#NAME?</v>
      </c>
      <c r="P243" s="316" t="n">
        <f aca="false">IF(OR(L243="",L243=0),0,IF(ISERROR(CHOOSE(L243,M243,M243+N243,M243+N243+O243)),"too many ranks!",CHOOSE(L243,M243,M243+N243,M243+N243+O243)))</f>
        <v>0</v>
      </c>
      <c r="R243" s="317" t="n">
        <f aca="false">VLOOKUP(VLOOKUP($A$239,catProgTab,83),progTab,2)</f>
        <v>-15</v>
      </c>
      <c r="S243" s="317" t="n">
        <f aca="false">VLOOKUP(VLOOKUP($A$239,catProgTab,83),progTab,3)</f>
        <v>3</v>
      </c>
      <c r="T243" s="317" t="n">
        <f aca="false">VLOOKUP(VLOOKUP($A$239,catProgTab,83),progTab,4)</f>
        <v>2</v>
      </c>
      <c r="U243" s="317" t="n">
        <f aca="false">VLOOKUP(VLOOKUP($A$239,catProgTab,83),progTab,5)</f>
        <v>1</v>
      </c>
      <c r="V243" s="318" t="n">
        <f aca="false">VLOOKUP(VLOOKUP($A$239,catProgTab,83),progTab,6)</f>
        <v>0.5</v>
      </c>
    </row>
    <row r="244" customFormat="false" ht="10.5" hidden="false" customHeight="true" outlineLevel="0" collapsed="false">
      <c r="A244" s="351" t="s">
        <v>474</v>
      </c>
      <c r="B244" s="352" t="s">
        <v>686</v>
      </c>
      <c r="C244" s="308" t="e">
        <f aca="false">M244&amp;"/"&amp;N244&amp;"/"&amp;O244</f>
        <v>#NAME?</v>
      </c>
      <c r="D244" s="309" t="s">
        <v>443</v>
      </c>
      <c r="E244" s="344" t="n">
        <v>0</v>
      </c>
      <c r="F244" s="308" t="s">
        <v>444</v>
      </c>
      <c r="G244" s="345" t="n">
        <v>0</v>
      </c>
      <c r="H244" s="309" t="s">
        <v>445</v>
      </c>
      <c r="I244" s="311" t="e">
        <f aca="false">inTot+sdTot+inTot</f>
        <v>#VALUE!</v>
      </c>
      <c r="J244" s="308" t="s">
        <v>446</v>
      </c>
      <c r="K244" s="312" t="e">
        <f aca="false">VLOOKUP($A244,#NAME?,61+#NAME?)</f>
        <v>#NAME?</v>
      </c>
      <c r="M244" s="330" t="e">
        <f aca="false">VLOOKUP($A$244,dpCostTab,(#NAME?-1)*3+2)</f>
        <v>#NAME?</v>
      </c>
      <c r="N244" s="331" t="e">
        <f aca="false">VLOOKUP($A$244,dpCostTab,(#NAME?-1)*3+3)</f>
        <v>#NAME?</v>
      </c>
      <c r="O244" s="332" t="e">
        <f aca="false">VLOOKUP($A$244,dpCostTab,(#NAME?-1)*3+4)</f>
        <v>#NAME?</v>
      </c>
      <c r="P244" s="316" t="n">
        <f aca="false">IF(OR(L244="",L244=0),0,IF(ISERROR(CHOOSE(L244,M244,M244+N244,M244+N244+O244)),"too many ranks!",CHOOSE(L244,M244,M244+N244,M244+N244+O244)))</f>
        <v>0</v>
      </c>
      <c r="R244" s="317" t="n">
        <f aca="false">VLOOKUP(VLOOKUP($A$244,catProgTab,82),progTab,2)</f>
        <v>0</v>
      </c>
      <c r="S244" s="317" t="n">
        <f aca="false">VLOOKUP(VLOOKUP($A$244,catProgTab,82),progTab,3)</f>
        <v>0</v>
      </c>
      <c r="T244" s="317" t="n">
        <f aca="false">VLOOKUP(VLOOKUP($A$244,catProgTab,82),progTab,4)</f>
        <v>0</v>
      </c>
      <c r="U244" s="317" t="n">
        <f aca="false">VLOOKUP(VLOOKUP($A$244,catProgTab,82),progTab,5)</f>
        <v>0</v>
      </c>
      <c r="V244" s="318" t="n">
        <f aca="false">VLOOKUP(VLOOKUP($A$244,catProgTab,82),progTab,6)</f>
        <v>0</v>
      </c>
    </row>
    <row r="245" customFormat="false" ht="10.5" hidden="false" customHeight="true" outlineLevel="0" collapsed="false">
      <c r="A245" s="353" t="s">
        <v>687</v>
      </c>
      <c r="B245" s="324" t="s">
        <v>451</v>
      </c>
      <c r="C245" s="374" t="e">
        <f aca="false">G245+I245+K245</f>
        <v>#VALUE!</v>
      </c>
      <c r="D245" s="324" t="s">
        <v>452</v>
      </c>
      <c r="E245" s="326"/>
      <c r="F245" s="327" t="s">
        <v>453</v>
      </c>
      <c r="G245" s="328" t="n">
        <f aca="false">IF(E245=0,R245,IF(E245&lt;11,E245*S245,IF(E245&lt;21,10*S245+(E245-10)*T245,IF(E245&lt;31,10*S245+10*T245+(E245-20)*0.5,10*S245+10*T245+10*U245+(E245-30)*V245))))</f>
        <v>0</v>
      </c>
      <c r="H245" s="324" t="s">
        <v>454</v>
      </c>
      <c r="I245" s="326"/>
      <c r="J245" s="324" t="s">
        <v>455</v>
      </c>
      <c r="K245" s="346" t="e">
        <f aca="false">G$244+I$244+K$244</f>
        <v>#VALUE!</v>
      </c>
      <c r="M245" s="330" t="e">
        <f aca="false">VLOOKUP($A$244,dpCostTab,(#NAME?-1)*3+2)</f>
        <v>#NAME?</v>
      </c>
      <c r="N245" s="331" t="e">
        <f aca="false">VLOOKUP($A$244,dpCostTab,(#NAME?-1)*3+3)</f>
        <v>#NAME?</v>
      </c>
      <c r="O245" s="332" t="e">
        <f aca="false">VLOOKUP($A$244,dpCostTab,(#NAME?-1)*3+4)</f>
        <v>#NAME?</v>
      </c>
      <c r="P245" s="316" t="n">
        <f aca="false">IF(OR(L245="",L245=0),0,IF(ISERROR(CHOOSE(L245,M245,M245+N245,M245+N245+O245)),"too many ranks!",CHOOSE(L245,M245,M245+N245,M245+N245+O245)))</f>
        <v>0</v>
      </c>
      <c r="R245" s="317" t="n">
        <f aca="false">VLOOKUP(VLOOKUP($A$244,catProgTab,83),progTab,2)</f>
        <v>0</v>
      </c>
      <c r="S245" s="317" t="n">
        <f aca="false">VLOOKUP(VLOOKUP($A$244,catProgTab,83),progTab,3)</f>
        <v>1</v>
      </c>
      <c r="T245" s="317" t="n">
        <f aca="false">VLOOKUP(VLOOKUP($A$244,catProgTab,83),progTab,4)</f>
        <v>1</v>
      </c>
      <c r="U245" s="317" t="n">
        <f aca="false">VLOOKUP(VLOOKUP($A$244,catProgTab,83),progTab,5)</f>
        <v>0.5</v>
      </c>
      <c r="V245" s="318" t="n">
        <f aca="false">VLOOKUP(VLOOKUP($A$244,catProgTab,83),progTab,6)</f>
        <v>0</v>
      </c>
    </row>
    <row r="246" customFormat="false" ht="10.5" hidden="false" customHeight="true" outlineLevel="0" collapsed="false">
      <c r="A246" s="387" t="s">
        <v>688</v>
      </c>
      <c r="B246" s="334"/>
      <c r="C246" s="375" t="e">
        <f aca="false">G246+I246+K246</f>
        <v>#VALUE!</v>
      </c>
      <c r="D246" s="336"/>
      <c r="E246" s="337"/>
      <c r="F246" s="338"/>
      <c r="G246" s="339" t="n">
        <f aca="false">IF(E246=0,R246,IF(E246&lt;11,E246*S246,IF(E246&lt;21,10*S246+(E246-10)*T246,IF(E246&lt;31,10*S246+10*T246+(E246-20)*0.5,10*S246+10*T246+10*U246+(E246-30)*V246))))</f>
        <v>0</v>
      </c>
      <c r="H246" s="334"/>
      <c r="I246" s="337"/>
      <c r="J246" s="334"/>
      <c r="K246" s="340" t="e">
        <f aca="false">G$244+I$244+K$244</f>
        <v>#VALUE!</v>
      </c>
      <c r="M246" s="330" t="e">
        <f aca="false">VLOOKUP($A$244,dpCostTab,(#NAME?-1)*3+2)</f>
        <v>#NAME?</v>
      </c>
      <c r="N246" s="331" t="e">
        <f aca="false">VLOOKUP($A$244,dpCostTab,(#NAME?-1)*3+3)</f>
        <v>#NAME?</v>
      </c>
      <c r="O246" s="332" t="e">
        <f aca="false">VLOOKUP($A$244,dpCostTab,(#NAME?-1)*3+4)</f>
        <v>#NAME?</v>
      </c>
      <c r="P246" s="316" t="n">
        <f aca="false">IF(OR(L246="",L246=0),0,IF(ISERROR(CHOOSE(L246,M246,M246+N246,M246+N246+O246)),"too many ranks!",CHOOSE(L246,M246,M246+N246,M246+N246+O246)))</f>
        <v>0</v>
      </c>
      <c r="R246" s="317" t="n">
        <f aca="false">VLOOKUP(VLOOKUP($A$244,catProgTab,83),progTab,2)</f>
        <v>0</v>
      </c>
      <c r="S246" s="317" t="n">
        <f aca="false">VLOOKUP(VLOOKUP($A$244,catProgTab,83),progTab,3)</f>
        <v>1</v>
      </c>
      <c r="T246" s="317" t="n">
        <f aca="false">VLOOKUP(VLOOKUP($A$244,catProgTab,83),progTab,4)</f>
        <v>1</v>
      </c>
      <c r="U246" s="317" t="n">
        <f aca="false">VLOOKUP(VLOOKUP($A$244,catProgTab,83),progTab,5)</f>
        <v>0.5</v>
      </c>
      <c r="V246" s="318" t="n">
        <f aca="false">VLOOKUP(VLOOKUP($A$244,catProgTab,83),progTab,6)</f>
        <v>0</v>
      </c>
    </row>
    <row r="247" customFormat="false" ht="10.5" hidden="false" customHeight="true" outlineLevel="0" collapsed="false">
      <c r="A247" s="351" t="s">
        <v>477</v>
      </c>
      <c r="B247" s="352" t="s">
        <v>689</v>
      </c>
      <c r="C247" s="308" t="e">
        <f aca="false">M247&amp;"/"&amp;N247&amp;"/"&amp;O247</f>
        <v>#NAME?</v>
      </c>
      <c r="D247" s="309" t="s">
        <v>443</v>
      </c>
      <c r="E247" s="310"/>
      <c r="F247" s="308" t="s">
        <v>444</v>
      </c>
      <c r="G247" s="311" t="n">
        <f aca="false">IF(E247=0,R247,IF(E247&lt;11,E247*S247,IF(E247&lt;21,10*S247+(E247-10)*T247,IF(E247&lt;31,10*S247+10*T247+(E247-20)*0.5,10*S247+10*T247+10*U247+(E247-30)*V247))))</f>
        <v>-15</v>
      </c>
      <c r="H247" s="309" t="s">
        <v>445</v>
      </c>
      <c r="I247" s="311" t="e">
        <f aca="false">inTot+reTot+sdTot</f>
        <v>#VALUE!</v>
      </c>
      <c r="J247" s="308" t="s">
        <v>446</v>
      </c>
      <c r="K247" s="312" t="e">
        <f aca="false">VLOOKUP($A247,#NAME?,61+#NAME?)</f>
        <v>#NAME?</v>
      </c>
      <c r="M247" s="330" t="e">
        <f aca="false">VLOOKUP($A$247,dpCostTab,(#NAME?-1)*3+2)</f>
        <v>#NAME?</v>
      </c>
      <c r="N247" s="331" t="e">
        <f aca="false">VLOOKUP($A$247,dpCostTab,(#NAME?-1)*3+3)</f>
        <v>#NAME?</v>
      </c>
      <c r="O247" s="332" t="e">
        <f aca="false">VLOOKUP($A$247,dpCostTab,(#NAME?-1)*3+4)</f>
        <v>#NAME?</v>
      </c>
      <c r="P247" s="316" t="n">
        <f aca="false">IF(OR(L247="",L247=0),0,IF(ISERROR(CHOOSE(L247,M247,M247+N247,M247+N247+O247)),"too many ranks!",CHOOSE(L247,M247,M247+N247,M247+N247+O247)))</f>
        <v>0</v>
      </c>
      <c r="R247" s="317" t="n">
        <f aca="false">VLOOKUP(VLOOKUP($A$247,catProgTab,82),progTab,2)</f>
        <v>-15</v>
      </c>
      <c r="S247" s="317" t="n">
        <f aca="false">VLOOKUP(VLOOKUP($A$247,catProgTab,82),progTab,3)</f>
        <v>2</v>
      </c>
      <c r="T247" s="317" t="n">
        <f aca="false">VLOOKUP(VLOOKUP($A$247,catProgTab,82),progTab,4)</f>
        <v>1</v>
      </c>
      <c r="U247" s="317" t="n">
        <f aca="false">VLOOKUP(VLOOKUP($A$247,catProgTab,82),progTab,5)</f>
        <v>0.5</v>
      </c>
      <c r="V247" s="318" t="n">
        <f aca="false">VLOOKUP(VLOOKUP($A$247,catProgTab,82),progTab,6)</f>
        <v>0</v>
      </c>
    </row>
    <row r="248" customFormat="false" ht="10.5" hidden="false" customHeight="true" outlineLevel="0" collapsed="false">
      <c r="A248" s="353" t="s">
        <v>690</v>
      </c>
      <c r="B248" s="324" t="s">
        <v>451</v>
      </c>
      <c r="C248" s="374" t="e">
        <f aca="false">G248+I248+K248</f>
        <v>#VALUE!</v>
      </c>
      <c r="D248" s="324" t="s">
        <v>452</v>
      </c>
      <c r="E248" s="326"/>
      <c r="F248" s="327" t="s">
        <v>453</v>
      </c>
      <c r="G248" s="328" t="n">
        <f aca="false">IF(E248=0,R248,IF(E248&lt;11,E248*S248,IF(E248&lt;21,10*S248+(E248-10)*T248,IF(E248&lt;31,10*S248+10*T248+(E248-20)*1,10*S248+10*T248+10*U248+(E248-30)*V248))))</f>
        <v>-15</v>
      </c>
      <c r="H248" s="324" t="s">
        <v>454</v>
      </c>
      <c r="I248" s="326"/>
      <c r="J248" s="324" t="s">
        <v>455</v>
      </c>
      <c r="K248" s="329" t="e">
        <f aca="false">G$247+I$247+K$247</f>
        <v>#VALUE!</v>
      </c>
      <c r="M248" s="330" t="e">
        <f aca="false">VLOOKUP($A$247,dpCostTab,(#NAME?-1)*3+2)</f>
        <v>#NAME?</v>
      </c>
      <c r="N248" s="331" t="e">
        <f aca="false">VLOOKUP($A$247,dpCostTab,(#NAME?-1)*3+3)</f>
        <v>#NAME?</v>
      </c>
      <c r="O248" s="332" t="e">
        <f aca="false">VLOOKUP($A$247,dpCostTab,(#NAME?-1)*3+4)</f>
        <v>#NAME?</v>
      </c>
      <c r="P248" s="316" t="n">
        <f aca="false">IF(OR(L248="",L248=0),0,IF(ISERROR(CHOOSE(L248,M248,M248+N248,M248+N248+O248)),"too many ranks!",CHOOSE(L248,M248,M248+N248,M248+N248+O248)))</f>
        <v>0</v>
      </c>
      <c r="R248" s="317" t="n">
        <f aca="false">VLOOKUP(VLOOKUP($A$247,catProgTab,83),progTab,2)</f>
        <v>-15</v>
      </c>
      <c r="S248" s="317" t="n">
        <f aca="false">VLOOKUP(VLOOKUP($A$247,catProgTab,83),progTab,3)</f>
        <v>3</v>
      </c>
      <c r="T248" s="317" t="n">
        <f aca="false">VLOOKUP(VLOOKUP($A$247,catProgTab,83),progTab,4)</f>
        <v>2</v>
      </c>
      <c r="U248" s="317" t="n">
        <f aca="false">VLOOKUP(VLOOKUP($A$247,catProgTab,83),progTab,5)</f>
        <v>1</v>
      </c>
      <c r="V248" s="318" t="n">
        <f aca="false">VLOOKUP(VLOOKUP($A$247,catProgTab,83),progTab,6)</f>
        <v>0.5</v>
      </c>
    </row>
    <row r="249" customFormat="false" ht="10.5" hidden="false" customHeight="true" outlineLevel="0" collapsed="false">
      <c r="A249" s="353" t="s">
        <v>691</v>
      </c>
      <c r="B249" s="334"/>
      <c r="C249" s="375" t="e">
        <f aca="false">G249+I249+K249</f>
        <v>#VALUE!</v>
      </c>
      <c r="D249" s="336"/>
      <c r="E249" s="337"/>
      <c r="F249" s="338"/>
      <c r="G249" s="339" t="n">
        <f aca="false">IF(E249=0,R249,IF(E249&lt;11,E249*S249,IF(E249&lt;21,10*S249+(E249-10)*T249,IF(E249&lt;31,10*S249+10*T249+(E249-20)*1,10*S249+10*T249+10*U249+(E249-30)*V249))))</f>
        <v>-15</v>
      </c>
      <c r="H249" s="334"/>
      <c r="I249" s="337"/>
      <c r="J249" s="334"/>
      <c r="K249" s="340" t="e">
        <f aca="false">G$247+I$247+K$247</f>
        <v>#VALUE!</v>
      </c>
      <c r="M249" s="330" t="e">
        <f aca="false">VLOOKUP($A$247,dpCostTab,(#NAME?-1)*3+2)</f>
        <v>#NAME?</v>
      </c>
      <c r="N249" s="331" t="e">
        <f aca="false">VLOOKUP($A$247,dpCostTab,(#NAME?-1)*3+3)</f>
        <v>#NAME?</v>
      </c>
      <c r="O249" s="332" t="e">
        <f aca="false">VLOOKUP($A$247,dpCostTab,(#NAME?-1)*3+4)</f>
        <v>#NAME?</v>
      </c>
      <c r="P249" s="316" t="n">
        <f aca="false">IF(OR(L249="",L249=0),0,IF(ISERROR(CHOOSE(L249,M249,M249+N249,M249+N249+O249)),"too many ranks!",CHOOSE(L249,M249,M249+N249,M249+N249+O249)))</f>
        <v>0</v>
      </c>
      <c r="R249" s="317" t="n">
        <f aca="false">VLOOKUP(VLOOKUP($A$247,catProgTab,83),progTab,2)</f>
        <v>-15</v>
      </c>
      <c r="S249" s="317" t="n">
        <f aca="false">VLOOKUP(VLOOKUP($A$247,catProgTab,83),progTab,3)</f>
        <v>3</v>
      </c>
      <c r="T249" s="317" t="n">
        <f aca="false">VLOOKUP(VLOOKUP($A$247,catProgTab,83),progTab,4)</f>
        <v>2</v>
      </c>
      <c r="U249" s="317" t="n">
        <f aca="false">VLOOKUP(VLOOKUP($A$247,catProgTab,83),progTab,5)</f>
        <v>1</v>
      </c>
      <c r="V249" s="318" t="n">
        <f aca="false">VLOOKUP(VLOOKUP($A$247,catProgTab,83),progTab,6)</f>
        <v>0.5</v>
      </c>
    </row>
    <row r="250" customFormat="false" ht="10.5" hidden="false" customHeight="true" outlineLevel="0" collapsed="false">
      <c r="A250" s="353" t="s">
        <v>692</v>
      </c>
      <c r="B250" s="324"/>
      <c r="C250" s="374" t="e">
        <f aca="false">G250+I250+K250</f>
        <v>#VALUE!</v>
      </c>
      <c r="D250" s="349"/>
      <c r="E250" s="326"/>
      <c r="F250" s="327"/>
      <c r="G250" s="328" t="n">
        <f aca="false">IF(E250=0,R250,IF(E250&lt;11,E250*S250,IF(E250&lt;21,10*S250+(E250-10)*T250,IF(E250&lt;31,10*S250+10*T250+(E250-20)*1,10*S250+10*T250+10*U250+(E250-30)*V250))))</f>
        <v>-15</v>
      </c>
      <c r="H250" s="324"/>
      <c r="I250" s="326"/>
      <c r="J250" s="324"/>
      <c r="K250" s="329" t="e">
        <f aca="false">G$247+I$247+K$247</f>
        <v>#VALUE!</v>
      </c>
      <c r="M250" s="330" t="e">
        <f aca="false">VLOOKUP($A$247,dpCostTab,(#NAME?-1)*3+2)</f>
        <v>#NAME?</v>
      </c>
      <c r="N250" s="331" t="e">
        <f aca="false">VLOOKUP($A$247,dpCostTab,(#NAME?-1)*3+3)</f>
        <v>#NAME?</v>
      </c>
      <c r="O250" s="332" t="e">
        <f aca="false">VLOOKUP($A$247,dpCostTab,(#NAME?-1)*3+4)</f>
        <v>#NAME?</v>
      </c>
      <c r="P250" s="316" t="n">
        <f aca="false">IF(OR(L250="",L250=0),0,IF(ISERROR(CHOOSE(L250,M250,M250+N250,M250+N250+O250)),"too many ranks!",CHOOSE(L250,M250,M250+N250,M250+N250+O250)))</f>
        <v>0</v>
      </c>
      <c r="R250" s="317" t="n">
        <f aca="false">VLOOKUP(VLOOKUP($A$247,catProgTab,83),progTab,2)</f>
        <v>-15</v>
      </c>
      <c r="S250" s="317" t="n">
        <f aca="false">VLOOKUP(VLOOKUP($A$247,catProgTab,83),progTab,3)</f>
        <v>3</v>
      </c>
      <c r="T250" s="317" t="n">
        <f aca="false">VLOOKUP(VLOOKUP($A$247,catProgTab,83),progTab,4)</f>
        <v>2</v>
      </c>
      <c r="U250" s="317" t="n">
        <f aca="false">VLOOKUP(VLOOKUP($A$247,catProgTab,83),progTab,5)</f>
        <v>1</v>
      </c>
      <c r="V250" s="318" t="n">
        <f aca="false">VLOOKUP(VLOOKUP($A$247,catProgTab,83),progTab,6)</f>
        <v>0.5</v>
      </c>
    </row>
    <row r="251" customFormat="false" ht="10.5" hidden="false" customHeight="true" outlineLevel="0" collapsed="false">
      <c r="A251" s="353" t="s">
        <v>693</v>
      </c>
      <c r="B251" s="334"/>
      <c r="C251" s="375" t="e">
        <f aca="false">G251+I251+K251</f>
        <v>#VALUE!</v>
      </c>
      <c r="D251" s="336"/>
      <c r="E251" s="337"/>
      <c r="F251" s="338"/>
      <c r="G251" s="339" t="n">
        <f aca="false">IF(E251=0,R251,IF(E251&lt;11,E251*S251,IF(E251&lt;21,10*S251+(E251-10)*T251,IF(E251&lt;31,10*S251+10*T251+(E251-20)*1,10*S251+10*T251+10*U251+(E251-30)*V251))))</f>
        <v>-15</v>
      </c>
      <c r="H251" s="334"/>
      <c r="I251" s="337"/>
      <c r="J251" s="334"/>
      <c r="K251" s="340" t="e">
        <f aca="false">G$247+I$247+K$247</f>
        <v>#VALUE!</v>
      </c>
      <c r="M251" s="330" t="e">
        <f aca="false">VLOOKUP($A$247,dpCostTab,(#NAME?-1)*3+2)</f>
        <v>#NAME?</v>
      </c>
      <c r="N251" s="331" t="e">
        <f aca="false">VLOOKUP($A$247,dpCostTab,(#NAME?-1)*3+3)</f>
        <v>#NAME?</v>
      </c>
      <c r="O251" s="332" t="e">
        <f aca="false">VLOOKUP($A$247,dpCostTab,(#NAME?-1)*3+4)</f>
        <v>#NAME?</v>
      </c>
      <c r="P251" s="316" t="n">
        <f aca="false">IF(OR(L251="",L251=0),0,IF(ISERROR(CHOOSE(L251,M251,M251+N251,M251+N251+O251)),"too many ranks!",CHOOSE(L251,M251,M251+N251,M251+N251+O251)))</f>
        <v>0</v>
      </c>
      <c r="R251" s="317" t="n">
        <f aca="false">VLOOKUP(VLOOKUP($A$247,catProgTab,83),progTab,2)</f>
        <v>-15</v>
      </c>
      <c r="S251" s="317" t="n">
        <f aca="false">VLOOKUP(VLOOKUP($A$247,catProgTab,83),progTab,3)</f>
        <v>3</v>
      </c>
      <c r="T251" s="317" t="n">
        <f aca="false">VLOOKUP(VLOOKUP($A$247,catProgTab,83),progTab,4)</f>
        <v>2</v>
      </c>
      <c r="U251" s="317" t="n">
        <f aca="false">VLOOKUP(VLOOKUP($A$247,catProgTab,83),progTab,5)</f>
        <v>1</v>
      </c>
      <c r="V251" s="318" t="n">
        <f aca="false">VLOOKUP(VLOOKUP($A$247,catProgTab,83),progTab,6)</f>
        <v>0.5</v>
      </c>
    </row>
    <row r="252" customFormat="false" ht="10.5" hidden="false" customHeight="true" outlineLevel="0" collapsed="false">
      <c r="A252" s="353" t="s">
        <v>694</v>
      </c>
      <c r="B252" s="324"/>
      <c r="C252" s="374" t="e">
        <f aca="false">G252+I252+K252</f>
        <v>#VALUE!</v>
      </c>
      <c r="D252" s="349"/>
      <c r="E252" s="326"/>
      <c r="F252" s="327"/>
      <c r="G252" s="328" t="n">
        <f aca="false">IF(E252=0,R252,IF(E252&lt;11,E252*S252,IF(E252&lt;21,10*S252+(E252-10)*T252,IF(E252&lt;31,10*S252+10*T252+(E252-20)*1,10*S252+10*T252+10*U252+(E252-30)*V252))))</f>
        <v>-15</v>
      </c>
      <c r="H252" s="324"/>
      <c r="I252" s="326"/>
      <c r="J252" s="324"/>
      <c r="K252" s="329" t="e">
        <f aca="false">G$247+I$247+K$247</f>
        <v>#VALUE!</v>
      </c>
      <c r="M252" s="330" t="e">
        <f aca="false">VLOOKUP($A$247,dpCostTab,(#NAME?-1)*3+2)</f>
        <v>#NAME?</v>
      </c>
      <c r="N252" s="331" t="e">
        <f aca="false">VLOOKUP($A$247,dpCostTab,(#NAME?-1)*3+3)</f>
        <v>#NAME?</v>
      </c>
      <c r="O252" s="332" t="e">
        <f aca="false">VLOOKUP($A$247,dpCostTab,(#NAME?-1)*3+4)</f>
        <v>#NAME?</v>
      </c>
      <c r="P252" s="316" t="n">
        <f aca="false">IF(OR(L252="",L252=0),0,IF(ISERROR(CHOOSE(L252,M252,M252+N252,M252+N252+O252)),"too many ranks!",CHOOSE(L252,M252,M252+N252,M252+N252+O252)))</f>
        <v>0</v>
      </c>
      <c r="R252" s="317" t="n">
        <f aca="false">VLOOKUP(VLOOKUP($A$247,catProgTab,83),progTab,2)</f>
        <v>-15</v>
      </c>
      <c r="S252" s="317" t="n">
        <f aca="false">VLOOKUP(VLOOKUP($A$247,catProgTab,83),progTab,3)</f>
        <v>3</v>
      </c>
      <c r="T252" s="317" t="n">
        <f aca="false">VLOOKUP(VLOOKUP($A$247,catProgTab,83),progTab,4)</f>
        <v>2</v>
      </c>
      <c r="U252" s="317" t="n">
        <f aca="false">VLOOKUP(VLOOKUP($A$247,catProgTab,83),progTab,5)</f>
        <v>1</v>
      </c>
      <c r="V252" s="318" t="n">
        <f aca="false">VLOOKUP(VLOOKUP($A$247,catProgTab,83),progTab,6)</f>
        <v>0.5</v>
      </c>
    </row>
    <row r="253" customFormat="false" ht="10.5" hidden="false" customHeight="true" outlineLevel="0" collapsed="false">
      <c r="A253" s="353" t="s">
        <v>695</v>
      </c>
      <c r="B253" s="334"/>
      <c r="C253" s="375" t="e">
        <f aca="false">G253+I253+K253</f>
        <v>#VALUE!</v>
      </c>
      <c r="D253" s="336"/>
      <c r="E253" s="337"/>
      <c r="F253" s="338"/>
      <c r="G253" s="339" t="n">
        <f aca="false">IF(E253=0,R253,IF(E253&lt;11,E253*S253,IF(E253&lt;21,10*S253+(E253-10)*T253,IF(E253&lt;31,10*S253+10*T253+(E253-20)*1,10*S253+10*T253+10*U253+(E253-30)*V253))))</f>
        <v>-15</v>
      </c>
      <c r="H253" s="334"/>
      <c r="I253" s="337"/>
      <c r="J253" s="334"/>
      <c r="K253" s="340" t="e">
        <f aca="false">G$247+I$247+K$247</f>
        <v>#VALUE!</v>
      </c>
      <c r="M253" s="330" t="e">
        <f aca="false">VLOOKUP($A$247,dpCostTab,(#NAME?-1)*3+2)</f>
        <v>#NAME?</v>
      </c>
      <c r="N253" s="331" t="e">
        <f aca="false">VLOOKUP($A$247,dpCostTab,(#NAME?-1)*3+3)</f>
        <v>#NAME?</v>
      </c>
      <c r="O253" s="332" t="e">
        <f aca="false">VLOOKUP($A$247,dpCostTab,(#NAME?-1)*3+4)</f>
        <v>#NAME?</v>
      </c>
      <c r="P253" s="316" t="n">
        <f aca="false">IF(OR(L253="",L253=0),0,IF(ISERROR(CHOOSE(L253,M253,M253+N253,M253+N253+O253)),"too many ranks!",CHOOSE(L253,M253,M253+N253,M253+N253+O253)))</f>
        <v>0</v>
      </c>
      <c r="R253" s="317" t="n">
        <f aca="false">VLOOKUP(VLOOKUP($A$247,catProgTab,83),progTab,2)</f>
        <v>-15</v>
      </c>
      <c r="S253" s="317" t="n">
        <f aca="false">VLOOKUP(VLOOKUP($A$247,catProgTab,83),progTab,3)</f>
        <v>3</v>
      </c>
      <c r="T253" s="317" t="n">
        <f aca="false">VLOOKUP(VLOOKUP($A$247,catProgTab,83),progTab,4)</f>
        <v>2</v>
      </c>
      <c r="U253" s="317" t="n">
        <f aca="false">VLOOKUP(VLOOKUP($A$247,catProgTab,83),progTab,5)</f>
        <v>1</v>
      </c>
      <c r="V253" s="318" t="n">
        <f aca="false">VLOOKUP(VLOOKUP($A$247,catProgTab,83),progTab,6)</f>
        <v>0.5</v>
      </c>
    </row>
    <row r="254" customFormat="false" ht="10.5" hidden="false" customHeight="true" outlineLevel="0" collapsed="false">
      <c r="A254" s="353" t="s">
        <v>696</v>
      </c>
      <c r="B254" s="324"/>
      <c r="C254" s="374" t="e">
        <f aca="false">G254+I254+K254</f>
        <v>#VALUE!</v>
      </c>
      <c r="D254" s="349"/>
      <c r="E254" s="326"/>
      <c r="F254" s="327"/>
      <c r="G254" s="328" t="n">
        <f aca="false">IF(E254=0,R254,IF(E254&lt;11,E254*S254,IF(E254&lt;21,10*S254+(E254-10)*T254,IF(E254&lt;31,10*S254+10*T254+(E254-20)*1,10*S254+10*T254+10*U254+(E254-30)*V254))))</f>
        <v>-15</v>
      </c>
      <c r="H254" s="324"/>
      <c r="I254" s="326"/>
      <c r="J254" s="324"/>
      <c r="K254" s="329" t="e">
        <f aca="false">G$247+I$247+K$247</f>
        <v>#VALUE!</v>
      </c>
      <c r="M254" s="330" t="e">
        <f aca="false">VLOOKUP($A$247,dpCostTab,(#NAME?-1)*3+2)</f>
        <v>#NAME?</v>
      </c>
      <c r="N254" s="331" t="e">
        <f aca="false">VLOOKUP($A$247,dpCostTab,(#NAME?-1)*3+3)</f>
        <v>#NAME?</v>
      </c>
      <c r="O254" s="332" t="e">
        <f aca="false">VLOOKUP($A$247,dpCostTab,(#NAME?-1)*3+4)</f>
        <v>#NAME?</v>
      </c>
      <c r="P254" s="316" t="n">
        <f aca="false">IF(OR(L254="",L254=0),0,IF(ISERROR(CHOOSE(L254,M254,M254+N254,M254+N254+O254)),"too many ranks!",CHOOSE(L254,M254,M254+N254,M254+N254+O254)))</f>
        <v>0</v>
      </c>
      <c r="R254" s="317" t="n">
        <f aca="false">VLOOKUP(VLOOKUP($A$247,catProgTab,83),progTab,2)</f>
        <v>-15</v>
      </c>
      <c r="S254" s="317" t="n">
        <f aca="false">VLOOKUP(VLOOKUP($A$247,catProgTab,83),progTab,3)</f>
        <v>3</v>
      </c>
      <c r="T254" s="317" t="n">
        <f aca="false">VLOOKUP(VLOOKUP($A$247,catProgTab,83),progTab,4)</f>
        <v>2</v>
      </c>
      <c r="U254" s="317" t="n">
        <f aca="false">VLOOKUP(VLOOKUP($A$247,catProgTab,83),progTab,5)</f>
        <v>1</v>
      </c>
      <c r="V254" s="318" t="n">
        <f aca="false">VLOOKUP(VLOOKUP($A$247,catProgTab,83),progTab,6)</f>
        <v>0.5</v>
      </c>
    </row>
    <row r="255" customFormat="false" ht="10.5" hidden="false" customHeight="true" outlineLevel="0" collapsed="false">
      <c r="A255" s="353" t="s">
        <v>697</v>
      </c>
      <c r="B255" s="334"/>
      <c r="C255" s="375" t="e">
        <f aca="false">G255+I255+K255</f>
        <v>#VALUE!</v>
      </c>
      <c r="D255" s="336"/>
      <c r="E255" s="337"/>
      <c r="F255" s="338"/>
      <c r="G255" s="339" t="n">
        <f aca="false">IF(E255=0,R255,IF(E255&lt;11,E255*S255,IF(E255&lt;21,10*S255+(E255-10)*T255,IF(E255&lt;31,10*S255+10*T255+(E255-20)*1,10*S255+10*T255+10*U255+(E255-30)*V255))))</f>
        <v>-15</v>
      </c>
      <c r="H255" s="334"/>
      <c r="I255" s="337"/>
      <c r="J255" s="334"/>
      <c r="K255" s="340" t="e">
        <f aca="false">G$247+I$247+K$247</f>
        <v>#VALUE!</v>
      </c>
      <c r="M255" s="330" t="e">
        <f aca="false">VLOOKUP($A$247,dpCostTab,(#NAME?-1)*3+2)</f>
        <v>#NAME?</v>
      </c>
      <c r="N255" s="331" t="e">
        <f aca="false">VLOOKUP($A$247,dpCostTab,(#NAME?-1)*3+3)</f>
        <v>#NAME?</v>
      </c>
      <c r="O255" s="332" t="e">
        <f aca="false">VLOOKUP($A$247,dpCostTab,(#NAME?-1)*3+4)</f>
        <v>#NAME?</v>
      </c>
      <c r="P255" s="316" t="n">
        <f aca="false">IF(OR(L255="",L255=0),0,IF(ISERROR(CHOOSE(L255,M255,M255+N255,M255+N255+O255)),"too many ranks!",CHOOSE(L255,M255,M255+N255,M255+N255+O255)))</f>
        <v>0</v>
      </c>
      <c r="R255" s="317" t="n">
        <f aca="false">VLOOKUP(VLOOKUP($A$247,catProgTab,83),progTab,2)</f>
        <v>-15</v>
      </c>
      <c r="S255" s="317" t="n">
        <f aca="false">VLOOKUP(VLOOKUP($A$247,catProgTab,83),progTab,3)</f>
        <v>3</v>
      </c>
      <c r="T255" s="317" t="n">
        <f aca="false">VLOOKUP(VLOOKUP($A$247,catProgTab,83),progTab,4)</f>
        <v>2</v>
      </c>
      <c r="U255" s="317" t="n">
        <f aca="false">VLOOKUP(VLOOKUP($A$247,catProgTab,83),progTab,5)</f>
        <v>1</v>
      </c>
      <c r="V255" s="318" t="n">
        <f aca="false">VLOOKUP(VLOOKUP($A$247,catProgTab,83),progTab,6)</f>
        <v>0.5</v>
      </c>
    </row>
    <row r="256" customFormat="false" ht="10.5" hidden="false" customHeight="true" outlineLevel="0" collapsed="false">
      <c r="A256" s="351" t="s">
        <v>479</v>
      </c>
      <c r="B256" s="352" t="s">
        <v>686</v>
      </c>
      <c r="C256" s="308" t="e">
        <f aca="false">M256&amp;"/"&amp;N256&amp;"/"&amp;O256</f>
        <v>#NAME?</v>
      </c>
      <c r="D256" s="309" t="s">
        <v>443</v>
      </c>
      <c r="E256" s="310"/>
      <c r="F256" s="308" t="s">
        <v>444</v>
      </c>
      <c r="G256" s="311" t="n">
        <f aca="false">IF(E256=0,R256,IF(E256&lt;11,E256*S256,IF(E256&lt;21,10*S256+(E256-10)*T256,IF(E256&lt;31,10*S256+10*T256+(E256-20)*0.5,10*S256+10*T256+10*U256+(E256-30)*V256))))</f>
        <v>-15</v>
      </c>
      <c r="H256" s="309" t="s">
        <v>445</v>
      </c>
      <c r="I256" s="311" t="e">
        <f aca="false">inTot+sdTot+inTot</f>
        <v>#VALUE!</v>
      </c>
      <c r="J256" s="308" t="s">
        <v>446</v>
      </c>
      <c r="K256" s="312" t="e">
        <f aca="false">VLOOKUP($A256,#NAME?,61+#NAME?)</f>
        <v>#NAME?</v>
      </c>
      <c r="M256" s="330" t="e">
        <f aca="false">VLOOKUP($A$256,dpCostTab,(#NAME?-1)*3+2)</f>
        <v>#NAME?</v>
      </c>
      <c r="N256" s="331" t="e">
        <f aca="false">VLOOKUP($A$256,dpCostTab,(#NAME?-1)*3+3)</f>
        <v>#NAME?</v>
      </c>
      <c r="O256" s="332" t="e">
        <f aca="false">VLOOKUP($A$256,dpCostTab,(#NAME?-1)*3+4)</f>
        <v>#NAME?</v>
      </c>
      <c r="P256" s="316" t="n">
        <f aca="false">IF(OR(L256="",L256=0),0,IF(ISERROR(CHOOSE(L256,M256,M256+N256,M256+N256+O256)),"too many ranks!",CHOOSE(L256,M256,M256+N256,M256+N256+O256)))</f>
        <v>0</v>
      </c>
      <c r="R256" s="317" t="n">
        <f aca="false">VLOOKUP(VLOOKUP($A$256,catProgTab,82),progTab,2)</f>
        <v>-15</v>
      </c>
      <c r="S256" s="317" t="n">
        <f aca="false">VLOOKUP(VLOOKUP($A$256,catProgTab,82),progTab,3)</f>
        <v>2</v>
      </c>
      <c r="T256" s="317" t="n">
        <f aca="false">VLOOKUP(VLOOKUP($A$256,catProgTab,82),progTab,4)</f>
        <v>1</v>
      </c>
      <c r="U256" s="317" t="n">
        <f aca="false">VLOOKUP(VLOOKUP($A$256,catProgTab,82),progTab,5)</f>
        <v>0.5</v>
      </c>
      <c r="V256" s="318" t="n">
        <f aca="false">VLOOKUP(VLOOKUP($A$256,catProgTab,82),progTab,6)</f>
        <v>0</v>
      </c>
    </row>
    <row r="257" customFormat="false" ht="10.5" hidden="false" customHeight="true" outlineLevel="0" collapsed="false">
      <c r="A257" s="353" t="s">
        <v>698</v>
      </c>
      <c r="B257" s="324" t="s">
        <v>451</v>
      </c>
      <c r="C257" s="374" t="e">
        <f aca="false">G257+I257+K257</f>
        <v>#VALUE!</v>
      </c>
      <c r="D257" s="324" t="s">
        <v>452</v>
      </c>
      <c r="E257" s="326"/>
      <c r="F257" s="327" t="s">
        <v>453</v>
      </c>
      <c r="G257" s="328" t="n">
        <f aca="false">IF(E257=0,R257,IF(E257&lt;11,E257*S257,IF(E257&lt;21,10*S257+(E257-10)*T257,IF(E257&lt;31,10*S257+10*T257+(E257-20)*1,10*S257+10*T257+10*U257+(E257-30)*V257))))</f>
        <v>-15</v>
      </c>
      <c r="H257" s="324" t="s">
        <v>454</v>
      </c>
      <c r="I257" s="326"/>
      <c r="J257" s="324" t="s">
        <v>455</v>
      </c>
      <c r="K257" s="329" t="e">
        <f aca="false">G$256+I$256+K$256</f>
        <v>#VALUE!</v>
      </c>
      <c r="M257" s="330" t="e">
        <f aca="false">VLOOKUP($A$256,dpCostTab,(#NAME?-1)*3+2)</f>
        <v>#NAME?</v>
      </c>
      <c r="N257" s="331" t="e">
        <f aca="false">VLOOKUP($A$256,dpCostTab,(#NAME?-1)*3+3)</f>
        <v>#NAME?</v>
      </c>
      <c r="O257" s="332" t="e">
        <f aca="false">VLOOKUP($A$256,dpCostTab,(#NAME?-1)*3+4)</f>
        <v>#NAME?</v>
      </c>
      <c r="P257" s="316" t="n">
        <f aca="false">IF(OR(L257="",L257=0),0,IF(ISERROR(CHOOSE(L257,M257,M257+N257,M257+N257+O257)),"too many ranks!",CHOOSE(L257,M257,M257+N257,M257+N257+O257)))</f>
        <v>0</v>
      </c>
      <c r="R257" s="317" t="n">
        <f aca="false">VLOOKUP(VLOOKUP($A$256,catProgTab,83),progTab,2)</f>
        <v>-15</v>
      </c>
      <c r="S257" s="317" t="n">
        <f aca="false">VLOOKUP(VLOOKUP($A$256,catProgTab,83),progTab,3)</f>
        <v>3</v>
      </c>
      <c r="T257" s="317" t="n">
        <f aca="false">VLOOKUP(VLOOKUP($A$256,catProgTab,83),progTab,4)</f>
        <v>2</v>
      </c>
      <c r="U257" s="317" t="n">
        <f aca="false">VLOOKUP(VLOOKUP($A$256,catProgTab,83),progTab,5)</f>
        <v>1</v>
      </c>
      <c r="V257" s="318" t="n">
        <f aca="false">VLOOKUP(VLOOKUP($A$256,catProgTab,83),progTab,6)</f>
        <v>0.5</v>
      </c>
    </row>
    <row r="258" customFormat="false" ht="10.5" hidden="false" customHeight="true" outlineLevel="0" collapsed="false">
      <c r="A258" s="353" t="s">
        <v>699</v>
      </c>
      <c r="B258" s="334"/>
      <c r="C258" s="375" t="e">
        <f aca="false">G258+I258+K258</f>
        <v>#VALUE!</v>
      </c>
      <c r="D258" s="336"/>
      <c r="E258" s="337"/>
      <c r="F258" s="338"/>
      <c r="G258" s="339" t="n">
        <f aca="false">IF(E258=0,R258,IF(E258&lt;11,E258*S258,IF(E258&lt;21,10*S258+(E258-10)*T258,IF(E258&lt;31,10*S258+10*T258+(E258-20)*1,10*S258+10*T258+10*U258+(E258-30)*V258))))</f>
        <v>-15</v>
      </c>
      <c r="H258" s="334"/>
      <c r="I258" s="337"/>
      <c r="J258" s="334"/>
      <c r="K258" s="340" t="e">
        <f aca="false">G$256+I$256+K$256</f>
        <v>#VALUE!</v>
      </c>
      <c r="M258" s="330" t="e">
        <f aca="false">VLOOKUP($A$256,dpCostTab,(#NAME?-1)*3+2)</f>
        <v>#NAME?</v>
      </c>
      <c r="N258" s="331" t="e">
        <f aca="false">VLOOKUP($A$256,dpCostTab,(#NAME?-1)*3+3)</f>
        <v>#NAME?</v>
      </c>
      <c r="O258" s="332" t="e">
        <f aca="false">VLOOKUP($A$256,dpCostTab,(#NAME?-1)*3+4)</f>
        <v>#NAME?</v>
      </c>
      <c r="P258" s="316" t="n">
        <f aca="false">IF(OR(L258="",L258=0),0,IF(ISERROR(CHOOSE(L258,M258,M258+N258,M258+N258+O258)),"too many ranks!",CHOOSE(L258,M258,M258+N258,M258+N258+O258)))</f>
        <v>0</v>
      </c>
      <c r="R258" s="317" t="n">
        <f aca="false">VLOOKUP(VLOOKUP($A$256,catProgTab,83),progTab,2)</f>
        <v>-15</v>
      </c>
      <c r="S258" s="317" t="n">
        <f aca="false">VLOOKUP(VLOOKUP($A$256,catProgTab,83),progTab,3)</f>
        <v>3</v>
      </c>
      <c r="T258" s="317" t="n">
        <f aca="false">VLOOKUP(VLOOKUP($A$256,catProgTab,83),progTab,4)</f>
        <v>2</v>
      </c>
      <c r="U258" s="317" t="n">
        <f aca="false">VLOOKUP(VLOOKUP($A$256,catProgTab,83),progTab,5)</f>
        <v>1</v>
      </c>
      <c r="V258" s="318" t="n">
        <f aca="false">VLOOKUP(VLOOKUP($A$256,catProgTab,83),progTab,6)</f>
        <v>0.5</v>
      </c>
    </row>
    <row r="259" customFormat="false" ht="10.5" hidden="false" customHeight="true" outlineLevel="0" collapsed="false">
      <c r="A259" s="353" t="s">
        <v>700</v>
      </c>
      <c r="B259" s="324"/>
      <c r="C259" s="374" t="e">
        <f aca="false">G259+I259+K259</f>
        <v>#VALUE!</v>
      </c>
      <c r="D259" s="349"/>
      <c r="E259" s="326"/>
      <c r="F259" s="327"/>
      <c r="G259" s="328" t="n">
        <f aca="false">IF(E259=0,R259,IF(E259&lt;11,E259*S259,IF(E259&lt;21,10*S259+(E259-10)*T259,IF(E259&lt;31,10*S259+10*T259+(E259-20)*1,10*S259+10*T259+10*U259+(E259-30)*V259))))</f>
        <v>-15</v>
      </c>
      <c r="H259" s="324"/>
      <c r="I259" s="326"/>
      <c r="J259" s="324"/>
      <c r="K259" s="329" t="e">
        <f aca="false">G$256+I$256+K$256</f>
        <v>#VALUE!</v>
      </c>
      <c r="M259" s="330" t="e">
        <f aca="false">VLOOKUP($A$256,dpCostTab,(#NAME?-1)*3+2)</f>
        <v>#NAME?</v>
      </c>
      <c r="N259" s="331" t="e">
        <f aca="false">VLOOKUP($A$256,dpCostTab,(#NAME?-1)*3+3)</f>
        <v>#NAME?</v>
      </c>
      <c r="O259" s="332" t="e">
        <f aca="false">VLOOKUP($A$256,dpCostTab,(#NAME?-1)*3+4)</f>
        <v>#NAME?</v>
      </c>
      <c r="P259" s="316" t="n">
        <f aca="false">IF(OR(L259="",L259=0),0,IF(ISERROR(CHOOSE(L259,M259,M259+N259,M259+N259+O259)),"too many ranks!",CHOOSE(L259,M259,M259+N259,M259+N259+O259)))</f>
        <v>0</v>
      </c>
      <c r="R259" s="317" t="n">
        <f aca="false">VLOOKUP(VLOOKUP($A$256,catProgTab,83),progTab,2)</f>
        <v>-15</v>
      </c>
      <c r="S259" s="317" t="n">
        <f aca="false">VLOOKUP(VLOOKUP($A$256,catProgTab,83),progTab,3)</f>
        <v>3</v>
      </c>
      <c r="T259" s="317" t="n">
        <f aca="false">VLOOKUP(VLOOKUP($A$256,catProgTab,83),progTab,4)</f>
        <v>2</v>
      </c>
      <c r="U259" s="317" t="n">
        <f aca="false">VLOOKUP(VLOOKUP($A$256,catProgTab,83),progTab,5)</f>
        <v>1</v>
      </c>
      <c r="V259" s="318" t="n">
        <f aca="false">VLOOKUP(VLOOKUP($A$256,catProgTab,83),progTab,6)</f>
        <v>0.5</v>
      </c>
    </row>
    <row r="260" customFormat="false" ht="10.5" hidden="false" customHeight="true" outlineLevel="0" collapsed="false">
      <c r="A260" s="353" t="s">
        <v>701</v>
      </c>
      <c r="B260" s="334"/>
      <c r="C260" s="375" t="e">
        <f aca="false">G260+I260+K260</f>
        <v>#VALUE!</v>
      </c>
      <c r="D260" s="336"/>
      <c r="E260" s="337"/>
      <c r="F260" s="338"/>
      <c r="G260" s="339" t="n">
        <f aca="false">IF(E260=0,R260,IF(E260&lt;11,E260*S260,IF(E260&lt;21,10*S260+(E260-10)*T260,IF(E260&lt;31,10*S260+10*T260+(E260-20)*1,10*S260+10*T260+10*U260+(E260-30)*V260))))</f>
        <v>-15</v>
      </c>
      <c r="H260" s="334"/>
      <c r="I260" s="337"/>
      <c r="J260" s="334"/>
      <c r="K260" s="340" t="e">
        <f aca="false">G$256+I$256+K$256</f>
        <v>#VALUE!</v>
      </c>
      <c r="M260" s="330" t="e">
        <f aca="false">VLOOKUP($A$256,dpCostTab,(#NAME?-1)*3+2)</f>
        <v>#NAME?</v>
      </c>
      <c r="N260" s="331" t="e">
        <f aca="false">VLOOKUP($A$256,dpCostTab,(#NAME?-1)*3+3)</f>
        <v>#NAME?</v>
      </c>
      <c r="O260" s="332" t="e">
        <f aca="false">VLOOKUP($A$256,dpCostTab,(#NAME?-1)*3+4)</f>
        <v>#NAME?</v>
      </c>
      <c r="P260" s="316" t="n">
        <f aca="false">IF(OR(L260="",L260=0),0,IF(ISERROR(CHOOSE(L260,M260,M260+N260,M260+N260+O260)),"too many ranks!",CHOOSE(L260,M260,M260+N260,M260+N260+O260)))</f>
        <v>0</v>
      </c>
      <c r="R260" s="317" t="n">
        <f aca="false">VLOOKUP(VLOOKUP($A$256,catProgTab,83),progTab,2)</f>
        <v>-15</v>
      </c>
      <c r="S260" s="317" t="n">
        <f aca="false">VLOOKUP(VLOOKUP($A$256,catProgTab,83),progTab,3)</f>
        <v>3</v>
      </c>
      <c r="T260" s="317" t="n">
        <f aca="false">VLOOKUP(VLOOKUP($A$256,catProgTab,83),progTab,4)</f>
        <v>2</v>
      </c>
      <c r="U260" s="317" t="n">
        <f aca="false">VLOOKUP(VLOOKUP($A$256,catProgTab,83),progTab,5)</f>
        <v>1</v>
      </c>
      <c r="V260" s="318" t="n">
        <f aca="false">VLOOKUP(VLOOKUP($A$256,catProgTab,83),progTab,6)</f>
        <v>0.5</v>
      </c>
    </row>
    <row r="261" customFormat="false" ht="10.5" hidden="false" customHeight="true" outlineLevel="0" collapsed="false">
      <c r="A261" s="355" t="s">
        <v>702</v>
      </c>
      <c r="B261" s="324"/>
      <c r="C261" s="374" t="e">
        <f aca="false">G261+I261+K261</f>
        <v>#VALUE!</v>
      </c>
      <c r="D261" s="349"/>
      <c r="E261" s="326"/>
      <c r="F261" s="327"/>
      <c r="G261" s="328" t="n">
        <f aca="false">IF(E261=0,R261,IF(E261&lt;11,E261*S261,IF(E261&lt;21,10*S261+(E261-10)*T261,IF(E261&lt;31,10*S261+10*T261+(E261-20)*1,10*S261+10*T261+10*U261+(E261-30)*V261))))</f>
        <v>-15</v>
      </c>
      <c r="H261" s="324"/>
      <c r="I261" s="326"/>
      <c r="J261" s="324"/>
      <c r="K261" s="329" t="e">
        <f aca="false">G$256+I$256+K$256</f>
        <v>#VALUE!</v>
      </c>
      <c r="M261" s="330" t="e">
        <f aca="false">VLOOKUP($A$256,dpCostTab,(#NAME?-1)*3+2)</f>
        <v>#NAME?</v>
      </c>
      <c r="N261" s="331" t="e">
        <f aca="false">VLOOKUP($A$256,dpCostTab,(#NAME?-1)*3+3)</f>
        <v>#NAME?</v>
      </c>
      <c r="O261" s="332" t="e">
        <f aca="false">VLOOKUP($A$256,dpCostTab,(#NAME?-1)*3+4)</f>
        <v>#NAME?</v>
      </c>
      <c r="P261" s="316" t="n">
        <f aca="false">IF(OR(L261="",L261=0),0,IF(ISERROR(CHOOSE(L261,M261,M261+N261,M261+N261+O261)),"too many ranks!",CHOOSE(L261,M261,M261+N261,M261+N261+O261)))</f>
        <v>0</v>
      </c>
      <c r="R261" s="317" t="n">
        <f aca="false">VLOOKUP(VLOOKUP($A$256,catProgTab,83),progTab,2)</f>
        <v>-15</v>
      </c>
      <c r="S261" s="317" t="n">
        <f aca="false">VLOOKUP(VLOOKUP($A$256,catProgTab,83),progTab,3)</f>
        <v>3</v>
      </c>
      <c r="T261" s="317" t="n">
        <f aca="false">VLOOKUP(VLOOKUP($A$256,catProgTab,83),progTab,4)</f>
        <v>2</v>
      </c>
      <c r="U261" s="317" t="n">
        <f aca="false">VLOOKUP(VLOOKUP($A$256,catProgTab,83),progTab,5)</f>
        <v>1</v>
      </c>
      <c r="V261" s="318" t="n">
        <f aca="false">VLOOKUP(VLOOKUP($A$256,catProgTab,83),progTab,6)</f>
        <v>0.5</v>
      </c>
    </row>
    <row r="262" customFormat="false" ht="10.5" hidden="false" customHeight="true" outlineLevel="0" collapsed="false">
      <c r="A262" s="355" t="s">
        <v>702</v>
      </c>
      <c r="B262" s="334"/>
      <c r="C262" s="375" t="e">
        <f aca="false">G262+I262+K262</f>
        <v>#VALUE!</v>
      </c>
      <c r="D262" s="336"/>
      <c r="E262" s="337"/>
      <c r="F262" s="338"/>
      <c r="G262" s="339" t="n">
        <f aca="false">IF(E262=0,R262,IF(E262&lt;11,E262*S262,IF(E262&lt;21,10*S262+(E262-10)*T262,IF(E262&lt;31,10*S262+10*T262+(E262-20)*1,10*S262+10*T262+10*U262+(E262-30)*V262))))</f>
        <v>-15</v>
      </c>
      <c r="H262" s="334"/>
      <c r="I262" s="337"/>
      <c r="J262" s="334"/>
      <c r="K262" s="340" t="e">
        <f aca="false">G$256+I$256+K$256</f>
        <v>#VALUE!</v>
      </c>
      <c r="M262" s="330" t="e">
        <f aca="false">VLOOKUP($A$256,dpCostTab,(#NAME?-1)*3+2)</f>
        <v>#NAME?</v>
      </c>
      <c r="N262" s="331" t="e">
        <f aca="false">VLOOKUP($A$256,dpCostTab,(#NAME?-1)*3+3)</f>
        <v>#NAME?</v>
      </c>
      <c r="O262" s="332" t="e">
        <f aca="false">VLOOKUP($A$256,dpCostTab,(#NAME?-1)*3+4)</f>
        <v>#NAME?</v>
      </c>
      <c r="P262" s="316" t="n">
        <f aca="false">IF(OR(L262="",L262=0),0,IF(ISERROR(CHOOSE(L262,M262,M262+N262,M262+N262+O262)),"too many ranks!",CHOOSE(L262,M262,M262+N262,M262+N262+O262)))</f>
        <v>0</v>
      </c>
      <c r="R262" s="317" t="n">
        <f aca="false">VLOOKUP(VLOOKUP($A$256,catProgTab,83),progTab,2)</f>
        <v>-15</v>
      </c>
      <c r="S262" s="317" t="n">
        <f aca="false">VLOOKUP(VLOOKUP($A$256,catProgTab,83),progTab,3)</f>
        <v>3</v>
      </c>
      <c r="T262" s="317" t="n">
        <f aca="false">VLOOKUP(VLOOKUP($A$256,catProgTab,83),progTab,4)</f>
        <v>2</v>
      </c>
      <c r="U262" s="317" t="n">
        <f aca="false">VLOOKUP(VLOOKUP($A$256,catProgTab,83),progTab,5)</f>
        <v>1</v>
      </c>
      <c r="V262" s="318" t="n">
        <f aca="false">VLOOKUP(VLOOKUP($A$256,catProgTab,83),progTab,6)</f>
        <v>0.5</v>
      </c>
    </row>
    <row r="263" customFormat="false" ht="10.5" hidden="false" customHeight="true" outlineLevel="0" collapsed="false">
      <c r="A263" s="355" t="s">
        <v>702</v>
      </c>
      <c r="B263" s="324"/>
      <c r="C263" s="374" t="e">
        <f aca="false">G263+I263+K263</f>
        <v>#VALUE!</v>
      </c>
      <c r="D263" s="349"/>
      <c r="E263" s="326"/>
      <c r="F263" s="327"/>
      <c r="G263" s="328" t="n">
        <f aca="false">IF(E263=0,R263,IF(E263&lt;11,E263*S263,IF(E263&lt;21,10*S263+(E263-10)*T263,IF(E263&lt;31,10*S263+10*T263+(E263-20)*1,10*S263+10*T263+10*U263+(E263-30)*V263))))</f>
        <v>-15</v>
      </c>
      <c r="H263" s="324"/>
      <c r="I263" s="326"/>
      <c r="J263" s="324"/>
      <c r="K263" s="329" t="e">
        <f aca="false">G$256+I$256+K$256</f>
        <v>#VALUE!</v>
      </c>
      <c r="M263" s="330" t="e">
        <f aca="false">VLOOKUP($A$256,dpCostTab,(#NAME?-1)*3+2)</f>
        <v>#NAME?</v>
      </c>
      <c r="N263" s="331" t="e">
        <f aca="false">VLOOKUP($A$256,dpCostTab,(#NAME?-1)*3+3)</f>
        <v>#NAME?</v>
      </c>
      <c r="O263" s="332" t="e">
        <f aca="false">VLOOKUP($A$256,dpCostTab,(#NAME?-1)*3+4)</f>
        <v>#NAME?</v>
      </c>
      <c r="P263" s="316" t="n">
        <f aca="false">IF(OR(L263="",L263=0),0,IF(ISERROR(CHOOSE(L263,M263,M263+N263,M263+N263+O263)),"too many ranks!",CHOOSE(L263,M263,M263+N263,M263+N263+O263)))</f>
        <v>0</v>
      </c>
      <c r="R263" s="317" t="n">
        <f aca="false">VLOOKUP(VLOOKUP($A$256,catProgTab,83),progTab,2)</f>
        <v>-15</v>
      </c>
      <c r="S263" s="317" t="n">
        <f aca="false">VLOOKUP(VLOOKUP($A$256,catProgTab,83),progTab,3)</f>
        <v>3</v>
      </c>
      <c r="T263" s="317" t="n">
        <f aca="false">VLOOKUP(VLOOKUP($A$256,catProgTab,83),progTab,4)</f>
        <v>2</v>
      </c>
      <c r="U263" s="317" t="n">
        <f aca="false">VLOOKUP(VLOOKUP($A$256,catProgTab,83),progTab,5)</f>
        <v>1</v>
      </c>
      <c r="V263" s="318" t="n">
        <f aca="false">VLOOKUP(VLOOKUP($A$256,catProgTab,83),progTab,6)</f>
        <v>0.5</v>
      </c>
    </row>
    <row r="264" customFormat="false" ht="10.5" hidden="false" customHeight="true" outlineLevel="0" collapsed="false">
      <c r="A264" s="355" t="s">
        <v>702</v>
      </c>
      <c r="B264" s="334"/>
      <c r="C264" s="375" t="e">
        <f aca="false">G264+I264+K264</f>
        <v>#VALUE!</v>
      </c>
      <c r="D264" s="336"/>
      <c r="E264" s="337"/>
      <c r="F264" s="338"/>
      <c r="G264" s="339" t="n">
        <f aca="false">IF(E264=0,R264,IF(E264&lt;11,E264*S264,IF(E264&lt;21,10*S264+(E264-10)*T264,IF(E264&lt;31,10*S264+10*T264+(E264-20)*1,10*S264+10*T264+10*U264+(E264-30)*V264))))</f>
        <v>-15</v>
      </c>
      <c r="H264" s="334"/>
      <c r="I264" s="337"/>
      <c r="J264" s="334"/>
      <c r="K264" s="340" t="e">
        <f aca="false">G$256+I$256+K$256</f>
        <v>#VALUE!</v>
      </c>
      <c r="M264" s="330" t="e">
        <f aca="false">VLOOKUP($A$256,dpCostTab,(#NAME?-1)*3+2)</f>
        <v>#NAME?</v>
      </c>
      <c r="N264" s="331" t="e">
        <f aca="false">VLOOKUP($A$256,dpCostTab,(#NAME?-1)*3+3)</f>
        <v>#NAME?</v>
      </c>
      <c r="O264" s="332" t="e">
        <f aca="false">VLOOKUP($A$256,dpCostTab,(#NAME?-1)*3+4)</f>
        <v>#NAME?</v>
      </c>
      <c r="P264" s="316" t="n">
        <f aca="false">IF(OR(L264="",L264=0),0,IF(ISERROR(CHOOSE(L264,M264,M264+N264,M264+N264+O264)),"too many ranks!",CHOOSE(L264,M264,M264+N264,M264+N264+O264)))</f>
        <v>0</v>
      </c>
      <c r="R264" s="317" t="n">
        <f aca="false">VLOOKUP(VLOOKUP($A$256,catProgTab,83),progTab,2)</f>
        <v>-15</v>
      </c>
      <c r="S264" s="317" t="n">
        <f aca="false">VLOOKUP(VLOOKUP($A$256,catProgTab,83),progTab,3)</f>
        <v>3</v>
      </c>
      <c r="T264" s="317" t="n">
        <f aca="false">VLOOKUP(VLOOKUP($A$256,catProgTab,83),progTab,4)</f>
        <v>2</v>
      </c>
      <c r="U264" s="317" t="n">
        <f aca="false">VLOOKUP(VLOOKUP($A$256,catProgTab,83),progTab,5)</f>
        <v>1</v>
      </c>
      <c r="V264" s="318" t="n">
        <f aca="false">VLOOKUP(VLOOKUP($A$256,catProgTab,83),progTab,6)</f>
        <v>0.5</v>
      </c>
    </row>
    <row r="265" customFormat="false" ht="10.5" hidden="false" customHeight="true" outlineLevel="0" collapsed="false">
      <c r="A265" s="351" t="s">
        <v>487</v>
      </c>
      <c r="B265" s="352" t="s">
        <v>703</v>
      </c>
      <c r="C265" s="308" t="e">
        <f aca="false">M265&amp;"/"&amp;N265&amp;"/"&amp;O265</f>
        <v>#NAME?</v>
      </c>
      <c r="D265" s="309" t="s">
        <v>443</v>
      </c>
      <c r="E265" s="310"/>
      <c r="F265" s="308" t="s">
        <v>444</v>
      </c>
      <c r="G265" s="311" t="n">
        <f aca="false">IF(E265=0,R265,IF(E265&lt;11,E265*S265,IF(E265&lt;21,10*S265+(E265-10)*T265,IF(E265&lt;31,10*S265+10*T265+(E265-20)*0.5,10*S265+10*T265+10*U265+(E265-30)*V265))))</f>
        <v>-15</v>
      </c>
      <c r="H265" s="309" t="s">
        <v>445</v>
      </c>
      <c r="I265" s="311" t="e">
        <f aca="false">reTot+meTot+emTot</f>
        <v>#VALUE!</v>
      </c>
      <c r="J265" s="308" t="s">
        <v>446</v>
      </c>
      <c r="K265" s="312" t="e">
        <f aca="false">VLOOKUP($A265,#NAME?,61+#NAME?)</f>
        <v>#NAME?</v>
      </c>
      <c r="M265" s="330" t="e">
        <f aca="false">VLOOKUP($A$265,dpCostTab,(#NAME?-1)*3+2)</f>
        <v>#NAME?</v>
      </c>
      <c r="N265" s="331" t="e">
        <f aca="false">VLOOKUP($A$265,dpCostTab,(#NAME?-1)*3+3)</f>
        <v>#NAME?</v>
      </c>
      <c r="O265" s="332" t="e">
        <f aca="false">VLOOKUP($A$265,dpCostTab,(#NAME?-1)*3+4)</f>
        <v>#NAME?</v>
      </c>
      <c r="P265" s="316" t="n">
        <f aca="false">IF(OR(L265="",L265=0),0,IF(ISERROR(CHOOSE(L265,M265,M265+N265,M265+N265+O265)),"too many ranks!",CHOOSE(L265,M265,M265+N265,M265+N265+O265)))</f>
        <v>0</v>
      </c>
      <c r="R265" s="317" t="n">
        <f aca="false">VLOOKUP(VLOOKUP($A$265,catProgTab,82),progTab,2)</f>
        <v>-15</v>
      </c>
      <c r="S265" s="317" t="n">
        <f aca="false">VLOOKUP(VLOOKUP($A$265,catProgTab,82),progTab,3)</f>
        <v>2</v>
      </c>
      <c r="T265" s="317" t="n">
        <f aca="false">VLOOKUP(VLOOKUP($A$265,catProgTab,82),progTab,4)</f>
        <v>1</v>
      </c>
      <c r="U265" s="317" t="n">
        <f aca="false">VLOOKUP(VLOOKUP($A$265,catProgTab,82),progTab,5)</f>
        <v>0.5</v>
      </c>
      <c r="V265" s="318" t="n">
        <f aca="false">VLOOKUP(VLOOKUP($A$265,catProgTab,82),progTab,6)</f>
        <v>0</v>
      </c>
    </row>
    <row r="266" customFormat="false" ht="10.5" hidden="false" customHeight="true" outlineLevel="0" collapsed="false">
      <c r="A266" s="353" t="s">
        <v>704</v>
      </c>
      <c r="B266" s="324" t="s">
        <v>451</v>
      </c>
      <c r="C266" s="374" t="e">
        <f aca="false">G266+I266+K266</f>
        <v>#VALUE!</v>
      </c>
      <c r="D266" s="324" t="s">
        <v>452</v>
      </c>
      <c r="E266" s="326"/>
      <c r="F266" s="327" t="s">
        <v>453</v>
      </c>
      <c r="G266" s="328" t="n">
        <f aca="false">IF(E266=0,R266,IF(E266&lt;11,E266*S266,IF(E266&lt;21,10*S266+(E266-10)*T266,IF(E266&lt;31,10*S266+10*T266+(E266-20)*1,10*S266+10*T266+10*U266+(E266-30)*V266))))</f>
        <v>-15</v>
      </c>
      <c r="H266" s="324" t="s">
        <v>454</v>
      </c>
      <c r="I266" s="326"/>
      <c r="J266" s="324" t="s">
        <v>455</v>
      </c>
      <c r="K266" s="329" t="e">
        <f aca="false">G$265+I$265+K$265</f>
        <v>#VALUE!</v>
      </c>
      <c r="M266" s="330" t="e">
        <f aca="false">VLOOKUP($A$265,dpCostTab,(#NAME?-1)*3+2)</f>
        <v>#NAME?</v>
      </c>
      <c r="N266" s="331" t="e">
        <f aca="false">VLOOKUP($A$265,dpCostTab,(#NAME?-1)*3+3)</f>
        <v>#NAME?</v>
      </c>
      <c r="O266" s="332" t="e">
        <f aca="false">VLOOKUP($A$265,dpCostTab,(#NAME?-1)*3+4)</f>
        <v>#NAME?</v>
      </c>
      <c r="P266" s="316" t="n">
        <f aca="false">IF(OR(L266="",L266=0),0,IF(ISERROR(CHOOSE(L266,M266,M266+N266,M266+N266+O266)),"too many ranks!",CHOOSE(L266,M266,M266+N266,M266+N266+O266)))</f>
        <v>0</v>
      </c>
      <c r="R266" s="317" t="n">
        <f aca="false">VLOOKUP(VLOOKUP($A$265,catProgTab,83),progTab,2)</f>
        <v>-15</v>
      </c>
      <c r="S266" s="317" t="n">
        <f aca="false">VLOOKUP(VLOOKUP($A$265,catProgTab,83),progTab,3)</f>
        <v>3</v>
      </c>
      <c r="T266" s="317" t="n">
        <f aca="false">VLOOKUP(VLOOKUP($A$265,catProgTab,83),progTab,4)</f>
        <v>2</v>
      </c>
      <c r="U266" s="317" t="n">
        <f aca="false">VLOOKUP(VLOOKUP($A$265,catProgTab,83),progTab,5)</f>
        <v>1</v>
      </c>
      <c r="V266" s="318" t="n">
        <f aca="false">VLOOKUP(VLOOKUP($A$265,catProgTab,83),progTab,6)</f>
        <v>0.5</v>
      </c>
    </row>
    <row r="267" customFormat="false" ht="10.5" hidden="false" customHeight="true" outlineLevel="0" collapsed="false">
      <c r="A267" s="353" t="s">
        <v>705</v>
      </c>
      <c r="B267" s="334"/>
      <c r="C267" s="375" t="e">
        <f aca="false">G267+I267+K267</f>
        <v>#VALUE!</v>
      </c>
      <c r="D267" s="336"/>
      <c r="E267" s="337"/>
      <c r="F267" s="338"/>
      <c r="G267" s="339" t="n">
        <f aca="false">IF(E267=0,R267,IF(E267&lt;11,E267*S267,IF(E267&lt;21,10*S267+(E267-10)*T267,IF(E267&lt;31,10*S267+10*T267+(E267-20)*1,10*S267+10*T267+10*U267+(E267-30)*V267))))</f>
        <v>-15</v>
      </c>
      <c r="H267" s="334"/>
      <c r="I267" s="337"/>
      <c r="J267" s="334"/>
      <c r="K267" s="340" t="e">
        <f aca="false">G$265+I$265+K$265</f>
        <v>#VALUE!</v>
      </c>
      <c r="M267" s="330" t="e">
        <f aca="false">VLOOKUP($A$265,dpCostTab,(#NAME?-1)*3+2)</f>
        <v>#NAME?</v>
      </c>
      <c r="N267" s="331" t="e">
        <f aca="false">VLOOKUP($A$265,dpCostTab,(#NAME?-1)*3+3)</f>
        <v>#NAME?</v>
      </c>
      <c r="O267" s="332" t="e">
        <f aca="false">VLOOKUP($A$265,dpCostTab,(#NAME?-1)*3+4)</f>
        <v>#NAME?</v>
      </c>
      <c r="P267" s="316" t="n">
        <f aca="false">IF(OR(L267="",L267=0),0,IF(ISERROR(CHOOSE(L267,M267,M267+N267,M267+N267+O267)),"too many ranks!",CHOOSE(L267,M267,M267+N267,M267+N267+O267)))</f>
        <v>0</v>
      </c>
      <c r="R267" s="317" t="n">
        <f aca="false">VLOOKUP(VLOOKUP($A$265,catProgTab,83),progTab,2)</f>
        <v>-15</v>
      </c>
      <c r="S267" s="317" t="n">
        <f aca="false">VLOOKUP(VLOOKUP($A$265,catProgTab,83),progTab,3)</f>
        <v>3</v>
      </c>
      <c r="T267" s="317" t="n">
        <f aca="false">VLOOKUP(VLOOKUP($A$265,catProgTab,83),progTab,4)</f>
        <v>2</v>
      </c>
      <c r="U267" s="317" t="n">
        <f aca="false">VLOOKUP(VLOOKUP($A$265,catProgTab,83),progTab,5)</f>
        <v>1</v>
      </c>
      <c r="V267" s="318" t="n">
        <f aca="false">VLOOKUP(VLOOKUP($A$265,catProgTab,83),progTab,6)</f>
        <v>0.5</v>
      </c>
    </row>
    <row r="268" customFormat="false" ht="10.5" hidden="false" customHeight="true" outlineLevel="0" collapsed="false">
      <c r="A268" s="353" t="s">
        <v>706</v>
      </c>
      <c r="B268" s="324"/>
      <c r="C268" s="374" t="e">
        <f aca="false">G268+I268+K268</f>
        <v>#VALUE!</v>
      </c>
      <c r="D268" s="349"/>
      <c r="E268" s="326"/>
      <c r="F268" s="327"/>
      <c r="G268" s="328" t="n">
        <f aca="false">IF(E268=0,R268,IF(E268&lt;11,E268*S268,IF(E268&lt;21,10*S268+(E268-10)*T268,IF(E268&lt;31,10*S268+10*T268+(E268-20)*1,10*S268+10*T268+10*U268+(E268-30)*V268))))</f>
        <v>-15</v>
      </c>
      <c r="H268" s="324"/>
      <c r="I268" s="326"/>
      <c r="J268" s="324"/>
      <c r="K268" s="329" t="e">
        <f aca="false">G$265+I$265+K$265</f>
        <v>#VALUE!</v>
      </c>
      <c r="M268" s="330" t="e">
        <f aca="false">VLOOKUP($A$265,dpCostTab,(#NAME?-1)*3+2)</f>
        <v>#NAME?</v>
      </c>
      <c r="N268" s="331" t="e">
        <f aca="false">VLOOKUP($A$265,dpCostTab,(#NAME?-1)*3+3)</f>
        <v>#NAME?</v>
      </c>
      <c r="O268" s="332" t="e">
        <f aca="false">VLOOKUP($A$265,dpCostTab,(#NAME?-1)*3+4)</f>
        <v>#NAME?</v>
      </c>
      <c r="P268" s="316" t="n">
        <f aca="false">IF(OR(L268="",L268=0),0,IF(ISERROR(CHOOSE(L268,M268,M268+N268,M268+N268+O268)),"too many ranks!",CHOOSE(L268,M268,M268+N268,M268+N268+O268)))</f>
        <v>0</v>
      </c>
      <c r="R268" s="317" t="n">
        <f aca="false">VLOOKUP(VLOOKUP($A$265,catProgTab,83),progTab,2)</f>
        <v>-15</v>
      </c>
      <c r="S268" s="317" t="n">
        <f aca="false">VLOOKUP(VLOOKUP($A$265,catProgTab,83),progTab,3)</f>
        <v>3</v>
      </c>
      <c r="T268" s="317" t="n">
        <f aca="false">VLOOKUP(VLOOKUP($A$265,catProgTab,83),progTab,4)</f>
        <v>2</v>
      </c>
      <c r="U268" s="317" t="n">
        <f aca="false">VLOOKUP(VLOOKUP($A$265,catProgTab,83),progTab,5)</f>
        <v>1</v>
      </c>
      <c r="V268" s="318" t="n">
        <f aca="false">VLOOKUP(VLOOKUP($A$265,catProgTab,83),progTab,6)</f>
        <v>0.5</v>
      </c>
    </row>
    <row r="269" customFormat="false" ht="10.5" hidden="false" customHeight="true" outlineLevel="0" collapsed="false">
      <c r="A269" s="355" t="s">
        <v>707</v>
      </c>
      <c r="B269" s="334"/>
      <c r="C269" s="375" t="e">
        <f aca="false">G269+I269+K269</f>
        <v>#VALUE!</v>
      </c>
      <c r="D269" s="336"/>
      <c r="E269" s="337"/>
      <c r="F269" s="338"/>
      <c r="G269" s="339" t="n">
        <f aca="false">IF(E269=0,R269,IF(E269&lt;11,E269*S269,IF(E269&lt;21,10*S269+(E269-10)*T269,IF(E269&lt;31,10*S269+10*T269+(E269-20)*1,10*S269+10*T269+10*U269+(E269-30)*V269))))</f>
        <v>-15</v>
      </c>
      <c r="H269" s="334"/>
      <c r="I269" s="337"/>
      <c r="J269" s="334"/>
      <c r="K269" s="340" t="e">
        <f aca="false">G$265+I$265+K$265</f>
        <v>#VALUE!</v>
      </c>
      <c r="M269" s="330" t="e">
        <f aca="false">VLOOKUP($A$265,dpCostTab,(#NAME?-1)*3+2)</f>
        <v>#NAME?</v>
      </c>
      <c r="N269" s="331" t="e">
        <f aca="false">VLOOKUP($A$265,dpCostTab,(#NAME?-1)*3+3)</f>
        <v>#NAME?</v>
      </c>
      <c r="O269" s="332" t="e">
        <f aca="false">VLOOKUP($A$265,dpCostTab,(#NAME?-1)*3+4)</f>
        <v>#NAME?</v>
      </c>
      <c r="P269" s="316" t="n">
        <f aca="false">IF(OR(L269="",L269=0),0,IF(ISERROR(CHOOSE(L269,M269,M269+N269,M269+N269+O269)),"too many ranks!",CHOOSE(L269,M269,M269+N269,M269+N269+O269)))</f>
        <v>0</v>
      </c>
      <c r="R269" s="317" t="n">
        <f aca="false">VLOOKUP(VLOOKUP($A$265,catProgTab,83),progTab,2)</f>
        <v>-15</v>
      </c>
      <c r="S269" s="317" t="n">
        <f aca="false">VLOOKUP(VLOOKUP($A$265,catProgTab,83),progTab,3)</f>
        <v>3</v>
      </c>
      <c r="T269" s="317" t="n">
        <f aca="false">VLOOKUP(VLOOKUP($A$265,catProgTab,83),progTab,4)</f>
        <v>2</v>
      </c>
      <c r="U269" s="317" t="n">
        <f aca="false">VLOOKUP(VLOOKUP($A$265,catProgTab,83),progTab,5)</f>
        <v>1</v>
      </c>
      <c r="V269" s="318" t="n">
        <f aca="false">VLOOKUP(VLOOKUP($A$265,catProgTab,83),progTab,6)</f>
        <v>0.5</v>
      </c>
    </row>
    <row r="270" customFormat="false" ht="10.5" hidden="false" customHeight="true" outlineLevel="0" collapsed="false">
      <c r="A270" s="355" t="s">
        <v>707</v>
      </c>
      <c r="B270" s="324"/>
      <c r="C270" s="374" t="e">
        <f aca="false">G270+I270+K270</f>
        <v>#VALUE!</v>
      </c>
      <c r="D270" s="349"/>
      <c r="E270" s="326"/>
      <c r="F270" s="327"/>
      <c r="G270" s="328" t="n">
        <f aca="false">IF(E270=0,R270,IF(E270&lt;11,E270*S270,IF(E270&lt;21,10*S270+(E270-10)*T270,IF(E270&lt;31,10*S270+10*T270+(E270-20)*1,10*S270+10*T270+10*U270+(E270-30)*V270))))</f>
        <v>-15</v>
      </c>
      <c r="H270" s="324"/>
      <c r="I270" s="326"/>
      <c r="J270" s="324"/>
      <c r="K270" s="329" t="e">
        <f aca="false">G$265+I$265+K$265</f>
        <v>#VALUE!</v>
      </c>
      <c r="M270" s="330" t="e">
        <f aca="false">VLOOKUP($A$265,dpCostTab,(#NAME?-1)*3+2)</f>
        <v>#NAME?</v>
      </c>
      <c r="N270" s="331" t="e">
        <f aca="false">VLOOKUP($A$265,dpCostTab,(#NAME?-1)*3+3)</f>
        <v>#NAME?</v>
      </c>
      <c r="O270" s="332" t="e">
        <f aca="false">VLOOKUP($A$265,dpCostTab,(#NAME?-1)*3+4)</f>
        <v>#NAME?</v>
      </c>
      <c r="P270" s="316" t="n">
        <f aca="false">IF(OR(L270="",L270=0),0,IF(ISERROR(CHOOSE(L270,M270,M270+N270,M270+N270+O270)),"too many ranks!",CHOOSE(L270,M270,M270+N270,M270+N270+O270)))</f>
        <v>0</v>
      </c>
      <c r="R270" s="317" t="n">
        <f aca="false">VLOOKUP(VLOOKUP($A$265,catProgTab,83),progTab,2)</f>
        <v>-15</v>
      </c>
      <c r="S270" s="317" t="n">
        <f aca="false">VLOOKUP(VLOOKUP($A$265,catProgTab,83),progTab,3)</f>
        <v>3</v>
      </c>
      <c r="T270" s="317" t="n">
        <f aca="false">VLOOKUP(VLOOKUP($A$265,catProgTab,83),progTab,4)</f>
        <v>2</v>
      </c>
      <c r="U270" s="317" t="n">
        <f aca="false">VLOOKUP(VLOOKUP($A$265,catProgTab,83),progTab,5)</f>
        <v>1</v>
      </c>
      <c r="V270" s="318" t="n">
        <f aca="false">VLOOKUP(VLOOKUP($A$265,catProgTab,83),progTab,6)</f>
        <v>0.5</v>
      </c>
    </row>
    <row r="271" customFormat="false" ht="10.5" hidden="false" customHeight="true" outlineLevel="0" collapsed="false">
      <c r="A271" s="355" t="s">
        <v>707</v>
      </c>
      <c r="B271" s="334"/>
      <c r="C271" s="375" t="e">
        <f aca="false">G271+I271+K271</f>
        <v>#VALUE!</v>
      </c>
      <c r="D271" s="336"/>
      <c r="E271" s="337"/>
      <c r="F271" s="338"/>
      <c r="G271" s="339" t="n">
        <f aca="false">IF(E271=0,R271,IF(E271&lt;11,E271*S271,IF(E271&lt;21,10*S271+(E271-10)*T271,IF(E271&lt;31,10*S271+10*T271+(E271-20)*1,10*S271+10*T271+10*U271+(E271-30)*V271))))</f>
        <v>-15</v>
      </c>
      <c r="H271" s="334"/>
      <c r="I271" s="337"/>
      <c r="J271" s="334"/>
      <c r="K271" s="340" t="e">
        <f aca="false">G$265+I$265+K$265</f>
        <v>#VALUE!</v>
      </c>
      <c r="M271" s="330" t="e">
        <f aca="false">VLOOKUP($A$265,dpCostTab,(#NAME?-1)*3+2)</f>
        <v>#NAME?</v>
      </c>
      <c r="N271" s="331" t="e">
        <f aca="false">VLOOKUP($A$265,dpCostTab,(#NAME?-1)*3+3)</f>
        <v>#NAME?</v>
      </c>
      <c r="O271" s="332" t="e">
        <f aca="false">VLOOKUP($A$265,dpCostTab,(#NAME?-1)*3+4)</f>
        <v>#NAME?</v>
      </c>
      <c r="P271" s="316" t="n">
        <f aca="false">IF(OR(L271="",L271=0),0,IF(ISERROR(CHOOSE(L271,M271,M271+N271,M271+N271+O271)),"too many ranks!",CHOOSE(L271,M271,M271+N271,M271+N271+O271)))</f>
        <v>0</v>
      </c>
      <c r="R271" s="317" t="n">
        <f aca="false">VLOOKUP(VLOOKUP($A$265,catProgTab,83),progTab,2)</f>
        <v>-15</v>
      </c>
      <c r="S271" s="317" t="n">
        <f aca="false">VLOOKUP(VLOOKUP($A$265,catProgTab,83),progTab,3)</f>
        <v>3</v>
      </c>
      <c r="T271" s="317" t="n">
        <f aca="false">VLOOKUP(VLOOKUP($A$265,catProgTab,83),progTab,4)</f>
        <v>2</v>
      </c>
      <c r="U271" s="317" t="n">
        <f aca="false">VLOOKUP(VLOOKUP($A$265,catProgTab,83),progTab,5)</f>
        <v>1</v>
      </c>
      <c r="V271" s="318" t="n">
        <f aca="false">VLOOKUP(VLOOKUP($A$265,catProgTab,83),progTab,6)</f>
        <v>0.5</v>
      </c>
    </row>
    <row r="272" customFormat="false" ht="10.5" hidden="false" customHeight="true" outlineLevel="0" collapsed="false">
      <c r="A272" s="355" t="s">
        <v>707</v>
      </c>
      <c r="B272" s="324"/>
      <c r="C272" s="374" t="e">
        <f aca="false">G272+I272+K272</f>
        <v>#VALUE!</v>
      </c>
      <c r="D272" s="349"/>
      <c r="E272" s="326"/>
      <c r="F272" s="327"/>
      <c r="G272" s="328" t="n">
        <f aca="false">IF(E272=0,R272,IF(E272&lt;11,E272*S272,IF(E272&lt;21,10*S272+(E272-10)*T272,IF(E272&lt;31,10*S272+10*T272+(E272-20)*1,10*S272+10*T272+10*U272+(E272-30)*V272))))</f>
        <v>-15</v>
      </c>
      <c r="H272" s="324"/>
      <c r="I272" s="326"/>
      <c r="J272" s="324"/>
      <c r="K272" s="329" t="e">
        <f aca="false">G$265+I$265+K$265</f>
        <v>#VALUE!</v>
      </c>
      <c r="M272" s="330" t="e">
        <f aca="false">VLOOKUP($A$265,dpCostTab,(#NAME?-1)*3+2)</f>
        <v>#NAME?</v>
      </c>
      <c r="N272" s="331" t="e">
        <f aca="false">VLOOKUP($A$265,dpCostTab,(#NAME?-1)*3+3)</f>
        <v>#NAME?</v>
      </c>
      <c r="O272" s="332" t="e">
        <f aca="false">VLOOKUP($A$265,dpCostTab,(#NAME?-1)*3+4)</f>
        <v>#NAME?</v>
      </c>
      <c r="P272" s="316" t="n">
        <f aca="false">IF(OR(L272="",L272=0),0,IF(ISERROR(CHOOSE(L272,M272,M272+N272,M272+N272+O272)),"too many ranks!",CHOOSE(L272,M272,M272+N272,M272+N272+O272)))</f>
        <v>0</v>
      </c>
      <c r="R272" s="317" t="n">
        <f aca="false">VLOOKUP(VLOOKUP($A$265,catProgTab,83),progTab,2)</f>
        <v>-15</v>
      </c>
      <c r="S272" s="317" t="n">
        <f aca="false">VLOOKUP(VLOOKUP($A$265,catProgTab,83),progTab,3)</f>
        <v>3</v>
      </c>
      <c r="T272" s="317" t="n">
        <f aca="false">VLOOKUP(VLOOKUP($A$265,catProgTab,83),progTab,4)</f>
        <v>2</v>
      </c>
      <c r="U272" s="317" t="n">
        <f aca="false">VLOOKUP(VLOOKUP($A$265,catProgTab,83),progTab,5)</f>
        <v>1</v>
      </c>
      <c r="V272" s="318" t="n">
        <f aca="false">VLOOKUP(VLOOKUP($A$265,catProgTab,83),progTab,6)</f>
        <v>0.5</v>
      </c>
    </row>
    <row r="273" customFormat="false" ht="10.5" hidden="false" customHeight="true" outlineLevel="0" collapsed="false">
      <c r="A273" s="355" t="s">
        <v>707</v>
      </c>
      <c r="B273" s="334"/>
      <c r="C273" s="375" t="e">
        <f aca="false">G273+I273+K273</f>
        <v>#VALUE!</v>
      </c>
      <c r="D273" s="336"/>
      <c r="E273" s="337"/>
      <c r="F273" s="338"/>
      <c r="G273" s="339" t="n">
        <f aca="false">IF(E273=0,R273,IF(E273&lt;11,E273*S273,IF(E273&lt;21,10*S273+(E273-10)*T273,IF(E273&lt;31,10*S273+10*T273+(E273-20)*1,10*S273+10*T273+10*U273+(E273-30)*V273))))</f>
        <v>-15</v>
      </c>
      <c r="H273" s="334"/>
      <c r="I273" s="337"/>
      <c r="J273" s="334"/>
      <c r="K273" s="340" t="e">
        <f aca="false">G$265+I$265+K$265</f>
        <v>#VALUE!</v>
      </c>
      <c r="M273" s="330" t="e">
        <f aca="false">VLOOKUP($A$265,dpCostTab,(#NAME?-1)*3+2)</f>
        <v>#NAME?</v>
      </c>
      <c r="N273" s="331" t="e">
        <f aca="false">VLOOKUP($A$265,dpCostTab,(#NAME?-1)*3+3)</f>
        <v>#NAME?</v>
      </c>
      <c r="O273" s="332" t="e">
        <f aca="false">VLOOKUP($A$265,dpCostTab,(#NAME?-1)*3+4)</f>
        <v>#NAME?</v>
      </c>
      <c r="P273" s="316" t="n">
        <f aca="false">IF(OR(L273="",L273=0),0,IF(ISERROR(CHOOSE(L273,M273,M273+N273,M273+N273+O273)),"too many ranks!",CHOOSE(L273,M273,M273+N273,M273+N273+O273)))</f>
        <v>0</v>
      </c>
      <c r="R273" s="317" t="n">
        <f aca="false">VLOOKUP(VLOOKUP($A$265,catProgTab,83),progTab,2)</f>
        <v>-15</v>
      </c>
      <c r="S273" s="317" t="n">
        <f aca="false">VLOOKUP(VLOOKUP($A$265,catProgTab,83),progTab,3)</f>
        <v>3</v>
      </c>
      <c r="T273" s="317" t="n">
        <f aca="false">VLOOKUP(VLOOKUP($A$265,catProgTab,83),progTab,4)</f>
        <v>2</v>
      </c>
      <c r="U273" s="317" t="n">
        <f aca="false">VLOOKUP(VLOOKUP($A$265,catProgTab,83),progTab,5)</f>
        <v>1</v>
      </c>
      <c r="V273" s="318" t="n">
        <f aca="false">VLOOKUP(VLOOKUP($A$265,catProgTab,83),progTab,6)</f>
        <v>0.5</v>
      </c>
    </row>
    <row r="274" customFormat="false" ht="10.5" hidden="false" customHeight="true" outlineLevel="0" collapsed="false">
      <c r="A274" s="355" t="s">
        <v>707</v>
      </c>
      <c r="B274" s="324"/>
      <c r="C274" s="374" t="e">
        <f aca="false">G274+I274+K274</f>
        <v>#VALUE!</v>
      </c>
      <c r="D274" s="349"/>
      <c r="E274" s="326"/>
      <c r="F274" s="327"/>
      <c r="G274" s="328" t="n">
        <f aca="false">IF(E274=0,R274,IF(E274&lt;11,E274*S274,IF(E274&lt;21,10*S274+(E274-10)*T274,IF(E274&lt;31,10*S274+10*T274+(E274-20)*1,10*S274+10*T274+10*U274+(E274-30)*V274))))</f>
        <v>-15</v>
      </c>
      <c r="H274" s="324"/>
      <c r="I274" s="326"/>
      <c r="J274" s="324"/>
      <c r="K274" s="329" t="e">
        <f aca="false">G$265+I$265+K$265</f>
        <v>#VALUE!</v>
      </c>
      <c r="M274" s="330" t="e">
        <f aca="false">VLOOKUP($A$265,dpCostTab,(#NAME?-1)*3+2)</f>
        <v>#NAME?</v>
      </c>
      <c r="N274" s="331" t="e">
        <f aca="false">VLOOKUP($A$265,dpCostTab,(#NAME?-1)*3+3)</f>
        <v>#NAME?</v>
      </c>
      <c r="O274" s="332" t="e">
        <f aca="false">VLOOKUP($A$265,dpCostTab,(#NAME?-1)*3+4)</f>
        <v>#NAME?</v>
      </c>
      <c r="P274" s="316" t="n">
        <f aca="false">IF(OR(L274="",L274=0),0,IF(ISERROR(CHOOSE(L274,M274,M274+N274,M274+N274+O274)),"too many ranks!",CHOOSE(L274,M274,M274+N274,M274+N274+O274)))</f>
        <v>0</v>
      </c>
      <c r="R274" s="317" t="n">
        <f aca="false">VLOOKUP(VLOOKUP($A$265,catProgTab,83),progTab,2)</f>
        <v>-15</v>
      </c>
      <c r="S274" s="317" t="n">
        <f aca="false">VLOOKUP(VLOOKUP($A$265,catProgTab,83),progTab,3)</f>
        <v>3</v>
      </c>
      <c r="T274" s="317" t="n">
        <f aca="false">VLOOKUP(VLOOKUP($A$265,catProgTab,83),progTab,4)</f>
        <v>2</v>
      </c>
      <c r="U274" s="317" t="n">
        <f aca="false">VLOOKUP(VLOOKUP($A$265,catProgTab,83),progTab,5)</f>
        <v>1</v>
      </c>
      <c r="V274" s="318" t="n">
        <f aca="false">VLOOKUP(VLOOKUP($A$265,catProgTab,83),progTab,6)</f>
        <v>0.5</v>
      </c>
    </row>
    <row r="275" customFormat="false" ht="10.5" hidden="false" customHeight="true" outlineLevel="0" collapsed="false">
      <c r="A275" s="355" t="s">
        <v>707</v>
      </c>
      <c r="B275" s="324"/>
      <c r="C275" s="374" t="e">
        <f aca="false">G275+I275+K275</f>
        <v>#VALUE!</v>
      </c>
      <c r="D275" s="349"/>
      <c r="E275" s="326"/>
      <c r="F275" s="327"/>
      <c r="G275" s="328" t="n">
        <f aca="false">IF(E275=0,R275,IF(E275&lt;11,E275*S275,IF(E275&lt;21,10*S275+(E275-10)*T275,IF(E275&lt;31,10*S275+10*T275+(E275-20)*1,10*S275+10*T275+10*U275+(E275-30)*V275))))</f>
        <v>-15</v>
      </c>
      <c r="H275" s="324"/>
      <c r="I275" s="326"/>
      <c r="J275" s="324"/>
      <c r="K275" s="329" t="e">
        <f aca="false">G$265+I$265+K$265</f>
        <v>#VALUE!</v>
      </c>
      <c r="M275" s="330" t="e">
        <f aca="false">VLOOKUP($A$265,dpCostTab,(#NAME?-1)*3+2)</f>
        <v>#NAME?</v>
      </c>
      <c r="N275" s="331" t="e">
        <f aca="false">VLOOKUP($A$265,dpCostTab,(#NAME?-1)*3+3)</f>
        <v>#NAME?</v>
      </c>
      <c r="O275" s="332" t="e">
        <f aca="false">VLOOKUP($A$265,dpCostTab,(#NAME?-1)*3+4)</f>
        <v>#NAME?</v>
      </c>
      <c r="P275" s="316" t="n">
        <f aca="false">IF(OR(L275="",L275=0),0,IF(ISERROR(CHOOSE(L275,M275,M275+N275,M275+N275+O275)),"too many ranks!",CHOOSE(L275,M275,M275+N275,M275+N275+O275)))</f>
        <v>0</v>
      </c>
      <c r="R275" s="317" t="n">
        <f aca="false">VLOOKUP(VLOOKUP($A$265,catProgTab,83),progTab,2)</f>
        <v>-15</v>
      </c>
      <c r="S275" s="317" t="n">
        <f aca="false">VLOOKUP(VLOOKUP($A$265,catProgTab,83),progTab,3)</f>
        <v>3</v>
      </c>
      <c r="T275" s="317" t="n">
        <f aca="false">VLOOKUP(VLOOKUP($A$265,catProgTab,83),progTab,4)</f>
        <v>2</v>
      </c>
      <c r="U275" s="317" t="n">
        <f aca="false">VLOOKUP(VLOOKUP($A$265,catProgTab,83),progTab,5)</f>
        <v>1</v>
      </c>
      <c r="V275" s="318" t="n">
        <f aca="false">VLOOKUP(VLOOKUP($A$265,catProgTab,83),progTab,6)</f>
        <v>0.5</v>
      </c>
    </row>
    <row r="276" customFormat="false" ht="10.5" hidden="false" customHeight="true" outlineLevel="0" collapsed="false">
      <c r="A276" s="355" t="s">
        <v>707</v>
      </c>
      <c r="B276" s="324"/>
      <c r="C276" s="374" t="e">
        <f aca="false">G276+I276+K276</f>
        <v>#VALUE!</v>
      </c>
      <c r="D276" s="349"/>
      <c r="E276" s="326"/>
      <c r="F276" s="327"/>
      <c r="G276" s="328" t="n">
        <f aca="false">IF(E276=0,R276,IF(E276&lt;11,E276*S276,IF(E276&lt;21,10*S276+(E276-10)*T276,IF(E276&lt;31,10*S276+10*T276+(E276-20)*1,10*S276+10*T276+10*U276+(E276-30)*V276))))</f>
        <v>-15</v>
      </c>
      <c r="H276" s="324"/>
      <c r="I276" s="326"/>
      <c r="J276" s="324"/>
      <c r="K276" s="329" t="e">
        <f aca="false">G$265+I$265+K$265</f>
        <v>#VALUE!</v>
      </c>
      <c r="M276" s="330" t="e">
        <f aca="false">VLOOKUP($A$265,dpCostTab,(#NAME?-1)*3+2)</f>
        <v>#NAME?</v>
      </c>
      <c r="N276" s="331" t="e">
        <f aca="false">VLOOKUP($A$265,dpCostTab,(#NAME?-1)*3+3)</f>
        <v>#NAME?</v>
      </c>
      <c r="O276" s="332" t="e">
        <f aca="false">VLOOKUP($A$265,dpCostTab,(#NAME?-1)*3+4)</f>
        <v>#NAME?</v>
      </c>
      <c r="P276" s="316" t="n">
        <f aca="false">IF(OR(L276="",L276=0),0,IF(ISERROR(CHOOSE(L276,M276,M276+N276,M276+N276+O276)),"too many ranks!",CHOOSE(L276,M276,M276+N276,M276+N276+O276)))</f>
        <v>0</v>
      </c>
      <c r="R276" s="317" t="n">
        <f aca="false">VLOOKUP(VLOOKUP($A$265,catProgTab,83),progTab,2)</f>
        <v>-15</v>
      </c>
      <c r="S276" s="317" t="n">
        <f aca="false">VLOOKUP(VLOOKUP($A$265,catProgTab,83),progTab,3)</f>
        <v>3</v>
      </c>
      <c r="T276" s="317" t="n">
        <f aca="false">VLOOKUP(VLOOKUP($A$265,catProgTab,83),progTab,4)</f>
        <v>2</v>
      </c>
      <c r="U276" s="317" t="n">
        <f aca="false">VLOOKUP(VLOOKUP($A$265,catProgTab,83),progTab,5)</f>
        <v>1</v>
      </c>
      <c r="V276" s="318" t="n">
        <f aca="false">VLOOKUP(VLOOKUP($A$265,catProgTab,83),progTab,6)</f>
        <v>0.5</v>
      </c>
    </row>
    <row r="277" customFormat="false" ht="10.5" hidden="false" customHeight="true" outlineLevel="0" collapsed="false">
      <c r="A277" s="351" t="s">
        <v>497</v>
      </c>
      <c r="B277" s="352" t="s">
        <v>708</v>
      </c>
      <c r="C277" s="308" t="e">
        <f aca="false">M277&amp;"/"&amp;N277&amp;"/"&amp;O277</f>
        <v>#NAME?</v>
      </c>
      <c r="D277" s="309" t="s">
        <v>443</v>
      </c>
      <c r="E277" s="310"/>
      <c r="F277" s="308" t="s">
        <v>444</v>
      </c>
      <c r="G277" s="311" t="n">
        <f aca="false">IF(E277=0,R277,IF(E277&lt;11,E277*S277,IF(E277&lt;21,10*S277+(E277-10)*T277,IF(E277&lt;31,10*S277+10*T277+(E277-20)*0.5,10*S277+10*T277+10*U277+(E277-30)*V277))))</f>
        <v>-15</v>
      </c>
      <c r="H277" s="309" t="s">
        <v>445</v>
      </c>
      <c r="I277" s="311" t="e">
        <f aca="false">prTot+emTot+inTot</f>
        <v>#VALUE!</v>
      </c>
      <c r="J277" s="308" t="s">
        <v>446</v>
      </c>
      <c r="K277" s="312" t="e">
        <f aca="false">VLOOKUP($A277,#NAME?,61+#NAME?)</f>
        <v>#NAME?</v>
      </c>
      <c r="M277" s="330" t="e">
        <f aca="false">VLOOKUP($A$277,dpCostTab,(#NAME?-1)*3+2)</f>
        <v>#NAME?</v>
      </c>
      <c r="N277" s="331" t="e">
        <f aca="false">VLOOKUP($A$277,dpCostTab,(#NAME?-1)*3+3)</f>
        <v>#NAME?</v>
      </c>
      <c r="O277" s="332" t="e">
        <f aca="false">VLOOKUP($A$277,dpCostTab,(#NAME?-1)*3+4)</f>
        <v>#NAME?</v>
      </c>
      <c r="P277" s="316" t="n">
        <f aca="false">IF(OR(L277="",L277=0),0,IF(ISERROR(CHOOSE(L277,M277,M277+N277,M277+N277+O277)),"too many ranks!",CHOOSE(L277,M277,M277+N277,M277+N277+O277)))</f>
        <v>0</v>
      </c>
      <c r="R277" s="317" t="n">
        <f aca="false">VLOOKUP(VLOOKUP($A$277,catProgTab,82),progTab,2)</f>
        <v>-15</v>
      </c>
      <c r="S277" s="317" t="n">
        <f aca="false">VLOOKUP(VLOOKUP($A$277,catProgTab,82),progTab,3)</f>
        <v>2</v>
      </c>
      <c r="T277" s="317" t="n">
        <f aca="false">VLOOKUP(VLOOKUP($A$277,catProgTab,82),progTab,4)</f>
        <v>1</v>
      </c>
      <c r="U277" s="317" t="n">
        <f aca="false">VLOOKUP(VLOOKUP($A$277,catProgTab,82),progTab,5)</f>
        <v>0.5</v>
      </c>
      <c r="V277" s="318" t="n">
        <f aca="false">VLOOKUP(VLOOKUP($A$277,catProgTab,82),progTab,6)</f>
        <v>0</v>
      </c>
    </row>
    <row r="278" customFormat="false" ht="10.5" hidden="false" customHeight="true" outlineLevel="0" collapsed="false">
      <c r="A278" s="353" t="s">
        <v>709</v>
      </c>
      <c r="B278" s="324" t="s">
        <v>451</v>
      </c>
      <c r="C278" s="374" t="e">
        <f aca="false">G278+I278+K278</f>
        <v>#VALUE!</v>
      </c>
      <c r="D278" s="324" t="s">
        <v>452</v>
      </c>
      <c r="E278" s="326"/>
      <c r="F278" s="327" t="s">
        <v>453</v>
      </c>
      <c r="G278" s="328" t="n">
        <f aca="false">IF(E278=0,R278,IF(E278&lt;11,E278*S278,IF(E278&lt;21,10*S278+(E278-10)*T278,IF(E278&lt;31,10*S278+10*T278+(E278-20)*1,10*S278+10*T278+10*U278+(E278-30)*V278))))</f>
        <v>-15</v>
      </c>
      <c r="H278" s="324" t="s">
        <v>454</v>
      </c>
      <c r="I278" s="326"/>
      <c r="J278" s="324" t="s">
        <v>455</v>
      </c>
      <c r="K278" s="329" t="e">
        <f aca="false">G$277+I$277+K$277</f>
        <v>#VALUE!</v>
      </c>
      <c r="M278" s="330" t="e">
        <f aca="false">VLOOKUP($A$277,dpCostTab,(#NAME?-1)*3+2)</f>
        <v>#NAME?</v>
      </c>
      <c r="N278" s="331" t="e">
        <f aca="false">VLOOKUP($A$277,dpCostTab,(#NAME?-1)*3+3)</f>
        <v>#NAME?</v>
      </c>
      <c r="O278" s="332" t="e">
        <f aca="false">VLOOKUP($A$277,dpCostTab,(#NAME?-1)*3+4)</f>
        <v>#NAME?</v>
      </c>
      <c r="P278" s="316" t="n">
        <f aca="false">IF(OR(L278="",L278=0),0,IF(ISERROR(CHOOSE(L278,M278,M278+N278,M278+N278+O278)),"too many ranks!",CHOOSE(L278,M278,M278+N278,M278+N278+O278)))</f>
        <v>0</v>
      </c>
      <c r="R278" s="317" t="n">
        <f aca="false">VLOOKUP(VLOOKUP($A$277,catProgTab,83),progTab,2)</f>
        <v>-15</v>
      </c>
      <c r="S278" s="317" t="n">
        <f aca="false">VLOOKUP(VLOOKUP($A$277,catProgTab,83),progTab,3)</f>
        <v>3</v>
      </c>
      <c r="T278" s="317" t="n">
        <f aca="false">VLOOKUP(VLOOKUP($A$277,catProgTab,83),progTab,4)</f>
        <v>2</v>
      </c>
      <c r="U278" s="317" t="n">
        <f aca="false">VLOOKUP(VLOOKUP($A$277,catProgTab,83),progTab,5)</f>
        <v>1</v>
      </c>
      <c r="V278" s="318" t="n">
        <f aca="false">VLOOKUP(VLOOKUP($A$277,catProgTab,83),progTab,6)</f>
        <v>0.5</v>
      </c>
    </row>
    <row r="279" customFormat="false" ht="10.5" hidden="false" customHeight="true" outlineLevel="0" collapsed="false">
      <c r="A279" s="353" t="s">
        <v>710</v>
      </c>
      <c r="B279" s="334"/>
      <c r="C279" s="375" t="e">
        <f aca="false">G279+I279+K279</f>
        <v>#VALUE!</v>
      </c>
      <c r="D279" s="336"/>
      <c r="E279" s="337"/>
      <c r="F279" s="338"/>
      <c r="G279" s="339" t="n">
        <f aca="false">IF(E279=0,R279,IF(E279&lt;11,E279*S279,IF(E279&lt;21,10*S279+(E279-10)*T279,IF(E279&lt;31,10*S279+10*T279+(E279-20)*1,10*S279+10*T279+10*U279+(E279-30)*V279))))</f>
        <v>-15</v>
      </c>
      <c r="H279" s="334"/>
      <c r="I279" s="337"/>
      <c r="J279" s="334"/>
      <c r="K279" s="340" t="e">
        <f aca="false">G$277+I$277+K$277</f>
        <v>#VALUE!</v>
      </c>
      <c r="M279" s="330" t="e">
        <f aca="false">VLOOKUP($A$277,dpCostTab,(#NAME?-1)*3+2)</f>
        <v>#NAME?</v>
      </c>
      <c r="N279" s="331" t="e">
        <f aca="false">VLOOKUP($A$277,dpCostTab,(#NAME?-1)*3+3)</f>
        <v>#NAME?</v>
      </c>
      <c r="O279" s="332" t="e">
        <f aca="false">VLOOKUP($A$277,dpCostTab,(#NAME?-1)*3+4)</f>
        <v>#NAME?</v>
      </c>
      <c r="P279" s="316" t="n">
        <f aca="false">IF(OR(L279="",L279=0),0,IF(ISERROR(CHOOSE(L279,M279,M279+N279,M279+N279+O279)),"too many ranks!",CHOOSE(L279,M279,M279+N279,M279+N279+O279)))</f>
        <v>0</v>
      </c>
      <c r="R279" s="317" t="n">
        <f aca="false">VLOOKUP(VLOOKUP($A$277,catProgTab,83),progTab,2)</f>
        <v>-15</v>
      </c>
      <c r="S279" s="317" t="n">
        <f aca="false">VLOOKUP(VLOOKUP($A$277,catProgTab,83),progTab,3)</f>
        <v>3</v>
      </c>
      <c r="T279" s="317" t="n">
        <f aca="false">VLOOKUP(VLOOKUP($A$277,catProgTab,83),progTab,4)</f>
        <v>2</v>
      </c>
      <c r="U279" s="317" t="n">
        <f aca="false">VLOOKUP(VLOOKUP($A$277,catProgTab,83),progTab,5)</f>
        <v>1</v>
      </c>
      <c r="V279" s="318" t="n">
        <f aca="false">VLOOKUP(VLOOKUP($A$277,catProgTab,83),progTab,6)</f>
        <v>0.5</v>
      </c>
    </row>
    <row r="280" customFormat="false" ht="10.5" hidden="false" customHeight="true" outlineLevel="0" collapsed="false">
      <c r="A280" s="353" t="s">
        <v>711</v>
      </c>
      <c r="B280" s="324"/>
      <c r="C280" s="374" t="e">
        <f aca="false">G280+I280+K280</f>
        <v>#VALUE!</v>
      </c>
      <c r="D280" s="349"/>
      <c r="E280" s="326"/>
      <c r="F280" s="327"/>
      <c r="G280" s="328" t="n">
        <f aca="false">IF(E280=0,R280,IF(E280&lt;11,E280*S280,IF(E280&lt;21,10*S280+(E280-10)*T280,IF(E280&lt;31,10*S280+10*T280+(E280-20)*1,10*S280+10*T280+10*U280+(E280-30)*V280))))</f>
        <v>-15</v>
      </c>
      <c r="H280" s="324"/>
      <c r="I280" s="326"/>
      <c r="J280" s="324"/>
      <c r="K280" s="329" t="e">
        <f aca="false">G$277+I$277+K$277</f>
        <v>#VALUE!</v>
      </c>
      <c r="M280" s="330" t="e">
        <f aca="false">VLOOKUP($A$277,dpCostTab,(#NAME?-1)*3+2)</f>
        <v>#NAME?</v>
      </c>
      <c r="N280" s="331" t="e">
        <f aca="false">VLOOKUP($A$277,dpCostTab,(#NAME?-1)*3+3)</f>
        <v>#NAME?</v>
      </c>
      <c r="O280" s="332" t="e">
        <f aca="false">VLOOKUP($A$277,dpCostTab,(#NAME?-1)*3+4)</f>
        <v>#NAME?</v>
      </c>
      <c r="P280" s="316" t="n">
        <f aca="false">IF(OR(L280="",L280=0),0,IF(ISERROR(CHOOSE(L280,M280,M280+N280,M280+N280+O280)),"too many ranks!",CHOOSE(L280,M280,M280+N280,M280+N280+O280)))</f>
        <v>0</v>
      </c>
      <c r="R280" s="317" t="n">
        <f aca="false">VLOOKUP(VLOOKUP($A$277,catProgTab,83),progTab,2)</f>
        <v>-15</v>
      </c>
      <c r="S280" s="317" t="n">
        <f aca="false">VLOOKUP(VLOOKUP($A$277,catProgTab,83),progTab,3)</f>
        <v>3</v>
      </c>
      <c r="T280" s="317" t="n">
        <f aca="false">VLOOKUP(VLOOKUP($A$277,catProgTab,83),progTab,4)</f>
        <v>2</v>
      </c>
      <c r="U280" s="317" t="n">
        <f aca="false">VLOOKUP(VLOOKUP($A$277,catProgTab,83),progTab,5)</f>
        <v>1</v>
      </c>
      <c r="V280" s="318" t="n">
        <f aca="false">VLOOKUP(VLOOKUP($A$277,catProgTab,83),progTab,6)</f>
        <v>0.5</v>
      </c>
    </row>
    <row r="281" customFormat="false" ht="10.5" hidden="false" customHeight="true" outlineLevel="0" collapsed="false">
      <c r="A281" s="353" t="s">
        <v>712</v>
      </c>
      <c r="B281" s="334"/>
      <c r="C281" s="375" t="e">
        <f aca="false">G281+I281+K281</f>
        <v>#VALUE!</v>
      </c>
      <c r="D281" s="336"/>
      <c r="E281" s="337"/>
      <c r="F281" s="338"/>
      <c r="G281" s="339" t="n">
        <f aca="false">IF(E281=0,R281,IF(E281&lt;11,E281*S281,IF(E281&lt;21,10*S281+(E281-10)*T281,IF(E281&lt;31,10*S281+10*T281+(E281-20)*1,10*S281+10*T281+10*U281+(E281-30)*V281))))</f>
        <v>-15</v>
      </c>
      <c r="H281" s="334"/>
      <c r="I281" s="337"/>
      <c r="J281" s="334"/>
      <c r="K281" s="340" t="e">
        <f aca="false">G$277+I$277+K$277</f>
        <v>#VALUE!</v>
      </c>
      <c r="M281" s="330" t="e">
        <f aca="false">VLOOKUP($A$277,dpCostTab,(#NAME?-1)*3+2)</f>
        <v>#NAME?</v>
      </c>
      <c r="N281" s="331" t="e">
        <f aca="false">VLOOKUP($A$277,dpCostTab,(#NAME?-1)*3+3)</f>
        <v>#NAME?</v>
      </c>
      <c r="O281" s="332" t="e">
        <f aca="false">VLOOKUP($A$277,dpCostTab,(#NAME?-1)*3+4)</f>
        <v>#NAME?</v>
      </c>
      <c r="P281" s="316" t="n">
        <f aca="false">IF(OR(L281="",L281=0),0,IF(ISERROR(CHOOSE(L281,M281,M281+N281,M281+N281+O281)),"too many ranks!",CHOOSE(L281,M281,M281+N281,M281+N281+O281)))</f>
        <v>0</v>
      </c>
      <c r="R281" s="317" t="n">
        <f aca="false">VLOOKUP(VLOOKUP($A$277,catProgTab,83),progTab,2)</f>
        <v>-15</v>
      </c>
      <c r="S281" s="317" t="n">
        <f aca="false">VLOOKUP(VLOOKUP($A$277,catProgTab,83),progTab,3)</f>
        <v>3</v>
      </c>
      <c r="T281" s="317" t="n">
        <f aca="false">VLOOKUP(VLOOKUP($A$277,catProgTab,83),progTab,4)</f>
        <v>2</v>
      </c>
      <c r="U281" s="317" t="n">
        <f aca="false">VLOOKUP(VLOOKUP($A$277,catProgTab,83),progTab,5)</f>
        <v>1</v>
      </c>
      <c r="V281" s="318" t="n">
        <f aca="false">VLOOKUP(VLOOKUP($A$277,catProgTab,83),progTab,6)</f>
        <v>0.5</v>
      </c>
    </row>
    <row r="282" customFormat="false" ht="10.5" hidden="false" customHeight="true" outlineLevel="0" collapsed="false">
      <c r="A282" s="353" t="s">
        <v>713</v>
      </c>
      <c r="B282" s="324"/>
      <c r="C282" s="374" t="e">
        <f aca="false">G282+I282+K282</f>
        <v>#VALUE!</v>
      </c>
      <c r="D282" s="349"/>
      <c r="E282" s="326"/>
      <c r="F282" s="327"/>
      <c r="G282" s="328" t="n">
        <f aca="false">IF(E282=0,R282,IF(E282&lt;11,E282*S282,IF(E282&lt;21,10*S282+(E282-10)*T282,IF(E282&lt;31,10*S282+10*T282+(E282-20)*1,10*S282+10*T282+10*U282+(E282-30)*V282))))</f>
        <v>-15</v>
      </c>
      <c r="H282" s="324"/>
      <c r="I282" s="326"/>
      <c r="J282" s="324"/>
      <c r="K282" s="329" t="e">
        <f aca="false">G$277+I$277+K$277</f>
        <v>#VALUE!</v>
      </c>
      <c r="M282" s="330" t="e">
        <f aca="false">VLOOKUP($A$277,dpCostTab,(#NAME?-1)*3+2)</f>
        <v>#NAME?</v>
      </c>
      <c r="N282" s="331" t="e">
        <f aca="false">VLOOKUP($A$277,dpCostTab,(#NAME?-1)*3+3)</f>
        <v>#NAME?</v>
      </c>
      <c r="O282" s="332" t="e">
        <f aca="false">VLOOKUP($A$277,dpCostTab,(#NAME?-1)*3+4)</f>
        <v>#NAME?</v>
      </c>
      <c r="P282" s="316" t="n">
        <f aca="false">IF(OR(L282="",L282=0),0,IF(ISERROR(CHOOSE(L282,M282,M282+N282,M282+N282+O282)),"too many ranks!",CHOOSE(L282,M282,M282+N282,M282+N282+O282)))</f>
        <v>0</v>
      </c>
      <c r="R282" s="317" t="n">
        <f aca="false">VLOOKUP(VLOOKUP($A$277,catProgTab,83),progTab,2)</f>
        <v>-15</v>
      </c>
      <c r="S282" s="317" t="n">
        <f aca="false">VLOOKUP(VLOOKUP($A$277,catProgTab,83),progTab,3)</f>
        <v>3</v>
      </c>
      <c r="T282" s="317" t="n">
        <f aca="false">VLOOKUP(VLOOKUP($A$277,catProgTab,83),progTab,4)</f>
        <v>2</v>
      </c>
      <c r="U282" s="317" t="n">
        <f aca="false">VLOOKUP(VLOOKUP($A$277,catProgTab,83),progTab,5)</f>
        <v>1</v>
      </c>
      <c r="V282" s="318" t="n">
        <f aca="false">VLOOKUP(VLOOKUP($A$277,catProgTab,83),progTab,6)</f>
        <v>0.5</v>
      </c>
    </row>
    <row r="283" customFormat="false" ht="10.5" hidden="false" customHeight="true" outlineLevel="0" collapsed="false">
      <c r="A283" s="353" t="s">
        <v>714</v>
      </c>
      <c r="B283" s="334"/>
      <c r="C283" s="375" t="e">
        <f aca="false">G283+I283+K283</f>
        <v>#VALUE!</v>
      </c>
      <c r="D283" s="336"/>
      <c r="E283" s="337"/>
      <c r="F283" s="338"/>
      <c r="G283" s="339" t="n">
        <f aca="false">IF(E283=0,R283,IF(E283&lt;11,E283*S283,IF(E283&lt;21,10*S283+(E283-10)*T283,IF(E283&lt;31,10*S283+10*T283+(E283-20)*1,10*S283+10*T283+10*U283+(E283-30)*V283))))</f>
        <v>-15</v>
      </c>
      <c r="H283" s="334"/>
      <c r="I283" s="337"/>
      <c r="J283" s="334"/>
      <c r="K283" s="340" t="e">
        <f aca="false">G$277+I$277+K$277</f>
        <v>#VALUE!</v>
      </c>
      <c r="M283" s="330" t="e">
        <f aca="false">VLOOKUP($A$277,dpCostTab,(#NAME?-1)*3+2)</f>
        <v>#NAME?</v>
      </c>
      <c r="N283" s="331" t="e">
        <f aca="false">VLOOKUP($A$277,dpCostTab,(#NAME?-1)*3+3)</f>
        <v>#NAME?</v>
      </c>
      <c r="O283" s="332" t="e">
        <f aca="false">VLOOKUP($A$277,dpCostTab,(#NAME?-1)*3+4)</f>
        <v>#NAME?</v>
      </c>
      <c r="P283" s="316" t="n">
        <f aca="false">IF(OR(L283="",L283=0),0,IF(ISERROR(CHOOSE(L283,M283,M283+N283,M283+N283+O283)),"too many ranks!",CHOOSE(L283,M283,M283+N283,M283+N283+O283)))</f>
        <v>0</v>
      </c>
      <c r="R283" s="317" t="n">
        <f aca="false">VLOOKUP(VLOOKUP($A$277,catProgTab,83),progTab,2)</f>
        <v>-15</v>
      </c>
      <c r="S283" s="317" t="n">
        <f aca="false">VLOOKUP(VLOOKUP($A$277,catProgTab,83),progTab,3)</f>
        <v>3</v>
      </c>
      <c r="T283" s="317" t="n">
        <f aca="false">VLOOKUP(VLOOKUP($A$277,catProgTab,83),progTab,4)</f>
        <v>2</v>
      </c>
      <c r="U283" s="317" t="n">
        <f aca="false">VLOOKUP(VLOOKUP($A$277,catProgTab,83),progTab,5)</f>
        <v>1</v>
      </c>
      <c r="V283" s="318" t="n">
        <f aca="false">VLOOKUP(VLOOKUP($A$277,catProgTab,83),progTab,6)</f>
        <v>0.5</v>
      </c>
    </row>
    <row r="284" customFormat="false" ht="10.5" hidden="false" customHeight="true" outlineLevel="0" collapsed="false">
      <c r="A284" s="353" t="s">
        <v>715</v>
      </c>
      <c r="B284" s="324"/>
      <c r="C284" s="374" t="e">
        <f aca="false">G284+I284+K284</f>
        <v>#VALUE!</v>
      </c>
      <c r="D284" s="349"/>
      <c r="E284" s="326"/>
      <c r="F284" s="327"/>
      <c r="G284" s="328" t="n">
        <f aca="false">IF(E284=0,R284,IF(E284&lt;11,E284*S284,IF(E284&lt;21,10*S284+(E284-10)*T284,IF(E284&lt;31,10*S284+10*T284+(E284-20)*1,10*S284+10*T284+10*U284+(E284-30)*V284))))</f>
        <v>-15</v>
      </c>
      <c r="H284" s="324"/>
      <c r="I284" s="326"/>
      <c r="J284" s="324"/>
      <c r="K284" s="329" t="e">
        <f aca="false">G$277+I$277+K$277</f>
        <v>#VALUE!</v>
      </c>
      <c r="M284" s="330" t="e">
        <f aca="false">VLOOKUP($A$277,dpCostTab,(#NAME?-1)*3+2)</f>
        <v>#NAME?</v>
      </c>
      <c r="N284" s="331" t="e">
        <f aca="false">VLOOKUP($A$277,dpCostTab,(#NAME?-1)*3+3)</f>
        <v>#NAME?</v>
      </c>
      <c r="O284" s="332" t="e">
        <f aca="false">VLOOKUP($A$277,dpCostTab,(#NAME?-1)*3+4)</f>
        <v>#NAME?</v>
      </c>
      <c r="P284" s="316" t="n">
        <f aca="false">IF(OR(L284="",L284=0),0,IF(ISERROR(CHOOSE(L284,M284,M284+N284,M284+N284+O284)),"too many ranks!",CHOOSE(L284,M284,M284+N284,M284+N284+O284)))</f>
        <v>0</v>
      </c>
      <c r="R284" s="317" t="n">
        <f aca="false">VLOOKUP(VLOOKUP($A$277,catProgTab,83),progTab,2)</f>
        <v>-15</v>
      </c>
      <c r="S284" s="317" t="n">
        <f aca="false">VLOOKUP(VLOOKUP($A$277,catProgTab,83),progTab,3)</f>
        <v>3</v>
      </c>
      <c r="T284" s="317" t="n">
        <f aca="false">VLOOKUP(VLOOKUP($A$277,catProgTab,83),progTab,4)</f>
        <v>2</v>
      </c>
      <c r="U284" s="317" t="n">
        <f aca="false">VLOOKUP(VLOOKUP($A$277,catProgTab,83),progTab,5)</f>
        <v>1</v>
      </c>
      <c r="V284" s="318" t="n">
        <f aca="false">VLOOKUP(VLOOKUP($A$277,catProgTab,83),progTab,6)</f>
        <v>0.5</v>
      </c>
    </row>
    <row r="285" customFormat="false" ht="10.5" hidden="false" customHeight="true" outlineLevel="0" collapsed="false">
      <c r="A285" s="353" t="s">
        <v>716</v>
      </c>
      <c r="B285" s="324"/>
      <c r="C285" s="374" t="e">
        <f aca="false">G285+I285+K285</f>
        <v>#VALUE!</v>
      </c>
      <c r="D285" s="349"/>
      <c r="E285" s="326"/>
      <c r="F285" s="327"/>
      <c r="G285" s="328" t="n">
        <f aca="false">IF(E285=0,R285,IF(E285&lt;11,E285*S285,IF(E285&lt;21,10*S285+(E285-10)*T285,IF(E285&lt;31,10*S285+10*T285+(E285-20)*1,10*S285+10*T285+10*U285+(E285-30)*V285))))</f>
        <v>-15</v>
      </c>
      <c r="H285" s="324"/>
      <c r="I285" s="326"/>
      <c r="J285" s="324"/>
      <c r="K285" s="329" t="e">
        <f aca="false">G$277+I$277+K$277</f>
        <v>#VALUE!</v>
      </c>
      <c r="M285" s="330" t="e">
        <f aca="false">VLOOKUP($A$277,dpCostTab,(#NAME?-1)*3+2)</f>
        <v>#NAME?</v>
      </c>
      <c r="N285" s="331" t="e">
        <f aca="false">VLOOKUP($A$277,dpCostTab,(#NAME?-1)*3+3)</f>
        <v>#NAME?</v>
      </c>
      <c r="O285" s="332" t="e">
        <f aca="false">VLOOKUP($A$277,dpCostTab,(#NAME?-1)*3+4)</f>
        <v>#NAME?</v>
      </c>
      <c r="P285" s="316" t="n">
        <f aca="false">IF(OR(L285="",L285=0),0,IF(ISERROR(CHOOSE(L285,M285,M285+N285,M285+N285+O285)),"too many ranks!",CHOOSE(L285,M285,M285+N285,M285+N285+O285)))</f>
        <v>0</v>
      </c>
      <c r="R285" s="317" t="n">
        <f aca="false">VLOOKUP(VLOOKUP($A$277,catProgTab,83),progTab,2)</f>
        <v>-15</v>
      </c>
      <c r="S285" s="317" t="n">
        <f aca="false">VLOOKUP(VLOOKUP($A$277,catProgTab,83),progTab,3)</f>
        <v>3</v>
      </c>
      <c r="T285" s="317" t="n">
        <f aca="false">VLOOKUP(VLOOKUP($A$277,catProgTab,83),progTab,4)</f>
        <v>2</v>
      </c>
      <c r="U285" s="317" t="n">
        <f aca="false">VLOOKUP(VLOOKUP($A$277,catProgTab,83),progTab,5)</f>
        <v>1</v>
      </c>
      <c r="V285" s="318" t="n">
        <f aca="false">VLOOKUP(VLOOKUP($A$277,catProgTab,83),progTab,6)</f>
        <v>0.5</v>
      </c>
    </row>
    <row r="286" customFormat="false" ht="10.5" hidden="false" customHeight="true" outlineLevel="0" collapsed="false">
      <c r="A286" s="353" t="s">
        <v>717</v>
      </c>
      <c r="B286" s="324"/>
      <c r="C286" s="374" t="e">
        <f aca="false">G286+I286+K286</f>
        <v>#VALUE!</v>
      </c>
      <c r="D286" s="349"/>
      <c r="E286" s="326"/>
      <c r="F286" s="327"/>
      <c r="G286" s="328" t="n">
        <f aca="false">IF(E286=0,R286,IF(E286&lt;11,E286*S286,IF(E286&lt;21,10*S286+(E286-10)*T286,IF(E286&lt;31,10*S286+10*T286+(E286-20)*1,10*S286+10*T286+10*U286+(E286-30)*V286))))</f>
        <v>-15</v>
      </c>
      <c r="H286" s="324"/>
      <c r="I286" s="326"/>
      <c r="J286" s="324"/>
      <c r="K286" s="329" t="e">
        <f aca="false">G$277+I$277+K$277</f>
        <v>#VALUE!</v>
      </c>
      <c r="M286" s="330" t="e">
        <f aca="false">VLOOKUP($A$277,dpCostTab,(#NAME?-1)*3+2)</f>
        <v>#NAME?</v>
      </c>
      <c r="N286" s="331" t="e">
        <f aca="false">VLOOKUP($A$277,dpCostTab,(#NAME?-1)*3+3)</f>
        <v>#NAME?</v>
      </c>
      <c r="O286" s="332" t="e">
        <f aca="false">VLOOKUP($A$277,dpCostTab,(#NAME?-1)*3+4)</f>
        <v>#NAME?</v>
      </c>
      <c r="P286" s="316" t="n">
        <f aca="false">IF(OR(L286="",L286=0),0,IF(ISERROR(CHOOSE(L286,M286,M286+N286,M286+N286+O286)),"too many ranks!",CHOOSE(L286,M286,M286+N286,M286+N286+O286)))</f>
        <v>0</v>
      </c>
      <c r="R286" s="317" t="n">
        <f aca="false">VLOOKUP(VLOOKUP($A$277,catProgTab,83),progTab,2)</f>
        <v>-15</v>
      </c>
      <c r="S286" s="317" t="n">
        <f aca="false">VLOOKUP(VLOOKUP($A$277,catProgTab,83),progTab,3)</f>
        <v>3</v>
      </c>
      <c r="T286" s="317" t="n">
        <f aca="false">VLOOKUP(VLOOKUP($A$277,catProgTab,83),progTab,4)</f>
        <v>2</v>
      </c>
      <c r="U286" s="317" t="n">
        <f aca="false">VLOOKUP(VLOOKUP($A$277,catProgTab,83),progTab,5)</f>
        <v>1</v>
      </c>
      <c r="V286" s="318" t="n">
        <f aca="false">VLOOKUP(VLOOKUP($A$277,catProgTab,83),progTab,6)</f>
        <v>0.5</v>
      </c>
    </row>
    <row r="287" customFormat="false" ht="10.5" hidden="false" customHeight="true" outlineLevel="0" collapsed="false">
      <c r="A287" s="351" t="s">
        <v>356</v>
      </c>
      <c r="B287" s="352" t="s">
        <v>718</v>
      </c>
      <c r="C287" s="308" t="e">
        <f aca="false">M287&amp;"/"&amp;N287&amp;"/"&amp;O287</f>
        <v>#NAME?</v>
      </c>
      <c r="D287" s="309" t="s">
        <v>443</v>
      </c>
      <c r="E287" s="310"/>
      <c r="F287" s="308" t="s">
        <v>444</v>
      </c>
      <c r="G287" s="311" t="n">
        <f aca="false">IF(E287=0,R287,IF(E287&lt;11,E287*S287,IF(E287&lt;21,10*S287+(E287-10)*T287,IF(E287&lt;31,10*S287+10*T287+(E287-20)*0.5,10*S287+10*T287+10*U287+(E287-30)*V287))))</f>
        <v>-15</v>
      </c>
      <c r="H287" s="309" t="s">
        <v>445</v>
      </c>
      <c r="I287" s="311" t="e">
        <f aca="false">inTot+prTot+reTot</f>
        <v>#VALUE!</v>
      </c>
      <c r="J287" s="308" t="s">
        <v>446</v>
      </c>
      <c r="K287" s="312" t="e">
        <f aca="false">VLOOKUP($A287,#NAME?,61+#NAME?)</f>
        <v>#NAME?</v>
      </c>
      <c r="M287" s="330" t="e">
        <f aca="false">VLOOKUP($A$287,dpCostTab,(#NAME?-1)*3+2)</f>
        <v>#NAME?</v>
      </c>
      <c r="N287" s="331" t="e">
        <f aca="false">VLOOKUP($A$287,dpCostTab,(#NAME?-1)*3+3)</f>
        <v>#NAME?</v>
      </c>
      <c r="O287" s="332" t="e">
        <f aca="false">VLOOKUP($A$287,dpCostTab,(#NAME?-1)*3+4)</f>
        <v>#NAME?</v>
      </c>
      <c r="P287" s="316" t="n">
        <f aca="false">IF(OR(L287="",L287=0),0,IF(ISERROR(CHOOSE(L287,M287,M287+N287,M287+N287+O287)),"too many ranks!",CHOOSE(L287,M287,M287+N287,M287+N287+O287)))</f>
        <v>0</v>
      </c>
      <c r="R287" s="317" t="n">
        <f aca="false">VLOOKUP(VLOOKUP($A$287,catProgTab,82),progTab,2)</f>
        <v>-15</v>
      </c>
      <c r="S287" s="317" t="n">
        <f aca="false">VLOOKUP(VLOOKUP($A$287,catProgTab,82),progTab,3)</f>
        <v>2</v>
      </c>
      <c r="T287" s="317" t="n">
        <f aca="false">VLOOKUP(VLOOKUP($A$287,catProgTab,82),progTab,4)</f>
        <v>1</v>
      </c>
      <c r="U287" s="317" t="n">
        <f aca="false">VLOOKUP(VLOOKUP($A$287,catProgTab,82),progTab,5)</f>
        <v>0.5</v>
      </c>
      <c r="V287" s="318" t="n">
        <f aca="false">VLOOKUP(VLOOKUP($A$287,catProgTab,82),progTab,6)</f>
        <v>0</v>
      </c>
    </row>
    <row r="288" customFormat="false" ht="10.5" hidden="false" customHeight="true" outlineLevel="0" collapsed="false">
      <c r="A288" s="353" t="s">
        <v>719</v>
      </c>
      <c r="B288" s="324" t="s">
        <v>451</v>
      </c>
      <c r="C288" s="374" t="e">
        <f aca="false">G288+I288+K288</f>
        <v>#VALUE!</v>
      </c>
      <c r="D288" s="324" t="s">
        <v>452</v>
      </c>
      <c r="E288" s="326"/>
      <c r="F288" s="327" t="s">
        <v>453</v>
      </c>
      <c r="G288" s="328" t="n">
        <f aca="false">IF(E288=0,R288,IF(E288&lt;11,E288*S288,IF(E288&lt;21,10*S288+(E288-10)*T288,IF(E288&lt;31,10*S288+10*T288+(E288-20)*1,10*S288+10*T288+10*U288+(E288-30)*V288))))</f>
        <v>-15</v>
      </c>
      <c r="H288" s="324" t="s">
        <v>454</v>
      </c>
      <c r="I288" s="326"/>
      <c r="J288" s="324" t="s">
        <v>455</v>
      </c>
      <c r="K288" s="329" t="e">
        <f aca="false">G$287+I$287+K$287</f>
        <v>#VALUE!</v>
      </c>
      <c r="M288" s="330" t="e">
        <f aca="false">VLOOKUP($A$287,dpCostTab,(#NAME?-1)*3+2)</f>
        <v>#NAME?</v>
      </c>
      <c r="N288" s="331" t="e">
        <f aca="false">VLOOKUP($A$287,dpCostTab,(#NAME?-1)*3+3)</f>
        <v>#NAME?</v>
      </c>
      <c r="O288" s="332" t="e">
        <f aca="false">VLOOKUP($A$287,dpCostTab,(#NAME?-1)*3+4)</f>
        <v>#NAME?</v>
      </c>
      <c r="P288" s="316" t="n">
        <f aca="false">IF(OR(L288="",L288=0),0,IF(ISERROR(CHOOSE(L288,M288,M288+N288,M288+N288+O288)),"too many ranks!",CHOOSE(L288,M288,M288+N288,M288+N288+O288)))</f>
        <v>0</v>
      </c>
      <c r="R288" s="317" t="n">
        <f aca="false">VLOOKUP(VLOOKUP($A$287,catProgTab,83),progTab,2)</f>
        <v>-15</v>
      </c>
      <c r="S288" s="317" t="n">
        <f aca="false">VLOOKUP(VLOOKUP($A$287,catProgTab,83),progTab,3)</f>
        <v>3</v>
      </c>
      <c r="T288" s="317" t="n">
        <f aca="false">VLOOKUP(VLOOKUP($A$287,catProgTab,83),progTab,4)</f>
        <v>2</v>
      </c>
      <c r="U288" s="317" t="n">
        <f aca="false">VLOOKUP(VLOOKUP($A$287,catProgTab,83),progTab,5)</f>
        <v>1</v>
      </c>
      <c r="V288" s="318" t="n">
        <f aca="false">VLOOKUP(VLOOKUP($A$287,catProgTab,83),progTab,6)</f>
        <v>0.5</v>
      </c>
    </row>
    <row r="289" customFormat="false" ht="10.5" hidden="false" customHeight="true" outlineLevel="0" collapsed="false">
      <c r="A289" s="353" t="s">
        <v>720</v>
      </c>
      <c r="B289" s="334"/>
      <c r="C289" s="375" t="e">
        <f aca="false">G289+I289+K289</f>
        <v>#VALUE!</v>
      </c>
      <c r="D289" s="336"/>
      <c r="E289" s="337"/>
      <c r="F289" s="338"/>
      <c r="G289" s="339" t="n">
        <f aca="false">IF(E289=0,R289,IF(E289&lt;11,E289*S289,IF(E289&lt;21,10*S289+(E289-10)*T289,IF(E289&lt;31,10*S289+10*T289+(E289-20)*1,10*S289+10*T289+10*U289+(E289-30)*V289))))</f>
        <v>-15</v>
      </c>
      <c r="H289" s="334"/>
      <c r="I289" s="337"/>
      <c r="J289" s="334"/>
      <c r="K289" s="340" t="e">
        <f aca="false">G$287+I$287+K$287</f>
        <v>#VALUE!</v>
      </c>
      <c r="M289" s="330" t="e">
        <f aca="false">VLOOKUP($A$287,dpCostTab,(#NAME?-1)*3+2)</f>
        <v>#NAME?</v>
      </c>
      <c r="N289" s="331" t="e">
        <f aca="false">VLOOKUP($A$287,dpCostTab,(#NAME?-1)*3+3)</f>
        <v>#NAME?</v>
      </c>
      <c r="O289" s="332" t="e">
        <f aca="false">VLOOKUP($A$287,dpCostTab,(#NAME?-1)*3+4)</f>
        <v>#NAME?</v>
      </c>
      <c r="P289" s="316" t="n">
        <f aca="false">IF(OR(L289="",L289=0),0,IF(ISERROR(CHOOSE(L289,M289,M289+N289,M289+N289+O289)),"too many ranks!",CHOOSE(L289,M289,M289+N289,M289+N289+O289)))</f>
        <v>0</v>
      </c>
      <c r="Q289" s="388"/>
      <c r="R289" s="317" t="n">
        <f aca="false">VLOOKUP(VLOOKUP($A$287,catProgTab,83),progTab,2)</f>
        <v>-15</v>
      </c>
      <c r="S289" s="317" t="n">
        <f aca="false">VLOOKUP(VLOOKUP($A$287,catProgTab,83),progTab,3)</f>
        <v>3</v>
      </c>
      <c r="T289" s="317" t="n">
        <f aca="false">VLOOKUP(VLOOKUP($A$287,catProgTab,83),progTab,4)</f>
        <v>2</v>
      </c>
      <c r="U289" s="317" t="n">
        <f aca="false">VLOOKUP(VLOOKUP($A$287,catProgTab,83),progTab,5)</f>
        <v>1</v>
      </c>
      <c r="V289" s="318" t="n">
        <f aca="false">VLOOKUP(VLOOKUP($A$287,catProgTab,83),progTab,6)</f>
        <v>0.5</v>
      </c>
    </row>
    <row r="290" customFormat="false" ht="10.5" hidden="false" customHeight="true" outlineLevel="0" collapsed="false">
      <c r="A290" s="353" t="s">
        <v>721</v>
      </c>
      <c r="B290" s="324"/>
      <c r="C290" s="374" t="e">
        <f aca="false">G290+I290+K290</f>
        <v>#VALUE!</v>
      </c>
      <c r="D290" s="349"/>
      <c r="E290" s="326"/>
      <c r="F290" s="327"/>
      <c r="G290" s="328" t="n">
        <f aca="false">IF(E290=0,R290,IF(E290&lt;11,E290*S290,IF(E290&lt;21,10*S290+(E290-10)*T290,IF(E290&lt;31,10*S290+10*T290+(E290-20)*1,10*S290+10*T290+10*U290+(E290-30)*V290))))</f>
        <v>-15</v>
      </c>
      <c r="H290" s="324"/>
      <c r="I290" s="326"/>
      <c r="J290" s="324"/>
      <c r="K290" s="329" t="e">
        <f aca="false">G$287+I$287+K$287</f>
        <v>#VALUE!</v>
      </c>
      <c r="L290" s="347"/>
      <c r="M290" s="330" t="e">
        <f aca="false">VLOOKUP($A$287,dpCostTab,(#NAME?-1)*3+2)</f>
        <v>#NAME?</v>
      </c>
      <c r="N290" s="331" t="e">
        <f aca="false">VLOOKUP($A$287,dpCostTab,(#NAME?-1)*3+3)</f>
        <v>#NAME?</v>
      </c>
      <c r="O290" s="332" t="e">
        <f aca="false">VLOOKUP($A$287,dpCostTab,(#NAME?-1)*3+4)</f>
        <v>#NAME?</v>
      </c>
      <c r="P290" s="316" t="n">
        <f aca="false">IF(OR(L290="",L290=0),0,IF(ISERROR(CHOOSE(L290,M290,M290+N290,M290+N290+O290)),"too many ranks!",CHOOSE(L290,M290,M290+N290,M290+N290+O290)))</f>
        <v>0</v>
      </c>
      <c r="Q290" s="388"/>
      <c r="R290" s="317" t="n">
        <f aca="false">VLOOKUP(VLOOKUP($A$287,catProgTab,83),progTab,2)</f>
        <v>-15</v>
      </c>
      <c r="S290" s="317" t="n">
        <f aca="false">VLOOKUP(VLOOKUP($A$287,catProgTab,83),progTab,3)</f>
        <v>3</v>
      </c>
      <c r="T290" s="317" t="n">
        <f aca="false">VLOOKUP(VLOOKUP($A$287,catProgTab,83),progTab,4)</f>
        <v>2</v>
      </c>
      <c r="U290" s="317" t="n">
        <f aca="false">VLOOKUP(VLOOKUP($A$287,catProgTab,83),progTab,5)</f>
        <v>1</v>
      </c>
      <c r="V290" s="318" t="n">
        <f aca="false">VLOOKUP(VLOOKUP($A$287,catProgTab,83),progTab,6)</f>
        <v>0.5</v>
      </c>
    </row>
    <row r="291" customFormat="false" ht="10.5" hidden="false" customHeight="true" outlineLevel="0" collapsed="false">
      <c r="A291" s="376" t="s">
        <v>722</v>
      </c>
      <c r="B291" s="334"/>
      <c r="C291" s="375" t="e">
        <f aca="false">G291+I291+K291</f>
        <v>#VALUE!</v>
      </c>
      <c r="D291" s="336"/>
      <c r="E291" s="337"/>
      <c r="F291" s="338"/>
      <c r="G291" s="339" t="n">
        <f aca="false">IF(E291=0,R291,IF(E291&lt;11,E291*S291,IF(E291&lt;21,10*S291+(E291-10)*T291,IF(E291&lt;31,10*S291+10*T291+(E291-20)*1,10*S291+10*T291+10*U291+(E291-30)*V291))))</f>
        <v>-15</v>
      </c>
      <c r="H291" s="334"/>
      <c r="I291" s="337"/>
      <c r="J291" s="334"/>
      <c r="K291" s="340" t="e">
        <f aca="false">G$287+I$287+K$287</f>
        <v>#VALUE!</v>
      </c>
      <c r="L291" s="347"/>
      <c r="M291" s="363" t="e">
        <f aca="false">VLOOKUP($A$287,dpCostTab,(#NAME?-1)*3+2)</f>
        <v>#NAME?</v>
      </c>
      <c r="N291" s="383" t="e">
        <f aca="false">VLOOKUP($A$287,dpCostTab,(#NAME?-1)*3+3)</f>
        <v>#NAME?</v>
      </c>
      <c r="O291" s="365" t="e">
        <f aca="false">VLOOKUP($A$287,dpCostTab,(#NAME?-1)*3+4)</f>
        <v>#NAME?</v>
      </c>
      <c r="P291" s="316" t="n">
        <f aca="false">IF(OR(L291="",L291=0),0,IF(ISERROR(CHOOSE(L291,M291,M291+N291,M291+N291+O291)),"too many ranks!",CHOOSE(L291,M291,M291+N291,M291+N291+O291)))</f>
        <v>0</v>
      </c>
      <c r="Q291" s="388"/>
      <c r="R291" s="317" t="n">
        <f aca="false">VLOOKUP(VLOOKUP($A$287,catProgTab,83),progTab,2)</f>
        <v>-15</v>
      </c>
      <c r="S291" s="317" t="n">
        <f aca="false">VLOOKUP(VLOOKUP($A$287,catProgTab,83),progTab,3)</f>
        <v>3</v>
      </c>
      <c r="T291" s="317" t="n">
        <f aca="false">VLOOKUP(VLOOKUP($A$287,catProgTab,83),progTab,4)</f>
        <v>2</v>
      </c>
      <c r="U291" s="317" t="n">
        <f aca="false">VLOOKUP(VLOOKUP($A$287,catProgTab,83),progTab,5)</f>
        <v>1</v>
      </c>
      <c r="V291" s="318" t="n">
        <f aca="false">VLOOKUP(VLOOKUP($A$287,catProgTab,83),progTab,6)</f>
        <v>0.5</v>
      </c>
    </row>
    <row r="292" customFormat="false" ht="10.5" hidden="false" customHeight="true" outlineLevel="0" collapsed="false">
      <c r="F292" s="233"/>
      <c r="K292" s="235"/>
      <c r="L292" s="347"/>
      <c r="M292" s="377"/>
      <c r="N292" s="378"/>
      <c r="O292" s="379"/>
      <c r="P292" s="316" t="n">
        <f aca="false">IF(OR(L292="",L292=0),0,IF(ISERROR(CHOOSE(L292,M292,M292+N292,M292+N292+O292)),"too many ranks!",CHOOSE(L292,M292,M292+N292,M292+N292+O292)))</f>
        <v>0</v>
      </c>
      <c r="R292" s="370"/>
      <c r="S292" s="370"/>
      <c r="T292" s="370"/>
      <c r="U292" s="370"/>
    </row>
    <row r="293" customFormat="false" ht="10.5" hidden="false" customHeight="true" outlineLevel="0" collapsed="false">
      <c r="A293" s="280" t="s">
        <v>723</v>
      </c>
      <c r="K293" s="373" t="s">
        <v>724</v>
      </c>
      <c r="L293" s="246" t="s">
        <v>428</v>
      </c>
      <c r="M293" s="298" t="s">
        <v>429</v>
      </c>
      <c r="N293" s="298"/>
      <c r="O293" s="298"/>
      <c r="P293" s="299" t="s">
        <v>578</v>
      </c>
      <c r="R293" s="370"/>
      <c r="S293" s="370"/>
      <c r="T293" s="370"/>
      <c r="U293" s="370"/>
    </row>
    <row r="294" customFormat="false" ht="10.5" hidden="false" customHeight="true" outlineLevel="0" collapsed="false">
      <c r="L294" s="246" t="s">
        <v>435</v>
      </c>
      <c r="M294" s="298" t="s">
        <v>436</v>
      </c>
      <c r="N294" s="298"/>
      <c r="O294" s="298"/>
      <c r="P294" s="299" t="s">
        <v>429</v>
      </c>
      <c r="R294" s="370"/>
      <c r="S294" s="370"/>
      <c r="T294" s="370"/>
      <c r="U294" s="370"/>
    </row>
    <row r="295" customFormat="false" ht="10.5" hidden="false" customHeight="true" outlineLevel="0" collapsed="false">
      <c r="A295" s="351" t="s">
        <v>490</v>
      </c>
      <c r="B295" s="352" t="s">
        <v>725</v>
      </c>
      <c r="C295" s="308" t="e">
        <f aca="false">M295&amp;"/"&amp;N295&amp;"/"&amp;O295</f>
        <v>#NAME?</v>
      </c>
      <c r="D295" s="309" t="s">
        <v>443</v>
      </c>
      <c r="E295" s="344" t="n">
        <v>0</v>
      </c>
      <c r="F295" s="308" t="s">
        <v>444</v>
      </c>
      <c r="G295" s="345" t="n">
        <v>0</v>
      </c>
      <c r="H295" s="309" t="s">
        <v>445</v>
      </c>
      <c r="I295" s="311" t="e">
        <f aca="false">agTot+meTot+sdTot</f>
        <v>#VALUE!</v>
      </c>
      <c r="J295" s="308" t="s">
        <v>446</v>
      </c>
      <c r="K295" s="312" t="e">
        <f aca="false">VLOOKUP($A295,#NAME?,61+#NAME?)</f>
        <v>#NAME?</v>
      </c>
      <c r="M295" s="330" t="e">
        <f aca="false">VLOOKUP($A$295,dpCostTab,(#NAME?-1)*3+2)</f>
        <v>#NAME?</v>
      </c>
      <c r="N295" s="331" t="e">
        <f aca="false">VLOOKUP($A$295,dpCostTab,(#NAME?-1)*3+3)</f>
        <v>#NAME?</v>
      </c>
      <c r="O295" s="332" t="e">
        <f aca="false">VLOOKUP($A$295,dpCostTab,(#NAME?-1)*3+4)</f>
        <v>#NAME?</v>
      </c>
      <c r="P295" s="316" t="n">
        <f aca="false">IF(OR(L295="",L295=0),0,IF(ISERROR(CHOOSE(L295,M295,M295+N295,M295+N295+O295)),"too many ranks!",CHOOSE(L295,M295,M295+N295,M295+N295+O295)))</f>
        <v>0</v>
      </c>
      <c r="R295" s="317" t="n">
        <f aca="false">VLOOKUP(VLOOKUP($A$295,catProgTab,82),progTab,2)</f>
        <v>0</v>
      </c>
      <c r="S295" s="317" t="n">
        <f aca="false">VLOOKUP(VLOOKUP($A$295,catProgTab,82),progTab,3)</f>
        <v>0</v>
      </c>
      <c r="T295" s="317" t="n">
        <f aca="false">VLOOKUP(VLOOKUP($A$295,catProgTab,82),progTab,4)</f>
        <v>0</v>
      </c>
      <c r="U295" s="317" t="n">
        <f aca="false">VLOOKUP(VLOOKUP($A$295,catProgTab,82),progTab,5)</f>
        <v>0</v>
      </c>
      <c r="V295" s="318" t="n">
        <f aca="false">VLOOKUP(VLOOKUP($A$295,catProgTab,82),progTab,6)</f>
        <v>0</v>
      </c>
    </row>
    <row r="296" customFormat="false" ht="10.5" hidden="false" customHeight="true" outlineLevel="0" collapsed="false">
      <c r="A296" s="355" t="s">
        <v>726</v>
      </c>
      <c r="B296" s="324" t="s">
        <v>451</v>
      </c>
      <c r="C296" s="374" t="e">
        <f aca="false">G296+I296+K296</f>
        <v>#VALUE!</v>
      </c>
      <c r="D296" s="324" t="s">
        <v>452</v>
      </c>
      <c r="E296" s="326"/>
      <c r="F296" s="327" t="s">
        <v>453</v>
      </c>
      <c r="G296" s="328" t="n">
        <f aca="false">IF(E296=0,R296,IF(E296&lt;11,E296*S296,IF(E296&lt;21,10*S296+(E296-10)*T296,IF(E296&lt;31,10*S296+10*T296+(E296-20)*1.5,10*S296+10*T296+10*U296+(E296-30)*V296))))</f>
        <v>-30</v>
      </c>
      <c r="H296" s="324" t="s">
        <v>454</v>
      </c>
      <c r="I296" s="326"/>
      <c r="J296" s="324" t="s">
        <v>455</v>
      </c>
      <c r="K296" s="346" t="e">
        <f aca="false">G$295+I$295+K$295</f>
        <v>#VALUE!</v>
      </c>
      <c r="M296" s="330" t="e">
        <f aca="false">VLOOKUP($A$295,dpCostTab,(#NAME?-1)*3+2)</f>
        <v>#NAME?</v>
      </c>
      <c r="N296" s="331" t="e">
        <f aca="false">VLOOKUP($A$295,dpCostTab,(#NAME?-1)*3+3)</f>
        <v>#NAME?</v>
      </c>
      <c r="O296" s="332" t="e">
        <f aca="false">VLOOKUP($A$295,dpCostTab,(#NAME?-1)*3+4)</f>
        <v>#NAME?</v>
      </c>
      <c r="P296" s="316" t="n">
        <f aca="false">IF(OR(L296="",L296=0),0,IF(ISERROR(CHOOSE(L296,M296,M296+N296,M296+N296+O296)),"too many ranks!",CHOOSE(L296,M296,M296+N296,M296+N296+O296)))</f>
        <v>0</v>
      </c>
      <c r="R296" s="317" t="n">
        <f aca="false">VLOOKUP(VLOOKUP($A$295,catProgTab,83),progTab,2)</f>
        <v>-30</v>
      </c>
      <c r="S296" s="317" t="n">
        <f aca="false">VLOOKUP(VLOOKUP($A$295,catProgTab,83),progTab,3)</f>
        <v>5</v>
      </c>
      <c r="T296" s="317" t="n">
        <f aca="false">VLOOKUP(VLOOKUP($A$295,catProgTab,83),progTab,4)</f>
        <v>3</v>
      </c>
      <c r="U296" s="317" t="n">
        <f aca="false">VLOOKUP(VLOOKUP($A$295,catProgTab,83),progTab,5)</f>
        <v>1.5</v>
      </c>
      <c r="V296" s="318" t="n">
        <f aca="false">VLOOKUP(VLOOKUP($A$295,catProgTab,83),progTab,6)</f>
        <v>0.5</v>
      </c>
    </row>
    <row r="297" customFormat="false" ht="10.5" hidden="false" customHeight="true" outlineLevel="0" collapsed="false">
      <c r="A297" s="355" t="s">
        <v>727</v>
      </c>
      <c r="B297" s="334"/>
      <c r="C297" s="375" t="e">
        <f aca="false">G297+I297+K297</f>
        <v>#VALUE!</v>
      </c>
      <c r="D297" s="336"/>
      <c r="E297" s="337"/>
      <c r="F297" s="338"/>
      <c r="G297" s="339" t="n">
        <f aca="false">IF(E297=0,R297,IF(E297&lt;11,E297*S297,IF(E297&lt;21,10*S297+(E297-10)*T297,IF(E297&lt;31,10*S297+10*T297+(E297-20)*1.5,10*S297+10*T297+10*U297+(E297-30)*V297))))</f>
        <v>-30</v>
      </c>
      <c r="H297" s="334"/>
      <c r="I297" s="337"/>
      <c r="J297" s="334"/>
      <c r="K297" s="340" t="e">
        <f aca="false">G$295+I$295+K$295</f>
        <v>#VALUE!</v>
      </c>
      <c r="M297" s="330" t="e">
        <f aca="false">VLOOKUP($A$295,dpCostTab,(#NAME?-1)*3+2)</f>
        <v>#NAME?</v>
      </c>
      <c r="N297" s="331" t="e">
        <f aca="false">VLOOKUP($A$295,dpCostTab,(#NAME?-1)*3+3)</f>
        <v>#NAME?</v>
      </c>
      <c r="O297" s="332" t="e">
        <f aca="false">VLOOKUP($A$295,dpCostTab,(#NAME?-1)*3+4)</f>
        <v>#NAME?</v>
      </c>
      <c r="P297" s="316" t="n">
        <f aca="false">IF(OR(L297="",L297=0),0,IF(ISERROR(CHOOSE(L297,M297,M297+N297,M297+N297+O297)),"too many ranks!",CHOOSE(L297,M297,M297+N297,M297+N297+O297)))</f>
        <v>0</v>
      </c>
      <c r="R297" s="317" t="n">
        <f aca="false">VLOOKUP(VLOOKUP($A$295,catProgTab,83),progTab,2)</f>
        <v>-30</v>
      </c>
      <c r="S297" s="317" t="n">
        <f aca="false">VLOOKUP(VLOOKUP($A$295,catProgTab,83),progTab,3)</f>
        <v>5</v>
      </c>
      <c r="T297" s="317" t="n">
        <f aca="false">VLOOKUP(VLOOKUP($A$295,catProgTab,83),progTab,4)</f>
        <v>3</v>
      </c>
      <c r="U297" s="317" t="n">
        <f aca="false">VLOOKUP(VLOOKUP($A$295,catProgTab,83),progTab,5)</f>
        <v>1.5</v>
      </c>
      <c r="V297" s="318" t="n">
        <f aca="false">VLOOKUP(VLOOKUP($A$295,catProgTab,83),progTab,6)</f>
        <v>0.5</v>
      </c>
    </row>
    <row r="298" customFormat="false" ht="10.5" hidden="false" customHeight="true" outlineLevel="0" collapsed="false">
      <c r="A298" s="355" t="s">
        <v>727</v>
      </c>
      <c r="B298" s="324"/>
      <c r="C298" s="374" t="e">
        <f aca="false">G298+I298+K298</f>
        <v>#VALUE!</v>
      </c>
      <c r="D298" s="349"/>
      <c r="E298" s="326"/>
      <c r="F298" s="327"/>
      <c r="G298" s="328" t="n">
        <f aca="false">IF(E298=0,R298,IF(E298&lt;11,E298*S298,IF(E298&lt;21,10*S298+(E298-10)*T298,IF(E298&lt;31,10*S298+10*T298+(E298-20)*1.5,10*S298+10*T298+10*U298+(E298-30)*V298))))</f>
        <v>-30</v>
      </c>
      <c r="H298" s="324"/>
      <c r="I298" s="326"/>
      <c r="J298" s="324"/>
      <c r="K298" s="329" t="e">
        <f aca="false">G$295+I$295+K$295</f>
        <v>#VALUE!</v>
      </c>
      <c r="M298" s="330" t="e">
        <f aca="false">VLOOKUP($A$295,dpCostTab,(#NAME?-1)*3+2)</f>
        <v>#NAME?</v>
      </c>
      <c r="N298" s="331" t="e">
        <f aca="false">VLOOKUP($A$295,dpCostTab,(#NAME?-1)*3+3)</f>
        <v>#NAME?</v>
      </c>
      <c r="O298" s="332" t="e">
        <f aca="false">VLOOKUP($A$295,dpCostTab,(#NAME?-1)*3+4)</f>
        <v>#NAME?</v>
      </c>
      <c r="P298" s="316" t="n">
        <f aca="false">IF(OR(L298="",L298=0),0,IF(ISERROR(CHOOSE(L298,M298,M298+N298,M298+N298+O298)),"too many ranks!",CHOOSE(L298,M298,M298+N298,M298+N298+O298)))</f>
        <v>0</v>
      </c>
      <c r="R298" s="317" t="n">
        <f aca="false">VLOOKUP(VLOOKUP($A$295,catProgTab,83),progTab,2)</f>
        <v>-30</v>
      </c>
      <c r="S298" s="317" t="n">
        <f aca="false">VLOOKUP(VLOOKUP($A$295,catProgTab,83),progTab,3)</f>
        <v>5</v>
      </c>
      <c r="T298" s="317" t="n">
        <f aca="false">VLOOKUP(VLOOKUP($A$295,catProgTab,83),progTab,4)</f>
        <v>3</v>
      </c>
      <c r="U298" s="317" t="n">
        <f aca="false">VLOOKUP(VLOOKUP($A$295,catProgTab,83),progTab,5)</f>
        <v>1.5</v>
      </c>
      <c r="V298" s="318" t="n">
        <f aca="false">VLOOKUP(VLOOKUP($A$295,catProgTab,83),progTab,6)</f>
        <v>0.5</v>
      </c>
    </row>
    <row r="299" customFormat="false" ht="10.5" hidden="false" customHeight="true" outlineLevel="0" collapsed="false">
      <c r="A299" s="355" t="s">
        <v>727</v>
      </c>
      <c r="B299" s="334"/>
      <c r="C299" s="375" t="e">
        <f aca="false">G299+I299+K299</f>
        <v>#VALUE!</v>
      </c>
      <c r="D299" s="336"/>
      <c r="E299" s="337"/>
      <c r="F299" s="338"/>
      <c r="G299" s="339" t="n">
        <f aca="false">IF(E299=0,R299,IF(E299&lt;11,E299*S299,IF(E299&lt;21,10*S299+(E299-10)*T299,IF(E299&lt;31,10*S299+10*T299+(E299-20)*1.5,10*S299+10*T299+10*U299+(E299-30)*V299))))</f>
        <v>-30</v>
      </c>
      <c r="H299" s="334"/>
      <c r="I299" s="337"/>
      <c r="J299" s="334"/>
      <c r="K299" s="340" t="e">
        <f aca="false">G$295+I$295+K$295</f>
        <v>#VALUE!</v>
      </c>
      <c r="M299" s="330" t="e">
        <f aca="false">VLOOKUP($A$295,dpCostTab,(#NAME?-1)*3+2)</f>
        <v>#NAME?</v>
      </c>
      <c r="N299" s="331" t="e">
        <f aca="false">VLOOKUP($A$295,dpCostTab,(#NAME?-1)*3+3)</f>
        <v>#NAME?</v>
      </c>
      <c r="O299" s="332" t="e">
        <f aca="false">VLOOKUP($A$295,dpCostTab,(#NAME?-1)*3+4)</f>
        <v>#NAME?</v>
      </c>
      <c r="P299" s="316" t="n">
        <f aca="false">IF(OR(L299="",L299=0),0,IF(ISERROR(CHOOSE(L299,M299,M299+N299,M299+N299+O299)),"too many ranks!",CHOOSE(L299,M299,M299+N299,M299+N299+O299)))</f>
        <v>0</v>
      </c>
      <c r="R299" s="317" t="n">
        <f aca="false">VLOOKUP(VLOOKUP($A$295,catProgTab,83),progTab,2)</f>
        <v>-30</v>
      </c>
      <c r="S299" s="317" t="n">
        <f aca="false">VLOOKUP(VLOOKUP($A$295,catProgTab,83),progTab,3)</f>
        <v>5</v>
      </c>
      <c r="T299" s="317" t="n">
        <f aca="false">VLOOKUP(VLOOKUP($A$295,catProgTab,83),progTab,4)</f>
        <v>3</v>
      </c>
      <c r="U299" s="317" t="n">
        <f aca="false">VLOOKUP(VLOOKUP($A$295,catProgTab,83),progTab,5)</f>
        <v>1.5</v>
      </c>
      <c r="V299" s="318" t="n">
        <f aca="false">VLOOKUP(VLOOKUP($A$295,catProgTab,83),progTab,6)</f>
        <v>0.5</v>
      </c>
    </row>
    <row r="300" customFormat="false" ht="10.5" hidden="false" customHeight="true" outlineLevel="0" collapsed="false">
      <c r="A300" s="351" t="s">
        <v>526</v>
      </c>
      <c r="B300" s="352" t="s">
        <v>728</v>
      </c>
      <c r="C300" s="308" t="e">
        <f aca="false">M300&amp;"/"&amp;N300&amp;"/"&amp;O300</f>
        <v>#NAME?</v>
      </c>
      <c r="D300" s="309" t="s">
        <v>443</v>
      </c>
      <c r="E300" s="310"/>
      <c r="F300" s="308" t="s">
        <v>444</v>
      </c>
      <c r="G300" s="311" t="n">
        <f aca="false">IF(E300=0,R300,IF(E300&lt;11,E300*S300,IF(E300&lt;21,10*S300+(E300-10)*T300,IF(E300&lt;31,10*S300+10*T300+(E300-20)*0.5,10*S300+10*T300+10*U300+(E300-30)*V300))))</f>
        <v>-15</v>
      </c>
      <c r="H300" s="309" t="s">
        <v>445</v>
      </c>
      <c r="I300" s="311" t="e">
        <f aca="false">reTot+meTot+reTot</f>
        <v>#VALUE!</v>
      </c>
      <c r="J300" s="308" t="s">
        <v>446</v>
      </c>
      <c r="K300" s="312" t="e">
        <f aca="false">VLOOKUP($A300,#NAME?,61+#NAME?)</f>
        <v>#NAME?</v>
      </c>
      <c r="M300" s="330" t="e">
        <f aca="false">VLOOKUP($A$300,dpCostTab,(#NAME?-1)*3+2)</f>
        <v>#NAME?</v>
      </c>
      <c r="N300" s="331" t="e">
        <f aca="false">VLOOKUP($A$300,dpCostTab,(#NAME?-1)*3+3)</f>
        <v>#NAME?</v>
      </c>
      <c r="O300" s="332" t="e">
        <f aca="false">VLOOKUP($A$300,dpCostTab,(#NAME?-1)*3+4)</f>
        <v>#NAME?</v>
      </c>
      <c r="P300" s="316" t="n">
        <f aca="false">IF(OR(L300="",L300=0),0,IF(ISERROR(CHOOSE(L300,M300,M300+N300,M300+N300+O300)),"too many ranks!",CHOOSE(L300,M300,M300+N300,M300+N300+O300)))</f>
        <v>0</v>
      </c>
      <c r="R300" s="317" t="n">
        <f aca="false">VLOOKUP(VLOOKUP($A300,catProgTab,82),progTab,2)</f>
        <v>-15</v>
      </c>
      <c r="S300" s="317" t="n">
        <f aca="false">VLOOKUP(VLOOKUP($A$300,catProgTab,82),progTab,3)</f>
        <v>2</v>
      </c>
      <c r="T300" s="317" t="n">
        <f aca="false">VLOOKUP(VLOOKUP($A$300,catProgTab,82),progTab,4)</f>
        <v>1</v>
      </c>
      <c r="U300" s="317" t="n">
        <f aca="false">VLOOKUP(VLOOKUP($A$300,catProgTab,82),progTab,5)</f>
        <v>0.5</v>
      </c>
      <c r="V300" s="318" t="n">
        <f aca="false">VLOOKUP(VLOOKUP($A$300,catProgTab,82),progTab,6)</f>
        <v>0</v>
      </c>
    </row>
    <row r="301" customFormat="false" ht="10.5" hidden="false" customHeight="true" outlineLevel="0" collapsed="false">
      <c r="A301" s="353" t="s">
        <v>729</v>
      </c>
      <c r="B301" s="324" t="s">
        <v>451</v>
      </c>
      <c r="C301" s="374" t="e">
        <f aca="false">G301+I301+K301</f>
        <v>#VALUE!</v>
      </c>
      <c r="D301" s="324" t="s">
        <v>452</v>
      </c>
      <c r="E301" s="326"/>
      <c r="F301" s="327" t="s">
        <v>453</v>
      </c>
      <c r="G301" s="328" t="n">
        <f aca="false">IF(E301=0,R301,IF(E301&lt;11,E301*S301,IF(E301&lt;21,10*S301+(E301-10)*T301,IF(E301&lt;31,10*S301+10*T301+(E301-20)*1.5,10*S301+10*T301+10*U301+(E301-30)*V301))))</f>
        <v>-15</v>
      </c>
      <c r="H301" s="324" t="s">
        <v>454</v>
      </c>
      <c r="I301" s="326"/>
      <c r="J301" s="324" t="s">
        <v>455</v>
      </c>
      <c r="K301" s="329" t="e">
        <f aca="false">G$300+I$300+K$300</f>
        <v>#VALUE!</v>
      </c>
      <c r="M301" s="330" t="e">
        <f aca="false">VLOOKUP($A$300,dpCostTab,(#NAME?-1)*3+2)</f>
        <v>#NAME?</v>
      </c>
      <c r="N301" s="331" t="e">
        <f aca="false">VLOOKUP($A$300,dpCostTab,(#NAME?-1)*3+3)</f>
        <v>#NAME?</v>
      </c>
      <c r="O301" s="332" t="e">
        <f aca="false">VLOOKUP($A$300,dpCostTab,(#NAME?-1)*3+4)</f>
        <v>#NAME?</v>
      </c>
      <c r="P301" s="316" t="n">
        <f aca="false">IF(OR(L301="",L301=0),0,IF(ISERROR(CHOOSE(L301,M301,M301+N301,M301+N301+O301)),"too many ranks!",CHOOSE(L301,M301,M301+N301,M301+N301+O301)))</f>
        <v>0</v>
      </c>
      <c r="R301" s="317" t="n">
        <f aca="false">VLOOKUP(VLOOKUP($A301,catProgTab,83),progTab,2)</f>
        <v>-15</v>
      </c>
      <c r="S301" s="317" t="n">
        <f aca="false">VLOOKUP(VLOOKUP($A$300,catProgTab,83),progTab,3)</f>
        <v>3</v>
      </c>
      <c r="T301" s="317" t="n">
        <f aca="false">VLOOKUP(VLOOKUP($A$300,catProgTab,83),progTab,4)</f>
        <v>2</v>
      </c>
      <c r="U301" s="317" t="n">
        <f aca="false">VLOOKUP(VLOOKUP($A$300,catProgTab,83),progTab,5)</f>
        <v>1</v>
      </c>
      <c r="V301" s="318" t="n">
        <f aca="false">VLOOKUP(VLOOKUP($A$300,catProgTab,83),progTab,6)</f>
        <v>0.5</v>
      </c>
    </row>
    <row r="302" customFormat="false" ht="10.5" hidden="false" customHeight="true" outlineLevel="0" collapsed="false">
      <c r="A302" s="353" t="s">
        <v>730</v>
      </c>
      <c r="B302" s="334"/>
      <c r="C302" s="375" t="e">
        <f aca="false">G302+I302+K302</f>
        <v>#NAME?</v>
      </c>
      <c r="D302" s="336"/>
      <c r="E302" s="337"/>
      <c r="F302" s="338"/>
      <c r="G302" s="339" t="e">
        <f aca="false">IF(E302=0,R302,IF(E302&lt;11,E302*S302,IF(E302&lt;21,10*S302+(E302-10)*T302,IF(E302&lt;31,10*S302+10*T302+(E302-20)*U302,10*S302+10*T302+10*U302+(E302-30)*V302))))</f>
        <v>#NAME?</v>
      </c>
      <c r="H302" s="334"/>
      <c r="I302" s="337"/>
      <c r="J302" s="334"/>
      <c r="K302" s="340" t="e">
        <f aca="false">G$300+I$300+K$300</f>
        <v>#VALUE!</v>
      </c>
      <c r="M302" s="330" t="e">
        <f aca="false">VLOOKUP($A$300,dpCostTab,(#NAME?-1)*3+2)</f>
        <v>#NAME?</v>
      </c>
      <c r="N302" s="331" t="e">
        <f aca="false">VLOOKUP($A$300,dpCostTab,(#NAME?-1)*3+3)</f>
        <v>#NAME?</v>
      </c>
      <c r="O302" s="332" t="e">
        <f aca="false">VLOOKUP($A$300,dpCostTab,(#NAME?-1)*3+4)</f>
        <v>#NAME?</v>
      </c>
      <c r="P302" s="316" t="n">
        <f aca="false">IF(OR(L302="",L302=0),0,IF(ISERROR(CHOOSE(L302,M302,M302+N302,M302+N302+O302)),"too many ranks!",CHOOSE(L302,M302,M302+N302,M302+N302+O302)))</f>
        <v>0</v>
      </c>
      <c r="R302" s="317" t="e">
        <f aca="false">VLOOKUP(VLOOKUP($A302,catProgTab,83),progTab,2)</f>
        <v>#NAME?</v>
      </c>
      <c r="S302" s="317" t="n">
        <f aca="false">VLOOKUP(VLOOKUP($A$300,catProgTab,83),progTab,3)</f>
        <v>3</v>
      </c>
      <c r="T302" s="317" t="n">
        <f aca="false">VLOOKUP(VLOOKUP($A$300,catProgTab,83),progTab,4)</f>
        <v>2</v>
      </c>
      <c r="U302" s="317" t="n">
        <f aca="false">VLOOKUP(VLOOKUP($A$300,catProgTab,83),progTab,5)</f>
        <v>1</v>
      </c>
      <c r="V302" s="318" t="n">
        <f aca="false">VLOOKUP(VLOOKUP($A$300,catProgTab,83),progTab,6)</f>
        <v>0.5</v>
      </c>
    </row>
    <row r="303" customFormat="false" ht="10.5" hidden="false" customHeight="true" outlineLevel="0" collapsed="false">
      <c r="A303" s="351" t="s">
        <v>528</v>
      </c>
      <c r="B303" s="352" t="s">
        <v>728</v>
      </c>
      <c r="C303" s="308" t="e">
        <f aca="false">M303&amp;"/"&amp;N303&amp;"/"&amp;O303</f>
        <v>#NAME?</v>
      </c>
      <c r="D303" s="309" t="s">
        <v>443</v>
      </c>
      <c r="E303" s="344" t="n">
        <v>0</v>
      </c>
      <c r="F303" s="308" t="s">
        <v>444</v>
      </c>
      <c r="G303" s="345" t="n">
        <v>0</v>
      </c>
      <c r="H303" s="309" t="s">
        <v>445</v>
      </c>
      <c r="I303" s="311" t="e">
        <f aca="false">reTot+meTot+reTot</f>
        <v>#VALUE!</v>
      </c>
      <c r="J303" s="308" t="s">
        <v>446</v>
      </c>
      <c r="K303" s="312" t="e">
        <f aca="false">VLOOKUP($A303,#NAME?,61+#NAME?)</f>
        <v>#NAME?</v>
      </c>
      <c r="M303" s="330" t="e">
        <f aca="false">VLOOKUP($A$303,dpCostTab,(#NAME?-1)*3+2)</f>
        <v>#NAME?</v>
      </c>
      <c r="N303" s="331" t="e">
        <f aca="false">VLOOKUP($A$303,dpCostTab,(#NAME?-1)*3+3)</f>
        <v>#NAME?</v>
      </c>
      <c r="O303" s="332" t="e">
        <f aca="false">VLOOKUP($A$303,dpCostTab,(#NAME?-1)*3+4)</f>
        <v>#NAME?</v>
      </c>
      <c r="P303" s="316" t="n">
        <f aca="false">IF(OR(L303="",L303=0),0,IF(ISERROR(CHOOSE(L303,M303,M303+N303,M303+N303+O303)),"too many ranks!",CHOOSE(L303,M303,M303+N303,M303+N303+O303)))</f>
        <v>0</v>
      </c>
      <c r="R303" s="317" t="n">
        <f aca="false">VLOOKUP(VLOOKUP($A$303,catProgTab,82),progTab,2)</f>
        <v>0</v>
      </c>
      <c r="S303" s="317" t="n">
        <f aca="false">VLOOKUP(VLOOKUP($A$303,catProgTab,82),progTab,3)</f>
        <v>0</v>
      </c>
      <c r="T303" s="317" t="n">
        <f aca="false">VLOOKUP(VLOOKUP($A$303,catProgTab,82),progTab,4)</f>
        <v>0</v>
      </c>
      <c r="U303" s="317" t="n">
        <f aca="false">VLOOKUP(VLOOKUP($A$303,catProgTab,82),progTab,5)</f>
        <v>0</v>
      </c>
      <c r="V303" s="318" t="n">
        <f aca="false">VLOOKUP(VLOOKUP($A$303,catProgTab,82),progTab,6)</f>
        <v>0</v>
      </c>
    </row>
    <row r="304" customFormat="false" ht="10.5" hidden="false" customHeight="true" outlineLevel="0" collapsed="false">
      <c r="A304" s="353" t="s">
        <v>731</v>
      </c>
      <c r="B304" s="324" t="s">
        <v>451</v>
      </c>
      <c r="C304" s="374" t="e">
        <f aca="false">G304+I304+K304</f>
        <v>#VALUE!</v>
      </c>
      <c r="D304" s="324" t="s">
        <v>452</v>
      </c>
      <c r="E304" s="326"/>
      <c r="F304" s="327" t="s">
        <v>453</v>
      </c>
      <c r="G304" s="328" t="n">
        <f aca="false">IF(E304=0,R304,IF(E304&lt;11,E304*S304,IF(E304&lt;21,10*S304+(E304-10)*T304,IF(E304&lt;31,10*S304+10*T304+(E304-20)*1.5,10*S304+10*T304+10*U304+(E304-30)*V304))))</f>
        <v>-30</v>
      </c>
      <c r="H304" s="324" t="s">
        <v>454</v>
      </c>
      <c r="I304" s="326"/>
      <c r="J304" s="324" t="s">
        <v>455</v>
      </c>
      <c r="K304" s="346" t="e">
        <f aca="false">G$303+I$303+K$303</f>
        <v>#VALUE!</v>
      </c>
      <c r="M304" s="330" t="e">
        <f aca="false">VLOOKUP($A$303,dpCostTab,(#NAME?-1)*3+2)</f>
        <v>#NAME?</v>
      </c>
      <c r="N304" s="331" t="e">
        <f aca="false">VLOOKUP($A$303,dpCostTab,(#NAME?-1)*3+3)</f>
        <v>#NAME?</v>
      </c>
      <c r="O304" s="332" t="e">
        <f aca="false">VLOOKUP($A$303,dpCostTab,(#NAME?-1)*3+4)</f>
        <v>#NAME?</v>
      </c>
      <c r="P304" s="316" t="n">
        <f aca="false">IF(OR(L304="",L304=0),0,IF(ISERROR(CHOOSE(L304,M304,M304+N304,M304+N304+O304)),"too many ranks!",CHOOSE(L304,M304,M304+N304,M304+N304+O304)))</f>
        <v>0</v>
      </c>
      <c r="R304" s="317" t="n">
        <f aca="false">VLOOKUP(VLOOKUP($A$303,catProgTab,83),progTab,2)</f>
        <v>-30</v>
      </c>
      <c r="S304" s="317" t="n">
        <f aca="false">VLOOKUP(VLOOKUP($A$303,catProgTab,83),progTab,3)</f>
        <v>5</v>
      </c>
      <c r="T304" s="317" t="n">
        <f aca="false">VLOOKUP(VLOOKUP($A$303,catProgTab,83),progTab,4)</f>
        <v>3</v>
      </c>
      <c r="U304" s="317" t="n">
        <f aca="false">VLOOKUP(VLOOKUP($A$303,catProgTab,83),progTab,5)</f>
        <v>1.5</v>
      </c>
      <c r="V304" s="318" t="n">
        <f aca="false">VLOOKUP(VLOOKUP($A$303,catProgTab,83),progTab,6)</f>
        <v>0.5</v>
      </c>
    </row>
    <row r="305" customFormat="false" ht="10.5" hidden="false" customHeight="true" outlineLevel="0" collapsed="false">
      <c r="A305" s="353" t="s">
        <v>732</v>
      </c>
      <c r="B305" s="334"/>
      <c r="C305" s="375" t="e">
        <f aca="false">G305+I305+K305</f>
        <v>#VALUE!</v>
      </c>
      <c r="D305" s="336"/>
      <c r="E305" s="337"/>
      <c r="F305" s="338"/>
      <c r="G305" s="339" t="n">
        <f aca="false">IF(E305=0,R305,IF(E305&lt;11,E305*S305,IF(E305&lt;21,10*S305+(E305-10)*T305,IF(E305&lt;31,10*S305+10*T305+(E305-20)*1.5,10*S305+10*T305+10*U305+(E305-30)*V305))))</f>
        <v>-30</v>
      </c>
      <c r="H305" s="334"/>
      <c r="I305" s="337"/>
      <c r="J305" s="334"/>
      <c r="K305" s="340" t="e">
        <f aca="false">G$303+I$303+K$303</f>
        <v>#VALUE!</v>
      </c>
      <c r="M305" s="330" t="e">
        <f aca="false">VLOOKUP($A$303,dpCostTab,(#NAME?-1)*3+2)</f>
        <v>#NAME?</v>
      </c>
      <c r="N305" s="331" t="e">
        <f aca="false">VLOOKUP($A$303,dpCostTab,(#NAME?-1)*3+3)</f>
        <v>#NAME?</v>
      </c>
      <c r="O305" s="332" t="e">
        <f aca="false">VLOOKUP($A$303,dpCostTab,(#NAME?-1)*3+4)</f>
        <v>#NAME?</v>
      </c>
      <c r="P305" s="316" t="n">
        <f aca="false">IF(OR(L305="",L305=0),0,IF(ISERROR(CHOOSE(L305,M305,M305+N305,M305+N305+O305)),"too many ranks!",CHOOSE(L305,M305,M305+N305,M305+N305+O305)))</f>
        <v>0</v>
      </c>
      <c r="R305" s="317" t="n">
        <f aca="false">VLOOKUP(VLOOKUP($A$303,catProgTab,83),progTab,2)</f>
        <v>-30</v>
      </c>
      <c r="S305" s="317" t="n">
        <f aca="false">VLOOKUP(VLOOKUP($A$303,catProgTab,83),progTab,3)</f>
        <v>5</v>
      </c>
      <c r="T305" s="317" t="n">
        <f aca="false">VLOOKUP(VLOOKUP($A$303,catProgTab,83),progTab,4)</f>
        <v>3</v>
      </c>
      <c r="U305" s="317" t="n">
        <f aca="false">VLOOKUP(VLOOKUP($A$303,catProgTab,83),progTab,5)</f>
        <v>1.5</v>
      </c>
      <c r="V305" s="318" t="n">
        <f aca="false">VLOOKUP(VLOOKUP($A$303,catProgTab,83),progTab,6)</f>
        <v>0.5</v>
      </c>
    </row>
    <row r="306" customFormat="false" ht="10.5" hidden="false" customHeight="true" outlineLevel="0" collapsed="false">
      <c r="A306" s="353" t="s">
        <v>733</v>
      </c>
      <c r="B306" s="324"/>
      <c r="C306" s="374" t="e">
        <f aca="false">G306+I306+K306</f>
        <v>#VALUE!</v>
      </c>
      <c r="D306" s="349"/>
      <c r="E306" s="326"/>
      <c r="F306" s="327"/>
      <c r="G306" s="328" t="n">
        <f aca="false">IF(E306=0,R306,IF(E306&lt;11,E306*S306,IF(E306&lt;21,10*S306+(E306-10)*T306,IF(E306&lt;31,10*S306+10*T306+(E306-20)*1.5,10*S306+10*T306+10*U306+(E306-30)*V306))))</f>
        <v>-30</v>
      </c>
      <c r="H306" s="324"/>
      <c r="I306" s="326"/>
      <c r="J306" s="324"/>
      <c r="K306" s="329" t="e">
        <f aca="false">G$303+I$303+K$303</f>
        <v>#VALUE!</v>
      </c>
      <c r="M306" s="330" t="e">
        <f aca="false">VLOOKUP($A$303,dpCostTab,(#NAME?-1)*3+2)</f>
        <v>#NAME?</v>
      </c>
      <c r="N306" s="331" t="e">
        <f aca="false">VLOOKUP($A$303,dpCostTab,(#NAME?-1)*3+3)</f>
        <v>#NAME?</v>
      </c>
      <c r="O306" s="332" t="e">
        <f aca="false">VLOOKUP($A$303,dpCostTab,(#NAME?-1)*3+4)</f>
        <v>#NAME?</v>
      </c>
      <c r="P306" s="316" t="n">
        <f aca="false">IF(OR(L306="",L306=0),0,IF(ISERROR(CHOOSE(L306,M306,M306+N306,M306+N306+O306)),"too many ranks!",CHOOSE(L306,M306,M306+N306,M306+N306+O306)))</f>
        <v>0</v>
      </c>
      <c r="R306" s="317" t="n">
        <f aca="false">VLOOKUP(VLOOKUP($A$303,catProgTab,83),progTab,2)</f>
        <v>-30</v>
      </c>
      <c r="S306" s="317" t="n">
        <f aca="false">VLOOKUP(VLOOKUP($A$303,catProgTab,83),progTab,3)</f>
        <v>5</v>
      </c>
      <c r="T306" s="317" t="n">
        <f aca="false">VLOOKUP(VLOOKUP($A$303,catProgTab,83),progTab,4)</f>
        <v>3</v>
      </c>
      <c r="U306" s="317" t="n">
        <f aca="false">VLOOKUP(VLOOKUP($A$303,catProgTab,83),progTab,5)</f>
        <v>1.5</v>
      </c>
      <c r="V306" s="318" t="n">
        <f aca="false">VLOOKUP(VLOOKUP($A$303,catProgTab,83),progTab,6)</f>
        <v>0.5</v>
      </c>
    </row>
    <row r="307" customFormat="false" ht="10.5" hidden="false" customHeight="true" outlineLevel="0" collapsed="false">
      <c r="A307" s="353" t="s">
        <v>734</v>
      </c>
      <c r="B307" s="334"/>
      <c r="C307" s="375" t="e">
        <f aca="false">G307+I307+K307</f>
        <v>#VALUE!</v>
      </c>
      <c r="D307" s="336"/>
      <c r="E307" s="337"/>
      <c r="F307" s="338"/>
      <c r="G307" s="339" t="n">
        <f aca="false">IF(E307=0,R307,IF(E307&lt;11,E307*S307,IF(E307&lt;21,10*S307+(E307-10)*T307,IF(E307&lt;31,10*S307+10*T307+(E307-20)*1.5,10*S307+10*T307+10*U307+(E307-30)*V307))))</f>
        <v>-30</v>
      </c>
      <c r="H307" s="334"/>
      <c r="I307" s="337"/>
      <c r="J307" s="334"/>
      <c r="K307" s="340" t="e">
        <f aca="false">G$303+I$303+K$303</f>
        <v>#VALUE!</v>
      </c>
      <c r="M307" s="330" t="e">
        <f aca="false">VLOOKUP($A$303,dpCostTab,(#NAME?-1)*3+2)</f>
        <v>#NAME?</v>
      </c>
      <c r="N307" s="331" t="e">
        <f aca="false">VLOOKUP($A$303,dpCostTab,(#NAME?-1)*3+3)</f>
        <v>#NAME?</v>
      </c>
      <c r="O307" s="332" t="e">
        <f aca="false">VLOOKUP($A$303,dpCostTab,(#NAME?-1)*3+4)</f>
        <v>#NAME?</v>
      </c>
      <c r="P307" s="316" t="n">
        <f aca="false">IF(OR(L307="",L307=0),0,IF(ISERROR(CHOOSE(L307,M307,M307+N307,M307+N307+O307)),"too many ranks!",CHOOSE(L307,M307,M307+N307,M307+N307+O307)))</f>
        <v>0</v>
      </c>
      <c r="R307" s="317" t="n">
        <f aca="false">VLOOKUP(VLOOKUP($A$303,catProgTab,83),progTab,2)</f>
        <v>-30</v>
      </c>
      <c r="S307" s="317" t="n">
        <f aca="false">VLOOKUP(VLOOKUP($A$303,catProgTab,83),progTab,3)</f>
        <v>5</v>
      </c>
      <c r="T307" s="317" t="n">
        <f aca="false">VLOOKUP(VLOOKUP($A$303,catProgTab,83),progTab,4)</f>
        <v>3</v>
      </c>
      <c r="U307" s="317" t="n">
        <f aca="false">VLOOKUP(VLOOKUP($A$303,catProgTab,83),progTab,5)</f>
        <v>1.5</v>
      </c>
      <c r="V307" s="318" t="n">
        <f aca="false">VLOOKUP(VLOOKUP($A$303,catProgTab,83),progTab,6)</f>
        <v>0.5</v>
      </c>
    </row>
    <row r="308" customFormat="false" ht="10.5" hidden="false" customHeight="true" outlineLevel="0" collapsed="false">
      <c r="A308" s="353" t="s">
        <v>735</v>
      </c>
      <c r="B308" s="324"/>
      <c r="C308" s="374" t="e">
        <f aca="false">G308+I308+K308</f>
        <v>#VALUE!</v>
      </c>
      <c r="D308" s="349"/>
      <c r="E308" s="326"/>
      <c r="F308" s="327"/>
      <c r="G308" s="328" t="n">
        <f aca="false">IF(E308=0,R308,IF(E308&lt;11,E308*S308,IF(E308&lt;21,10*S308+(E308-10)*T308,IF(E308&lt;31,10*S308+10*T308+(E308-20)*1.5,10*S308+10*T308+10*U308+(E308-30)*V308))))</f>
        <v>-30</v>
      </c>
      <c r="H308" s="324"/>
      <c r="I308" s="326"/>
      <c r="J308" s="324"/>
      <c r="K308" s="329" t="e">
        <f aca="false">G$303+I$303+K$303</f>
        <v>#VALUE!</v>
      </c>
      <c r="M308" s="330" t="e">
        <f aca="false">VLOOKUP($A$303,dpCostTab,(#NAME?-1)*3+2)</f>
        <v>#NAME?</v>
      </c>
      <c r="N308" s="331" t="e">
        <f aca="false">VLOOKUP($A$303,dpCostTab,(#NAME?-1)*3+3)</f>
        <v>#NAME?</v>
      </c>
      <c r="O308" s="332" t="e">
        <f aca="false">VLOOKUP($A$303,dpCostTab,(#NAME?-1)*3+4)</f>
        <v>#NAME?</v>
      </c>
      <c r="P308" s="316" t="n">
        <f aca="false">IF(OR(L308="",L308=0),0,IF(ISERROR(CHOOSE(L308,M308,M308+N308,M308+N308+O308)),"too many ranks!",CHOOSE(L308,M308,M308+N308,M308+N308+O308)))</f>
        <v>0</v>
      </c>
      <c r="R308" s="317" t="n">
        <f aca="false">VLOOKUP(VLOOKUP($A$303,catProgTab,83),progTab,2)</f>
        <v>-30</v>
      </c>
      <c r="S308" s="317" t="n">
        <f aca="false">VLOOKUP(VLOOKUP($A$303,catProgTab,83),progTab,3)</f>
        <v>5</v>
      </c>
      <c r="T308" s="317" t="n">
        <f aca="false">VLOOKUP(VLOOKUP($A$303,catProgTab,83),progTab,4)</f>
        <v>3</v>
      </c>
      <c r="U308" s="317" t="n">
        <f aca="false">VLOOKUP(VLOOKUP($A$303,catProgTab,83),progTab,5)</f>
        <v>1.5</v>
      </c>
      <c r="V308" s="318" t="n">
        <f aca="false">VLOOKUP(VLOOKUP($A$303,catProgTab,83),progTab,6)</f>
        <v>0.5</v>
      </c>
    </row>
    <row r="309" customFormat="false" ht="10.5" hidden="false" customHeight="true" outlineLevel="0" collapsed="false">
      <c r="A309" s="353" t="s">
        <v>736</v>
      </c>
      <c r="B309" s="334"/>
      <c r="C309" s="375" t="e">
        <f aca="false">G309+I309+K309</f>
        <v>#VALUE!</v>
      </c>
      <c r="D309" s="336"/>
      <c r="E309" s="337"/>
      <c r="F309" s="338"/>
      <c r="G309" s="339" t="n">
        <f aca="false">IF(E309=0,R309,IF(E309&lt;11,E309*S309,IF(E309&lt;21,10*S309+(E309-10)*T309,IF(E309&lt;31,10*S309+10*T309+(E309-20)*1.5,10*S309+10*T309+10*U309+(E309-30)*V309))))</f>
        <v>-30</v>
      </c>
      <c r="H309" s="334"/>
      <c r="I309" s="337"/>
      <c r="J309" s="334"/>
      <c r="K309" s="340" t="e">
        <f aca="false">G$303+I$303+K$303</f>
        <v>#VALUE!</v>
      </c>
      <c r="M309" s="330" t="e">
        <f aca="false">VLOOKUP($A$303,dpCostTab,(#NAME?-1)*3+2)</f>
        <v>#NAME?</v>
      </c>
      <c r="N309" s="331" t="e">
        <f aca="false">VLOOKUP($A$303,dpCostTab,(#NAME?-1)*3+3)</f>
        <v>#NAME?</v>
      </c>
      <c r="O309" s="332" t="e">
        <f aca="false">VLOOKUP($A$303,dpCostTab,(#NAME?-1)*3+4)</f>
        <v>#NAME?</v>
      </c>
      <c r="P309" s="316" t="n">
        <f aca="false">IF(OR(L309="",L309=0),0,IF(ISERROR(CHOOSE(L309,M309,M309+N309,M309+N309+O309)),"too many ranks!",CHOOSE(L309,M309,M309+N309,M309+N309+O309)))</f>
        <v>0</v>
      </c>
      <c r="R309" s="317" t="n">
        <f aca="false">VLOOKUP(VLOOKUP($A$303,catProgTab,83),progTab,2)</f>
        <v>-30</v>
      </c>
      <c r="S309" s="317" t="n">
        <f aca="false">VLOOKUP(VLOOKUP($A$303,catProgTab,83),progTab,3)</f>
        <v>5</v>
      </c>
      <c r="T309" s="317" t="n">
        <f aca="false">VLOOKUP(VLOOKUP($A$303,catProgTab,83),progTab,4)</f>
        <v>3</v>
      </c>
      <c r="U309" s="317" t="n">
        <f aca="false">VLOOKUP(VLOOKUP($A$303,catProgTab,83),progTab,5)</f>
        <v>1.5</v>
      </c>
      <c r="V309" s="318" t="n">
        <f aca="false">VLOOKUP(VLOOKUP($A$303,catProgTab,83),progTab,6)</f>
        <v>0.5</v>
      </c>
    </row>
    <row r="310" customFormat="false" ht="10.5" hidden="false" customHeight="true" outlineLevel="0" collapsed="false">
      <c r="A310" s="355" t="s">
        <v>737</v>
      </c>
      <c r="B310" s="324"/>
      <c r="C310" s="374" t="e">
        <f aca="false">G310+I310+K310</f>
        <v>#VALUE!</v>
      </c>
      <c r="D310" s="349"/>
      <c r="E310" s="326"/>
      <c r="F310" s="327"/>
      <c r="G310" s="328" t="n">
        <f aca="false">IF(E310=0,R310,IF(E310&lt;11,E310*S310,IF(E310&lt;21,10*S310+(E310-10)*T310,IF(E310&lt;31,10*S310+10*T310+(E310-20)*1.5,10*S310+10*T310+10*U310+(E310-30)*V310))))</f>
        <v>-30</v>
      </c>
      <c r="H310" s="324"/>
      <c r="I310" s="326"/>
      <c r="J310" s="324"/>
      <c r="K310" s="329" t="e">
        <f aca="false">G$303+I$303+K$303</f>
        <v>#VALUE!</v>
      </c>
      <c r="M310" s="330" t="e">
        <f aca="false">VLOOKUP($A$303,dpCostTab,(#NAME?-1)*3+2)</f>
        <v>#NAME?</v>
      </c>
      <c r="N310" s="331" t="e">
        <f aca="false">VLOOKUP($A$303,dpCostTab,(#NAME?-1)*3+3)</f>
        <v>#NAME?</v>
      </c>
      <c r="O310" s="332" t="e">
        <f aca="false">VLOOKUP($A$303,dpCostTab,(#NAME?-1)*3+4)</f>
        <v>#NAME?</v>
      </c>
      <c r="P310" s="316" t="n">
        <f aca="false">IF(OR(L310="",L310=0),0,IF(ISERROR(CHOOSE(L310,M310,M310+N310,M310+N310+O310)),"too many ranks!",CHOOSE(L310,M310,M310+N310,M310+N310+O310)))</f>
        <v>0</v>
      </c>
      <c r="R310" s="317" t="n">
        <f aca="false">VLOOKUP(VLOOKUP($A$303,catProgTab,83),progTab,2)</f>
        <v>-30</v>
      </c>
      <c r="S310" s="317" t="n">
        <f aca="false">VLOOKUP(VLOOKUP($A$303,catProgTab,83),progTab,3)</f>
        <v>5</v>
      </c>
      <c r="T310" s="317" t="n">
        <f aca="false">VLOOKUP(VLOOKUP($A$303,catProgTab,83),progTab,4)</f>
        <v>3</v>
      </c>
      <c r="U310" s="317" t="n">
        <f aca="false">VLOOKUP(VLOOKUP($A$303,catProgTab,83),progTab,5)</f>
        <v>1.5</v>
      </c>
      <c r="V310" s="318" t="n">
        <f aca="false">VLOOKUP(VLOOKUP($A$303,catProgTab,83),progTab,6)</f>
        <v>0.5</v>
      </c>
    </row>
    <row r="311" customFormat="false" ht="10.5" hidden="false" customHeight="true" outlineLevel="0" collapsed="false">
      <c r="A311" s="355" t="s">
        <v>737</v>
      </c>
      <c r="B311" s="334"/>
      <c r="C311" s="375" t="e">
        <f aca="false">G311+I311+K311</f>
        <v>#VALUE!</v>
      </c>
      <c r="D311" s="336"/>
      <c r="E311" s="337"/>
      <c r="F311" s="338"/>
      <c r="G311" s="339" t="n">
        <f aca="false">IF(E311=0,R311,IF(E311&lt;11,E311*S311,IF(E311&lt;21,10*S311+(E311-10)*T311,IF(E311&lt;31,10*S311+10*T311+(E311-20)*1.5,10*S311+10*T311+10*U311+(E311-30)*V311))))</f>
        <v>-30</v>
      </c>
      <c r="H311" s="334"/>
      <c r="I311" s="337"/>
      <c r="J311" s="334"/>
      <c r="K311" s="340" t="e">
        <f aca="false">G$303+I$303+K$303</f>
        <v>#VALUE!</v>
      </c>
      <c r="M311" s="330" t="e">
        <f aca="false">VLOOKUP($A$303,dpCostTab,(#NAME?-1)*3+2)</f>
        <v>#NAME?</v>
      </c>
      <c r="N311" s="331" t="e">
        <f aca="false">VLOOKUP($A$303,dpCostTab,(#NAME?-1)*3+3)</f>
        <v>#NAME?</v>
      </c>
      <c r="O311" s="332" t="e">
        <f aca="false">VLOOKUP($A$303,dpCostTab,(#NAME?-1)*3+4)</f>
        <v>#NAME?</v>
      </c>
      <c r="P311" s="316" t="n">
        <f aca="false">IF(OR(L311="",L311=0),0,IF(ISERROR(CHOOSE(L311,M311,M311+N311,M311+N311+O311)),"too many ranks!",CHOOSE(L311,M311,M311+N311,M311+N311+O311)))</f>
        <v>0</v>
      </c>
      <c r="R311" s="317" t="n">
        <f aca="false">VLOOKUP(VLOOKUP($A$303,catProgTab,83),progTab,2)</f>
        <v>-30</v>
      </c>
      <c r="S311" s="317" t="n">
        <f aca="false">VLOOKUP(VLOOKUP($A$303,catProgTab,83),progTab,3)</f>
        <v>5</v>
      </c>
      <c r="T311" s="317" t="n">
        <f aca="false">VLOOKUP(VLOOKUP($A$303,catProgTab,83),progTab,4)</f>
        <v>3</v>
      </c>
      <c r="U311" s="317" t="n">
        <f aca="false">VLOOKUP(VLOOKUP($A$303,catProgTab,83),progTab,5)</f>
        <v>1.5</v>
      </c>
      <c r="V311" s="318" t="n">
        <f aca="false">VLOOKUP(VLOOKUP($A$303,catProgTab,83),progTab,6)</f>
        <v>0.5</v>
      </c>
    </row>
    <row r="312" customFormat="false" ht="10.5" hidden="false" customHeight="true" outlineLevel="0" collapsed="false">
      <c r="A312" s="351" t="s">
        <v>564</v>
      </c>
      <c r="B312" s="352" t="s">
        <v>738</v>
      </c>
      <c r="C312" s="308" t="e">
        <f aca="false">M312&amp;"/"&amp;N312&amp;"/"&amp;O312</f>
        <v>#NAME?</v>
      </c>
      <c r="D312" s="309" t="s">
        <v>443</v>
      </c>
      <c r="E312" s="310"/>
      <c r="F312" s="308" t="s">
        <v>444</v>
      </c>
      <c r="G312" s="311" t="n">
        <f aca="false">IF(E312=0,R312,IF(E312&lt;11,E312*S312,IF(E312&lt;21,10*S312+(E312-10)*T312,IF(E312&lt;31,10*S312+10*T312+(E312-20)*0.5,10*S312+10*T312+10*U312+(E312-30)*V312))))</f>
        <v>-15</v>
      </c>
      <c r="H312" s="309" t="s">
        <v>445</v>
      </c>
      <c r="I312" s="311" t="e">
        <f aca="false">reTot+meTot+sdTot</f>
        <v>#VALUE!</v>
      </c>
      <c r="J312" s="308" t="s">
        <v>446</v>
      </c>
      <c r="K312" s="312" t="e">
        <f aca="false">VLOOKUP($A312,#NAME?,61+#NAME?)</f>
        <v>#NAME?</v>
      </c>
      <c r="M312" s="330" t="e">
        <f aca="false">VLOOKUP($A$312,dpCostTab,(#NAME?-1)*3+2)</f>
        <v>#NAME?</v>
      </c>
      <c r="N312" s="331" t="e">
        <f aca="false">VLOOKUP($A$312,dpCostTab,(#NAME?-1)*3+3)</f>
        <v>#NAME?</v>
      </c>
      <c r="O312" s="332" t="e">
        <f aca="false">VLOOKUP($A$312,dpCostTab,(#NAME?-1)*3+4)</f>
        <v>#NAME?</v>
      </c>
      <c r="P312" s="316" t="n">
        <f aca="false">IF(OR(L312="",L312=0),0,IF(ISERROR(CHOOSE(L312,M312,M312+N312,M312+N312+O312)),"too many ranks!",CHOOSE(L312,M312,M312+N312,M312+N312+O312)))</f>
        <v>0</v>
      </c>
      <c r="R312" s="317" t="n">
        <f aca="false">VLOOKUP(VLOOKUP($A$312,catProgTab,82),progTab,2)</f>
        <v>-15</v>
      </c>
      <c r="S312" s="317" t="n">
        <f aca="false">VLOOKUP(VLOOKUP($A$312,catProgTab,82),progTab,3)</f>
        <v>2</v>
      </c>
      <c r="T312" s="317" t="n">
        <f aca="false">VLOOKUP(VLOOKUP($A$312,catProgTab,82),progTab,4)</f>
        <v>1</v>
      </c>
      <c r="U312" s="317" t="n">
        <f aca="false">VLOOKUP(VLOOKUP($A$312,catProgTab,82),progTab,5)</f>
        <v>0.5</v>
      </c>
      <c r="V312" s="318" t="n">
        <f aca="false">VLOOKUP(VLOOKUP($A$312,catProgTab,82),progTab,6)</f>
        <v>0</v>
      </c>
    </row>
    <row r="313" customFormat="false" ht="10.5" hidden="false" customHeight="true" outlineLevel="0" collapsed="false">
      <c r="A313" s="353" t="s">
        <v>739</v>
      </c>
      <c r="B313" s="324" t="s">
        <v>451</v>
      </c>
      <c r="C313" s="374" t="e">
        <f aca="false">G313+I313+K313</f>
        <v>#VALUE!</v>
      </c>
      <c r="D313" s="324" t="s">
        <v>452</v>
      </c>
      <c r="E313" s="326"/>
      <c r="F313" s="327" t="s">
        <v>453</v>
      </c>
      <c r="G313" s="328" t="n">
        <f aca="false">IF(E313=0,R313,IF(E313&lt;11,E313*S313,IF(E313&lt;21,10*S313+(E313-10)*T313,IF(E313&lt;31,10*S313+10*T313+(E313-20)*1,10*S313+10*T313+10*U313+(E313-30)*V313))))</f>
        <v>-15</v>
      </c>
      <c r="H313" s="324" t="s">
        <v>454</v>
      </c>
      <c r="I313" s="326"/>
      <c r="J313" s="324" t="s">
        <v>455</v>
      </c>
      <c r="K313" s="329" t="e">
        <f aca="false">G$312+I$312+K$312</f>
        <v>#VALUE!</v>
      </c>
      <c r="M313" s="330" t="e">
        <f aca="false">VLOOKUP($A$312,dpCostTab,(#NAME?-1)*3+2)</f>
        <v>#NAME?</v>
      </c>
      <c r="N313" s="331" t="e">
        <f aca="false">VLOOKUP($A$312,dpCostTab,(#NAME?-1)*3+3)</f>
        <v>#NAME?</v>
      </c>
      <c r="O313" s="332" t="e">
        <f aca="false">VLOOKUP($A$312,dpCostTab,(#NAME?-1)*3+4)</f>
        <v>#NAME?</v>
      </c>
      <c r="P313" s="316" t="n">
        <f aca="false">IF(OR(L313="",L313=0),0,IF(ISERROR(CHOOSE(L313,M313,M313+N313,M313+N313+O313)),"too many ranks!",CHOOSE(L313,M313,M313+N313,M313+N313+O313)))</f>
        <v>0</v>
      </c>
      <c r="R313" s="317" t="n">
        <f aca="false">VLOOKUP(VLOOKUP($A$312,catProgTab,83),progTab,2)</f>
        <v>-15</v>
      </c>
      <c r="S313" s="317" t="n">
        <f aca="false">VLOOKUP(VLOOKUP($A$312,catProgTab,83),progTab,3)</f>
        <v>3</v>
      </c>
      <c r="T313" s="317" t="n">
        <f aca="false">VLOOKUP(VLOOKUP($A$312,catProgTab,83),progTab,4)</f>
        <v>2</v>
      </c>
      <c r="U313" s="317" t="n">
        <f aca="false">VLOOKUP(VLOOKUP($A$312,catProgTab,83),progTab,5)</f>
        <v>1</v>
      </c>
      <c r="V313" s="318" t="n">
        <f aca="false">VLOOKUP(VLOOKUP($A$312,catProgTab,83),progTab,6)</f>
        <v>0.5</v>
      </c>
    </row>
    <row r="314" customFormat="false" ht="10.5" hidden="false" customHeight="true" outlineLevel="0" collapsed="false">
      <c r="A314" s="353" t="s">
        <v>740</v>
      </c>
      <c r="B314" s="334"/>
      <c r="C314" s="375" t="e">
        <f aca="false">G314+I314+K314</f>
        <v>#VALUE!</v>
      </c>
      <c r="D314" s="336"/>
      <c r="E314" s="337"/>
      <c r="F314" s="338"/>
      <c r="G314" s="339" t="n">
        <f aca="false">IF(E314=0,R314,IF(E314&lt;11,E314*S314,IF(E314&lt;21,10*S314+(E314-10)*T314,IF(E314&lt;31,10*S314+10*T314+(E314-20)*1,10*S314+10*T314+10*U314+(E314-30)*V314))))</f>
        <v>-15</v>
      </c>
      <c r="H314" s="334"/>
      <c r="I314" s="337"/>
      <c r="J314" s="334"/>
      <c r="K314" s="340" t="e">
        <f aca="false">G$312+I$312+K$312</f>
        <v>#VALUE!</v>
      </c>
      <c r="M314" s="330" t="e">
        <f aca="false">VLOOKUP($A$312,dpCostTab,(#NAME?-1)*3+2)</f>
        <v>#NAME?</v>
      </c>
      <c r="N314" s="331" t="e">
        <f aca="false">VLOOKUP($A$312,dpCostTab,(#NAME?-1)*3+3)</f>
        <v>#NAME?</v>
      </c>
      <c r="O314" s="332" t="e">
        <f aca="false">VLOOKUP($A$312,dpCostTab,(#NAME?-1)*3+4)</f>
        <v>#NAME?</v>
      </c>
      <c r="P314" s="316" t="n">
        <f aca="false">IF(OR(L314="",L314=0),0,IF(ISERROR(CHOOSE(L314,M314,M314+N314,M314+N314+O314)),"too many ranks!",CHOOSE(L314,M314,M314+N314,M314+N314+O314)))</f>
        <v>0</v>
      </c>
      <c r="R314" s="317" t="n">
        <f aca="false">VLOOKUP(VLOOKUP($A$312,catProgTab,83),progTab,2)</f>
        <v>-15</v>
      </c>
      <c r="S314" s="317" t="n">
        <f aca="false">VLOOKUP(VLOOKUP($A$312,catProgTab,83),progTab,3)</f>
        <v>3</v>
      </c>
      <c r="T314" s="317" t="n">
        <f aca="false">VLOOKUP(VLOOKUP($A$312,catProgTab,83),progTab,4)</f>
        <v>2</v>
      </c>
      <c r="U314" s="317" t="n">
        <f aca="false">VLOOKUP(VLOOKUP($A$312,catProgTab,83),progTab,5)</f>
        <v>1</v>
      </c>
      <c r="V314" s="318" t="n">
        <f aca="false">VLOOKUP(VLOOKUP($A$312,catProgTab,83),progTab,6)</f>
        <v>0.5</v>
      </c>
    </row>
    <row r="315" customFormat="false" ht="10.5" hidden="false" customHeight="true" outlineLevel="0" collapsed="false">
      <c r="A315" s="353" t="s">
        <v>741</v>
      </c>
      <c r="B315" s="324"/>
      <c r="C315" s="374" t="e">
        <f aca="false">G315+I315+K315</f>
        <v>#VALUE!</v>
      </c>
      <c r="D315" s="349"/>
      <c r="E315" s="326"/>
      <c r="F315" s="327"/>
      <c r="G315" s="328" t="n">
        <f aca="false">IF(E315=0,R315,IF(E315&lt;11,E315*S315,IF(E315&lt;21,10*S315+(E315-10)*T315,IF(E315&lt;31,10*S315+10*T315+(E315-20)*1,10*S315+10*T315+10*U315+(E315-30)*V315))))</f>
        <v>-15</v>
      </c>
      <c r="H315" s="324"/>
      <c r="I315" s="326"/>
      <c r="J315" s="324"/>
      <c r="K315" s="329" t="e">
        <f aca="false">G$312+I$312+K$312</f>
        <v>#VALUE!</v>
      </c>
      <c r="M315" s="330" t="e">
        <f aca="false">VLOOKUP($A$312,dpCostTab,(#NAME?-1)*3+2)</f>
        <v>#NAME?</v>
      </c>
      <c r="N315" s="331" t="e">
        <f aca="false">VLOOKUP($A$312,dpCostTab,(#NAME?-1)*3+3)</f>
        <v>#NAME?</v>
      </c>
      <c r="O315" s="332" t="e">
        <f aca="false">VLOOKUP($A$312,dpCostTab,(#NAME?-1)*3+4)</f>
        <v>#NAME?</v>
      </c>
      <c r="P315" s="316" t="n">
        <f aca="false">IF(OR(L315="",L315=0),0,IF(ISERROR(CHOOSE(L315,M315,M315+N315,M315+N315+O315)),"too many ranks!",CHOOSE(L315,M315,M315+N315,M315+N315+O315)))</f>
        <v>0</v>
      </c>
      <c r="R315" s="317" t="n">
        <f aca="false">VLOOKUP(VLOOKUP($A$312,catProgTab,83),progTab,2)</f>
        <v>-15</v>
      </c>
      <c r="S315" s="317" t="n">
        <f aca="false">VLOOKUP(VLOOKUP($A$312,catProgTab,83),progTab,3)</f>
        <v>3</v>
      </c>
      <c r="T315" s="317" t="n">
        <f aca="false">VLOOKUP(VLOOKUP($A$312,catProgTab,83),progTab,4)</f>
        <v>2</v>
      </c>
      <c r="U315" s="317" t="n">
        <f aca="false">VLOOKUP(VLOOKUP($A$312,catProgTab,83),progTab,5)</f>
        <v>1</v>
      </c>
      <c r="V315" s="318" t="n">
        <f aca="false">VLOOKUP(VLOOKUP($A$312,catProgTab,83),progTab,6)</f>
        <v>0.5</v>
      </c>
    </row>
    <row r="316" customFormat="false" ht="10.5" hidden="false" customHeight="true" outlineLevel="0" collapsed="false">
      <c r="A316" s="353" t="s">
        <v>742</v>
      </c>
      <c r="B316" s="334"/>
      <c r="C316" s="375" t="e">
        <f aca="false">G316+I316+K316</f>
        <v>#VALUE!</v>
      </c>
      <c r="D316" s="336"/>
      <c r="E316" s="337"/>
      <c r="F316" s="338"/>
      <c r="G316" s="339" t="n">
        <f aca="false">IF(E316=0,R316,IF(E316&lt;11,E316*S316,IF(E316&lt;21,10*S316+(E316-10)*T316,IF(E316&lt;31,10*S316+10*T316+(E316-20)*1,10*S316+10*T316+10*U316+(E316-30)*V316))))</f>
        <v>-15</v>
      </c>
      <c r="H316" s="334"/>
      <c r="I316" s="337"/>
      <c r="J316" s="334"/>
      <c r="K316" s="340" t="e">
        <f aca="false">G$312+I$312+K$312</f>
        <v>#VALUE!</v>
      </c>
      <c r="M316" s="330" t="e">
        <f aca="false">VLOOKUP($A$312,dpCostTab,(#NAME?-1)*3+2)</f>
        <v>#NAME?</v>
      </c>
      <c r="N316" s="331" t="e">
        <f aca="false">VLOOKUP($A$312,dpCostTab,(#NAME?-1)*3+3)</f>
        <v>#NAME?</v>
      </c>
      <c r="O316" s="332" t="e">
        <f aca="false">VLOOKUP($A$312,dpCostTab,(#NAME?-1)*3+4)</f>
        <v>#NAME?</v>
      </c>
      <c r="P316" s="316" t="n">
        <f aca="false">IF(OR(L316="",L316=0),0,IF(ISERROR(CHOOSE(L316,M316,M316+N316,M316+N316+O316)),"too many ranks!",CHOOSE(L316,M316,M316+N316,M316+N316+O316)))</f>
        <v>0</v>
      </c>
      <c r="R316" s="317" t="n">
        <f aca="false">VLOOKUP(VLOOKUP($A$312,catProgTab,83),progTab,2)</f>
        <v>-15</v>
      </c>
      <c r="S316" s="317" t="n">
        <f aca="false">VLOOKUP(VLOOKUP($A$312,catProgTab,83),progTab,3)</f>
        <v>3</v>
      </c>
      <c r="T316" s="317" t="n">
        <f aca="false">VLOOKUP(VLOOKUP($A$312,catProgTab,83),progTab,4)</f>
        <v>2</v>
      </c>
      <c r="U316" s="317" t="n">
        <f aca="false">VLOOKUP(VLOOKUP($A$312,catProgTab,83),progTab,5)</f>
        <v>1</v>
      </c>
      <c r="V316" s="318" t="n">
        <f aca="false">VLOOKUP(VLOOKUP($A$312,catProgTab,83),progTab,6)</f>
        <v>0.5</v>
      </c>
    </row>
    <row r="317" customFormat="false" ht="10.5" hidden="false" customHeight="true" outlineLevel="0" collapsed="false">
      <c r="A317" s="353" t="s">
        <v>743</v>
      </c>
      <c r="B317" s="324"/>
      <c r="C317" s="374" t="e">
        <f aca="false">G317+I317+K317</f>
        <v>#VALUE!</v>
      </c>
      <c r="D317" s="349"/>
      <c r="E317" s="326"/>
      <c r="F317" s="327"/>
      <c r="G317" s="328" t="n">
        <f aca="false">IF(E317=0,R317,IF(E317&lt;11,E317*S317,IF(E317&lt;21,10*S317+(E317-10)*T317,IF(E317&lt;31,10*S317+10*T317+(E317-20)*1,10*S317+10*T317+10*U317+(E317-30)*V317))))</f>
        <v>-15</v>
      </c>
      <c r="H317" s="324"/>
      <c r="I317" s="326"/>
      <c r="J317" s="324"/>
      <c r="K317" s="329" t="e">
        <f aca="false">G$312+I$312+K$312</f>
        <v>#VALUE!</v>
      </c>
      <c r="M317" s="330" t="e">
        <f aca="false">VLOOKUP($A$312,dpCostTab,(#NAME?-1)*3+2)</f>
        <v>#NAME?</v>
      </c>
      <c r="N317" s="331" t="e">
        <f aca="false">VLOOKUP($A$312,dpCostTab,(#NAME?-1)*3+3)</f>
        <v>#NAME?</v>
      </c>
      <c r="O317" s="332" t="e">
        <f aca="false">VLOOKUP($A$312,dpCostTab,(#NAME?-1)*3+4)</f>
        <v>#NAME?</v>
      </c>
      <c r="P317" s="316" t="n">
        <f aca="false">IF(OR(L317="",L317=0),0,IF(ISERROR(CHOOSE(L317,M317,M317+N317,M317+N317+O317)),"too many ranks!",CHOOSE(L317,M317,M317+N317,M317+N317+O317)))</f>
        <v>0</v>
      </c>
      <c r="R317" s="317" t="n">
        <f aca="false">VLOOKUP(VLOOKUP($A$312,catProgTab,83),progTab,2)</f>
        <v>-15</v>
      </c>
      <c r="S317" s="317" t="n">
        <f aca="false">VLOOKUP(VLOOKUP($A$312,catProgTab,83),progTab,3)</f>
        <v>3</v>
      </c>
      <c r="T317" s="317" t="n">
        <f aca="false">VLOOKUP(VLOOKUP($A$312,catProgTab,83),progTab,4)</f>
        <v>2</v>
      </c>
      <c r="U317" s="317" t="n">
        <f aca="false">VLOOKUP(VLOOKUP($A$312,catProgTab,83),progTab,5)</f>
        <v>1</v>
      </c>
      <c r="V317" s="318" t="n">
        <f aca="false">VLOOKUP(VLOOKUP($A$312,catProgTab,83),progTab,6)</f>
        <v>0.5</v>
      </c>
    </row>
    <row r="318" customFormat="false" ht="10.5" hidden="false" customHeight="true" outlineLevel="0" collapsed="false">
      <c r="A318" s="353" t="s">
        <v>744</v>
      </c>
      <c r="B318" s="334"/>
      <c r="C318" s="375" t="e">
        <f aca="false">G318+I318+K318</f>
        <v>#VALUE!</v>
      </c>
      <c r="D318" s="336"/>
      <c r="E318" s="337"/>
      <c r="F318" s="338"/>
      <c r="G318" s="339" t="n">
        <f aca="false">IF(E318=0,R318,IF(E318&lt;11,E318*S318,IF(E318&lt;21,10*S318+(E318-10)*T318,IF(E318&lt;31,10*S318+10*T318+(E318-20)*1,10*S318+10*T318+10*U318+(E318-30)*V318))))</f>
        <v>-15</v>
      </c>
      <c r="H318" s="334"/>
      <c r="I318" s="337"/>
      <c r="J318" s="334"/>
      <c r="K318" s="340" t="e">
        <f aca="false">G$312+I$312+K$312</f>
        <v>#VALUE!</v>
      </c>
      <c r="M318" s="330" t="e">
        <f aca="false">VLOOKUP($A$312,dpCostTab,(#NAME?-1)*3+2)</f>
        <v>#NAME?</v>
      </c>
      <c r="N318" s="331" t="e">
        <f aca="false">VLOOKUP($A$312,dpCostTab,(#NAME?-1)*3+3)</f>
        <v>#NAME?</v>
      </c>
      <c r="O318" s="332" t="e">
        <f aca="false">VLOOKUP($A$312,dpCostTab,(#NAME?-1)*3+4)</f>
        <v>#NAME?</v>
      </c>
      <c r="P318" s="316" t="n">
        <f aca="false">IF(OR(L318="",L318=0),0,IF(ISERROR(CHOOSE(L318,M318,M318+N318,M318+N318+O318)),"too many ranks!",CHOOSE(L318,M318,M318+N318,M318+N318+O318)))</f>
        <v>0</v>
      </c>
      <c r="R318" s="317" t="n">
        <f aca="false">VLOOKUP(VLOOKUP($A$312,catProgTab,83),progTab,2)</f>
        <v>-15</v>
      </c>
      <c r="S318" s="317" t="n">
        <f aca="false">VLOOKUP(VLOOKUP($A$312,catProgTab,83),progTab,3)</f>
        <v>3</v>
      </c>
      <c r="T318" s="317" t="n">
        <f aca="false">VLOOKUP(VLOOKUP($A$312,catProgTab,83),progTab,4)</f>
        <v>2</v>
      </c>
      <c r="U318" s="317" t="n">
        <f aca="false">VLOOKUP(VLOOKUP($A$312,catProgTab,83),progTab,5)</f>
        <v>1</v>
      </c>
      <c r="V318" s="318" t="n">
        <f aca="false">VLOOKUP(VLOOKUP($A$312,catProgTab,83),progTab,6)</f>
        <v>0.5</v>
      </c>
    </row>
    <row r="319" customFormat="false" ht="10.5" hidden="false" customHeight="true" outlineLevel="0" collapsed="false">
      <c r="A319" s="353" t="s">
        <v>745</v>
      </c>
      <c r="B319" s="324"/>
      <c r="C319" s="374" t="e">
        <f aca="false">G319+I319+K319</f>
        <v>#VALUE!</v>
      </c>
      <c r="D319" s="324"/>
      <c r="E319" s="326"/>
      <c r="F319" s="327"/>
      <c r="G319" s="328" t="n">
        <f aca="false">IF(E319=0,R319,IF(E319&lt;11,E319*S319,IF(E319&lt;21,10*S319+(E319-10)*T319,IF(E319&lt;31,10*S319+10*T319+(E319-20)*1,10*S319+10*T319+10*U319+(E319-30)*V319))))</f>
        <v>-15</v>
      </c>
      <c r="H319" s="324"/>
      <c r="I319" s="326"/>
      <c r="J319" s="324"/>
      <c r="K319" s="329" t="e">
        <f aca="false">G$312+I$312+K$312</f>
        <v>#VALUE!</v>
      </c>
      <c r="M319" s="330" t="e">
        <f aca="false">VLOOKUP($A$312,dpCostTab,(#NAME?-1)*3+2)</f>
        <v>#NAME?</v>
      </c>
      <c r="N319" s="331" t="e">
        <f aca="false">VLOOKUP($A$312,dpCostTab,(#NAME?-1)*3+3)</f>
        <v>#NAME?</v>
      </c>
      <c r="O319" s="332" t="e">
        <f aca="false">VLOOKUP($A$312,dpCostTab,(#NAME?-1)*3+4)</f>
        <v>#NAME?</v>
      </c>
      <c r="P319" s="316" t="n">
        <f aca="false">IF(OR(L319="",L319=0),0,IF(ISERROR(CHOOSE(L319,M319,M319+N319,M319+N319+O319)),"too many ranks!",CHOOSE(L319,M319,M319+N319,M319+N319+O319)))</f>
        <v>0</v>
      </c>
      <c r="R319" s="317" t="n">
        <f aca="false">VLOOKUP(VLOOKUP($A$312,catProgTab,83),progTab,2)</f>
        <v>-15</v>
      </c>
      <c r="S319" s="317" t="n">
        <f aca="false">VLOOKUP(VLOOKUP($A$312,catProgTab,83),progTab,3)</f>
        <v>3</v>
      </c>
      <c r="T319" s="317" t="n">
        <f aca="false">VLOOKUP(VLOOKUP($A$312,catProgTab,83),progTab,4)</f>
        <v>2</v>
      </c>
      <c r="U319" s="317" t="n">
        <f aca="false">VLOOKUP(VLOOKUP($A$312,catProgTab,83),progTab,5)</f>
        <v>1</v>
      </c>
      <c r="V319" s="318" t="n">
        <f aca="false">VLOOKUP(VLOOKUP($A$312,catProgTab,83),progTab,6)</f>
        <v>0.5</v>
      </c>
    </row>
    <row r="320" customFormat="false" ht="10.5" hidden="false" customHeight="true" outlineLevel="0" collapsed="false">
      <c r="A320" s="353" t="s">
        <v>746</v>
      </c>
      <c r="B320" s="324"/>
      <c r="C320" s="374" t="e">
        <f aca="false">G320+I320+K320</f>
        <v>#VALUE!</v>
      </c>
      <c r="D320" s="349"/>
      <c r="E320" s="326"/>
      <c r="F320" s="327"/>
      <c r="G320" s="328" t="n">
        <f aca="false">IF(E320=0,R320,IF(E320&lt;11,E320*S320,IF(E320&lt;21,10*S320+(E320-10)*T320,IF(E320&lt;31,10*S320+10*T320+(E320-20)*1,10*S320+10*T320+10*U320+(E320-30)*V320))))</f>
        <v>-15</v>
      </c>
      <c r="H320" s="324"/>
      <c r="I320" s="326"/>
      <c r="J320" s="324"/>
      <c r="K320" s="329" t="e">
        <f aca="false">G$312+I$312+K$312</f>
        <v>#VALUE!</v>
      </c>
      <c r="M320" s="330" t="e">
        <f aca="false">VLOOKUP($A$312,dpCostTab,(#NAME?-1)*3+2)</f>
        <v>#NAME?</v>
      </c>
      <c r="N320" s="331" t="e">
        <f aca="false">VLOOKUP($A$312,dpCostTab,(#NAME?-1)*3+3)</f>
        <v>#NAME?</v>
      </c>
      <c r="O320" s="332" t="e">
        <f aca="false">VLOOKUP($A$312,dpCostTab,(#NAME?-1)*3+4)</f>
        <v>#NAME?</v>
      </c>
      <c r="P320" s="316" t="n">
        <f aca="false">IF(OR(L320="",L320=0),0,IF(ISERROR(CHOOSE(L320,M320,M320+N320,M320+N320+O320)),"too many ranks!",CHOOSE(L320,M320,M320+N320,M320+N320+O320)))</f>
        <v>0</v>
      </c>
      <c r="R320" s="317" t="n">
        <f aca="false">VLOOKUP(VLOOKUP($A$312,catProgTab,83),progTab,2)</f>
        <v>-15</v>
      </c>
      <c r="S320" s="317" t="n">
        <f aca="false">VLOOKUP(VLOOKUP($A$312,catProgTab,83),progTab,3)</f>
        <v>3</v>
      </c>
      <c r="T320" s="317" t="n">
        <f aca="false">VLOOKUP(VLOOKUP($A$312,catProgTab,83),progTab,4)</f>
        <v>2</v>
      </c>
      <c r="U320" s="317" t="n">
        <f aca="false">VLOOKUP(VLOOKUP($A$312,catProgTab,83),progTab,5)</f>
        <v>1</v>
      </c>
      <c r="V320" s="318" t="n">
        <f aca="false">VLOOKUP(VLOOKUP($A$312,catProgTab,83),progTab,6)</f>
        <v>0.5</v>
      </c>
    </row>
    <row r="321" customFormat="false" ht="10.5" hidden="false" customHeight="true" outlineLevel="0" collapsed="false">
      <c r="A321" s="353" t="s">
        <v>747</v>
      </c>
      <c r="B321" s="334"/>
      <c r="C321" s="375" t="e">
        <f aca="false">G321+I321+K321</f>
        <v>#VALUE!</v>
      </c>
      <c r="D321" s="336"/>
      <c r="E321" s="337"/>
      <c r="F321" s="338"/>
      <c r="G321" s="339" t="n">
        <f aca="false">IF(E321=0,R321,IF(E321&lt;11,E321*S321,IF(E321&lt;21,10*S321+(E321-10)*T321,IF(E321&lt;31,10*S321+10*T321+(E321-20)*1,10*S321+10*T321+10*U321+(E321-30)*V321))))</f>
        <v>-15</v>
      </c>
      <c r="H321" s="334"/>
      <c r="I321" s="337"/>
      <c r="J321" s="334"/>
      <c r="K321" s="340" t="e">
        <f aca="false">G$312+I$312+K$312</f>
        <v>#VALUE!</v>
      </c>
      <c r="M321" s="330" t="e">
        <f aca="false">VLOOKUP($A$312,dpCostTab,(#NAME?-1)*3+2)</f>
        <v>#NAME?</v>
      </c>
      <c r="N321" s="331" t="e">
        <f aca="false">VLOOKUP($A$312,dpCostTab,(#NAME?-1)*3+3)</f>
        <v>#NAME?</v>
      </c>
      <c r="O321" s="332" t="e">
        <f aca="false">VLOOKUP($A$312,dpCostTab,(#NAME?-1)*3+4)</f>
        <v>#NAME?</v>
      </c>
      <c r="P321" s="316" t="n">
        <f aca="false">IF(OR(L321="",L321=0),0,IF(ISERROR(CHOOSE(L321,M321,M321+N321,M321+N321+O321)),"too many ranks!",CHOOSE(L321,M321,M321+N321,M321+N321+O321)))</f>
        <v>0</v>
      </c>
      <c r="R321" s="317" t="n">
        <f aca="false">VLOOKUP(VLOOKUP($A$312,catProgTab,83),progTab,2)</f>
        <v>-15</v>
      </c>
      <c r="S321" s="317" t="n">
        <f aca="false">VLOOKUP(VLOOKUP($A$312,catProgTab,83),progTab,3)</f>
        <v>3</v>
      </c>
      <c r="T321" s="317" t="n">
        <f aca="false">VLOOKUP(VLOOKUP($A$312,catProgTab,83),progTab,4)</f>
        <v>2</v>
      </c>
      <c r="U321" s="317" t="n">
        <f aca="false">VLOOKUP(VLOOKUP($A$312,catProgTab,83),progTab,5)</f>
        <v>1</v>
      </c>
      <c r="V321" s="318" t="n">
        <f aca="false">VLOOKUP(VLOOKUP($A$312,catProgTab,83),progTab,6)</f>
        <v>0.5</v>
      </c>
    </row>
    <row r="322" customFormat="false" ht="10.5" hidden="false" customHeight="true" outlineLevel="0" collapsed="false">
      <c r="A322" s="351" t="s">
        <v>567</v>
      </c>
      <c r="B322" s="352" t="s">
        <v>748</v>
      </c>
      <c r="C322" s="308" t="e">
        <f aca="false">M322&amp;"/"&amp;N322&amp;"/"&amp;O322</f>
        <v>#NAME?</v>
      </c>
      <c r="D322" s="309" t="s">
        <v>443</v>
      </c>
      <c r="E322" s="344" t="n">
        <v>0</v>
      </c>
      <c r="F322" s="308" t="s">
        <v>444</v>
      </c>
      <c r="G322" s="345" t="n">
        <v>0</v>
      </c>
      <c r="H322" s="309" t="s">
        <v>445</v>
      </c>
      <c r="I322" s="311" t="e">
        <f aca="false">reTot+meTot+inTot</f>
        <v>#VALUE!</v>
      </c>
      <c r="J322" s="308" t="s">
        <v>446</v>
      </c>
      <c r="K322" s="312" t="e">
        <f aca="false">VLOOKUP($A322,#NAME?,61+#NAME?)</f>
        <v>#NAME?</v>
      </c>
      <c r="M322" s="330" t="e">
        <f aca="false">VLOOKUP($A$322,dpCostTab,(#NAME?-1)*3+2)</f>
        <v>#NAME?</v>
      </c>
      <c r="N322" s="331" t="e">
        <f aca="false">VLOOKUP($A$322,dpCostTab,(#NAME?-1)*3+3)</f>
        <v>#NAME?</v>
      </c>
      <c r="O322" s="332" t="e">
        <f aca="false">VLOOKUP($A$322,dpCostTab,(#NAME?-1)*3+4)</f>
        <v>#NAME?</v>
      </c>
      <c r="P322" s="316" t="n">
        <f aca="false">IF(OR(L322="",L322=0),0,IF(ISERROR(CHOOSE(L322,M322,M322+N322,M322+N322+O322)),"too many ranks!",CHOOSE(L322,M322,M322+N322,M322+N322+O322)))</f>
        <v>0</v>
      </c>
      <c r="R322" s="317" t="n">
        <f aca="false">VLOOKUP(VLOOKUP($A$322,catProgTab,82),progTab,2)</f>
        <v>0</v>
      </c>
      <c r="S322" s="317" t="n">
        <f aca="false">VLOOKUP(VLOOKUP($A$322,catProgTab,82),progTab,3)</f>
        <v>0</v>
      </c>
      <c r="T322" s="317" t="n">
        <f aca="false">VLOOKUP(VLOOKUP($A$322,catProgTab,82),progTab,4)</f>
        <v>0</v>
      </c>
      <c r="U322" s="317" t="n">
        <f aca="false">VLOOKUP(VLOOKUP($A$322,catProgTab,82),progTab,5)</f>
        <v>0</v>
      </c>
      <c r="V322" s="318" t="n">
        <f aca="false">VLOOKUP(VLOOKUP($A$322,catProgTab,82),progTab,6)</f>
        <v>0</v>
      </c>
    </row>
    <row r="323" customFormat="false" ht="10.5" hidden="false" customHeight="true" outlineLevel="0" collapsed="false">
      <c r="A323" s="353" t="s">
        <v>749</v>
      </c>
      <c r="B323" s="324" t="s">
        <v>451</v>
      </c>
      <c r="C323" s="374" t="e">
        <f aca="false">G323+I323+K323</f>
        <v>#VALUE!</v>
      </c>
      <c r="D323" s="324" t="s">
        <v>452</v>
      </c>
      <c r="E323" s="326"/>
      <c r="F323" s="327" t="s">
        <v>453</v>
      </c>
      <c r="G323" s="328" t="n">
        <f aca="false">IF(E323=0,R323,IF(E323&lt;11,E323*S323,IF(E323&lt;21,10*S323+(E323-10)*T323,IF(E323&lt;31,10*S323+10*T323+(E323-20)*1.5,10*S323+10*T323+10*U323+(E323-30)*V323))))</f>
        <v>-30</v>
      </c>
      <c r="H323" s="324" t="s">
        <v>454</v>
      </c>
      <c r="I323" s="326"/>
      <c r="J323" s="324" t="s">
        <v>455</v>
      </c>
      <c r="K323" s="346" t="e">
        <f aca="false">G$322+I$322+K$322</f>
        <v>#VALUE!</v>
      </c>
      <c r="M323" s="330" t="e">
        <f aca="false">VLOOKUP($A$322,dpCostTab,(#NAME?-1)*3+2)</f>
        <v>#NAME?</v>
      </c>
      <c r="N323" s="331" t="e">
        <f aca="false">VLOOKUP($A$322,dpCostTab,(#NAME?-1)*3+3)</f>
        <v>#NAME?</v>
      </c>
      <c r="O323" s="332" t="e">
        <f aca="false">VLOOKUP($A$322,dpCostTab,(#NAME?-1)*3+4)</f>
        <v>#NAME?</v>
      </c>
      <c r="P323" s="316" t="n">
        <f aca="false">IF(OR(L323="",L323=0),0,IF(ISERROR(CHOOSE(L323,M323,M323+N323,M323+N323+O323)),"too many ranks!",CHOOSE(L323,M323,M323+N323,M323+N323+O323)))</f>
        <v>0</v>
      </c>
      <c r="R323" s="317" t="n">
        <f aca="false">VLOOKUP(VLOOKUP($A$322,catProgTab,83),progTab,2)</f>
        <v>-30</v>
      </c>
      <c r="S323" s="317" t="n">
        <f aca="false">VLOOKUP(VLOOKUP($A$322,catProgTab,83),progTab,3)</f>
        <v>5</v>
      </c>
      <c r="T323" s="317" t="n">
        <f aca="false">VLOOKUP(VLOOKUP($A$322,catProgTab,83),progTab,4)</f>
        <v>3</v>
      </c>
      <c r="U323" s="317" t="n">
        <f aca="false">VLOOKUP(VLOOKUP($A$322,catProgTab,83),progTab,5)</f>
        <v>1.5</v>
      </c>
      <c r="V323" s="318" t="n">
        <f aca="false">VLOOKUP(VLOOKUP($A$322,catProgTab,83),progTab,6)</f>
        <v>0.5</v>
      </c>
    </row>
    <row r="324" customFormat="false" ht="10.5" hidden="false" customHeight="true" outlineLevel="0" collapsed="false">
      <c r="A324" s="353" t="s">
        <v>750</v>
      </c>
      <c r="B324" s="334"/>
      <c r="C324" s="375" t="e">
        <f aca="false">G324+I324+K324</f>
        <v>#VALUE!</v>
      </c>
      <c r="D324" s="336"/>
      <c r="E324" s="337"/>
      <c r="F324" s="338"/>
      <c r="G324" s="339" t="n">
        <f aca="false">IF(E324=0,R324,IF(E324&lt;11,E324*S324,IF(E324&lt;21,10*S324+(E324-10)*T324,IF(E324&lt;31,10*S324+10*T324+(E324-20)*1.5,10*S324+10*T324+10*U324+(E324-30)*V324))))</f>
        <v>-30</v>
      </c>
      <c r="H324" s="334"/>
      <c r="I324" s="337"/>
      <c r="J324" s="334"/>
      <c r="K324" s="340" t="e">
        <f aca="false">G$322+I$322+K$322</f>
        <v>#VALUE!</v>
      </c>
      <c r="M324" s="330" t="e">
        <f aca="false">VLOOKUP($A$322,dpCostTab,(#NAME?-1)*3+2)</f>
        <v>#NAME?</v>
      </c>
      <c r="N324" s="331" t="e">
        <f aca="false">VLOOKUP($A$322,dpCostTab,(#NAME?-1)*3+3)</f>
        <v>#NAME?</v>
      </c>
      <c r="O324" s="332" t="e">
        <f aca="false">VLOOKUP($A$322,dpCostTab,(#NAME?-1)*3+4)</f>
        <v>#NAME?</v>
      </c>
      <c r="P324" s="316" t="n">
        <f aca="false">IF(OR(L324="",L324=0),0,IF(ISERROR(CHOOSE(L324,M324,M324+N324,M324+N324+O324)),"too many ranks!",CHOOSE(L324,M324,M324+N324,M324+N324+O324)))</f>
        <v>0</v>
      </c>
      <c r="R324" s="317" t="n">
        <f aca="false">VLOOKUP(VLOOKUP($A$322,catProgTab,83),progTab,2)</f>
        <v>-30</v>
      </c>
      <c r="S324" s="317" t="n">
        <f aca="false">VLOOKUP(VLOOKUP($A$322,catProgTab,83),progTab,3)</f>
        <v>5</v>
      </c>
      <c r="T324" s="317" t="n">
        <f aca="false">VLOOKUP(VLOOKUP($A$322,catProgTab,83),progTab,4)</f>
        <v>3</v>
      </c>
      <c r="U324" s="317" t="n">
        <f aca="false">VLOOKUP(VLOOKUP($A$322,catProgTab,83),progTab,5)</f>
        <v>1.5</v>
      </c>
      <c r="V324" s="318" t="n">
        <f aca="false">VLOOKUP(VLOOKUP($A$322,catProgTab,83),progTab,6)</f>
        <v>0.5</v>
      </c>
    </row>
    <row r="325" customFormat="false" ht="10.5" hidden="false" customHeight="true" outlineLevel="0" collapsed="false">
      <c r="A325" s="353" t="s">
        <v>751</v>
      </c>
      <c r="B325" s="324"/>
      <c r="C325" s="374" t="e">
        <f aca="false">G325+I325+K325</f>
        <v>#VALUE!</v>
      </c>
      <c r="D325" s="349"/>
      <c r="E325" s="326"/>
      <c r="F325" s="327"/>
      <c r="G325" s="328" t="n">
        <f aca="false">IF(E325=0,R325,IF(E325&lt;11,E325*S325,IF(E325&lt;21,10*S325+(E325-10)*T325,IF(E325&lt;31,10*S325+10*T325+(E325-20)*1.5,10*S325+10*T325+10*U325+(E325-30)*V325))))</f>
        <v>-30</v>
      </c>
      <c r="H325" s="324"/>
      <c r="I325" s="326"/>
      <c r="J325" s="324"/>
      <c r="K325" s="329" t="e">
        <f aca="false">G$322+I$322+K$322</f>
        <v>#VALUE!</v>
      </c>
      <c r="M325" s="330" t="e">
        <f aca="false">VLOOKUP($A$322,dpCostTab,(#NAME?-1)*3+2)</f>
        <v>#NAME?</v>
      </c>
      <c r="N325" s="331" t="e">
        <f aca="false">VLOOKUP($A$322,dpCostTab,(#NAME?-1)*3+3)</f>
        <v>#NAME?</v>
      </c>
      <c r="O325" s="332" t="e">
        <f aca="false">VLOOKUP($A$322,dpCostTab,(#NAME?-1)*3+4)</f>
        <v>#NAME?</v>
      </c>
      <c r="P325" s="316" t="n">
        <f aca="false">IF(OR(L325="",L325=0),0,IF(ISERROR(CHOOSE(L325,M325,M325+N325,M325+N325+O325)),"too many ranks!",CHOOSE(L325,M325,M325+N325,M325+N325+O325)))</f>
        <v>0</v>
      </c>
      <c r="R325" s="317" t="n">
        <f aca="false">VLOOKUP(VLOOKUP($A$322,catProgTab,83),progTab,2)</f>
        <v>-30</v>
      </c>
      <c r="S325" s="317" t="n">
        <f aca="false">VLOOKUP(VLOOKUP($A$322,catProgTab,83),progTab,3)</f>
        <v>5</v>
      </c>
      <c r="T325" s="317" t="n">
        <f aca="false">VLOOKUP(VLOOKUP($A$322,catProgTab,83),progTab,4)</f>
        <v>3</v>
      </c>
      <c r="U325" s="317" t="n">
        <f aca="false">VLOOKUP(VLOOKUP($A$322,catProgTab,83),progTab,5)</f>
        <v>1.5</v>
      </c>
      <c r="V325" s="318" t="n">
        <f aca="false">VLOOKUP(VLOOKUP($A$322,catProgTab,83),progTab,6)</f>
        <v>0.5</v>
      </c>
    </row>
    <row r="326" customFormat="false" ht="10.5" hidden="false" customHeight="true" outlineLevel="0" collapsed="false">
      <c r="A326" s="353" t="s">
        <v>752</v>
      </c>
      <c r="B326" s="334"/>
      <c r="C326" s="375" t="e">
        <f aca="false">G326+I326+K326</f>
        <v>#VALUE!</v>
      </c>
      <c r="D326" s="336"/>
      <c r="E326" s="337"/>
      <c r="F326" s="338"/>
      <c r="G326" s="339" t="n">
        <f aca="false">IF(E326=0,R326,IF(E326&lt;11,E326*S326,IF(E326&lt;21,10*S326+(E326-10)*T326,IF(E326&lt;31,10*S326+10*T326+(E326-20)*1.5,10*S326+10*T326+10*U326+(E326-30)*V326))))</f>
        <v>-30</v>
      </c>
      <c r="H326" s="334"/>
      <c r="I326" s="337"/>
      <c r="J326" s="334"/>
      <c r="K326" s="340" t="e">
        <f aca="false">G$322+I$322+K$322</f>
        <v>#VALUE!</v>
      </c>
      <c r="M326" s="330" t="e">
        <f aca="false">VLOOKUP($A$322,dpCostTab,(#NAME?-1)*3+2)</f>
        <v>#NAME?</v>
      </c>
      <c r="N326" s="331" t="e">
        <f aca="false">VLOOKUP($A$322,dpCostTab,(#NAME?-1)*3+3)</f>
        <v>#NAME?</v>
      </c>
      <c r="O326" s="332" t="e">
        <f aca="false">VLOOKUP($A$322,dpCostTab,(#NAME?-1)*3+4)</f>
        <v>#NAME?</v>
      </c>
      <c r="P326" s="316" t="n">
        <f aca="false">IF(OR(L326="",L326=0),0,IF(ISERROR(CHOOSE(L326,M326,M326+N326,M326+N326+O326)),"too many ranks!",CHOOSE(L326,M326,M326+N326,M326+N326+O326)))</f>
        <v>0</v>
      </c>
      <c r="R326" s="317" t="n">
        <f aca="false">VLOOKUP(VLOOKUP($A$322,catProgTab,83),progTab,2)</f>
        <v>-30</v>
      </c>
      <c r="S326" s="317" t="n">
        <f aca="false">VLOOKUP(VLOOKUP($A$322,catProgTab,83),progTab,3)</f>
        <v>5</v>
      </c>
      <c r="T326" s="317" t="n">
        <f aca="false">VLOOKUP(VLOOKUP($A$322,catProgTab,83),progTab,4)</f>
        <v>3</v>
      </c>
      <c r="U326" s="317" t="n">
        <f aca="false">VLOOKUP(VLOOKUP($A$322,catProgTab,83),progTab,5)</f>
        <v>1.5</v>
      </c>
      <c r="V326" s="318" t="n">
        <f aca="false">VLOOKUP(VLOOKUP($A$322,catProgTab,83),progTab,6)</f>
        <v>0.5</v>
      </c>
    </row>
    <row r="327" customFormat="false" ht="10.5" hidden="false" customHeight="true" outlineLevel="0" collapsed="false">
      <c r="A327" s="353" t="s">
        <v>753</v>
      </c>
      <c r="B327" s="324"/>
      <c r="C327" s="374" t="e">
        <f aca="false">G327+I327+K327</f>
        <v>#VALUE!</v>
      </c>
      <c r="D327" s="349"/>
      <c r="E327" s="326"/>
      <c r="F327" s="327"/>
      <c r="G327" s="328" t="n">
        <f aca="false">IF(E327=0,R327,IF(E327&lt;11,E327*S327,IF(E327&lt;21,10*S327+(E327-10)*T327,IF(E327&lt;31,10*S327+10*T327+(E327-20)*1.5,10*S327+10*T327+10*U327+(E327-30)*V327))))</f>
        <v>-30</v>
      </c>
      <c r="H327" s="324"/>
      <c r="I327" s="326"/>
      <c r="J327" s="324"/>
      <c r="K327" s="329" t="e">
        <f aca="false">G$322+I$322+K$322</f>
        <v>#VALUE!</v>
      </c>
      <c r="M327" s="330" t="e">
        <f aca="false">VLOOKUP($A$322,dpCostTab,(#NAME?-1)*3+2)</f>
        <v>#NAME?</v>
      </c>
      <c r="N327" s="331" t="e">
        <f aca="false">VLOOKUP($A$322,dpCostTab,(#NAME?-1)*3+3)</f>
        <v>#NAME?</v>
      </c>
      <c r="O327" s="332" t="e">
        <f aca="false">VLOOKUP($A$322,dpCostTab,(#NAME?-1)*3+4)</f>
        <v>#NAME?</v>
      </c>
      <c r="P327" s="316" t="n">
        <f aca="false">IF(OR(L327="",L327=0),0,IF(ISERROR(CHOOSE(L327,M327,M327+N327,M327+N327+O327)),"too many ranks!",CHOOSE(L327,M327,M327+N327,M327+N327+O327)))</f>
        <v>0</v>
      </c>
      <c r="R327" s="317" t="n">
        <f aca="false">VLOOKUP(VLOOKUP($A$322,catProgTab,83),progTab,2)</f>
        <v>-30</v>
      </c>
      <c r="S327" s="317" t="n">
        <f aca="false">VLOOKUP(VLOOKUP($A$322,catProgTab,83),progTab,3)</f>
        <v>5</v>
      </c>
      <c r="T327" s="317" t="n">
        <f aca="false">VLOOKUP(VLOOKUP($A$322,catProgTab,83),progTab,4)</f>
        <v>3</v>
      </c>
      <c r="U327" s="317" t="n">
        <f aca="false">VLOOKUP(VLOOKUP($A$322,catProgTab,83),progTab,5)</f>
        <v>1.5</v>
      </c>
      <c r="V327" s="318" t="n">
        <f aca="false">VLOOKUP(VLOOKUP($A$322,catProgTab,83),progTab,6)</f>
        <v>0.5</v>
      </c>
    </row>
    <row r="328" customFormat="false" ht="10.5" hidden="false" customHeight="true" outlineLevel="0" collapsed="false">
      <c r="A328" s="353" t="s">
        <v>754</v>
      </c>
      <c r="B328" s="334"/>
      <c r="C328" s="375" t="e">
        <f aca="false">G328+I328+K328</f>
        <v>#VALUE!</v>
      </c>
      <c r="D328" s="336"/>
      <c r="E328" s="337"/>
      <c r="F328" s="338"/>
      <c r="G328" s="339" t="n">
        <f aca="false">IF(E328=0,R328,IF(E328&lt;11,E328*S328,IF(E328&lt;21,10*S328+(E328-10)*T328,IF(E328&lt;31,10*S328+10*T328+(E328-20)*1.5,10*S328+10*T328+10*U328+(E328-30)*V328))))</f>
        <v>-30</v>
      </c>
      <c r="H328" s="334"/>
      <c r="I328" s="337"/>
      <c r="J328" s="334"/>
      <c r="K328" s="340" t="e">
        <f aca="false">G$322+I$322+K$322</f>
        <v>#VALUE!</v>
      </c>
      <c r="M328" s="330" t="e">
        <f aca="false">VLOOKUP($A$322,dpCostTab,(#NAME?-1)*3+2)</f>
        <v>#NAME?</v>
      </c>
      <c r="N328" s="331" t="e">
        <f aca="false">VLOOKUP($A$322,dpCostTab,(#NAME?-1)*3+3)</f>
        <v>#NAME?</v>
      </c>
      <c r="O328" s="332" t="e">
        <f aca="false">VLOOKUP($A$322,dpCostTab,(#NAME?-1)*3+4)</f>
        <v>#NAME?</v>
      </c>
      <c r="P328" s="316" t="n">
        <f aca="false">IF(OR(L328="",L328=0),0,IF(ISERROR(CHOOSE(L328,M328,M328+N328,M328+N328+O328)),"too many ranks!",CHOOSE(L328,M328,M328+N328,M328+N328+O328)))</f>
        <v>0</v>
      </c>
      <c r="R328" s="317" t="n">
        <f aca="false">VLOOKUP(VLOOKUP($A$322,catProgTab,83),progTab,2)</f>
        <v>-30</v>
      </c>
      <c r="S328" s="317" t="n">
        <f aca="false">VLOOKUP(VLOOKUP($A$322,catProgTab,83),progTab,3)</f>
        <v>5</v>
      </c>
      <c r="T328" s="317" t="n">
        <f aca="false">VLOOKUP(VLOOKUP($A$322,catProgTab,83),progTab,4)</f>
        <v>3</v>
      </c>
      <c r="U328" s="317" t="n">
        <f aca="false">VLOOKUP(VLOOKUP($A$322,catProgTab,83),progTab,5)</f>
        <v>1.5</v>
      </c>
      <c r="V328" s="318" t="n">
        <f aca="false">VLOOKUP(VLOOKUP($A$322,catProgTab,83),progTab,6)</f>
        <v>0.5</v>
      </c>
    </row>
    <row r="329" customFormat="false" ht="10.5" hidden="false" customHeight="true" outlineLevel="0" collapsed="false">
      <c r="A329" s="353" t="s">
        <v>755</v>
      </c>
      <c r="B329" s="324"/>
      <c r="C329" s="374" t="e">
        <f aca="false">G329+I329+K329</f>
        <v>#VALUE!</v>
      </c>
      <c r="D329" s="349"/>
      <c r="E329" s="326"/>
      <c r="F329" s="327"/>
      <c r="G329" s="328" t="n">
        <f aca="false">IF(E329=0,R329,IF(E329&lt;11,E329*S329,IF(E329&lt;21,10*S329+(E329-10)*T329,IF(E329&lt;31,10*S329+10*T329+(E329-20)*1.5,10*S329+10*T329+10*U329+(E329-30)*V329))))</f>
        <v>-30</v>
      </c>
      <c r="H329" s="324"/>
      <c r="I329" s="326"/>
      <c r="J329" s="324"/>
      <c r="K329" s="329" t="e">
        <f aca="false">G$322+I$322+K$322</f>
        <v>#VALUE!</v>
      </c>
      <c r="M329" s="330" t="e">
        <f aca="false">VLOOKUP($A$322,dpCostTab,(#NAME?-1)*3+2)</f>
        <v>#NAME?</v>
      </c>
      <c r="N329" s="331" t="e">
        <f aca="false">VLOOKUP($A$322,dpCostTab,(#NAME?-1)*3+3)</f>
        <v>#NAME?</v>
      </c>
      <c r="O329" s="332" t="e">
        <f aca="false">VLOOKUP($A$322,dpCostTab,(#NAME?-1)*3+4)</f>
        <v>#NAME?</v>
      </c>
      <c r="P329" s="316" t="n">
        <f aca="false">IF(OR(L329="",L329=0),0,IF(ISERROR(CHOOSE(L329,M329,M329+N329,M329+N329+O329)),"too many ranks!",CHOOSE(L329,M329,M329+N329,M329+N329+O329)))</f>
        <v>0</v>
      </c>
      <c r="R329" s="317" t="n">
        <f aca="false">VLOOKUP(VLOOKUP($A$322,catProgTab,83),progTab,2)</f>
        <v>-30</v>
      </c>
      <c r="S329" s="317" t="n">
        <f aca="false">VLOOKUP(VLOOKUP($A$322,catProgTab,83),progTab,3)</f>
        <v>5</v>
      </c>
      <c r="T329" s="317" t="n">
        <f aca="false">VLOOKUP(VLOOKUP($A$322,catProgTab,83),progTab,4)</f>
        <v>3</v>
      </c>
      <c r="U329" s="317" t="n">
        <f aca="false">VLOOKUP(VLOOKUP($A$322,catProgTab,83),progTab,5)</f>
        <v>1.5</v>
      </c>
      <c r="V329" s="318" t="n">
        <f aca="false">VLOOKUP(VLOOKUP($A$322,catProgTab,83),progTab,6)</f>
        <v>0.5</v>
      </c>
    </row>
    <row r="330" customFormat="false" ht="10.5" hidden="false" customHeight="true" outlineLevel="0" collapsed="false">
      <c r="A330" s="353" t="s">
        <v>756</v>
      </c>
      <c r="B330" s="334"/>
      <c r="C330" s="375" t="e">
        <f aca="false">G330+I330+K330</f>
        <v>#VALUE!</v>
      </c>
      <c r="D330" s="336"/>
      <c r="E330" s="337"/>
      <c r="F330" s="338"/>
      <c r="G330" s="339" t="n">
        <f aca="false">IF(E330=0,R330,IF(E330&lt;11,E330*S330,IF(E330&lt;21,10*S330+(E330-10)*T330,IF(E330&lt;31,10*S330+10*T330+(E330-20)*1.5,10*S330+10*T330+10*U330+(E330-30)*V330))))</f>
        <v>-30</v>
      </c>
      <c r="H330" s="334"/>
      <c r="I330" s="337"/>
      <c r="J330" s="334"/>
      <c r="K330" s="340" t="e">
        <f aca="false">G$322+I$322+K$322</f>
        <v>#VALUE!</v>
      </c>
      <c r="M330" s="330" t="e">
        <f aca="false">VLOOKUP($A$322,dpCostTab,(#NAME?-1)*3+2)</f>
        <v>#NAME?</v>
      </c>
      <c r="N330" s="331" t="e">
        <f aca="false">VLOOKUP($A$322,dpCostTab,(#NAME?-1)*3+3)</f>
        <v>#NAME?</v>
      </c>
      <c r="O330" s="332" t="e">
        <f aca="false">VLOOKUP($A$322,dpCostTab,(#NAME?-1)*3+4)</f>
        <v>#NAME?</v>
      </c>
      <c r="P330" s="316" t="n">
        <f aca="false">IF(OR(L330="",L330=0),0,IF(ISERROR(CHOOSE(L330,M330,M330+N330,M330+N330+O330)),"too many ranks!",CHOOSE(L330,M330,M330+N330,M330+N330+O330)))</f>
        <v>0</v>
      </c>
      <c r="R330" s="317" t="n">
        <f aca="false">VLOOKUP(VLOOKUP($A$322,catProgTab,83),progTab,2)</f>
        <v>-30</v>
      </c>
      <c r="S330" s="317" t="n">
        <f aca="false">VLOOKUP(VLOOKUP($A$322,catProgTab,83),progTab,3)</f>
        <v>5</v>
      </c>
      <c r="T330" s="317" t="n">
        <f aca="false">VLOOKUP(VLOOKUP($A$322,catProgTab,83),progTab,4)</f>
        <v>3</v>
      </c>
      <c r="U330" s="317" t="n">
        <f aca="false">VLOOKUP(VLOOKUP($A$322,catProgTab,83),progTab,5)</f>
        <v>1.5</v>
      </c>
      <c r="V330" s="318" t="n">
        <f aca="false">VLOOKUP(VLOOKUP($A$322,catProgTab,83),progTab,6)</f>
        <v>0.5</v>
      </c>
    </row>
    <row r="331" customFormat="false" ht="10.5" hidden="false" customHeight="true" outlineLevel="0" collapsed="false">
      <c r="A331" s="353" t="s">
        <v>757</v>
      </c>
      <c r="B331" s="324"/>
      <c r="C331" s="374" t="e">
        <f aca="false">G331+I331+K331</f>
        <v>#VALUE!</v>
      </c>
      <c r="D331" s="349"/>
      <c r="E331" s="326"/>
      <c r="F331" s="327"/>
      <c r="G331" s="328" t="n">
        <f aca="false">IF(E331=0,R331,IF(E331&lt;11,E331*S331,IF(E331&lt;21,10*S331+(E331-10)*T331,IF(E331&lt;31,10*S331+10*T331+(E331-20)*1.5,10*S331+10*T331+10*U331+(E331-30)*V331))))</f>
        <v>-30</v>
      </c>
      <c r="H331" s="324"/>
      <c r="I331" s="326"/>
      <c r="J331" s="324"/>
      <c r="K331" s="329" t="e">
        <f aca="false">G$322+I$322+K$322</f>
        <v>#VALUE!</v>
      </c>
      <c r="M331" s="330" t="e">
        <f aca="false">VLOOKUP($A$322,dpCostTab,(#NAME?-1)*3+2)</f>
        <v>#NAME?</v>
      </c>
      <c r="N331" s="331" t="e">
        <f aca="false">VLOOKUP($A$322,dpCostTab,(#NAME?-1)*3+3)</f>
        <v>#NAME?</v>
      </c>
      <c r="O331" s="332" t="e">
        <f aca="false">VLOOKUP($A$322,dpCostTab,(#NAME?-1)*3+4)</f>
        <v>#NAME?</v>
      </c>
      <c r="P331" s="316" t="n">
        <f aca="false">IF(OR(L331="",L331=0),0,IF(ISERROR(CHOOSE(L331,M331,M331+N331,M331+N331+O331)),"too many ranks!",CHOOSE(L331,M331,M331+N331,M331+N331+O331)))</f>
        <v>0</v>
      </c>
      <c r="R331" s="317" t="n">
        <f aca="false">VLOOKUP(VLOOKUP($A$322,catProgTab,83),progTab,2)</f>
        <v>-30</v>
      </c>
      <c r="S331" s="317" t="n">
        <f aca="false">VLOOKUP(VLOOKUP($A$322,catProgTab,83),progTab,3)</f>
        <v>5</v>
      </c>
      <c r="T331" s="317" t="n">
        <f aca="false">VLOOKUP(VLOOKUP($A$322,catProgTab,83),progTab,4)</f>
        <v>3</v>
      </c>
      <c r="U331" s="317" t="n">
        <f aca="false">VLOOKUP(VLOOKUP($A$322,catProgTab,83),progTab,5)</f>
        <v>1.5</v>
      </c>
      <c r="V331" s="318" t="n">
        <f aca="false">VLOOKUP(VLOOKUP($A$322,catProgTab,83),progTab,6)</f>
        <v>0.5</v>
      </c>
    </row>
    <row r="332" customFormat="false" ht="10.5" hidden="false" customHeight="true" outlineLevel="0" collapsed="false">
      <c r="A332" s="353" t="s">
        <v>758</v>
      </c>
      <c r="B332" s="334"/>
      <c r="C332" s="375" t="e">
        <f aca="false">G332+I332+K332</f>
        <v>#VALUE!</v>
      </c>
      <c r="D332" s="336"/>
      <c r="E332" s="337"/>
      <c r="F332" s="338"/>
      <c r="G332" s="339" t="n">
        <f aca="false">IF(E332=0,R332,IF(E332&lt;11,E332*S332,IF(E332&lt;21,10*S332+(E332-10)*T332,IF(E332&lt;31,10*S332+10*T332+(E332-20)*1.5,10*S332+10*T332+10*U332+(E332-30)*V332))))</f>
        <v>-30</v>
      </c>
      <c r="H332" s="334"/>
      <c r="I332" s="337"/>
      <c r="J332" s="334"/>
      <c r="K332" s="340" t="e">
        <f aca="false">G$322+I$322+K$322</f>
        <v>#VALUE!</v>
      </c>
      <c r="M332" s="330" t="e">
        <f aca="false">VLOOKUP($A$322,dpCostTab,(#NAME?-1)*3+2)</f>
        <v>#NAME?</v>
      </c>
      <c r="N332" s="331" t="e">
        <f aca="false">VLOOKUP($A$322,dpCostTab,(#NAME?-1)*3+3)</f>
        <v>#NAME?</v>
      </c>
      <c r="O332" s="332" t="e">
        <f aca="false">VLOOKUP($A$322,dpCostTab,(#NAME?-1)*3+4)</f>
        <v>#NAME?</v>
      </c>
      <c r="P332" s="316" t="n">
        <f aca="false">IF(OR(L332="",L332=0),0,IF(ISERROR(CHOOSE(L332,M332,M332+N332,M332+N332+O332)),"too many ranks!",CHOOSE(L332,M332,M332+N332,M332+N332+O332)))</f>
        <v>0</v>
      </c>
      <c r="R332" s="317" t="n">
        <f aca="false">VLOOKUP(VLOOKUP($A$322,catProgTab,83),progTab,2)</f>
        <v>-30</v>
      </c>
      <c r="S332" s="317" t="n">
        <f aca="false">VLOOKUP(VLOOKUP($A$322,catProgTab,83),progTab,3)</f>
        <v>5</v>
      </c>
      <c r="T332" s="317" t="n">
        <f aca="false">VLOOKUP(VLOOKUP($A$322,catProgTab,83),progTab,4)</f>
        <v>3</v>
      </c>
      <c r="U332" s="317" t="n">
        <f aca="false">VLOOKUP(VLOOKUP($A$322,catProgTab,83),progTab,5)</f>
        <v>1.5</v>
      </c>
      <c r="V332" s="318" t="n">
        <f aca="false">VLOOKUP(VLOOKUP($A$322,catProgTab,83),progTab,6)</f>
        <v>0.5</v>
      </c>
    </row>
    <row r="333" customFormat="false" ht="10.5" hidden="false" customHeight="true" outlineLevel="0" collapsed="false">
      <c r="A333" s="351" t="s">
        <v>569</v>
      </c>
      <c r="B333" s="352" t="s">
        <v>748</v>
      </c>
      <c r="C333" s="308" t="e">
        <f aca="false">M333&amp;"/"&amp;N333&amp;"/"&amp;O333</f>
        <v>#NAME?</v>
      </c>
      <c r="D333" s="309" t="s">
        <v>443</v>
      </c>
      <c r="E333" s="344" t="n">
        <v>0</v>
      </c>
      <c r="F333" s="308" t="s">
        <v>444</v>
      </c>
      <c r="G333" s="345" t="n">
        <v>0</v>
      </c>
      <c r="H333" s="309" t="s">
        <v>445</v>
      </c>
      <c r="I333" s="311" t="e">
        <f aca="false">reTot+meTot+inTot</f>
        <v>#VALUE!</v>
      </c>
      <c r="J333" s="308" t="s">
        <v>446</v>
      </c>
      <c r="K333" s="312" t="e">
        <f aca="false">VLOOKUP($A333,#NAME?,61+#NAME?)</f>
        <v>#NAME?</v>
      </c>
      <c r="M333" s="330" t="e">
        <f aca="false">VLOOKUP($A$333,dpCostTab,(#NAME?-1)*3+2)</f>
        <v>#NAME?</v>
      </c>
      <c r="N333" s="331" t="e">
        <f aca="false">VLOOKUP($A$333,dpCostTab,(#NAME?-1)*3+3)</f>
        <v>#NAME?</v>
      </c>
      <c r="O333" s="332" t="e">
        <f aca="false">VLOOKUP($A$333,dpCostTab,(#NAME?-1)*3+4)</f>
        <v>#NAME?</v>
      </c>
      <c r="P333" s="316" t="n">
        <f aca="false">IF(OR(L333="",L333=0),0,IF(ISERROR(CHOOSE(L333,M333,M333+N333,M333+N333+O333)),"too many ranks!",CHOOSE(L333,M333,M333+N333,M333+N333+O333)))</f>
        <v>0</v>
      </c>
      <c r="R333" s="317" t="n">
        <f aca="false">VLOOKUP(VLOOKUP($A$333,catProgTab,82),progTab,2)</f>
        <v>0</v>
      </c>
      <c r="S333" s="317" t="n">
        <f aca="false">VLOOKUP(VLOOKUP($A$333,catProgTab,82),progTab,3)</f>
        <v>0</v>
      </c>
      <c r="T333" s="317" t="n">
        <f aca="false">VLOOKUP(VLOOKUP($A$333,catProgTab,82),progTab,4)</f>
        <v>0</v>
      </c>
      <c r="U333" s="317" t="n">
        <f aca="false">VLOOKUP(VLOOKUP($A$333,catProgTab,82),progTab,5)</f>
        <v>0</v>
      </c>
      <c r="V333" s="318" t="n">
        <f aca="false">VLOOKUP(VLOOKUP($A$333,catProgTab,82),progTab,6)</f>
        <v>0</v>
      </c>
    </row>
    <row r="334" customFormat="false" ht="10.5" hidden="false" customHeight="true" outlineLevel="0" collapsed="false">
      <c r="A334" s="353" t="s">
        <v>759</v>
      </c>
      <c r="B334" s="324" t="s">
        <v>451</v>
      </c>
      <c r="C334" s="374" t="e">
        <f aca="false">G334+I334+K334</f>
        <v>#VALUE!</v>
      </c>
      <c r="D334" s="324" t="s">
        <v>452</v>
      </c>
      <c r="E334" s="326"/>
      <c r="F334" s="327" t="s">
        <v>453</v>
      </c>
      <c r="G334" s="328" t="n">
        <f aca="false">IF(E334=0,R334,IF(E334&lt;11,E334*S334,IF(E334&lt;21,10*S334+(E334-10)*T334,IF(E334&lt;31,10*S334+10*T334+(E334-20)*1.5,10*S334+10*T334+10*U334+(E334-30)*V334))))</f>
        <v>-30</v>
      </c>
      <c r="H334" s="324" t="s">
        <v>454</v>
      </c>
      <c r="I334" s="326"/>
      <c r="J334" s="324" t="s">
        <v>455</v>
      </c>
      <c r="K334" s="346" t="e">
        <f aca="false">G$333+I$333+K$333</f>
        <v>#VALUE!</v>
      </c>
      <c r="M334" s="330" t="e">
        <f aca="false">VLOOKUP($A$333,dpCostTab,(#NAME?-1)*3+2)</f>
        <v>#NAME?</v>
      </c>
      <c r="N334" s="331" t="e">
        <f aca="false">VLOOKUP($A$333,dpCostTab,(#NAME?-1)*3+3)</f>
        <v>#NAME?</v>
      </c>
      <c r="O334" s="332" t="e">
        <f aca="false">VLOOKUP($A$333,dpCostTab,(#NAME?-1)*3+4)</f>
        <v>#NAME?</v>
      </c>
      <c r="P334" s="316" t="n">
        <f aca="false">IF(OR(L334="",L334=0),0,IF(ISERROR(CHOOSE(L334,M334,M334+N334,M334+N334+O334)),"too many ranks!",CHOOSE(L334,M334,M334+N334,M334+N334+O334)))</f>
        <v>0</v>
      </c>
      <c r="R334" s="317" t="n">
        <f aca="false">VLOOKUP(VLOOKUP($A$333,catProgTab,83),progTab,2)</f>
        <v>-30</v>
      </c>
      <c r="S334" s="317" t="n">
        <f aca="false">VLOOKUP(VLOOKUP($A$333,catProgTab,83),progTab,3)</f>
        <v>5</v>
      </c>
      <c r="T334" s="317" t="n">
        <f aca="false">VLOOKUP(VLOOKUP($A$333,catProgTab,83),progTab,4)</f>
        <v>3</v>
      </c>
      <c r="U334" s="317" t="n">
        <f aca="false">VLOOKUP(VLOOKUP($A$333,catProgTab,83),progTab,5)</f>
        <v>1.5</v>
      </c>
      <c r="V334" s="318" t="n">
        <f aca="false">VLOOKUP(VLOOKUP($A$333,catProgTab,83),progTab,6)</f>
        <v>0.5</v>
      </c>
    </row>
    <row r="335" customFormat="false" ht="10.5" hidden="false" customHeight="true" outlineLevel="0" collapsed="false">
      <c r="A335" s="353" t="s">
        <v>760</v>
      </c>
      <c r="B335" s="334"/>
      <c r="C335" s="375" t="e">
        <f aca="false">G335+I335+K335</f>
        <v>#VALUE!</v>
      </c>
      <c r="D335" s="336"/>
      <c r="E335" s="337"/>
      <c r="F335" s="338"/>
      <c r="G335" s="339" t="n">
        <f aca="false">IF(E335=0,R335,IF(E335&lt;11,E335*S335,IF(E335&lt;21,10*S335+(E335-10)*T335,IF(E335&lt;31,10*S335+10*T335+(E335-20)*1.5,10*S335+10*T335+10*U335+(E335-30)*V335))))</f>
        <v>-30</v>
      </c>
      <c r="H335" s="334"/>
      <c r="I335" s="337"/>
      <c r="J335" s="334"/>
      <c r="K335" s="340" t="e">
        <f aca="false">G$333+I$333+K$333</f>
        <v>#VALUE!</v>
      </c>
      <c r="M335" s="330" t="e">
        <f aca="false">VLOOKUP($A$333,dpCostTab,(#NAME?-1)*3+2)</f>
        <v>#NAME?</v>
      </c>
      <c r="N335" s="331" t="e">
        <f aca="false">VLOOKUP($A$333,dpCostTab,(#NAME?-1)*3+3)</f>
        <v>#NAME?</v>
      </c>
      <c r="O335" s="332" t="e">
        <f aca="false">VLOOKUP($A$333,dpCostTab,(#NAME?-1)*3+4)</f>
        <v>#NAME?</v>
      </c>
      <c r="P335" s="316" t="n">
        <f aca="false">IF(OR(L335="",L335=0),0,IF(ISERROR(CHOOSE(L335,M335,M335+N335,M335+N335+O335)),"too many ranks!",CHOOSE(L335,M335,M335+N335,M335+N335+O335)))</f>
        <v>0</v>
      </c>
      <c r="R335" s="317" t="n">
        <f aca="false">VLOOKUP(VLOOKUP($A$333,catProgTab,83),progTab,2)</f>
        <v>-30</v>
      </c>
      <c r="S335" s="317" t="n">
        <f aca="false">VLOOKUP(VLOOKUP($A$333,catProgTab,83),progTab,3)</f>
        <v>5</v>
      </c>
      <c r="T335" s="317" t="n">
        <f aca="false">VLOOKUP(VLOOKUP($A$333,catProgTab,83),progTab,4)</f>
        <v>3</v>
      </c>
      <c r="U335" s="317" t="n">
        <f aca="false">VLOOKUP(VLOOKUP($A$333,catProgTab,83),progTab,5)</f>
        <v>1.5</v>
      </c>
      <c r="V335" s="318" t="n">
        <f aca="false">VLOOKUP(VLOOKUP($A$333,catProgTab,83),progTab,6)</f>
        <v>0.5</v>
      </c>
    </row>
    <row r="336" customFormat="false" ht="10.5" hidden="false" customHeight="true" outlineLevel="0" collapsed="false">
      <c r="A336" s="353" t="s">
        <v>761</v>
      </c>
      <c r="B336" s="324"/>
      <c r="C336" s="374" t="e">
        <f aca="false">G336+I336+K336</f>
        <v>#VALUE!</v>
      </c>
      <c r="D336" s="349"/>
      <c r="E336" s="326"/>
      <c r="F336" s="327"/>
      <c r="G336" s="328" t="n">
        <f aca="false">IF(E336=0,R336,IF(E336&lt;11,E336*S336,IF(E336&lt;21,10*S336+(E336-10)*T336,IF(E336&lt;31,10*S336+10*T336+(E336-20)*1.5,10*S336+10*T336+10*U336+(E336-30)*V336))))</f>
        <v>-30</v>
      </c>
      <c r="H336" s="324"/>
      <c r="I336" s="326"/>
      <c r="J336" s="324"/>
      <c r="K336" s="329" t="e">
        <f aca="false">G$333+I$333+K$333</f>
        <v>#VALUE!</v>
      </c>
      <c r="M336" s="330" t="e">
        <f aca="false">VLOOKUP($A$333,dpCostTab,(#NAME?-1)*3+2)</f>
        <v>#NAME?</v>
      </c>
      <c r="N336" s="331" t="e">
        <f aca="false">VLOOKUP($A$333,dpCostTab,(#NAME?-1)*3+3)</f>
        <v>#NAME?</v>
      </c>
      <c r="O336" s="332" t="e">
        <f aca="false">VLOOKUP($A$333,dpCostTab,(#NAME?-1)*3+4)</f>
        <v>#NAME?</v>
      </c>
      <c r="P336" s="316" t="n">
        <f aca="false">IF(OR(L336="",L336=0),0,IF(ISERROR(CHOOSE(L336,M336,M336+N336,M336+N336+O336)),"too many ranks!",CHOOSE(L336,M336,M336+N336,M336+N336+O336)))</f>
        <v>0</v>
      </c>
      <c r="R336" s="317" t="n">
        <f aca="false">VLOOKUP(VLOOKUP($A$333,catProgTab,83),progTab,2)</f>
        <v>-30</v>
      </c>
      <c r="S336" s="317" t="n">
        <f aca="false">VLOOKUP(VLOOKUP($A$333,catProgTab,83),progTab,3)</f>
        <v>5</v>
      </c>
      <c r="T336" s="317" t="n">
        <f aca="false">VLOOKUP(VLOOKUP($A$333,catProgTab,83),progTab,4)</f>
        <v>3</v>
      </c>
      <c r="U336" s="317" t="n">
        <f aca="false">VLOOKUP(VLOOKUP($A$333,catProgTab,83),progTab,5)</f>
        <v>1.5</v>
      </c>
      <c r="V336" s="318" t="n">
        <f aca="false">VLOOKUP(VLOOKUP($A$333,catProgTab,83),progTab,6)</f>
        <v>0.5</v>
      </c>
    </row>
    <row r="337" customFormat="false" ht="10.5" hidden="false" customHeight="true" outlineLevel="0" collapsed="false">
      <c r="A337" s="353" t="s">
        <v>762</v>
      </c>
      <c r="B337" s="334"/>
      <c r="C337" s="375" t="e">
        <f aca="false">G337+I337+K337</f>
        <v>#VALUE!</v>
      </c>
      <c r="D337" s="336"/>
      <c r="E337" s="337"/>
      <c r="F337" s="338"/>
      <c r="G337" s="339" t="n">
        <f aca="false">IF(E337=0,R337,IF(E337&lt;11,E337*S337,IF(E337&lt;21,10*S337+(E337-10)*T337,IF(E337&lt;31,10*S337+10*T337+(E337-20)*1.5,10*S337+10*T337+10*U337+(E337-30)*V337))))</f>
        <v>-30</v>
      </c>
      <c r="H337" s="334"/>
      <c r="I337" s="337"/>
      <c r="J337" s="334"/>
      <c r="K337" s="340" t="e">
        <f aca="false">G$333+I$333+K$333</f>
        <v>#VALUE!</v>
      </c>
      <c r="M337" s="330" t="e">
        <f aca="false">VLOOKUP($A$333,dpCostTab,(#NAME?-1)*3+2)</f>
        <v>#NAME?</v>
      </c>
      <c r="N337" s="331" t="e">
        <f aca="false">VLOOKUP($A$333,dpCostTab,(#NAME?-1)*3+3)</f>
        <v>#NAME?</v>
      </c>
      <c r="O337" s="332" t="e">
        <f aca="false">VLOOKUP($A$333,dpCostTab,(#NAME?-1)*3+4)</f>
        <v>#NAME?</v>
      </c>
      <c r="P337" s="316" t="n">
        <f aca="false">IF(OR(L337="",L337=0),0,IF(ISERROR(CHOOSE(L337,M337,M337+N337,M337+N337+O337)),"too many ranks!",CHOOSE(L337,M337,M337+N337,M337+N337+O337)))</f>
        <v>0</v>
      </c>
      <c r="R337" s="317" t="n">
        <f aca="false">VLOOKUP(VLOOKUP($A$333,catProgTab,83),progTab,2)</f>
        <v>-30</v>
      </c>
      <c r="S337" s="317" t="n">
        <f aca="false">VLOOKUP(VLOOKUP($A$333,catProgTab,83),progTab,3)</f>
        <v>5</v>
      </c>
      <c r="T337" s="317" t="n">
        <f aca="false">VLOOKUP(VLOOKUP($A$333,catProgTab,83),progTab,4)</f>
        <v>3</v>
      </c>
      <c r="U337" s="317" t="n">
        <f aca="false">VLOOKUP(VLOOKUP($A$333,catProgTab,83),progTab,5)</f>
        <v>1.5</v>
      </c>
      <c r="V337" s="318" t="n">
        <f aca="false">VLOOKUP(VLOOKUP($A$333,catProgTab,83),progTab,6)</f>
        <v>0.5</v>
      </c>
    </row>
    <row r="338" customFormat="false" ht="10.5" hidden="false" customHeight="true" outlineLevel="0" collapsed="false">
      <c r="A338" s="353" t="s">
        <v>763</v>
      </c>
      <c r="B338" s="324"/>
      <c r="C338" s="374" t="e">
        <f aca="false">G338+I338+K338</f>
        <v>#VALUE!</v>
      </c>
      <c r="D338" s="349"/>
      <c r="E338" s="326"/>
      <c r="F338" s="327"/>
      <c r="G338" s="328" t="n">
        <f aca="false">IF(E338=0,R338,IF(E338&lt;11,E338*S338,IF(E338&lt;21,10*S338+(E338-10)*T338,IF(E338&lt;31,10*S338+10*T338+(E338-20)*1.5,10*S338+10*T338+10*U338+(E338-30)*V338))))</f>
        <v>-30</v>
      </c>
      <c r="H338" s="324"/>
      <c r="I338" s="326"/>
      <c r="J338" s="324"/>
      <c r="K338" s="329" t="e">
        <f aca="false">G$333+I$333+K$333</f>
        <v>#VALUE!</v>
      </c>
      <c r="M338" s="330" t="e">
        <f aca="false">VLOOKUP($A$333,dpCostTab,(#NAME?-1)*3+2)</f>
        <v>#NAME?</v>
      </c>
      <c r="N338" s="331" t="e">
        <f aca="false">VLOOKUP($A$333,dpCostTab,(#NAME?-1)*3+3)</f>
        <v>#NAME?</v>
      </c>
      <c r="O338" s="332" t="e">
        <f aca="false">VLOOKUP($A$333,dpCostTab,(#NAME?-1)*3+4)</f>
        <v>#NAME?</v>
      </c>
      <c r="P338" s="316" t="n">
        <f aca="false">IF(OR(L338="",L338=0),0,IF(ISERROR(CHOOSE(L338,M338,M338+N338,M338+N338+O338)),"too many ranks!",CHOOSE(L338,M338,M338+N338,M338+N338+O338)))</f>
        <v>0</v>
      </c>
      <c r="R338" s="317" t="n">
        <f aca="false">VLOOKUP(VLOOKUP($A$333,catProgTab,83),progTab,2)</f>
        <v>-30</v>
      </c>
      <c r="S338" s="317" t="n">
        <f aca="false">VLOOKUP(VLOOKUP($A$333,catProgTab,83),progTab,3)</f>
        <v>5</v>
      </c>
      <c r="T338" s="317" t="n">
        <f aca="false">VLOOKUP(VLOOKUP($A$333,catProgTab,83),progTab,4)</f>
        <v>3</v>
      </c>
      <c r="U338" s="317" t="n">
        <f aca="false">VLOOKUP(VLOOKUP($A$333,catProgTab,83),progTab,5)</f>
        <v>1.5</v>
      </c>
      <c r="V338" s="318" t="n">
        <f aca="false">VLOOKUP(VLOOKUP($A$333,catProgTab,83),progTab,6)</f>
        <v>0.5</v>
      </c>
    </row>
    <row r="339" customFormat="false" ht="10.5" hidden="false" customHeight="true" outlineLevel="0" collapsed="false">
      <c r="A339" s="353" t="s">
        <v>764</v>
      </c>
      <c r="B339" s="334"/>
      <c r="C339" s="375" t="e">
        <f aca="false">G339+I339+K339</f>
        <v>#VALUE!</v>
      </c>
      <c r="D339" s="336"/>
      <c r="E339" s="337"/>
      <c r="F339" s="338"/>
      <c r="G339" s="339" t="n">
        <f aca="false">IF(E339=0,R339,IF(E339&lt;11,E339*S339,IF(E339&lt;21,10*S339+(E339-10)*T339,IF(E339&lt;31,10*S339+10*T339+(E339-20)*1.5,10*S339+10*T339+10*U339+(E339-30)*V339))))</f>
        <v>-30</v>
      </c>
      <c r="H339" s="334"/>
      <c r="I339" s="337"/>
      <c r="J339" s="334"/>
      <c r="K339" s="340" t="e">
        <f aca="false">G$333+I$333+K$333</f>
        <v>#VALUE!</v>
      </c>
      <c r="M339" s="330" t="e">
        <f aca="false">VLOOKUP($A$333,dpCostTab,(#NAME?-1)*3+2)</f>
        <v>#NAME?</v>
      </c>
      <c r="N339" s="331" t="e">
        <f aca="false">VLOOKUP($A$333,dpCostTab,(#NAME?-1)*3+3)</f>
        <v>#NAME?</v>
      </c>
      <c r="O339" s="332" t="e">
        <f aca="false">VLOOKUP($A$333,dpCostTab,(#NAME?-1)*3+4)</f>
        <v>#NAME?</v>
      </c>
      <c r="P339" s="316" t="n">
        <f aca="false">IF(OR(L339="",L339=0),0,IF(ISERROR(CHOOSE(L339,M339,M339+N339,M339+N339+O339)),"too many ranks!",CHOOSE(L339,M339,M339+N339,M339+N339+O339)))</f>
        <v>0</v>
      </c>
      <c r="R339" s="317" t="n">
        <f aca="false">VLOOKUP(VLOOKUP($A$333,catProgTab,83),progTab,2)</f>
        <v>-30</v>
      </c>
      <c r="S339" s="317" t="n">
        <f aca="false">VLOOKUP(VLOOKUP($A$333,catProgTab,83),progTab,3)</f>
        <v>5</v>
      </c>
      <c r="T339" s="317" t="n">
        <f aca="false">VLOOKUP(VLOOKUP($A$333,catProgTab,83),progTab,4)</f>
        <v>3</v>
      </c>
      <c r="U339" s="317" t="n">
        <f aca="false">VLOOKUP(VLOOKUP($A$333,catProgTab,83),progTab,5)</f>
        <v>1.5</v>
      </c>
      <c r="V339" s="318" t="n">
        <f aca="false">VLOOKUP(VLOOKUP($A$333,catProgTab,83),progTab,6)</f>
        <v>0.5</v>
      </c>
    </row>
    <row r="340" customFormat="false" ht="10.5" hidden="false" customHeight="true" outlineLevel="0" collapsed="false">
      <c r="A340" s="353" t="s">
        <v>765</v>
      </c>
      <c r="B340" s="324"/>
      <c r="C340" s="374" t="e">
        <f aca="false">G340+I340+K340</f>
        <v>#VALUE!</v>
      </c>
      <c r="D340" s="349"/>
      <c r="E340" s="326"/>
      <c r="F340" s="327"/>
      <c r="G340" s="328" t="n">
        <f aca="false">IF(E340=0,R340,IF(E340&lt;11,E340*S340,IF(E340&lt;21,10*S340+(E340-10)*T340,IF(E340&lt;31,10*S340+10*T340+(E340-20)*1.5,10*S340+10*T340+10*U340+(E340-30)*V340))))</f>
        <v>-30</v>
      </c>
      <c r="H340" s="324"/>
      <c r="I340" s="326"/>
      <c r="J340" s="324"/>
      <c r="K340" s="329" t="e">
        <f aca="false">G$333+I$333+K$333</f>
        <v>#VALUE!</v>
      </c>
      <c r="M340" s="330" t="e">
        <f aca="false">VLOOKUP($A$333,dpCostTab,(#NAME?-1)*3+2)</f>
        <v>#NAME?</v>
      </c>
      <c r="N340" s="331" t="e">
        <f aca="false">VLOOKUP($A$333,dpCostTab,(#NAME?-1)*3+3)</f>
        <v>#NAME?</v>
      </c>
      <c r="O340" s="332" t="e">
        <f aca="false">VLOOKUP($A$333,dpCostTab,(#NAME?-1)*3+4)</f>
        <v>#NAME?</v>
      </c>
      <c r="P340" s="316" t="n">
        <f aca="false">IF(OR(L340="",L340=0),0,IF(ISERROR(CHOOSE(L340,M340,M340+N340,M340+N340+O340)),"too many ranks!",CHOOSE(L340,M340,M340+N340,M340+N340+O340)))</f>
        <v>0</v>
      </c>
      <c r="R340" s="317" t="n">
        <f aca="false">VLOOKUP(VLOOKUP($A$333,catProgTab,83),progTab,2)</f>
        <v>-30</v>
      </c>
      <c r="S340" s="317" t="n">
        <f aca="false">VLOOKUP(VLOOKUP($A$333,catProgTab,83),progTab,3)</f>
        <v>5</v>
      </c>
      <c r="T340" s="317" t="n">
        <f aca="false">VLOOKUP(VLOOKUP($A$333,catProgTab,83),progTab,4)</f>
        <v>3</v>
      </c>
      <c r="U340" s="317" t="n">
        <f aca="false">VLOOKUP(VLOOKUP($A$333,catProgTab,83),progTab,5)</f>
        <v>1.5</v>
      </c>
      <c r="V340" s="318" t="n">
        <f aca="false">VLOOKUP(VLOOKUP($A$333,catProgTab,83),progTab,6)</f>
        <v>0.5</v>
      </c>
    </row>
    <row r="341" customFormat="false" ht="10.5" hidden="false" customHeight="true" outlineLevel="0" collapsed="false">
      <c r="A341" s="353" t="s">
        <v>766</v>
      </c>
      <c r="B341" s="334"/>
      <c r="C341" s="375" t="e">
        <f aca="false">G341+I341+K341</f>
        <v>#VALUE!</v>
      </c>
      <c r="D341" s="336"/>
      <c r="E341" s="337"/>
      <c r="F341" s="338"/>
      <c r="G341" s="339" t="n">
        <f aca="false">IF(E341=0,R341,IF(E341&lt;11,E341*S341,IF(E341&lt;21,10*S341+(E341-10)*T341,IF(E341&lt;31,10*S341+10*T341+(E341-20)*1.5,10*S341+10*T341+10*U341+(E341-30)*V341))))</f>
        <v>-30</v>
      </c>
      <c r="H341" s="334"/>
      <c r="I341" s="337"/>
      <c r="J341" s="334"/>
      <c r="K341" s="340" t="e">
        <f aca="false">G$333+I$333+K$333</f>
        <v>#VALUE!</v>
      </c>
      <c r="M341" s="330" t="e">
        <f aca="false">VLOOKUP($A$333,dpCostTab,(#NAME?-1)*3+2)</f>
        <v>#NAME?</v>
      </c>
      <c r="N341" s="331" t="e">
        <f aca="false">VLOOKUP($A$333,dpCostTab,(#NAME?-1)*3+3)</f>
        <v>#NAME?</v>
      </c>
      <c r="O341" s="332" t="e">
        <f aca="false">VLOOKUP($A$333,dpCostTab,(#NAME?-1)*3+4)</f>
        <v>#NAME?</v>
      </c>
      <c r="P341" s="316" t="n">
        <f aca="false">IF(OR(L341="",L341=0),0,IF(ISERROR(CHOOSE(L341,M341,M341+N341,M341+N341+O341)),"too many ranks!",CHOOSE(L341,M341,M341+N341,M341+N341+O341)))</f>
        <v>0</v>
      </c>
      <c r="R341" s="317" t="n">
        <f aca="false">VLOOKUP(VLOOKUP($A$333,catProgTab,83),progTab,2)</f>
        <v>-30</v>
      </c>
      <c r="S341" s="317" t="n">
        <f aca="false">VLOOKUP(VLOOKUP($A$333,catProgTab,83),progTab,3)</f>
        <v>5</v>
      </c>
      <c r="T341" s="317" t="n">
        <f aca="false">VLOOKUP(VLOOKUP($A$333,catProgTab,83),progTab,4)</f>
        <v>3</v>
      </c>
      <c r="U341" s="317" t="n">
        <f aca="false">VLOOKUP(VLOOKUP($A$333,catProgTab,83),progTab,5)</f>
        <v>1.5</v>
      </c>
      <c r="V341" s="318" t="n">
        <f aca="false">VLOOKUP(VLOOKUP($A$333,catProgTab,83),progTab,6)</f>
        <v>0.5</v>
      </c>
    </row>
    <row r="342" customFormat="false" ht="10.5" hidden="false" customHeight="true" outlineLevel="0" collapsed="false">
      <c r="A342" s="353" t="s">
        <v>767</v>
      </c>
      <c r="B342" s="324"/>
      <c r="C342" s="374" t="e">
        <f aca="false">G342+I342+K342</f>
        <v>#VALUE!</v>
      </c>
      <c r="D342" s="349"/>
      <c r="E342" s="326"/>
      <c r="F342" s="327"/>
      <c r="G342" s="328" t="n">
        <f aca="false">IF(E342=0,R342,IF(E342&lt;11,E342*S342,IF(E342&lt;21,10*S342+(E342-10)*T342,IF(E342&lt;31,10*S342+10*T342+(E342-20)*1.5,10*S342+10*T342+10*U342+(E342-30)*V342))))</f>
        <v>-30</v>
      </c>
      <c r="H342" s="324"/>
      <c r="I342" s="326"/>
      <c r="J342" s="324"/>
      <c r="K342" s="329" t="e">
        <f aca="false">G$333+I$333+K$333</f>
        <v>#VALUE!</v>
      </c>
      <c r="M342" s="330" t="e">
        <f aca="false">VLOOKUP($A$333,dpCostTab,(#NAME?-1)*3+2)</f>
        <v>#NAME?</v>
      </c>
      <c r="N342" s="331" t="e">
        <f aca="false">VLOOKUP($A$333,dpCostTab,(#NAME?-1)*3+3)</f>
        <v>#NAME?</v>
      </c>
      <c r="O342" s="332" t="e">
        <f aca="false">VLOOKUP($A$333,dpCostTab,(#NAME?-1)*3+4)</f>
        <v>#NAME?</v>
      </c>
      <c r="P342" s="316" t="n">
        <f aca="false">IF(OR(L342="",L342=0),0,IF(ISERROR(CHOOSE(L342,M342,M342+N342,M342+N342+O342)),"too many ranks!",CHOOSE(L342,M342,M342+N342,M342+N342+O342)))</f>
        <v>0</v>
      </c>
      <c r="R342" s="317" t="n">
        <f aca="false">VLOOKUP(VLOOKUP($A$333,catProgTab,83),progTab,2)</f>
        <v>-30</v>
      </c>
      <c r="S342" s="317" t="n">
        <f aca="false">VLOOKUP(VLOOKUP($A$333,catProgTab,83),progTab,3)</f>
        <v>5</v>
      </c>
      <c r="T342" s="317" t="n">
        <f aca="false">VLOOKUP(VLOOKUP($A$333,catProgTab,83),progTab,4)</f>
        <v>3</v>
      </c>
      <c r="U342" s="317" t="n">
        <f aca="false">VLOOKUP(VLOOKUP($A$333,catProgTab,83),progTab,5)</f>
        <v>1.5</v>
      </c>
      <c r="V342" s="318" t="n">
        <f aca="false">VLOOKUP(VLOOKUP($A$333,catProgTab,83),progTab,6)</f>
        <v>0.5</v>
      </c>
    </row>
    <row r="343" customFormat="false" ht="10.5" hidden="false" customHeight="true" outlineLevel="0" collapsed="false">
      <c r="A343" s="353" t="s">
        <v>768</v>
      </c>
      <c r="B343" s="334"/>
      <c r="C343" s="375" t="e">
        <f aca="false">G343+I343+K343</f>
        <v>#VALUE!</v>
      </c>
      <c r="D343" s="336"/>
      <c r="E343" s="337"/>
      <c r="F343" s="338"/>
      <c r="G343" s="339" t="n">
        <f aca="false">IF(E343=0,R343,IF(E343&lt;11,E343*S343,IF(E343&lt;21,10*S343+(E343-10)*T343,IF(E343&lt;31,10*S343+10*T343+(E343-20)*1.5,10*S343+10*T343+10*U343+(E343-30)*V343))))</f>
        <v>-30</v>
      </c>
      <c r="H343" s="334"/>
      <c r="I343" s="337"/>
      <c r="J343" s="334"/>
      <c r="K343" s="340" t="e">
        <f aca="false">G$333+I$333+K$333</f>
        <v>#VALUE!</v>
      </c>
      <c r="M343" s="330" t="e">
        <f aca="false">VLOOKUP($A$333,dpCostTab,(#NAME?-1)*3+2)</f>
        <v>#NAME?</v>
      </c>
      <c r="N343" s="331" t="e">
        <f aca="false">VLOOKUP($A$333,dpCostTab,(#NAME?-1)*3+3)</f>
        <v>#NAME?</v>
      </c>
      <c r="O343" s="332" t="e">
        <f aca="false">VLOOKUP($A$333,dpCostTab,(#NAME?-1)*3+4)</f>
        <v>#NAME?</v>
      </c>
      <c r="P343" s="316" t="n">
        <f aca="false">IF(OR(L343="",L343=0),0,IF(ISERROR(CHOOSE(L343,M343,M343+N343,M343+N343+O343)),"too many ranks!",CHOOSE(L343,M343,M343+N343,M343+N343+O343)))</f>
        <v>0</v>
      </c>
      <c r="R343" s="317" t="n">
        <f aca="false">VLOOKUP(VLOOKUP($A$333,catProgTab,83),progTab,2)</f>
        <v>-30</v>
      </c>
      <c r="S343" s="317" t="n">
        <f aca="false">VLOOKUP(VLOOKUP($A$333,catProgTab,83),progTab,3)</f>
        <v>5</v>
      </c>
      <c r="T343" s="317" t="n">
        <f aca="false">VLOOKUP(VLOOKUP($A$333,catProgTab,83),progTab,4)</f>
        <v>3</v>
      </c>
      <c r="U343" s="317" t="n">
        <f aca="false">VLOOKUP(VLOOKUP($A$333,catProgTab,83),progTab,5)</f>
        <v>1.5</v>
      </c>
      <c r="V343" s="318" t="n">
        <f aca="false">VLOOKUP(VLOOKUP($A$333,catProgTab,83),progTab,6)</f>
        <v>0.5</v>
      </c>
    </row>
    <row r="344" customFormat="false" ht="10.5" hidden="false" customHeight="true" outlineLevel="0" collapsed="false">
      <c r="A344" s="353" t="s">
        <v>769</v>
      </c>
      <c r="B344" s="324"/>
      <c r="C344" s="374" t="e">
        <f aca="false">G344+I344+K344</f>
        <v>#VALUE!</v>
      </c>
      <c r="D344" s="349"/>
      <c r="E344" s="326"/>
      <c r="F344" s="327"/>
      <c r="G344" s="328" t="n">
        <f aca="false">IF(E344=0,R344,IF(E344&lt;11,E344*S344,IF(E344&lt;21,10*S344+(E344-10)*T344,IF(E344&lt;31,10*S344+10*T344+(E344-20)*1.5,10*S344+10*T344+10*U344+(E344-30)*V344))))</f>
        <v>-30</v>
      </c>
      <c r="H344" s="324"/>
      <c r="I344" s="326"/>
      <c r="J344" s="324"/>
      <c r="K344" s="329" t="e">
        <f aca="false">G$333+I$333+K$333</f>
        <v>#VALUE!</v>
      </c>
      <c r="M344" s="330" t="e">
        <f aca="false">VLOOKUP($A$333,dpCostTab,(#NAME?-1)*3+2)</f>
        <v>#NAME?</v>
      </c>
      <c r="N344" s="331" t="e">
        <f aca="false">VLOOKUP($A$333,dpCostTab,(#NAME?-1)*3+3)</f>
        <v>#NAME?</v>
      </c>
      <c r="O344" s="332" t="e">
        <f aca="false">VLOOKUP($A$333,dpCostTab,(#NAME?-1)*3+4)</f>
        <v>#NAME?</v>
      </c>
      <c r="P344" s="316" t="n">
        <f aca="false">IF(OR(L344="",L344=0),0,IF(ISERROR(CHOOSE(L344,M344,M344+N344,M344+N344+O344)),"too many ranks!",CHOOSE(L344,M344,M344+N344,M344+N344+O344)))</f>
        <v>0</v>
      </c>
      <c r="R344" s="317" t="n">
        <f aca="false">VLOOKUP(VLOOKUP($A$333,catProgTab,83),progTab,2)</f>
        <v>-30</v>
      </c>
      <c r="S344" s="317" t="n">
        <f aca="false">VLOOKUP(VLOOKUP($A$333,catProgTab,83),progTab,3)</f>
        <v>5</v>
      </c>
      <c r="T344" s="317" t="n">
        <f aca="false">VLOOKUP(VLOOKUP($A$333,catProgTab,83),progTab,4)</f>
        <v>3</v>
      </c>
      <c r="U344" s="317" t="n">
        <f aca="false">VLOOKUP(VLOOKUP($A$333,catProgTab,83),progTab,5)</f>
        <v>1.5</v>
      </c>
      <c r="V344" s="318" t="n">
        <f aca="false">VLOOKUP(VLOOKUP($A$333,catProgTab,83),progTab,6)</f>
        <v>0.5</v>
      </c>
    </row>
    <row r="345" customFormat="false" ht="10.5" hidden="false" customHeight="true" outlineLevel="0" collapsed="false">
      <c r="A345" s="353" t="s">
        <v>770</v>
      </c>
      <c r="B345" s="334"/>
      <c r="C345" s="375" t="e">
        <f aca="false">G345+I345+K345</f>
        <v>#VALUE!</v>
      </c>
      <c r="D345" s="336"/>
      <c r="E345" s="337"/>
      <c r="F345" s="338"/>
      <c r="G345" s="339" t="n">
        <f aca="false">IF(E345=0,R345,IF(E345&lt;11,E345*S345,IF(E345&lt;21,10*S345+(E345-10)*T345,IF(E345&lt;31,10*S345+10*T345+(E345-20)*1.5,10*S345+10*T345+10*U345+(E345-30)*V345))))</f>
        <v>-30</v>
      </c>
      <c r="H345" s="334"/>
      <c r="I345" s="337"/>
      <c r="J345" s="334"/>
      <c r="K345" s="340" t="e">
        <f aca="false">G$333+I$333+K$333</f>
        <v>#VALUE!</v>
      </c>
      <c r="M345" s="330" t="e">
        <f aca="false">VLOOKUP($A$333,dpCostTab,(#NAME?-1)*3+2)</f>
        <v>#NAME?</v>
      </c>
      <c r="N345" s="331" t="e">
        <f aca="false">VLOOKUP($A$333,dpCostTab,(#NAME?-1)*3+3)</f>
        <v>#NAME?</v>
      </c>
      <c r="O345" s="332" t="e">
        <f aca="false">VLOOKUP($A$333,dpCostTab,(#NAME?-1)*3+4)</f>
        <v>#NAME?</v>
      </c>
      <c r="P345" s="316" t="n">
        <f aca="false">IF(OR(L345="",L345=0),0,IF(ISERROR(CHOOSE(L345,M345,M345+N345,M345+N345+O345)),"too many ranks!",CHOOSE(L345,M345,M345+N345,M345+N345+O345)))</f>
        <v>0</v>
      </c>
      <c r="R345" s="317" t="n">
        <f aca="false">VLOOKUP(VLOOKUP($A$333,catProgTab,83),progTab,2)</f>
        <v>-30</v>
      </c>
      <c r="S345" s="317" t="n">
        <f aca="false">VLOOKUP(VLOOKUP($A$333,catProgTab,83),progTab,3)</f>
        <v>5</v>
      </c>
      <c r="T345" s="317" t="n">
        <f aca="false">VLOOKUP(VLOOKUP($A$333,catProgTab,83),progTab,4)</f>
        <v>3</v>
      </c>
      <c r="U345" s="317" t="n">
        <f aca="false">VLOOKUP(VLOOKUP($A$333,catProgTab,83),progTab,5)</f>
        <v>1.5</v>
      </c>
      <c r="V345" s="318" t="n">
        <f aca="false">VLOOKUP(VLOOKUP($A$333,catProgTab,83),progTab,6)</f>
        <v>0.5</v>
      </c>
    </row>
    <row r="346" customFormat="false" ht="10.5" hidden="false" customHeight="true" outlineLevel="0" collapsed="false">
      <c r="A346" s="353" t="s">
        <v>771</v>
      </c>
      <c r="B346" s="324"/>
      <c r="C346" s="374" t="e">
        <f aca="false">G346+I346+K346</f>
        <v>#VALUE!</v>
      </c>
      <c r="D346" s="349"/>
      <c r="E346" s="326"/>
      <c r="F346" s="327"/>
      <c r="G346" s="328" t="n">
        <f aca="false">IF(E346=0,R346,IF(E346&lt;11,E346*S346,IF(E346&lt;21,10*S346+(E346-10)*T346,IF(E346&lt;31,10*S346+10*T346+(E346-20)*1.5,10*S346+10*T346+10*U346+(E346-30)*V346))))</f>
        <v>-30</v>
      </c>
      <c r="H346" s="324"/>
      <c r="I346" s="326"/>
      <c r="J346" s="324"/>
      <c r="K346" s="329" t="e">
        <f aca="false">G$333+I$333+K$333</f>
        <v>#VALUE!</v>
      </c>
      <c r="M346" s="330" t="e">
        <f aca="false">VLOOKUP($A$333,dpCostTab,(#NAME?-1)*3+2)</f>
        <v>#NAME?</v>
      </c>
      <c r="N346" s="331" t="e">
        <f aca="false">VLOOKUP($A$333,dpCostTab,(#NAME?-1)*3+3)</f>
        <v>#NAME?</v>
      </c>
      <c r="O346" s="332" t="e">
        <f aca="false">VLOOKUP($A$333,dpCostTab,(#NAME?-1)*3+4)</f>
        <v>#NAME?</v>
      </c>
      <c r="P346" s="316" t="n">
        <f aca="false">IF(OR(L346="",L346=0),0,IF(ISERROR(CHOOSE(L346,M346,M346+N346,M346+N346+O346)),"too many ranks!",CHOOSE(L346,M346,M346+N346,M346+N346+O346)))</f>
        <v>0</v>
      </c>
      <c r="R346" s="317" t="n">
        <f aca="false">VLOOKUP(VLOOKUP($A$333,catProgTab,83),progTab,2)</f>
        <v>-30</v>
      </c>
      <c r="S346" s="317" t="n">
        <f aca="false">VLOOKUP(VLOOKUP($A$333,catProgTab,83),progTab,3)</f>
        <v>5</v>
      </c>
      <c r="T346" s="317" t="n">
        <f aca="false">VLOOKUP(VLOOKUP($A$333,catProgTab,83),progTab,4)</f>
        <v>3</v>
      </c>
      <c r="U346" s="317" t="n">
        <f aca="false">VLOOKUP(VLOOKUP($A$333,catProgTab,83),progTab,5)</f>
        <v>1.5</v>
      </c>
      <c r="V346" s="318" t="n">
        <f aca="false">VLOOKUP(VLOOKUP($A$333,catProgTab,83),progTab,6)</f>
        <v>0.5</v>
      </c>
    </row>
    <row r="347" customFormat="false" ht="10.5" hidden="false" customHeight="true" outlineLevel="0" collapsed="false">
      <c r="A347" s="353" t="s">
        <v>772</v>
      </c>
      <c r="B347" s="334"/>
      <c r="C347" s="375" t="e">
        <f aca="false">G347+I347+K347</f>
        <v>#VALUE!</v>
      </c>
      <c r="D347" s="336"/>
      <c r="E347" s="337"/>
      <c r="F347" s="338"/>
      <c r="G347" s="339" t="n">
        <f aca="false">IF(E347=0,R347,IF(E347&lt;11,E347*S347,IF(E347&lt;21,10*S347+(E347-10)*T347,IF(E347&lt;31,10*S347+10*T347+(E347-20)*1.5,10*S347+10*T347+10*U347+(E347-30)*V347))))</f>
        <v>-30</v>
      </c>
      <c r="H347" s="334"/>
      <c r="I347" s="337"/>
      <c r="J347" s="334"/>
      <c r="K347" s="340" t="e">
        <f aca="false">G$333+I$333+K$333</f>
        <v>#VALUE!</v>
      </c>
      <c r="M347" s="330" t="e">
        <f aca="false">VLOOKUP($A$333,dpCostTab,(#NAME?-1)*3+2)</f>
        <v>#NAME?</v>
      </c>
      <c r="N347" s="331" t="e">
        <f aca="false">VLOOKUP($A$333,dpCostTab,(#NAME?-1)*3+3)</f>
        <v>#NAME?</v>
      </c>
      <c r="O347" s="332" t="e">
        <f aca="false">VLOOKUP($A$333,dpCostTab,(#NAME?-1)*3+4)</f>
        <v>#NAME?</v>
      </c>
      <c r="P347" s="316" t="n">
        <f aca="false">IF(OR(L347="",L347=0),0,IF(ISERROR(CHOOSE(L347,M347,M347+N347,M347+N347+O347)),"too many ranks!",CHOOSE(L347,M347,M347+N347,M347+N347+O347)))</f>
        <v>0</v>
      </c>
      <c r="R347" s="317" t="n">
        <f aca="false">VLOOKUP(VLOOKUP($A$333,catProgTab,83),progTab,2)</f>
        <v>-30</v>
      </c>
      <c r="S347" s="317" t="n">
        <f aca="false">VLOOKUP(VLOOKUP($A$333,catProgTab,83),progTab,3)</f>
        <v>5</v>
      </c>
      <c r="T347" s="317" t="n">
        <f aca="false">VLOOKUP(VLOOKUP($A$333,catProgTab,83),progTab,4)</f>
        <v>3</v>
      </c>
      <c r="U347" s="317" t="n">
        <f aca="false">VLOOKUP(VLOOKUP($A$333,catProgTab,83),progTab,5)</f>
        <v>1.5</v>
      </c>
      <c r="V347" s="318" t="n">
        <f aca="false">VLOOKUP(VLOOKUP($A$333,catProgTab,83),progTab,6)</f>
        <v>0.5</v>
      </c>
    </row>
    <row r="348" customFormat="false" ht="10.5" hidden="false" customHeight="true" outlineLevel="0" collapsed="false">
      <c r="A348" s="353" t="s">
        <v>773</v>
      </c>
      <c r="B348" s="324"/>
      <c r="C348" s="374" t="e">
        <f aca="false">G348+I348+K348</f>
        <v>#VALUE!</v>
      </c>
      <c r="D348" s="349"/>
      <c r="E348" s="326"/>
      <c r="F348" s="327"/>
      <c r="G348" s="328" t="n">
        <f aca="false">IF(E348=0,R348,IF(E348&lt;11,E348*S348,IF(E348&lt;21,10*S348+(E348-10)*T348,IF(E348&lt;31,10*S348+10*T348+(E348-20)*1.5,10*S348+10*T348+10*U348+(E348-30)*V348))))</f>
        <v>-30</v>
      </c>
      <c r="H348" s="324"/>
      <c r="I348" s="326"/>
      <c r="J348" s="324"/>
      <c r="K348" s="329" t="e">
        <f aca="false">G$333+I$333+K$333</f>
        <v>#VALUE!</v>
      </c>
      <c r="M348" s="330" t="e">
        <f aca="false">VLOOKUP($A$333,dpCostTab,(#NAME?-1)*3+2)</f>
        <v>#NAME?</v>
      </c>
      <c r="N348" s="331" t="e">
        <f aca="false">VLOOKUP($A$333,dpCostTab,(#NAME?-1)*3+3)</f>
        <v>#NAME?</v>
      </c>
      <c r="O348" s="332" t="e">
        <f aca="false">VLOOKUP($A$333,dpCostTab,(#NAME?-1)*3+4)</f>
        <v>#NAME?</v>
      </c>
      <c r="P348" s="316" t="n">
        <f aca="false">IF(OR(L348="",L348=0),0,IF(ISERROR(CHOOSE(L348,M348,M348+N348,M348+N348+O348)),"too many ranks!",CHOOSE(L348,M348,M348+N348,M348+N348+O348)))</f>
        <v>0</v>
      </c>
      <c r="R348" s="317" t="n">
        <f aca="false">VLOOKUP(VLOOKUP($A$333,catProgTab,83),progTab,2)</f>
        <v>-30</v>
      </c>
      <c r="S348" s="317" t="n">
        <f aca="false">VLOOKUP(VLOOKUP($A$333,catProgTab,83),progTab,3)</f>
        <v>5</v>
      </c>
      <c r="T348" s="317" t="n">
        <f aca="false">VLOOKUP(VLOOKUP($A$333,catProgTab,83),progTab,4)</f>
        <v>3</v>
      </c>
      <c r="U348" s="317" t="n">
        <f aca="false">VLOOKUP(VLOOKUP($A$333,catProgTab,83),progTab,5)</f>
        <v>1.5</v>
      </c>
      <c r="V348" s="318" t="n">
        <f aca="false">VLOOKUP(VLOOKUP($A$333,catProgTab,83),progTab,6)</f>
        <v>0.5</v>
      </c>
    </row>
    <row r="349" customFormat="false" ht="10.5" hidden="false" customHeight="true" outlineLevel="0" collapsed="false">
      <c r="A349" s="353" t="s">
        <v>774</v>
      </c>
      <c r="B349" s="334"/>
      <c r="C349" s="375" t="e">
        <f aca="false">G349+I349+K349</f>
        <v>#VALUE!</v>
      </c>
      <c r="D349" s="336"/>
      <c r="E349" s="337"/>
      <c r="F349" s="338"/>
      <c r="G349" s="339" t="n">
        <f aca="false">IF(E349=0,R349,IF(E349&lt;11,E349*S349,IF(E349&lt;21,10*S349+(E349-10)*T349,IF(E349&lt;31,10*S349+10*T349+(E349-20)*1.5,10*S349+10*T349+10*U349+(E349-30)*V349))))</f>
        <v>-30</v>
      </c>
      <c r="H349" s="334"/>
      <c r="I349" s="337"/>
      <c r="J349" s="334"/>
      <c r="K349" s="340" t="e">
        <f aca="false">G$333+I$333+K$333</f>
        <v>#VALUE!</v>
      </c>
      <c r="M349" s="363" t="e">
        <f aca="false">VLOOKUP($A$333,dpCostTab,(#NAME?-1)*3+2)</f>
        <v>#NAME?</v>
      </c>
      <c r="N349" s="383" t="e">
        <f aca="false">VLOOKUP($A$333,dpCostTab,(#NAME?-1)*3+3)</f>
        <v>#NAME?</v>
      </c>
      <c r="O349" s="365" t="e">
        <f aca="false">VLOOKUP($A$333,dpCostTab,(#NAME?-1)*3+4)</f>
        <v>#NAME?</v>
      </c>
      <c r="P349" s="316" t="n">
        <f aca="false">IF(OR(L349="",L349=0),0,IF(ISERROR(CHOOSE(L349,M349,M349+N349,M349+N349+O349)),"too many ranks!",CHOOSE(L349,M349,M349+N349,M349+N349+O349)))</f>
        <v>0</v>
      </c>
      <c r="R349" s="317" t="n">
        <f aca="false">VLOOKUP(VLOOKUP($A$333,catProgTab,83),progTab,2)</f>
        <v>-30</v>
      </c>
      <c r="S349" s="317" t="n">
        <f aca="false">VLOOKUP(VLOOKUP($A$333,catProgTab,83),progTab,3)</f>
        <v>5</v>
      </c>
      <c r="T349" s="317" t="n">
        <f aca="false">VLOOKUP(VLOOKUP($A$333,catProgTab,83),progTab,4)</f>
        <v>3</v>
      </c>
      <c r="U349" s="317" t="n">
        <f aca="false">VLOOKUP(VLOOKUP($A$333,catProgTab,83),progTab,5)</f>
        <v>1.5</v>
      </c>
      <c r="V349" s="318" t="n">
        <f aca="false">VLOOKUP(VLOOKUP($A$333,catProgTab,83),progTab,6)</f>
        <v>0.5</v>
      </c>
    </row>
    <row r="350" customFormat="false" ht="10.5" hidden="false" customHeight="true" outlineLevel="0" collapsed="false">
      <c r="A350" s="351" t="s">
        <v>606</v>
      </c>
      <c r="B350" s="352"/>
      <c r="C350" s="352"/>
      <c r="D350" s="389"/>
      <c r="E350" s="390"/>
      <c r="F350" s="389"/>
      <c r="G350" s="391"/>
      <c r="H350" s="352"/>
      <c r="I350" s="390"/>
      <c r="J350" s="352"/>
      <c r="K350" s="390"/>
      <c r="R350" s="370"/>
      <c r="S350" s="370"/>
      <c r="T350" s="370"/>
      <c r="U350" s="370"/>
    </row>
    <row r="351" customFormat="false" ht="10.5" hidden="false" customHeight="true" outlineLevel="0" collapsed="false">
      <c r="A351" s="355" t="s">
        <v>775</v>
      </c>
      <c r="B351" s="324" t="s">
        <v>451</v>
      </c>
      <c r="C351" s="374" t="e">
        <f aca="false">G351+I351+K351</f>
        <v>#VALUE!</v>
      </c>
      <c r="D351" s="324" t="s">
        <v>452</v>
      </c>
      <c r="E351" s="326"/>
      <c r="F351" s="327" t="s">
        <v>453</v>
      </c>
      <c r="G351" s="328" t="n">
        <f aca="false">IF(E351=0,R351,IF(E351&lt;11,E351*S351,IF(E351&lt;21,10*S351+(E351-10)*T351,IF(E351&lt;31,10*S351+10*T351+(E351-20)*U351,10*S351+10*T351+10*U351+(E351-30)*V351))))</f>
        <v>0</v>
      </c>
      <c r="H351" s="324" t="s">
        <v>454</v>
      </c>
      <c r="I351" s="326"/>
      <c r="J351" s="324" t="s">
        <v>455</v>
      </c>
      <c r="K351" s="329" t="e">
        <f aca="false">cTotBon</f>
        <v>#VALUE!</v>
      </c>
      <c r="R351" s="370"/>
      <c r="S351" s="370"/>
      <c r="T351" s="370"/>
      <c r="U351" s="370"/>
    </row>
    <row r="352" customFormat="false" ht="10.5" hidden="false" customHeight="true" outlineLevel="0" collapsed="false">
      <c r="A352" s="355" t="s">
        <v>776</v>
      </c>
      <c r="B352" s="334"/>
      <c r="C352" s="375" t="e">
        <f aca="false">G352+I352+K352</f>
        <v>#VALUE!</v>
      </c>
      <c r="D352" s="336"/>
      <c r="E352" s="337"/>
      <c r="F352" s="338"/>
      <c r="G352" s="339" t="n">
        <f aca="false">IF(E352=0,R352,IF(E352&lt;11,E352*S352,IF(E352&lt;21,10*S352+(E352-10)*T352,IF(E352&lt;31,10*S352+10*T352+(E352-20)*U352,10*S352+10*T352+10*U352+(E352-30)*V352))))</f>
        <v>0</v>
      </c>
      <c r="H352" s="334"/>
      <c r="I352" s="337"/>
      <c r="J352" s="334"/>
      <c r="K352" s="340" t="e">
        <f aca="false">cTotBon</f>
        <v>#VALUE!</v>
      </c>
      <c r="R352" s="370"/>
      <c r="S352" s="370"/>
      <c r="T352" s="370"/>
      <c r="U352" s="370"/>
    </row>
    <row r="353" customFormat="false" ht="10.5" hidden="false" customHeight="true" outlineLevel="0" collapsed="false">
      <c r="A353" s="355" t="s">
        <v>775</v>
      </c>
      <c r="B353" s="324"/>
      <c r="C353" s="374" t="e">
        <f aca="false">G353+I353+K353</f>
        <v>#VALUE!</v>
      </c>
      <c r="D353" s="349"/>
      <c r="E353" s="326"/>
      <c r="F353" s="327"/>
      <c r="G353" s="328" t="n">
        <f aca="false">IF(E353=0,R353,IF(E353&lt;11,E353*S353,IF(E353&lt;21,10*S353+(E353-10)*T353,IF(E353&lt;31,10*S353+10*T353+(E353-20)*U353,10*S353+10*T353+10*U353+(E353-30)*V353))))</f>
        <v>0</v>
      </c>
      <c r="H353" s="324"/>
      <c r="I353" s="326"/>
      <c r="J353" s="324"/>
      <c r="K353" s="329" t="e">
        <f aca="false">cTotBon</f>
        <v>#VALUE!</v>
      </c>
      <c r="R353" s="370"/>
      <c r="S353" s="370"/>
      <c r="T353" s="370"/>
      <c r="U353" s="370"/>
    </row>
    <row r="354" customFormat="false" ht="10.5" hidden="false" customHeight="true" outlineLevel="0" collapsed="false">
      <c r="A354" s="355" t="s">
        <v>776</v>
      </c>
      <c r="B354" s="334"/>
      <c r="C354" s="375" t="e">
        <f aca="false">G354+I354+K354</f>
        <v>#VALUE!</v>
      </c>
      <c r="D354" s="336"/>
      <c r="E354" s="337"/>
      <c r="F354" s="338"/>
      <c r="G354" s="339" t="n">
        <f aca="false">IF(E354=0,R354,IF(E354&lt;11,E354*S354,IF(E354&lt;21,10*S354+(E354-10)*T354,IF(E354&lt;31,10*S354+10*T354+(E354-20)*U354,10*S354+10*T354+10*U354+(E354-30)*V354))))</f>
        <v>0</v>
      </c>
      <c r="H354" s="334"/>
      <c r="I354" s="337"/>
      <c r="J354" s="334"/>
      <c r="K354" s="340" t="e">
        <f aca="false">cTotBon</f>
        <v>#VALUE!</v>
      </c>
      <c r="R354" s="370"/>
      <c r="S354" s="370"/>
      <c r="T354" s="370"/>
      <c r="U354" s="370"/>
    </row>
    <row r="355" customFormat="false" ht="10.5" hidden="false" customHeight="true" outlineLevel="0" collapsed="false">
      <c r="A355" s="355" t="s">
        <v>775</v>
      </c>
      <c r="B355" s="324"/>
      <c r="C355" s="374" t="e">
        <f aca="false">G355+I355+K355</f>
        <v>#VALUE!</v>
      </c>
      <c r="D355" s="349"/>
      <c r="E355" s="326"/>
      <c r="F355" s="327"/>
      <c r="G355" s="328" t="n">
        <f aca="false">IF(E355=0,R355,IF(E355&lt;11,E355*S355,IF(E355&lt;21,10*S355+(E355-10)*T355,IF(E355&lt;31,10*S355+10*T355+(E355-20)*U355,10*S355+10*T355+10*U355+(E355-30)*V355))))</f>
        <v>0</v>
      </c>
      <c r="H355" s="324"/>
      <c r="I355" s="326"/>
      <c r="J355" s="324"/>
      <c r="K355" s="329" t="e">
        <f aca="false">cTotBon</f>
        <v>#VALUE!</v>
      </c>
      <c r="R355" s="370"/>
      <c r="S355" s="370"/>
      <c r="T355" s="370"/>
      <c r="U355" s="370"/>
    </row>
    <row r="356" customFormat="false" ht="10.5" hidden="false" customHeight="true" outlineLevel="0" collapsed="false">
      <c r="A356" s="355" t="s">
        <v>776</v>
      </c>
      <c r="B356" s="334"/>
      <c r="C356" s="375" t="e">
        <f aca="false">G356+I356+K356</f>
        <v>#VALUE!</v>
      </c>
      <c r="D356" s="336"/>
      <c r="E356" s="337"/>
      <c r="F356" s="338"/>
      <c r="G356" s="339" t="n">
        <f aca="false">IF(E356=0,R356,IF(E356&lt;11,E356*S356,IF(E356&lt;21,10*S356+(E356-10)*T356,IF(E356&lt;31,10*S356+10*T356+(E356-20)*U356,10*S356+10*T356+10*U356+(E356-30)*V356))))</f>
        <v>0</v>
      </c>
      <c r="H356" s="334"/>
      <c r="I356" s="337"/>
      <c r="J356" s="334"/>
      <c r="K356" s="340" t="e">
        <f aca="false">cTotBon</f>
        <v>#VALUE!</v>
      </c>
      <c r="R356" s="370"/>
      <c r="S356" s="370"/>
      <c r="T356" s="370"/>
      <c r="U356" s="370"/>
    </row>
    <row r="357" customFormat="false" ht="10.5" hidden="false" customHeight="true" outlineLevel="0" collapsed="false">
      <c r="A357" s="355" t="s">
        <v>775</v>
      </c>
      <c r="B357" s="324"/>
      <c r="C357" s="374" t="e">
        <f aca="false">G357+I357+K357</f>
        <v>#VALUE!</v>
      </c>
      <c r="D357" s="349"/>
      <c r="E357" s="326"/>
      <c r="F357" s="327"/>
      <c r="G357" s="328" t="n">
        <f aca="false">IF(E357=0,R357,IF(E357&lt;11,E357*S357,IF(E357&lt;21,10*S357+(E357-10)*T357,IF(E357&lt;31,10*S357+10*T357+(E357-20)*U357,10*S357+10*T357+10*U357+(E357-30)*V357))))</f>
        <v>0</v>
      </c>
      <c r="H357" s="324"/>
      <c r="I357" s="326"/>
      <c r="J357" s="324"/>
      <c r="K357" s="329" t="e">
        <f aca="false">cTotBon</f>
        <v>#VALUE!</v>
      </c>
      <c r="R357" s="370"/>
      <c r="S357" s="370"/>
      <c r="T357" s="370"/>
      <c r="U357" s="370"/>
    </row>
    <row r="358" customFormat="false" ht="10.5" hidden="false" customHeight="true" outlineLevel="0" collapsed="false">
      <c r="A358" s="355" t="s">
        <v>776</v>
      </c>
      <c r="B358" s="334"/>
      <c r="C358" s="375" t="e">
        <f aca="false">G358+I358+K358</f>
        <v>#VALUE!</v>
      </c>
      <c r="D358" s="336"/>
      <c r="E358" s="337"/>
      <c r="F358" s="338"/>
      <c r="G358" s="339" t="n">
        <f aca="false">IF(E358=0,R358,IF(E358&lt;11,E358*S358,IF(E358&lt;21,10*S358+(E358-10)*T358,IF(E358&lt;31,10*S358+10*T358+(E358-20)*U358,10*S358+10*T358+10*U358+(E358-30)*V358))))</f>
        <v>0</v>
      </c>
      <c r="H358" s="334"/>
      <c r="I358" s="337"/>
      <c r="J358" s="334"/>
      <c r="K358" s="340" t="e">
        <f aca="false">cTotBon</f>
        <v>#VALUE!</v>
      </c>
      <c r="R358" s="370"/>
      <c r="S358" s="370"/>
      <c r="T358" s="370"/>
      <c r="U358" s="370"/>
    </row>
    <row r="359" customFormat="false" ht="10.5" hidden="false" customHeight="true" outlineLevel="0" collapsed="false">
      <c r="A359" s="356" t="s">
        <v>777</v>
      </c>
      <c r="B359" s="357"/>
      <c r="C359" s="392" t="e">
        <f aca="false">G359+I359+K359</f>
        <v>#VALUE!</v>
      </c>
      <c r="D359" s="359"/>
      <c r="E359" s="393"/>
      <c r="F359" s="289"/>
      <c r="G359" s="361" t="n">
        <f aca="false">IF(E359=0,R359,IF(E359&lt;11,E359*S359,IF(E359&lt;21,10*S359+(E359-10)*T359,IF(E359&lt;31,10*S359+10*T359+(E359-20)*U359,10*S359+10*T359+10*U359+(E359-30)*V359))))</f>
        <v>0</v>
      </c>
      <c r="H359" s="357"/>
      <c r="I359" s="393"/>
      <c r="J359" s="357"/>
      <c r="K359" s="362" t="e">
        <f aca="false">cTotBon</f>
        <v>#VALUE!</v>
      </c>
      <c r="L359" s="287"/>
      <c r="R359" s="370"/>
      <c r="S359" s="370"/>
      <c r="T359" s="370"/>
      <c r="U359" s="370"/>
    </row>
    <row r="365" s="238" customFormat="true" ht="10.5" hidden="false" customHeight="true" outlineLevel="0" collapsed="false">
      <c r="A365" s="238" t="s">
        <v>778</v>
      </c>
      <c r="C365" s="394"/>
      <c r="E365" s="246"/>
      <c r="F365" s="395"/>
      <c r="G365" s="396"/>
      <c r="I365" s="246"/>
      <c r="K365" s="396"/>
      <c r="M365" s="397"/>
      <c r="N365" s="398"/>
      <c r="O365" s="399"/>
      <c r="P365" s="299"/>
      <c r="Q365" s="400"/>
      <c r="R365" s="401"/>
      <c r="S365" s="401"/>
      <c r="T365" s="401"/>
      <c r="U365" s="401"/>
      <c r="V365" s="402"/>
      <c r="CJ365" s="246"/>
      <c r="CK365" s="246"/>
      <c r="CL365" s="246"/>
      <c r="CM365" s="246"/>
      <c r="CN365" s="246"/>
      <c r="CO365" s="246"/>
      <c r="CP365" s="246"/>
      <c r="CQ365" s="246"/>
      <c r="CR365" s="246"/>
      <c r="CS365" s="246"/>
      <c r="CT365" s="246"/>
      <c r="CU365" s="246"/>
      <c r="CV365" s="246"/>
      <c r="CW365" s="246"/>
      <c r="CX365" s="246"/>
      <c r="CY365" s="246"/>
      <c r="CZ365" s="246"/>
      <c r="DA365" s="246"/>
      <c r="DB365" s="246"/>
      <c r="DC365" s="246"/>
    </row>
    <row r="366" s="238" customFormat="true" ht="10.5" hidden="false" customHeight="true" outlineLevel="0" collapsed="false">
      <c r="C366" s="394"/>
      <c r="E366" s="246"/>
      <c r="F366" s="395"/>
      <c r="G366" s="396"/>
      <c r="I366" s="246"/>
      <c r="K366" s="396"/>
      <c r="M366" s="397"/>
      <c r="N366" s="398"/>
      <c r="O366" s="399"/>
      <c r="P366" s="299"/>
      <c r="Q366" s="400"/>
      <c r="R366" s="401"/>
      <c r="S366" s="401"/>
      <c r="T366" s="401"/>
      <c r="U366" s="401"/>
      <c r="V366" s="402"/>
      <c r="CJ366" s="246"/>
      <c r="CK366" s="246"/>
      <c r="CL366" s="246"/>
      <c r="CM366" s="246"/>
      <c r="CN366" s="246"/>
      <c r="CO366" s="246"/>
      <c r="CP366" s="246"/>
      <c r="CQ366" s="246"/>
      <c r="CR366" s="246"/>
      <c r="CS366" s="246"/>
      <c r="CT366" s="246"/>
      <c r="CU366" s="246"/>
      <c r="CV366" s="246"/>
      <c r="CW366" s="246"/>
      <c r="CX366" s="246"/>
      <c r="CY366" s="246"/>
      <c r="CZ366" s="246"/>
      <c r="DA366" s="246"/>
      <c r="DB366" s="246"/>
      <c r="DC366" s="246"/>
    </row>
    <row r="367" s="238" customFormat="true" ht="10.5" hidden="false" customHeight="true" outlineLevel="0" collapsed="false">
      <c r="C367" s="394"/>
      <c r="E367" s="246"/>
      <c r="F367" s="395"/>
      <c r="G367" s="396"/>
      <c r="I367" s="246"/>
      <c r="K367" s="396"/>
      <c r="M367" s="397"/>
      <c r="N367" s="398"/>
      <c r="O367" s="399"/>
      <c r="P367" s="299"/>
      <c r="Q367" s="400"/>
      <c r="R367" s="401"/>
      <c r="S367" s="401"/>
      <c r="T367" s="401"/>
      <c r="U367" s="401"/>
      <c r="V367" s="402"/>
      <c r="CJ367" s="246"/>
      <c r="CK367" s="246"/>
      <c r="CL367" s="246"/>
      <c r="CM367" s="246"/>
      <c r="CN367" s="246"/>
      <c r="CO367" s="246"/>
      <c r="CP367" s="246"/>
      <c r="CQ367" s="246"/>
      <c r="CR367" s="246"/>
      <c r="CS367" s="246"/>
      <c r="CT367" s="246"/>
      <c r="CU367" s="246"/>
      <c r="CV367" s="246"/>
      <c r="CW367" s="246"/>
      <c r="CX367" s="246"/>
      <c r="CY367" s="246"/>
      <c r="CZ367" s="246"/>
      <c r="DA367" s="246"/>
      <c r="DB367" s="246"/>
      <c r="DC367" s="246"/>
    </row>
    <row r="368" s="238" customFormat="true" ht="10.5" hidden="false" customHeight="true" outlineLevel="0" collapsed="false">
      <c r="C368" s="394"/>
      <c r="E368" s="246"/>
      <c r="F368" s="395"/>
      <c r="G368" s="396"/>
      <c r="I368" s="246"/>
      <c r="K368" s="396"/>
      <c r="M368" s="397"/>
      <c r="N368" s="398"/>
      <c r="O368" s="399"/>
      <c r="P368" s="299"/>
      <c r="Q368" s="400"/>
      <c r="R368" s="401"/>
      <c r="S368" s="401"/>
      <c r="T368" s="401"/>
      <c r="U368" s="401"/>
      <c r="V368" s="402"/>
      <c r="CJ368" s="246"/>
      <c r="CK368" s="246"/>
      <c r="CL368" s="246"/>
      <c r="CM368" s="246"/>
      <c r="CN368" s="246"/>
      <c r="CO368" s="246"/>
      <c r="CP368" s="246"/>
      <c r="CQ368" s="246"/>
      <c r="CR368" s="246"/>
      <c r="CS368" s="246"/>
      <c r="CT368" s="246"/>
      <c r="CU368" s="246"/>
      <c r="CV368" s="246"/>
      <c r="CW368" s="246"/>
      <c r="CX368" s="246"/>
      <c r="CY368" s="246"/>
      <c r="CZ368" s="246"/>
      <c r="DA368" s="246"/>
      <c r="DB368" s="246"/>
      <c r="DC368" s="246"/>
    </row>
    <row r="369" s="238" customFormat="true" ht="10.5" hidden="false" customHeight="true" outlineLevel="0" collapsed="false">
      <c r="C369" s="394"/>
      <c r="E369" s="246"/>
      <c r="F369" s="395"/>
      <c r="G369" s="396"/>
      <c r="I369" s="246"/>
      <c r="K369" s="396"/>
      <c r="M369" s="397"/>
      <c r="N369" s="398"/>
      <c r="O369" s="399"/>
      <c r="P369" s="299"/>
      <c r="Q369" s="400"/>
      <c r="R369" s="401"/>
      <c r="S369" s="401"/>
      <c r="T369" s="401"/>
      <c r="U369" s="401"/>
      <c r="V369" s="402"/>
      <c r="CJ369" s="246"/>
      <c r="CK369" s="246"/>
      <c r="CL369" s="246"/>
      <c r="CM369" s="246"/>
      <c r="CN369" s="246"/>
      <c r="CO369" s="246"/>
      <c r="CP369" s="246"/>
      <c r="CQ369" s="246"/>
      <c r="CR369" s="246"/>
      <c r="CS369" s="246"/>
      <c r="CT369" s="246"/>
      <c r="CU369" s="246"/>
      <c r="CV369" s="246"/>
      <c r="CW369" s="246"/>
      <c r="CX369" s="246"/>
      <c r="CY369" s="246"/>
      <c r="CZ369" s="246"/>
      <c r="DA369" s="246"/>
      <c r="DB369" s="246"/>
      <c r="DC369" s="246"/>
    </row>
    <row r="370" s="238" customFormat="true" ht="10.5" hidden="false" customHeight="true" outlineLevel="0" collapsed="false">
      <c r="C370" s="394"/>
      <c r="E370" s="246"/>
      <c r="F370" s="395"/>
      <c r="G370" s="396"/>
      <c r="I370" s="246"/>
      <c r="K370" s="396"/>
      <c r="M370" s="397"/>
      <c r="N370" s="398"/>
      <c r="O370" s="399"/>
      <c r="P370" s="299"/>
      <c r="Q370" s="400"/>
      <c r="R370" s="401"/>
      <c r="S370" s="401"/>
      <c r="T370" s="401"/>
      <c r="U370" s="401"/>
      <c r="V370" s="402"/>
      <c r="CJ370" s="246"/>
      <c r="CK370" s="246"/>
      <c r="CL370" s="246"/>
      <c r="CM370" s="246"/>
      <c r="CN370" s="246"/>
      <c r="CO370" s="246"/>
      <c r="CP370" s="246"/>
      <c r="CQ370" s="246"/>
      <c r="CR370" s="246"/>
      <c r="CS370" s="246"/>
      <c r="CT370" s="246"/>
      <c r="CU370" s="246"/>
      <c r="CV370" s="246"/>
      <c r="CW370" s="246"/>
      <c r="CX370" s="246"/>
      <c r="CY370" s="246"/>
      <c r="CZ370" s="246"/>
      <c r="DA370" s="246"/>
      <c r="DB370" s="246"/>
      <c r="DC370" s="246"/>
    </row>
    <row r="371" s="238" customFormat="true" ht="10.5" hidden="false" customHeight="true" outlineLevel="0" collapsed="false">
      <c r="C371" s="394"/>
      <c r="E371" s="246"/>
      <c r="F371" s="395"/>
      <c r="G371" s="396"/>
      <c r="I371" s="246"/>
      <c r="K371" s="396"/>
      <c r="M371" s="397"/>
      <c r="N371" s="398"/>
      <c r="O371" s="399"/>
      <c r="P371" s="299"/>
      <c r="Q371" s="400"/>
      <c r="R371" s="401"/>
      <c r="S371" s="401"/>
      <c r="T371" s="401"/>
      <c r="U371" s="401"/>
      <c r="V371" s="402"/>
      <c r="CJ371" s="246"/>
      <c r="CK371" s="246"/>
      <c r="CL371" s="246"/>
      <c r="CM371" s="246"/>
      <c r="CN371" s="246"/>
      <c r="CO371" s="246"/>
      <c r="CP371" s="246"/>
      <c r="CQ371" s="246"/>
      <c r="CR371" s="246"/>
      <c r="CS371" s="246"/>
      <c r="CT371" s="246"/>
      <c r="CU371" s="246"/>
      <c r="CV371" s="246"/>
      <c r="CW371" s="246"/>
      <c r="CX371" s="246"/>
      <c r="CY371" s="246"/>
      <c r="CZ371" s="246"/>
      <c r="DA371" s="246"/>
      <c r="DB371" s="246"/>
      <c r="DC371" s="246"/>
    </row>
    <row r="372" s="238" customFormat="true" ht="10.5" hidden="false" customHeight="true" outlineLevel="0" collapsed="false">
      <c r="C372" s="394"/>
      <c r="E372" s="246"/>
      <c r="F372" s="395"/>
      <c r="G372" s="396"/>
      <c r="I372" s="246"/>
      <c r="K372" s="396"/>
      <c r="M372" s="397"/>
      <c r="N372" s="398"/>
      <c r="O372" s="399"/>
      <c r="P372" s="299"/>
      <c r="Q372" s="400"/>
      <c r="R372" s="401"/>
      <c r="S372" s="401"/>
      <c r="T372" s="401"/>
      <c r="U372" s="401"/>
      <c r="V372" s="402"/>
      <c r="CJ372" s="246"/>
      <c r="CK372" s="246"/>
      <c r="CL372" s="246"/>
      <c r="CM372" s="246"/>
      <c r="CN372" s="246"/>
      <c r="CO372" s="246"/>
      <c r="CP372" s="246"/>
      <c r="CQ372" s="246"/>
      <c r="CR372" s="246"/>
      <c r="CS372" s="246"/>
      <c r="CT372" s="246"/>
      <c r="CU372" s="246"/>
      <c r="CV372" s="246"/>
      <c r="CW372" s="246"/>
      <c r="CX372" s="246"/>
      <c r="CY372" s="246"/>
      <c r="CZ372" s="246"/>
      <c r="DA372" s="246"/>
      <c r="DB372" s="246"/>
      <c r="DC372" s="246"/>
    </row>
    <row r="373" s="238" customFormat="true" ht="10.5" hidden="false" customHeight="true" outlineLevel="0" collapsed="false">
      <c r="C373" s="394"/>
      <c r="E373" s="246"/>
      <c r="F373" s="395"/>
      <c r="G373" s="396"/>
      <c r="I373" s="246"/>
      <c r="K373" s="396"/>
      <c r="M373" s="397"/>
      <c r="N373" s="398"/>
      <c r="O373" s="399"/>
      <c r="P373" s="299"/>
      <c r="Q373" s="400"/>
      <c r="R373" s="401"/>
      <c r="S373" s="401"/>
      <c r="T373" s="401"/>
      <c r="U373" s="401"/>
      <c r="V373" s="402"/>
      <c r="CJ373" s="246"/>
      <c r="CK373" s="246"/>
      <c r="CL373" s="246"/>
      <c r="CM373" s="246"/>
      <c r="CN373" s="246"/>
      <c r="CO373" s="246"/>
      <c r="CP373" s="246"/>
      <c r="CQ373" s="246"/>
      <c r="CR373" s="246"/>
      <c r="CS373" s="246"/>
      <c r="CT373" s="246"/>
      <c r="CU373" s="246"/>
      <c r="CV373" s="246"/>
      <c r="CW373" s="246"/>
      <c r="CX373" s="246"/>
      <c r="CY373" s="246"/>
      <c r="CZ373" s="246"/>
      <c r="DA373" s="246"/>
      <c r="DB373" s="246"/>
      <c r="DC373" s="246"/>
    </row>
    <row r="374" s="238" customFormat="true" ht="10.5" hidden="false" customHeight="true" outlineLevel="0" collapsed="false">
      <c r="C374" s="394"/>
      <c r="E374" s="246"/>
      <c r="F374" s="395"/>
      <c r="G374" s="396"/>
      <c r="I374" s="246"/>
      <c r="K374" s="396"/>
      <c r="M374" s="397"/>
      <c r="N374" s="398"/>
      <c r="O374" s="399"/>
      <c r="P374" s="299"/>
      <c r="Q374" s="400"/>
      <c r="R374" s="401"/>
      <c r="S374" s="401"/>
      <c r="T374" s="401"/>
      <c r="U374" s="401"/>
      <c r="V374" s="402"/>
      <c r="CJ374" s="246"/>
      <c r="CK374" s="246"/>
      <c r="CL374" s="246"/>
      <c r="CM374" s="246"/>
      <c r="CN374" s="246"/>
      <c r="CO374" s="246"/>
      <c r="CP374" s="246"/>
      <c r="CQ374" s="246"/>
      <c r="CR374" s="246"/>
      <c r="CS374" s="246"/>
      <c r="CT374" s="246"/>
      <c r="CU374" s="246"/>
      <c r="CV374" s="246"/>
      <c r="CW374" s="246"/>
      <c r="CX374" s="246"/>
      <c r="CY374" s="246"/>
      <c r="CZ374" s="246"/>
      <c r="DA374" s="246"/>
      <c r="DB374" s="246"/>
      <c r="DC374" s="246"/>
    </row>
    <row r="375" s="238" customFormat="true" ht="10.5" hidden="false" customHeight="true" outlineLevel="0" collapsed="false">
      <c r="C375" s="394"/>
      <c r="E375" s="246"/>
      <c r="F375" s="395"/>
      <c r="G375" s="396"/>
      <c r="I375" s="246"/>
      <c r="K375" s="396"/>
      <c r="M375" s="397"/>
      <c r="N375" s="398"/>
      <c r="O375" s="399"/>
      <c r="P375" s="299"/>
      <c r="Q375" s="400"/>
      <c r="R375" s="401"/>
      <c r="S375" s="401"/>
      <c r="T375" s="401"/>
      <c r="U375" s="401"/>
      <c r="V375" s="402"/>
      <c r="CJ375" s="246"/>
      <c r="CK375" s="246"/>
      <c r="CL375" s="246"/>
      <c r="CM375" s="246"/>
      <c r="CN375" s="246"/>
      <c r="CO375" s="246"/>
      <c r="CP375" s="246"/>
      <c r="CQ375" s="246"/>
      <c r="CR375" s="246"/>
      <c r="CS375" s="246"/>
      <c r="CT375" s="246"/>
      <c r="CU375" s="246"/>
      <c r="CV375" s="246"/>
      <c r="CW375" s="246"/>
      <c r="CX375" s="246"/>
      <c r="CY375" s="246"/>
      <c r="CZ375" s="246"/>
      <c r="DA375" s="246"/>
      <c r="DB375" s="246"/>
      <c r="DC375" s="246"/>
    </row>
    <row r="376" s="238" customFormat="true" ht="10.5" hidden="false" customHeight="true" outlineLevel="0" collapsed="false">
      <c r="C376" s="394"/>
      <c r="E376" s="246"/>
      <c r="F376" s="395"/>
      <c r="G376" s="396"/>
      <c r="I376" s="246"/>
      <c r="K376" s="396"/>
      <c r="M376" s="397"/>
      <c r="N376" s="398"/>
      <c r="O376" s="399"/>
      <c r="P376" s="299"/>
      <c r="Q376" s="400"/>
      <c r="R376" s="401"/>
      <c r="S376" s="401"/>
      <c r="T376" s="401"/>
      <c r="U376" s="401"/>
      <c r="V376" s="402"/>
      <c r="CJ376" s="246"/>
      <c r="CK376" s="246"/>
      <c r="CL376" s="246"/>
      <c r="CM376" s="246"/>
      <c r="CN376" s="246"/>
      <c r="CO376" s="246"/>
      <c r="CP376" s="246"/>
      <c r="CQ376" s="246"/>
      <c r="CR376" s="246"/>
      <c r="CS376" s="246"/>
      <c r="CT376" s="246"/>
      <c r="CU376" s="246"/>
      <c r="CV376" s="246"/>
      <c r="CW376" s="246"/>
      <c r="CX376" s="246"/>
      <c r="CY376" s="246"/>
      <c r="CZ376" s="246"/>
      <c r="DA376" s="246"/>
      <c r="DB376" s="246"/>
      <c r="DC376" s="246"/>
    </row>
    <row r="377" s="238" customFormat="true" ht="10.5" hidden="false" customHeight="true" outlineLevel="0" collapsed="false">
      <c r="C377" s="394"/>
      <c r="E377" s="246"/>
      <c r="F377" s="395"/>
      <c r="G377" s="396"/>
      <c r="I377" s="246"/>
      <c r="K377" s="396"/>
      <c r="M377" s="397"/>
      <c r="N377" s="398"/>
      <c r="O377" s="399"/>
      <c r="P377" s="299"/>
      <c r="Q377" s="400"/>
      <c r="R377" s="401"/>
      <c r="S377" s="401"/>
      <c r="T377" s="401"/>
      <c r="U377" s="401"/>
      <c r="V377" s="402"/>
      <c r="CJ377" s="246"/>
      <c r="CK377" s="246"/>
      <c r="CL377" s="246"/>
      <c r="CM377" s="246"/>
      <c r="CN377" s="246"/>
      <c r="CO377" s="246"/>
      <c r="CP377" s="246"/>
      <c r="CQ377" s="246"/>
      <c r="CR377" s="246"/>
      <c r="CS377" s="246"/>
      <c r="CT377" s="246"/>
      <c r="CU377" s="246"/>
      <c r="CV377" s="246"/>
      <c r="CW377" s="246"/>
      <c r="CX377" s="246"/>
      <c r="CY377" s="246"/>
      <c r="CZ377" s="246"/>
      <c r="DA377" s="246"/>
      <c r="DB377" s="246"/>
      <c r="DC377" s="246"/>
    </row>
    <row r="378" s="238" customFormat="true" ht="10.5" hidden="false" customHeight="true" outlineLevel="0" collapsed="false">
      <c r="C378" s="394"/>
      <c r="E378" s="246"/>
      <c r="F378" s="395"/>
      <c r="G378" s="396"/>
      <c r="I378" s="246"/>
      <c r="K378" s="396"/>
      <c r="M378" s="397"/>
      <c r="N378" s="398"/>
      <c r="O378" s="399"/>
      <c r="P378" s="299"/>
      <c r="Q378" s="400"/>
      <c r="R378" s="401"/>
      <c r="S378" s="401"/>
      <c r="T378" s="401"/>
      <c r="U378" s="401"/>
      <c r="V378" s="402"/>
      <c r="CJ378" s="246"/>
      <c r="CK378" s="246"/>
      <c r="CL378" s="246"/>
      <c r="CM378" s="246"/>
      <c r="CN378" s="246"/>
      <c r="CO378" s="246"/>
      <c r="CP378" s="246"/>
      <c r="CQ378" s="246"/>
      <c r="CR378" s="246"/>
      <c r="CS378" s="246"/>
      <c r="CT378" s="246"/>
      <c r="CU378" s="246"/>
      <c r="CV378" s="246"/>
      <c r="CW378" s="246"/>
      <c r="CX378" s="246"/>
      <c r="CY378" s="246"/>
      <c r="CZ378" s="246"/>
      <c r="DA378" s="246"/>
      <c r="DB378" s="246"/>
      <c r="DC378" s="246"/>
    </row>
    <row r="379" s="238" customFormat="true" ht="10.5" hidden="false" customHeight="true" outlineLevel="0" collapsed="false">
      <c r="C379" s="394"/>
      <c r="E379" s="246"/>
      <c r="F379" s="395"/>
      <c r="G379" s="396"/>
      <c r="I379" s="246"/>
      <c r="K379" s="396"/>
      <c r="M379" s="397"/>
      <c r="N379" s="398"/>
      <c r="O379" s="399"/>
      <c r="P379" s="299"/>
      <c r="Q379" s="400"/>
      <c r="R379" s="401"/>
      <c r="S379" s="401"/>
      <c r="T379" s="401"/>
      <c r="U379" s="401"/>
      <c r="V379" s="402"/>
      <c r="CJ379" s="246"/>
      <c r="CK379" s="246"/>
      <c r="CL379" s="246"/>
      <c r="CM379" s="246"/>
      <c r="CN379" s="246"/>
      <c r="CO379" s="246"/>
      <c r="CP379" s="246"/>
      <c r="CQ379" s="246"/>
      <c r="CR379" s="246"/>
      <c r="CS379" s="246"/>
      <c r="CT379" s="246"/>
      <c r="CU379" s="246"/>
      <c r="CV379" s="246"/>
      <c r="CW379" s="246"/>
      <c r="CX379" s="246"/>
      <c r="CY379" s="246"/>
      <c r="CZ379" s="246"/>
      <c r="DA379" s="246"/>
      <c r="DB379" s="246"/>
      <c r="DC379" s="246"/>
    </row>
    <row r="380" s="238" customFormat="true" ht="10.5" hidden="false" customHeight="true" outlineLevel="0" collapsed="false">
      <c r="C380" s="394"/>
      <c r="E380" s="246"/>
      <c r="F380" s="395"/>
      <c r="G380" s="396"/>
      <c r="I380" s="246"/>
      <c r="K380" s="396"/>
      <c r="M380" s="397"/>
      <c r="N380" s="398"/>
      <c r="O380" s="399"/>
      <c r="P380" s="299"/>
      <c r="Q380" s="400"/>
      <c r="R380" s="401"/>
      <c r="S380" s="401"/>
      <c r="T380" s="401"/>
      <c r="U380" s="401"/>
      <c r="V380" s="402"/>
      <c r="CJ380" s="246"/>
      <c r="CK380" s="246"/>
      <c r="CL380" s="246"/>
      <c r="CM380" s="246"/>
      <c r="CN380" s="246"/>
      <c r="CO380" s="246"/>
      <c r="CP380" s="246"/>
      <c r="CQ380" s="246"/>
      <c r="CR380" s="246"/>
      <c r="CS380" s="246"/>
      <c r="CT380" s="246"/>
      <c r="CU380" s="246"/>
      <c r="CV380" s="246"/>
      <c r="CW380" s="246"/>
      <c r="CX380" s="246"/>
      <c r="CY380" s="246"/>
      <c r="CZ380" s="246"/>
      <c r="DA380" s="246"/>
      <c r="DB380" s="246"/>
      <c r="DC380" s="246"/>
    </row>
    <row r="381" s="238" customFormat="true" ht="10.5" hidden="false" customHeight="true" outlineLevel="0" collapsed="false">
      <c r="C381" s="394"/>
      <c r="E381" s="246"/>
      <c r="F381" s="395"/>
      <c r="G381" s="396"/>
      <c r="I381" s="246"/>
      <c r="K381" s="396"/>
      <c r="M381" s="397"/>
      <c r="N381" s="398"/>
      <c r="O381" s="399"/>
      <c r="P381" s="299"/>
      <c r="Q381" s="400"/>
      <c r="R381" s="401"/>
      <c r="S381" s="401"/>
      <c r="T381" s="401"/>
      <c r="U381" s="401"/>
      <c r="V381" s="402"/>
      <c r="CJ381" s="246"/>
      <c r="CK381" s="246"/>
      <c r="CL381" s="246"/>
      <c r="CM381" s="246"/>
      <c r="CN381" s="246"/>
      <c r="CO381" s="246"/>
      <c r="CP381" s="246"/>
      <c r="CQ381" s="246"/>
      <c r="CR381" s="246"/>
      <c r="CS381" s="246"/>
      <c r="CT381" s="246"/>
      <c r="CU381" s="246"/>
      <c r="CV381" s="246"/>
      <c r="CW381" s="246"/>
      <c r="CX381" s="246"/>
      <c r="CY381" s="246"/>
      <c r="CZ381" s="246"/>
      <c r="DA381" s="246"/>
      <c r="DB381" s="246"/>
      <c r="DC381" s="246"/>
    </row>
    <row r="382" s="238" customFormat="true" ht="10.5" hidden="false" customHeight="true" outlineLevel="0" collapsed="false">
      <c r="C382" s="394"/>
      <c r="E382" s="246"/>
      <c r="F382" s="395"/>
      <c r="G382" s="396"/>
      <c r="I382" s="246"/>
      <c r="K382" s="396"/>
      <c r="M382" s="397"/>
      <c r="N382" s="398"/>
      <c r="O382" s="399"/>
      <c r="P382" s="299"/>
      <c r="Q382" s="400"/>
      <c r="R382" s="401"/>
      <c r="S382" s="401"/>
      <c r="T382" s="401"/>
      <c r="U382" s="401"/>
      <c r="V382" s="402"/>
      <c r="CJ382" s="246"/>
      <c r="CK382" s="246"/>
      <c r="CL382" s="246"/>
      <c r="CM382" s="246"/>
      <c r="CN382" s="246"/>
      <c r="CO382" s="246"/>
      <c r="CP382" s="246"/>
      <c r="CQ382" s="246"/>
      <c r="CR382" s="246"/>
      <c r="CS382" s="246"/>
      <c r="CT382" s="246"/>
      <c r="CU382" s="246"/>
      <c r="CV382" s="246"/>
      <c r="CW382" s="246"/>
      <c r="CX382" s="246"/>
      <c r="CY382" s="246"/>
      <c r="CZ382" s="246"/>
      <c r="DA382" s="246"/>
      <c r="DB382" s="246"/>
      <c r="DC382" s="246"/>
    </row>
    <row r="383" s="238" customFormat="true" ht="10.5" hidden="false" customHeight="true" outlineLevel="0" collapsed="false">
      <c r="C383" s="394"/>
      <c r="E383" s="246"/>
      <c r="F383" s="395"/>
      <c r="G383" s="396"/>
      <c r="I383" s="246"/>
      <c r="K383" s="396"/>
      <c r="M383" s="397"/>
      <c r="N383" s="398"/>
      <c r="O383" s="399"/>
      <c r="P383" s="299"/>
      <c r="Q383" s="400"/>
      <c r="R383" s="401"/>
      <c r="S383" s="401"/>
      <c r="T383" s="401"/>
      <c r="U383" s="401"/>
      <c r="V383" s="402"/>
      <c r="CJ383" s="246"/>
      <c r="CK383" s="246"/>
      <c r="CL383" s="246"/>
      <c r="CM383" s="246"/>
      <c r="CN383" s="246"/>
      <c r="CO383" s="246"/>
      <c r="CP383" s="246"/>
      <c r="CQ383" s="246"/>
      <c r="CR383" s="246"/>
      <c r="CS383" s="246"/>
      <c r="CT383" s="246"/>
      <c r="CU383" s="246"/>
      <c r="CV383" s="246"/>
      <c r="CW383" s="246"/>
      <c r="CX383" s="246"/>
      <c r="CY383" s="246"/>
      <c r="CZ383" s="246"/>
      <c r="DA383" s="246"/>
      <c r="DB383" s="246"/>
      <c r="DC383" s="246"/>
    </row>
    <row r="384" s="238" customFormat="true" ht="10.5" hidden="false" customHeight="true" outlineLevel="0" collapsed="false">
      <c r="C384" s="394"/>
      <c r="E384" s="246"/>
      <c r="F384" s="395"/>
      <c r="G384" s="396"/>
      <c r="I384" s="246"/>
      <c r="K384" s="396"/>
      <c r="M384" s="397"/>
      <c r="N384" s="398"/>
      <c r="O384" s="399"/>
      <c r="P384" s="299"/>
      <c r="Q384" s="400"/>
      <c r="R384" s="401"/>
      <c r="S384" s="401"/>
      <c r="T384" s="401"/>
      <c r="U384" s="401"/>
      <c r="V384" s="402"/>
      <c r="CJ384" s="246"/>
      <c r="CK384" s="246"/>
      <c r="CL384" s="246"/>
      <c r="CM384" s="246"/>
      <c r="CN384" s="246"/>
      <c r="CO384" s="246"/>
      <c r="CP384" s="246"/>
      <c r="CQ384" s="246"/>
      <c r="CR384" s="246"/>
      <c r="CS384" s="246"/>
      <c r="CT384" s="246"/>
      <c r="CU384" s="246"/>
      <c r="CV384" s="246"/>
      <c r="CW384" s="246"/>
      <c r="CX384" s="246"/>
      <c r="CY384" s="246"/>
      <c r="CZ384" s="246"/>
      <c r="DA384" s="246"/>
      <c r="DB384" s="246"/>
      <c r="DC384" s="246"/>
    </row>
    <row r="385" s="238" customFormat="true" ht="10.5" hidden="false" customHeight="true" outlineLevel="0" collapsed="false">
      <c r="C385" s="394"/>
      <c r="E385" s="246"/>
      <c r="F385" s="395"/>
      <c r="G385" s="396"/>
      <c r="I385" s="246"/>
      <c r="K385" s="396"/>
      <c r="M385" s="397"/>
      <c r="N385" s="398"/>
      <c r="O385" s="399"/>
      <c r="P385" s="299"/>
      <c r="Q385" s="400"/>
      <c r="R385" s="401"/>
      <c r="S385" s="401"/>
      <c r="T385" s="401"/>
      <c r="U385" s="401"/>
      <c r="V385" s="402"/>
      <c r="CJ385" s="246"/>
      <c r="CK385" s="246"/>
      <c r="CL385" s="246"/>
      <c r="CM385" s="246"/>
      <c r="CN385" s="246"/>
      <c r="CO385" s="246"/>
      <c r="CP385" s="246"/>
      <c r="CQ385" s="246"/>
      <c r="CR385" s="246"/>
      <c r="CS385" s="246"/>
      <c r="CT385" s="246"/>
      <c r="CU385" s="246"/>
      <c r="CV385" s="246"/>
      <c r="CW385" s="246"/>
      <c r="CX385" s="246"/>
      <c r="CY385" s="246"/>
      <c r="CZ385" s="246"/>
      <c r="DA385" s="246"/>
      <c r="DB385" s="246"/>
      <c r="DC385" s="246"/>
    </row>
    <row r="386" s="238" customFormat="true" ht="10.5" hidden="false" customHeight="true" outlineLevel="0" collapsed="false">
      <c r="C386" s="394"/>
      <c r="E386" s="246"/>
      <c r="F386" s="395"/>
      <c r="G386" s="396"/>
      <c r="I386" s="246"/>
      <c r="K386" s="396"/>
      <c r="M386" s="397"/>
      <c r="N386" s="398"/>
      <c r="O386" s="399"/>
      <c r="P386" s="299"/>
      <c r="Q386" s="400"/>
      <c r="R386" s="401"/>
      <c r="S386" s="401"/>
      <c r="T386" s="401"/>
      <c r="U386" s="401"/>
      <c r="V386" s="402"/>
      <c r="CJ386" s="246"/>
      <c r="CK386" s="246"/>
      <c r="CL386" s="246"/>
      <c r="CM386" s="246"/>
      <c r="CN386" s="246"/>
      <c r="CO386" s="246"/>
      <c r="CP386" s="246"/>
      <c r="CQ386" s="246"/>
      <c r="CR386" s="246"/>
      <c r="CS386" s="246"/>
      <c r="CT386" s="246"/>
      <c r="CU386" s="246"/>
      <c r="CV386" s="246"/>
      <c r="CW386" s="246"/>
      <c r="CX386" s="246"/>
      <c r="CY386" s="246"/>
      <c r="CZ386" s="246"/>
      <c r="DA386" s="246"/>
      <c r="DB386" s="246"/>
      <c r="DC386" s="246"/>
    </row>
    <row r="387" s="238" customFormat="true" ht="10.5" hidden="false" customHeight="true" outlineLevel="0" collapsed="false">
      <c r="C387" s="394"/>
      <c r="E387" s="246"/>
      <c r="F387" s="395"/>
      <c r="G387" s="396"/>
      <c r="I387" s="246"/>
      <c r="K387" s="396"/>
      <c r="M387" s="397"/>
      <c r="N387" s="398"/>
      <c r="O387" s="399"/>
      <c r="P387" s="299"/>
      <c r="Q387" s="400"/>
      <c r="R387" s="401"/>
      <c r="S387" s="401"/>
      <c r="T387" s="401"/>
      <c r="U387" s="401"/>
      <c r="V387" s="402"/>
      <c r="CJ387" s="246"/>
      <c r="CK387" s="246"/>
      <c r="CL387" s="246"/>
      <c r="CM387" s="246"/>
      <c r="CN387" s="246"/>
      <c r="CO387" s="246"/>
      <c r="CP387" s="246"/>
      <c r="CQ387" s="246"/>
      <c r="CR387" s="246"/>
      <c r="CS387" s="246"/>
      <c r="CT387" s="246"/>
      <c r="CU387" s="246"/>
      <c r="CV387" s="246"/>
      <c r="CW387" s="246"/>
      <c r="CX387" s="246"/>
      <c r="CY387" s="246"/>
      <c r="CZ387" s="246"/>
      <c r="DA387" s="246"/>
      <c r="DB387" s="246"/>
      <c r="DC387" s="246"/>
    </row>
    <row r="388" s="238" customFormat="true" ht="10.5" hidden="false" customHeight="true" outlineLevel="0" collapsed="false">
      <c r="C388" s="394"/>
      <c r="E388" s="246"/>
      <c r="F388" s="395"/>
      <c r="G388" s="396"/>
      <c r="I388" s="246"/>
      <c r="K388" s="396"/>
      <c r="M388" s="397"/>
      <c r="N388" s="398"/>
      <c r="O388" s="399"/>
      <c r="P388" s="299"/>
      <c r="Q388" s="400"/>
      <c r="R388" s="401"/>
      <c r="S388" s="401"/>
      <c r="T388" s="401"/>
      <c r="U388" s="401"/>
      <c r="V388" s="402"/>
      <c r="CJ388" s="246"/>
      <c r="CK388" s="246"/>
      <c r="CL388" s="246"/>
      <c r="CM388" s="246"/>
      <c r="CN388" s="246"/>
      <c r="CO388" s="246"/>
      <c r="CP388" s="246"/>
      <c r="CQ388" s="246"/>
      <c r="CR388" s="246"/>
      <c r="CS388" s="246"/>
      <c r="CT388" s="246"/>
      <c r="CU388" s="246"/>
      <c r="CV388" s="246"/>
      <c r="CW388" s="246"/>
      <c r="CX388" s="246"/>
      <c r="CY388" s="246"/>
      <c r="CZ388" s="246"/>
      <c r="DA388" s="246"/>
      <c r="DB388" s="246"/>
      <c r="DC388" s="246"/>
    </row>
    <row r="389" s="238" customFormat="true" ht="10.5" hidden="false" customHeight="true" outlineLevel="0" collapsed="false">
      <c r="C389" s="394"/>
      <c r="E389" s="246"/>
      <c r="F389" s="395"/>
      <c r="G389" s="396"/>
      <c r="I389" s="246"/>
      <c r="K389" s="396"/>
      <c r="M389" s="397"/>
      <c r="N389" s="398"/>
      <c r="O389" s="399"/>
      <c r="P389" s="299"/>
      <c r="Q389" s="400"/>
      <c r="R389" s="401"/>
      <c r="S389" s="401"/>
      <c r="T389" s="401"/>
      <c r="U389" s="401"/>
      <c r="V389" s="402"/>
      <c r="CJ389" s="246"/>
      <c r="CK389" s="246"/>
      <c r="CL389" s="246"/>
      <c r="CM389" s="246"/>
      <c r="CN389" s="246"/>
      <c r="CO389" s="246"/>
      <c r="CP389" s="246"/>
      <c r="CQ389" s="246"/>
      <c r="CR389" s="246"/>
      <c r="CS389" s="246"/>
      <c r="CT389" s="246"/>
      <c r="CU389" s="246"/>
      <c r="CV389" s="246"/>
      <c r="CW389" s="246"/>
      <c r="CX389" s="246"/>
      <c r="CY389" s="246"/>
      <c r="CZ389" s="246"/>
      <c r="DA389" s="246"/>
      <c r="DB389" s="246"/>
      <c r="DC389" s="246"/>
    </row>
    <row r="390" s="238" customFormat="true" ht="10.5" hidden="false" customHeight="true" outlineLevel="0" collapsed="false">
      <c r="C390" s="394"/>
      <c r="E390" s="246"/>
      <c r="F390" s="395"/>
      <c r="G390" s="396"/>
      <c r="I390" s="246"/>
      <c r="K390" s="396"/>
      <c r="M390" s="397"/>
      <c r="N390" s="398"/>
      <c r="O390" s="399"/>
      <c r="P390" s="299"/>
      <c r="Q390" s="400"/>
      <c r="R390" s="401"/>
      <c r="S390" s="401"/>
      <c r="T390" s="401"/>
      <c r="U390" s="401"/>
      <c r="V390" s="402"/>
      <c r="CJ390" s="246"/>
      <c r="CK390" s="246"/>
      <c r="CL390" s="246"/>
      <c r="CM390" s="246"/>
      <c r="CN390" s="246"/>
      <c r="CO390" s="246"/>
      <c r="CP390" s="246"/>
      <c r="CQ390" s="246"/>
      <c r="CR390" s="246"/>
      <c r="CS390" s="246"/>
      <c r="CT390" s="246"/>
      <c r="CU390" s="246"/>
      <c r="CV390" s="246"/>
      <c r="CW390" s="246"/>
      <c r="CX390" s="246"/>
      <c r="CY390" s="246"/>
      <c r="CZ390" s="246"/>
      <c r="DA390" s="246"/>
      <c r="DB390" s="246"/>
      <c r="DC390" s="246"/>
    </row>
    <row r="391" s="238" customFormat="true" ht="10.5" hidden="false" customHeight="true" outlineLevel="0" collapsed="false">
      <c r="C391" s="394"/>
      <c r="E391" s="246"/>
      <c r="F391" s="395"/>
      <c r="G391" s="396"/>
      <c r="I391" s="246"/>
      <c r="K391" s="396"/>
      <c r="M391" s="397"/>
      <c r="N391" s="398"/>
      <c r="O391" s="399"/>
      <c r="P391" s="299"/>
      <c r="Q391" s="400"/>
      <c r="R391" s="401"/>
      <c r="S391" s="401"/>
      <c r="T391" s="401"/>
      <c r="U391" s="401"/>
      <c r="V391" s="402"/>
      <c r="CJ391" s="246"/>
      <c r="CK391" s="246"/>
      <c r="CL391" s="246"/>
      <c r="CM391" s="246"/>
      <c r="CN391" s="246"/>
      <c r="CO391" s="246"/>
      <c r="CP391" s="246"/>
      <c r="CQ391" s="246"/>
      <c r="CR391" s="246"/>
      <c r="CS391" s="246"/>
      <c r="CT391" s="246"/>
      <c r="CU391" s="246"/>
      <c r="CV391" s="246"/>
      <c r="CW391" s="246"/>
      <c r="CX391" s="246"/>
      <c r="CY391" s="246"/>
      <c r="CZ391" s="246"/>
      <c r="DA391" s="246"/>
      <c r="DB391" s="246"/>
      <c r="DC391" s="246"/>
    </row>
  </sheetData>
  <mergeCells count="31">
    <mergeCell ref="AB13:AD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BC13:BE13"/>
    <mergeCell ref="BF13:BH13"/>
    <mergeCell ref="BI13:BK13"/>
    <mergeCell ref="BL13:BN13"/>
    <mergeCell ref="BO13:BQ13"/>
    <mergeCell ref="BR13:BT13"/>
    <mergeCell ref="BU13:BW13"/>
    <mergeCell ref="BX13:BZ13"/>
    <mergeCell ref="CA13:CC13"/>
    <mergeCell ref="CD13:CF13"/>
    <mergeCell ref="CG13:CI13"/>
    <mergeCell ref="DH14:DL14"/>
    <mergeCell ref="M15:O15"/>
    <mergeCell ref="M16:O16"/>
    <mergeCell ref="M85:O85"/>
    <mergeCell ref="M86:O86"/>
    <mergeCell ref="M154:O154"/>
    <mergeCell ref="M155:O155"/>
    <mergeCell ref="M224:O224"/>
    <mergeCell ref="M225:O225"/>
    <mergeCell ref="M293:O293"/>
    <mergeCell ref="M294:O294"/>
  </mergeCells>
  <printOptions headings="false" gridLines="false" gridLinesSet="true" horizontalCentered="true" verticalCentered="false"/>
  <pageMargins left="0.25" right="0.25" top="0.259722222222222" bottom="0.2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4" man="true" max="16383" min="0"/>
    <brk id="84" man="true" max="16383" min="0"/>
    <brk id="153" man="true" max="16383" min="0"/>
    <brk id="223" man="true" max="16383" min="0"/>
    <brk id="2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